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N$50</definedName>
    <definedName function="false" hidden="false" localSheetId="0" name="_xlnm.Print_Titles" vbProcedure="false">'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Приложение 6</t>
  </si>
  <si>
    <t xml:space="preserve">к решению Думы Кондинского района</t>
  </si>
  <si>
    <t xml:space="preserve">от __________ №_____</t>
  </si>
  <si>
    <t xml:space="preserve">Распределение межбюджетных трансфертов бюджетам муниципальных образований Кондинского района  на  2018 год</t>
  </si>
  <si>
    <t xml:space="preserve">рублей</t>
  </si>
  <si>
    <t xml:space="preserve">Наименование муниципального образования / программы</t>
  </si>
  <si>
    <t xml:space="preserve">Источник финансирования</t>
  </si>
  <si>
    <t xml:space="preserve">г.п. Кондинское</t>
  </si>
  <si>
    <t xml:space="preserve">г.п. Куминский</t>
  </si>
  <si>
    <t xml:space="preserve">г.п. Луговой</t>
  </si>
  <si>
    <t xml:space="preserve">г.п. Междуреченский</t>
  </si>
  <si>
    <t xml:space="preserve">г.п. Мортка</t>
  </si>
  <si>
    <t xml:space="preserve">с.п. Леуши</t>
  </si>
  <si>
    <t xml:space="preserve">с.п. Мулымья</t>
  </si>
  <si>
    <t xml:space="preserve">с.п. Шугур</t>
  </si>
  <si>
    <t xml:space="preserve">с.п. Болчары</t>
  </si>
  <si>
    <t xml:space="preserve">с.п. Половинка</t>
  </si>
  <si>
    <t xml:space="preserve">Нераспределенный резерв</t>
  </si>
  <si>
    <t xml:space="preserve">Всего</t>
  </si>
  <si>
    <t xml:space="preserve">Муниципальная программа "Повышение эффективности предоставления финансовой помощи городским и сельским поселениям Кондинского района на 2017-2020 годы", в том числе:</t>
  </si>
  <si>
    <t xml:space="preserve">Бюджет района</t>
  </si>
  <si>
    <t xml:space="preserve">Подпрограмма 1 "Совершенствование системы распределения и перераспределения финансовых ресурсов между уровнями бюджетной системы Кондинского района", в том числе:</t>
  </si>
  <si>
    <t xml:space="preserve">Дотация на выравнивание бюджетной обеспеченности (за счет субсидии муниципальным районам на формирование районных фондов финансовой поддержки поселений)</t>
  </si>
  <si>
    <t xml:space="preserve">Бюджет автономного округа</t>
  </si>
  <si>
    <t xml:space="preserve">Дотация на выравнивание бюджетной обеспеченности (за счет субвенции муниципальным районам на исполнение полномочий по расчету и предоставлению дотаций поселениям, входящим в состав муниципального района) </t>
  </si>
  <si>
    <t xml:space="preserve">Дотация на выравнивание бюджетной обеспеченности (за счет средств местного бюджета)</t>
  </si>
  <si>
    <t xml:space="preserve">Подпрограмма 2 "Поддержание устойчивого исполнения бюджетов муниципальных образований Кондинского района" , в том числе:</t>
  </si>
  <si>
    <t xml:space="preserve">Дотация на поддержку мер по обеспечению сбалансированности бюджетов </t>
  </si>
  <si>
    <t xml:space="preserve">Подпрограмма 3 "Содействие повышению качества управления муниципальными финансами", в том числе:</t>
  </si>
  <si>
    <t xml:space="preserve">Предоставление дотаций (грантов) бюджетам муниципальных образований</t>
  </si>
  <si>
    <t xml:space="preserve">Муниципальная программа "Развитие муниципальной службы в муниципальном образовании Кондинский район на 2017-2020 годы"</t>
  </si>
  <si>
    <t xml:space="preserve">Подпрограмма "Создание условий для выполнения функций, направленных на обеспечение деятельности органов местного самоуправления муниципального образования Кондинский район, муниципального казенного учреждения "Единая дежурно-диспетчерская служба Кондинского района" и муниципального казенного учреждения "Управление материально-технического обеспечения деятельности органов местного самоуправления Кондинского района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Федеральный бюджет</t>
  </si>
  <si>
    <t xml:space="preserve">Муниципальная программа "Профилактика правонарушений по вопросам обеспечение общественного порядка, межнационального согласия, гражданского единства, профилактики экстремизма, незаконного оборота и потребления наркотических и психотропных веществ в Кондинском районе на 2017-2020 годы", в том числе:</t>
  </si>
  <si>
    <t xml:space="preserve">Подпрограмма I. "Профилактика правонарушений", в том числе:</t>
  </si>
  <si>
    <t xml:space="preserve">Иные межбюджетные трансферты на мероприятия по созданию условий для деятельности народных дружин</t>
  </si>
  <si>
    <t xml:space="preserve">Муниципальная программа Кондинского района "Развитие транспортной системы Кондинского района на 2017-2020 годы", в том числе:
</t>
  </si>
  <si>
    <t xml:space="preserve">Подпрограмма I «Дорожное хозяйство», в том числе:</t>
  </si>
  <si>
    <t xml:space="preserve">Иные межбюджетные трансферты на  капитальный ремонт и ремонт автомобильных дорог общего пользования местного значения</t>
  </si>
  <si>
    <t xml:space="preserve">Иные межбюджетные трансферты на софинансирование расходов на капитальный ремонт и ремонт автомобильных дорог общего пользования местного значения</t>
  </si>
  <si>
    <t xml:space="preserve">Иные межбюджетные трансферты на ремонт автомобильных дорог общего пользования местного значения</t>
  </si>
  <si>
    <t xml:space="preserve">Муниципальная программа Кондинского района "Развитие жилищно-коммунального комплекса и повышение энергетической эффективности в Кондинском районе на 2017-2020 годы", в том числе:</t>
  </si>
  <si>
    <t xml:space="preserve">Подпрограмма 1 "Создание условий для обеспечения качественными коммунальными услугами", в том числе:</t>
  </si>
  <si>
    <t xml:space="preserve">Иные межбюджетные трансферты на реализацию полномочий в сфере жилищно-коммунального комплекса</t>
  </si>
  <si>
    <t xml:space="preserve">Иные межбюджетные трансферты на софинансирование расходов на реализацию полномочий в сфере жилищно-коммунального комплекса</t>
  </si>
  <si>
    <t xml:space="preserve">Подпрограмма 3 "Обеспечение равных прав потребителей на получение энергетических ресурсов", в том числе:</t>
  </si>
  <si>
    <t xml:space="preserve">Иные межбюджетные трансферты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Кондинского района по цене электрической энергии зоны централизованного электроснабжения</t>
  </si>
  <si>
    <t xml:space="preserve">Иные межбюджетные трансферты на софинансирование 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Кондинского района по цене электрической энергии зоны централизованного электроснабжения</t>
  </si>
  <si>
    <t xml:space="preserve">Муниципальная программа "Развитие культуры и туризма в Кондинском районе на 2017-2020 годы", в том числе:</t>
  </si>
  <si>
    <t xml:space="preserve">Подпрограмма 2 "Укрепление единого культурного пространства", в том числе:</t>
  </si>
  <si>
    <t xml:space="preserve">Иные межбюджетные трансферты на повышение оплаты труда работников муниципальных учреждений культуры и дополнительного образования детей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Иные межбюджетные трансферты на реализацию прочих мероприятий в рамках подпрограммы "Укрепление единого культурного пространства" (мероприятия по подготовке и празднованию 95-летия Кондинского района)</t>
  </si>
  <si>
    <t xml:space="preserve">Муниципальная программа "Комплексное социально-экономическое развитие Кондинского района на 2017-2020 годы"</t>
  </si>
  <si>
    <t xml:space="preserve">Подпрограмма "Содействие занятости населения в Кондинском районе"</t>
  </si>
  <si>
    <t xml:space="preserve">Иные межбюджетные трансферты на реализацию мероприятий по содействию трудоустройству граждан</t>
  </si>
  <si>
    <t xml:space="preserve">НЕПРОГРАММНЫЕ РАСХОДЫ, в том числе: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реализацию наказов избирателей депутатам Думы ХМАО-Югры</t>
  </si>
  <si>
    <t xml:space="preserve">Итого дотации из бюджета района на выравнивание бюджетной обеспеченности поселений</t>
  </si>
  <si>
    <t xml:space="preserve">Итого субвенции из бюджета района бюджетам поселений в случаях, установленных статьями 133 и 140 Бюджетного Кодекса Российской Федерации</t>
  </si>
  <si>
    <t xml:space="preserve">Итого иных межбюджетных трансфертов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selection pane="topLeft" activeCell="O77" activeCellId="0" sqref="O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2" width="20.13"/>
    <col collapsed="false" customWidth="true" hidden="false" outlineLevel="0" max="3" min="3" style="2" width="18.99"/>
    <col collapsed="false" customWidth="true" hidden="false" outlineLevel="0" max="4" min="4" style="2" width="18.7"/>
    <col collapsed="false" customWidth="true" hidden="false" outlineLevel="0" max="5" min="5" style="2" width="17.14"/>
    <col collapsed="false" customWidth="true" hidden="false" outlineLevel="0" max="6" min="6" style="2" width="23.56"/>
    <col collapsed="false" customWidth="true" hidden="false" outlineLevel="0" max="7" min="7" style="2" width="16.99"/>
    <col collapsed="false" customWidth="true" hidden="false" outlineLevel="0" max="8" min="8" style="2" width="16.42"/>
    <col collapsed="false" customWidth="true" hidden="false" outlineLevel="0" max="9" min="9" style="2" width="18.99"/>
    <col collapsed="false" customWidth="true" hidden="false" outlineLevel="0" max="10" min="10" style="2" width="15.7"/>
    <col collapsed="false" customWidth="true" hidden="false" outlineLevel="0" max="11" min="11" style="2" width="17.56"/>
    <col collapsed="false" customWidth="true" hidden="false" outlineLevel="0" max="12" min="12" style="2" width="18.56"/>
    <col collapsed="false" customWidth="true" hidden="false" outlineLevel="0" max="13" min="13" style="2" width="22.28"/>
    <col collapsed="false" customWidth="true" hidden="false" outlineLevel="0" max="14" min="14" style="2" width="21.56"/>
    <col collapsed="false" customWidth="true" hidden="false" outlineLevel="0" max="15" min="15" style="2" width="13.56"/>
    <col collapsed="false" customWidth="true" hidden="true" outlineLevel="0" max="16" min="16" style="2" width="10.13"/>
    <col collapsed="false" customWidth="true" hidden="true" outlineLevel="0" max="17" min="17" style="2" width="7.14"/>
    <col collapsed="false" customWidth="true" hidden="true" outlineLevel="0" max="18" min="18" style="2" width="16.7"/>
    <col collapsed="false" customWidth="true" hidden="false" outlineLevel="0" max="19" min="19" style="1" width="10.13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M1" s="2" t="s">
        <v>0</v>
      </c>
    </row>
    <row r="2" customFormat="false" ht="15.75" hidden="false" customHeight="true" outlineLevel="0" collapsed="false">
      <c r="M2" s="2" t="s">
        <v>1</v>
      </c>
    </row>
    <row r="3" customFormat="false" ht="14.25" hidden="false" customHeight="true" outlineLevel="0" collapsed="false">
      <c r="M3" s="2" t="s">
        <v>2</v>
      </c>
    </row>
    <row r="5" customFormat="false" ht="21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9.75" hidden="false" customHeight="true" outlineLevel="0" collapsed="false"/>
    <row r="7" customFormat="false" ht="15.75" hidden="false" customHeight="false" outlineLevel="0" collapsed="false">
      <c r="N7" s="4" t="s">
        <v>4</v>
      </c>
    </row>
    <row r="8" s="9" customFormat="true" ht="31.5" hidden="false" customHeight="tru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6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6" t="s">
        <v>17</v>
      </c>
      <c r="N8" s="6" t="s">
        <v>18</v>
      </c>
      <c r="O8" s="8"/>
      <c r="P8" s="8"/>
      <c r="Q8" s="8"/>
      <c r="R8" s="8"/>
    </row>
    <row r="9" s="14" customFormat="true" ht="55.5" hidden="false" customHeight="true" outlineLevel="0" collapsed="false">
      <c r="A9" s="10" t="s">
        <v>19</v>
      </c>
      <c r="B9" s="11" t="s">
        <v>20</v>
      </c>
      <c r="C9" s="12" t="n">
        <f aca="false">C10+C14+C16</f>
        <v>27718600</v>
      </c>
      <c r="D9" s="12" t="n">
        <f aca="false">D10+D14+D16</f>
        <v>25177600</v>
      </c>
      <c r="E9" s="12" t="n">
        <f aca="false">E10+E14+E16</f>
        <v>17590100</v>
      </c>
      <c r="F9" s="12" t="n">
        <f aca="false">F10+F14+F16</f>
        <v>45703100</v>
      </c>
      <c r="G9" s="12" t="n">
        <f aca="false">G10+G14+G16</f>
        <v>46001000</v>
      </c>
      <c r="H9" s="12" t="n">
        <f aca="false">H10+H14+H16</f>
        <v>32508400</v>
      </c>
      <c r="I9" s="12" t="n">
        <f aca="false">I10+I14+I16</f>
        <v>28128100</v>
      </c>
      <c r="J9" s="12" t="n">
        <f aca="false">J10+J14+J16</f>
        <v>11345000</v>
      </c>
      <c r="K9" s="12" t="n">
        <f aca="false">K10+K14+K16</f>
        <v>23794400</v>
      </c>
      <c r="L9" s="12" t="n">
        <f aca="false">L10+L14+L16</f>
        <v>16712200</v>
      </c>
      <c r="M9" s="12" t="n">
        <f aca="false">M10+M14+M16</f>
        <v>0</v>
      </c>
      <c r="N9" s="12" t="n">
        <f aca="false">SUM(C9:M9)</f>
        <v>274678500</v>
      </c>
      <c r="O9" s="13"/>
      <c r="P9" s="13"/>
      <c r="Q9" s="13"/>
      <c r="R9" s="13"/>
    </row>
    <row r="10" s="14" customFormat="true" ht="45.75" hidden="false" customHeight="true" outlineLevel="0" collapsed="false">
      <c r="A10" s="15" t="s">
        <v>21</v>
      </c>
      <c r="B10" s="16"/>
      <c r="C10" s="17" t="n">
        <f aca="false">C11+C12+C13</f>
        <v>27518600</v>
      </c>
      <c r="D10" s="17" t="n">
        <f aca="false">SUM(D11:D13)</f>
        <v>24817600</v>
      </c>
      <c r="E10" s="17" t="n">
        <f aca="false">SUM(E11:E13)</f>
        <v>16290100</v>
      </c>
      <c r="F10" s="17" t="n">
        <f aca="false">SUM(F11:F13)</f>
        <v>45653100</v>
      </c>
      <c r="G10" s="17" t="n">
        <f aca="false">SUM(G11:G13)</f>
        <v>45971000</v>
      </c>
      <c r="H10" s="17" t="n">
        <f aca="false">SUM(H11:H13)</f>
        <v>30008400</v>
      </c>
      <c r="I10" s="17" t="n">
        <f aca="false">SUM(I11:I13)</f>
        <v>27128100</v>
      </c>
      <c r="J10" s="17" t="n">
        <f aca="false">SUM(J11:J13)</f>
        <v>9845000</v>
      </c>
      <c r="K10" s="17" t="n">
        <f aca="false">SUM(K11:K13)</f>
        <v>23644400</v>
      </c>
      <c r="L10" s="17" t="n">
        <f aca="false">SUM(L11:L13)</f>
        <v>16352200</v>
      </c>
      <c r="M10" s="17" t="n">
        <f aca="false">SUM(M11:M13)</f>
        <v>0</v>
      </c>
      <c r="N10" s="18" t="n">
        <f aca="false">SUM(C10:M10)</f>
        <v>267228500</v>
      </c>
      <c r="O10" s="13"/>
      <c r="P10" s="13"/>
      <c r="Q10" s="13"/>
      <c r="R10" s="13"/>
    </row>
    <row r="11" s="14" customFormat="true" ht="57.75" hidden="false" customHeight="true" outlineLevel="0" collapsed="false">
      <c r="A11" s="19" t="s">
        <v>22</v>
      </c>
      <c r="B11" s="20" t="s">
        <v>23</v>
      </c>
      <c r="C11" s="18" t="n">
        <v>10808900</v>
      </c>
      <c r="D11" s="18" t="n">
        <v>9818500</v>
      </c>
      <c r="E11" s="18" t="n">
        <v>7900200</v>
      </c>
      <c r="F11" s="18" t="n">
        <v>8238500</v>
      </c>
      <c r="G11" s="18" t="n">
        <v>16742400</v>
      </c>
      <c r="H11" s="18" t="n">
        <v>12686700</v>
      </c>
      <c r="I11" s="18" t="n">
        <v>12697600</v>
      </c>
      <c r="J11" s="18" t="n">
        <v>6820100</v>
      </c>
      <c r="K11" s="18" t="n">
        <v>10915000</v>
      </c>
      <c r="L11" s="18" t="n">
        <v>8773900</v>
      </c>
      <c r="M11" s="18"/>
      <c r="N11" s="18" t="n">
        <f aca="false">SUM(C11:M11)</f>
        <v>105401800</v>
      </c>
      <c r="O11" s="13"/>
      <c r="P11" s="13"/>
      <c r="Q11" s="13"/>
      <c r="R11" s="13"/>
    </row>
    <row r="12" s="14" customFormat="true" ht="51.75" hidden="false" customHeight="true" outlineLevel="0" collapsed="false">
      <c r="A12" s="19" t="s">
        <v>24</v>
      </c>
      <c r="B12" s="20" t="s">
        <v>23</v>
      </c>
      <c r="C12" s="18" t="n">
        <v>5190200</v>
      </c>
      <c r="D12" s="18" t="n">
        <v>4803500</v>
      </c>
      <c r="E12" s="18" t="n">
        <v>2624700</v>
      </c>
      <c r="F12" s="18" t="n">
        <v>19417900</v>
      </c>
      <c r="G12" s="18" t="n">
        <v>7680800</v>
      </c>
      <c r="H12" s="18" t="n">
        <v>4298500</v>
      </c>
      <c r="I12" s="18" t="n">
        <v>3936200</v>
      </c>
      <c r="J12" s="18" t="n">
        <v>1005000</v>
      </c>
      <c r="K12" s="18" t="n">
        <v>3460700</v>
      </c>
      <c r="L12" s="18" t="n">
        <v>2020300</v>
      </c>
      <c r="M12" s="18"/>
      <c r="N12" s="18" t="n">
        <f aca="false">SUM(C12:M12)</f>
        <v>54437800</v>
      </c>
      <c r="O12" s="13"/>
      <c r="P12" s="13"/>
      <c r="Q12" s="13"/>
      <c r="R12" s="13"/>
    </row>
    <row r="13" customFormat="false" ht="33" hidden="false" customHeight="true" outlineLevel="0" collapsed="false">
      <c r="A13" s="19" t="s">
        <v>25</v>
      </c>
      <c r="B13" s="20" t="s">
        <v>20</v>
      </c>
      <c r="C13" s="18" t="n">
        <v>11519500</v>
      </c>
      <c r="D13" s="18" t="n">
        <v>10195600</v>
      </c>
      <c r="E13" s="18" t="n">
        <v>5765200</v>
      </c>
      <c r="F13" s="18" t="n">
        <v>17996700</v>
      </c>
      <c r="G13" s="18" t="n">
        <v>21547800</v>
      </c>
      <c r="H13" s="18" t="n">
        <v>13023200</v>
      </c>
      <c r="I13" s="18" t="n">
        <v>10494300</v>
      </c>
      <c r="J13" s="18" t="n">
        <v>2019900</v>
      </c>
      <c r="K13" s="18" t="n">
        <v>9268700</v>
      </c>
      <c r="L13" s="18" t="n">
        <v>5558000</v>
      </c>
      <c r="M13" s="18"/>
      <c r="N13" s="18" t="n">
        <f aca="false">SUM(C13:M13)</f>
        <v>107388900</v>
      </c>
    </row>
    <row r="14" s="23" customFormat="true" ht="37.5" hidden="false" customHeight="true" outlineLevel="0" collapsed="false">
      <c r="A14" s="21" t="s">
        <v>26</v>
      </c>
      <c r="B14" s="16"/>
      <c r="C14" s="17" t="n">
        <f aca="false">SUM(C15)</f>
        <v>150000</v>
      </c>
      <c r="D14" s="17" t="n">
        <f aca="false">SUM(D15)</f>
        <v>350000</v>
      </c>
      <c r="E14" s="17" t="n">
        <f aca="false">SUM(E15)</f>
        <v>1300000</v>
      </c>
      <c r="F14" s="17" t="n">
        <f aca="false">SUM(F15)</f>
        <v>50000</v>
      </c>
      <c r="G14" s="17" t="n">
        <f aca="false">SUM(G15)</f>
        <v>0</v>
      </c>
      <c r="H14" s="17" t="n">
        <f aca="false">SUM(H15)</f>
        <v>2500000</v>
      </c>
      <c r="I14" s="17" t="n">
        <f aca="false">I15</f>
        <v>1000000</v>
      </c>
      <c r="J14" s="17" t="n">
        <f aca="false">SUM(J15)</f>
        <v>1500000</v>
      </c>
      <c r="K14" s="17" t="n">
        <f aca="false">SUM(K15)</f>
        <v>150000</v>
      </c>
      <c r="L14" s="17" t="n">
        <f aca="false">SUM(L15)</f>
        <v>350000</v>
      </c>
      <c r="M14" s="17" t="n">
        <f aca="false">SUM(M15)</f>
        <v>0</v>
      </c>
      <c r="N14" s="18" t="n">
        <f aca="false">SUM(C14:M14)</f>
        <v>7350000</v>
      </c>
      <c r="O14" s="22"/>
      <c r="P14" s="22"/>
      <c r="Q14" s="22"/>
      <c r="R14" s="22"/>
    </row>
    <row r="15" customFormat="false" ht="27.75" hidden="false" customHeight="true" outlineLevel="0" collapsed="false">
      <c r="A15" s="19" t="s">
        <v>27</v>
      </c>
      <c r="B15" s="20" t="s">
        <v>20</v>
      </c>
      <c r="C15" s="18" t="n">
        <f aca="false">100000+50000</f>
        <v>150000</v>
      </c>
      <c r="D15" s="18" t="n">
        <v>350000</v>
      </c>
      <c r="E15" s="18" t="n">
        <v>1300000</v>
      </c>
      <c r="F15" s="18" t="n">
        <v>50000</v>
      </c>
      <c r="G15" s="18"/>
      <c r="H15" s="18" t="n">
        <v>2500000</v>
      </c>
      <c r="I15" s="18" t="n">
        <v>1000000</v>
      </c>
      <c r="J15" s="18" t="n">
        <v>1500000</v>
      </c>
      <c r="K15" s="18" t="n">
        <f aca="false">100000+50000</f>
        <v>150000</v>
      </c>
      <c r="L15" s="18" t="n">
        <v>350000</v>
      </c>
      <c r="M15" s="18" t="n">
        <f aca="false">11681800-11681800</f>
        <v>0</v>
      </c>
      <c r="N15" s="18" t="n">
        <f aca="false">SUM(C15:M15)</f>
        <v>7350000</v>
      </c>
    </row>
    <row r="16" s="23" customFormat="true" ht="33.75" hidden="false" customHeight="true" outlineLevel="0" collapsed="false">
      <c r="A16" s="21" t="s">
        <v>28</v>
      </c>
      <c r="B16" s="16"/>
      <c r="C16" s="17" t="n">
        <f aca="false">SUM(C17)</f>
        <v>50000</v>
      </c>
      <c r="D16" s="17" t="n">
        <f aca="false">SUM(D17)</f>
        <v>10000</v>
      </c>
      <c r="E16" s="17" t="n">
        <f aca="false">SUM(E17)</f>
        <v>0</v>
      </c>
      <c r="F16" s="17" t="n">
        <f aca="false">SUM(F17)</f>
        <v>0</v>
      </c>
      <c r="G16" s="17" t="n">
        <f aca="false">SUM(G17)</f>
        <v>30000</v>
      </c>
      <c r="H16" s="17" t="n">
        <f aca="false">SUM(H17)</f>
        <v>0</v>
      </c>
      <c r="I16" s="17" t="n">
        <f aca="false">SUM(I17)</f>
        <v>0</v>
      </c>
      <c r="J16" s="17" t="n">
        <f aca="false">SUM(J17)</f>
        <v>0</v>
      </c>
      <c r="K16" s="17" t="n">
        <f aca="false">SUM(K17)</f>
        <v>0</v>
      </c>
      <c r="L16" s="17" t="n">
        <f aca="false">SUM(L17)</f>
        <v>10000</v>
      </c>
      <c r="M16" s="17" t="n">
        <f aca="false">SUM(M17)</f>
        <v>0</v>
      </c>
      <c r="N16" s="18" t="n">
        <f aca="false">SUM(C16:M16)</f>
        <v>100000</v>
      </c>
      <c r="O16" s="22"/>
      <c r="P16" s="22"/>
      <c r="Q16" s="22"/>
      <c r="R16" s="22"/>
    </row>
    <row r="17" customFormat="false" ht="24" hidden="false" customHeight="true" outlineLevel="0" collapsed="false">
      <c r="A17" s="24" t="s">
        <v>29</v>
      </c>
      <c r="B17" s="20" t="s">
        <v>20</v>
      </c>
      <c r="C17" s="18" t="n">
        <v>50000</v>
      </c>
      <c r="D17" s="18" t="n">
        <v>10000</v>
      </c>
      <c r="E17" s="18"/>
      <c r="F17" s="18"/>
      <c r="G17" s="18" t="n">
        <v>30000</v>
      </c>
      <c r="H17" s="18"/>
      <c r="I17" s="18"/>
      <c r="J17" s="18"/>
      <c r="K17" s="18"/>
      <c r="L17" s="18" t="n">
        <v>10000</v>
      </c>
      <c r="M17" s="18"/>
      <c r="N17" s="18" t="n">
        <f aca="false">SUM(C17:M17)</f>
        <v>100000</v>
      </c>
    </row>
    <row r="18" customFormat="false" ht="51" hidden="false" customHeight="true" outlineLevel="0" collapsed="false">
      <c r="A18" s="25" t="s">
        <v>30</v>
      </c>
      <c r="B18" s="20"/>
      <c r="C18" s="12" t="n">
        <f aca="false">C19</f>
        <v>100060</v>
      </c>
      <c r="D18" s="12" t="n">
        <f aca="false">D19</f>
        <v>71330</v>
      </c>
      <c r="E18" s="12" t="n">
        <f aca="false">E19</f>
        <v>62070</v>
      </c>
      <c r="F18" s="12" t="n">
        <f aca="false">F19</f>
        <v>0</v>
      </c>
      <c r="G18" s="12" t="n">
        <f aca="false">G19</f>
        <v>117670</v>
      </c>
      <c r="H18" s="12" t="n">
        <f aca="false">H19</f>
        <v>57435</v>
      </c>
      <c r="I18" s="12" t="n">
        <f aca="false">I19</f>
        <v>45390</v>
      </c>
      <c r="J18" s="12" t="n">
        <f aca="false">J19</f>
        <v>22225</v>
      </c>
      <c r="K18" s="12" t="n">
        <f aca="false">K19</f>
        <v>75040</v>
      </c>
      <c r="L18" s="12" t="n">
        <f aca="false">L19</f>
        <v>37980</v>
      </c>
      <c r="M18" s="12" t="n">
        <f aca="false">M19</f>
        <v>0</v>
      </c>
      <c r="N18" s="12" t="n">
        <f aca="false">N19</f>
        <v>589200</v>
      </c>
    </row>
    <row r="19" customFormat="false" ht="122.25" hidden="false" customHeight="true" outlineLevel="0" collapsed="false">
      <c r="A19" s="26" t="s">
        <v>31</v>
      </c>
      <c r="B19" s="20"/>
      <c r="C19" s="18" t="n">
        <f aca="false">C20+C21</f>
        <v>100060</v>
      </c>
      <c r="D19" s="18" t="n">
        <f aca="false">D20+D21</f>
        <v>71330</v>
      </c>
      <c r="E19" s="18" t="n">
        <f aca="false">E20+E21</f>
        <v>62070</v>
      </c>
      <c r="F19" s="18" t="n">
        <f aca="false">F20+F21</f>
        <v>0</v>
      </c>
      <c r="G19" s="18" t="n">
        <f aca="false">G20+G21</f>
        <v>117670</v>
      </c>
      <c r="H19" s="18" t="n">
        <f aca="false">H20+H21</f>
        <v>57435</v>
      </c>
      <c r="I19" s="18" t="n">
        <f aca="false">I20+I21</f>
        <v>45390</v>
      </c>
      <c r="J19" s="18" t="n">
        <f aca="false">J20+J21</f>
        <v>22225</v>
      </c>
      <c r="K19" s="18" t="n">
        <f aca="false">K20+K21</f>
        <v>75040</v>
      </c>
      <c r="L19" s="18" t="n">
        <f aca="false">L20+L21</f>
        <v>37980</v>
      </c>
      <c r="M19" s="18" t="n">
        <f aca="false">M20+M21</f>
        <v>0</v>
      </c>
      <c r="N19" s="18" t="n">
        <f aca="false">N20+N21</f>
        <v>589200</v>
      </c>
    </row>
    <row r="20" customFormat="false" ht="51.75" hidden="false" customHeight="true" outlineLevel="0" collapsed="false">
      <c r="A20" s="27" t="s">
        <v>32</v>
      </c>
      <c r="B20" s="20" t="s">
        <v>33</v>
      </c>
      <c r="C20" s="28" t="n">
        <v>87780</v>
      </c>
      <c r="D20" s="18" t="n">
        <v>62580</v>
      </c>
      <c r="E20" s="18" t="n">
        <v>54450</v>
      </c>
      <c r="F20" s="18" t="n">
        <v>0</v>
      </c>
      <c r="G20" s="18" t="n">
        <v>103230</v>
      </c>
      <c r="H20" s="18" t="n">
        <v>50390</v>
      </c>
      <c r="I20" s="18" t="n">
        <v>39820</v>
      </c>
      <c r="J20" s="18" t="n">
        <v>19500</v>
      </c>
      <c r="K20" s="18" t="n">
        <v>65830</v>
      </c>
      <c r="L20" s="18" t="n">
        <v>33320</v>
      </c>
      <c r="M20" s="18"/>
      <c r="N20" s="18" t="n">
        <f aca="false">SUM(C20:M20)</f>
        <v>516900</v>
      </c>
    </row>
    <row r="21" customFormat="false" ht="48.75" hidden="false" customHeight="true" outlineLevel="0" collapsed="false">
      <c r="A21" s="27"/>
      <c r="B21" s="20" t="s">
        <v>23</v>
      </c>
      <c r="C21" s="18" t="n">
        <v>12280</v>
      </c>
      <c r="D21" s="18" t="n">
        <v>8750</v>
      </c>
      <c r="E21" s="18" t="n">
        <v>7620</v>
      </c>
      <c r="F21" s="18" t="n">
        <v>0</v>
      </c>
      <c r="G21" s="18" t="n">
        <v>14440</v>
      </c>
      <c r="H21" s="18" t="n">
        <v>7045</v>
      </c>
      <c r="I21" s="18" t="n">
        <v>5570</v>
      </c>
      <c r="J21" s="18" t="n">
        <v>2725</v>
      </c>
      <c r="K21" s="18" t="n">
        <v>9210</v>
      </c>
      <c r="L21" s="18" t="n">
        <v>4660</v>
      </c>
      <c r="M21" s="18"/>
      <c r="N21" s="18" t="n">
        <f aca="false">SUM(C21:M21)</f>
        <v>72300</v>
      </c>
    </row>
    <row r="22" customFormat="false" ht="88.5" hidden="false" customHeight="true" outlineLevel="0" collapsed="false">
      <c r="A22" s="10" t="s">
        <v>34</v>
      </c>
      <c r="B22" s="11"/>
      <c r="C22" s="12" t="n">
        <f aca="false">C23</f>
        <v>13950</v>
      </c>
      <c r="D22" s="12" t="n">
        <f aca="false">D23</f>
        <v>13950</v>
      </c>
      <c r="E22" s="12" t="n">
        <f aca="false">E23</f>
        <v>13950</v>
      </c>
      <c r="F22" s="12" t="n">
        <f aca="false">F23</f>
        <v>13950</v>
      </c>
      <c r="G22" s="12" t="n">
        <f aca="false">G23</f>
        <v>13950</v>
      </c>
      <c r="H22" s="12" t="n">
        <f aca="false">H23</f>
        <v>13950</v>
      </c>
      <c r="I22" s="12" t="n">
        <f aca="false">I23</f>
        <v>13950</v>
      </c>
      <c r="J22" s="12" t="n">
        <f aca="false">J23</f>
        <v>0</v>
      </c>
      <c r="K22" s="12" t="n">
        <f aca="false">K23</f>
        <v>27900</v>
      </c>
      <c r="L22" s="12" t="n">
        <f aca="false">L23</f>
        <v>13950</v>
      </c>
      <c r="M22" s="12" t="n">
        <f aca="false">M23</f>
        <v>0</v>
      </c>
      <c r="N22" s="12" t="n">
        <f aca="false">SUM(C22:M22)</f>
        <v>139500</v>
      </c>
    </row>
    <row r="23" s="23" customFormat="true" ht="22.5" hidden="false" customHeight="true" outlineLevel="0" collapsed="false">
      <c r="A23" s="15" t="s">
        <v>35</v>
      </c>
      <c r="B23" s="16"/>
      <c r="C23" s="17" t="n">
        <f aca="false">SUM(C24:C24)</f>
        <v>13950</v>
      </c>
      <c r="D23" s="17" t="n">
        <f aca="false">SUM(D24:D24)</f>
        <v>13950</v>
      </c>
      <c r="E23" s="17" t="n">
        <f aca="false">SUM(E24:E24)</f>
        <v>13950</v>
      </c>
      <c r="F23" s="17" t="n">
        <f aca="false">SUM(F24:F24)</f>
        <v>13950</v>
      </c>
      <c r="G23" s="17" t="n">
        <f aca="false">SUM(G24:G24)</f>
        <v>13950</v>
      </c>
      <c r="H23" s="17" t="n">
        <f aca="false">SUM(H24:H24)</f>
        <v>13950</v>
      </c>
      <c r="I23" s="17" t="n">
        <f aca="false">SUM(I24:I24)</f>
        <v>13950</v>
      </c>
      <c r="J23" s="17" t="n">
        <f aca="false">SUM(J24:J24)</f>
        <v>0</v>
      </c>
      <c r="K23" s="17" t="n">
        <f aca="false">SUM(K24:K24)</f>
        <v>27900</v>
      </c>
      <c r="L23" s="17" t="n">
        <f aca="false">SUM(L24:L24)</f>
        <v>13950</v>
      </c>
      <c r="M23" s="17" t="n">
        <f aca="false">SUM(M24:M24)</f>
        <v>0</v>
      </c>
      <c r="N23" s="18" t="n">
        <f aca="false">SUM(C23:M23)</f>
        <v>139500</v>
      </c>
      <c r="O23" s="22"/>
      <c r="P23" s="22"/>
      <c r="Q23" s="22"/>
      <c r="R23" s="22"/>
    </row>
    <row r="24" customFormat="false" ht="68.25" hidden="false" customHeight="true" outlineLevel="0" collapsed="false">
      <c r="A24" s="29" t="s">
        <v>36</v>
      </c>
      <c r="B24" s="20" t="s">
        <v>23</v>
      </c>
      <c r="C24" s="18" t="n">
        <v>13950</v>
      </c>
      <c r="D24" s="18" t="n">
        <v>13950</v>
      </c>
      <c r="E24" s="18" t="n">
        <v>13950</v>
      </c>
      <c r="F24" s="18" t="n">
        <v>13950</v>
      </c>
      <c r="G24" s="18" t="n">
        <v>13950</v>
      </c>
      <c r="H24" s="18" t="n">
        <v>13950</v>
      </c>
      <c r="I24" s="18" t="n">
        <v>13950</v>
      </c>
      <c r="J24" s="18" t="n">
        <v>0</v>
      </c>
      <c r="K24" s="18" t="n">
        <f aca="false">13950+13950</f>
        <v>27900</v>
      </c>
      <c r="L24" s="18" t="n">
        <v>13950</v>
      </c>
      <c r="M24" s="18"/>
      <c r="N24" s="18" t="n">
        <f aca="false">SUM(C24:M24)</f>
        <v>139500</v>
      </c>
    </row>
    <row r="25" customFormat="false" ht="37.5" hidden="false" customHeight="true" outlineLevel="0" collapsed="false">
      <c r="A25" s="10" t="s">
        <v>37</v>
      </c>
      <c r="B25" s="11"/>
      <c r="C25" s="12" t="n">
        <f aca="false">C26</f>
        <v>0</v>
      </c>
      <c r="D25" s="12" t="n">
        <f aca="false">D26</f>
        <v>12312670.75</v>
      </c>
      <c r="E25" s="12" t="n">
        <f aca="false">E26</f>
        <v>0</v>
      </c>
      <c r="F25" s="12" t="n">
        <f aca="false">F26</f>
        <v>8477800</v>
      </c>
      <c r="G25" s="12" t="n">
        <f aca="false">G26</f>
        <v>0</v>
      </c>
      <c r="H25" s="12" t="n">
        <f aca="false">H26</f>
        <v>0</v>
      </c>
      <c r="I25" s="12" t="n">
        <f aca="false">I26</f>
        <v>0</v>
      </c>
      <c r="J25" s="12" t="n">
        <f aca="false">J26</f>
        <v>0</v>
      </c>
      <c r="K25" s="12" t="n">
        <f aca="false">K26</f>
        <v>0</v>
      </c>
      <c r="L25" s="12" t="n">
        <f aca="false">L26</f>
        <v>914332</v>
      </c>
      <c r="M25" s="12" t="n">
        <f aca="false">M26</f>
        <v>14293.13</v>
      </c>
      <c r="N25" s="12" t="n">
        <f aca="false">N26</f>
        <v>21719095.88</v>
      </c>
    </row>
    <row r="26" s="23" customFormat="true" ht="22.5" hidden="false" customHeight="true" outlineLevel="0" collapsed="false">
      <c r="A26" s="15" t="s">
        <v>38</v>
      </c>
      <c r="B26" s="16"/>
      <c r="C26" s="17" t="n">
        <f aca="false">SUM(C27:C29)</f>
        <v>0</v>
      </c>
      <c r="D26" s="17" t="n">
        <f aca="false">SUM(D27:D29)</f>
        <v>12312670.75</v>
      </c>
      <c r="E26" s="17" t="n">
        <f aca="false">SUM(E27:E29)</f>
        <v>0</v>
      </c>
      <c r="F26" s="17" t="n">
        <f aca="false">SUM(F27:F29)</f>
        <v>8477800</v>
      </c>
      <c r="G26" s="17" t="n">
        <f aca="false">SUM(G27:G29)</f>
        <v>0</v>
      </c>
      <c r="H26" s="17" t="n">
        <f aca="false">SUM(H27:H29)</f>
        <v>0</v>
      </c>
      <c r="I26" s="17" t="n">
        <f aca="false">SUM(I27:I29)</f>
        <v>0</v>
      </c>
      <c r="J26" s="17" t="n">
        <f aca="false">SUM(J27:J29)</f>
        <v>0</v>
      </c>
      <c r="K26" s="17" t="n">
        <f aca="false">SUM(K27:K29)</f>
        <v>0</v>
      </c>
      <c r="L26" s="17" t="n">
        <f aca="false">SUM(L27:L29)</f>
        <v>914332</v>
      </c>
      <c r="M26" s="17" t="n">
        <f aca="false">SUM(M27:M29)</f>
        <v>14293.13</v>
      </c>
      <c r="N26" s="18" t="n">
        <f aca="false">SUM(C26:M26)</f>
        <v>21719095.88</v>
      </c>
      <c r="O26" s="22"/>
      <c r="P26" s="22"/>
      <c r="Q26" s="22"/>
      <c r="R26" s="22"/>
    </row>
    <row r="27" customFormat="false" ht="40.5" hidden="false" customHeight="true" outlineLevel="0" collapsed="false">
      <c r="A27" s="30" t="s">
        <v>39</v>
      </c>
      <c r="B27" s="20" t="s">
        <v>23</v>
      </c>
      <c r="C27" s="18"/>
      <c r="D27" s="18"/>
      <c r="E27" s="18"/>
      <c r="F27" s="18" t="n">
        <v>8268000</v>
      </c>
      <c r="G27" s="18"/>
      <c r="H27" s="18"/>
      <c r="I27" s="18"/>
      <c r="J27" s="18"/>
      <c r="K27" s="18"/>
      <c r="L27" s="18"/>
      <c r="M27" s="18" t="n">
        <v>0</v>
      </c>
      <c r="N27" s="18" t="n">
        <f aca="false">SUM(C27:M27)</f>
        <v>8268000</v>
      </c>
    </row>
    <row r="28" customFormat="false" ht="39.75" hidden="false" customHeight="true" outlineLevel="0" collapsed="false">
      <c r="A28" s="30" t="s">
        <v>40</v>
      </c>
      <c r="B28" s="20" t="s">
        <v>20</v>
      </c>
      <c r="C28" s="18"/>
      <c r="D28" s="18"/>
      <c r="E28" s="18"/>
      <c r="F28" s="18" t="n">
        <v>209800</v>
      </c>
      <c r="G28" s="18"/>
      <c r="H28" s="18"/>
      <c r="I28" s="18"/>
      <c r="J28" s="18"/>
      <c r="K28" s="18"/>
      <c r="L28" s="18"/>
      <c r="M28" s="18" t="n">
        <v>0</v>
      </c>
      <c r="N28" s="18" t="n">
        <f aca="false">SUM(C28:M28)</f>
        <v>209800</v>
      </c>
    </row>
    <row r="29" customFormat="false" ht="39.75" hidden="false" customHeight="true" outlineLevel="0" collapsed="false">
      <c r="A29" s="30" t="s">
        <v>41</v>
      </c>
      <c r="B29" s="20" t="s">
        <v>20</v>
      </c>
      <c r="C29" s="18"/>
      <c r="D29" s="18" t="n">
        <v>12312670.75</v>
      </c>
      <c r="E29" s="18"/>
      <c r="F29" s="18"/>
      <c r="G29" s="18"/>
      <c r="H29" s="18"/>
      <c r="I29" s="18"/>
      <c r="J29" s="18"/>
      <c r="K29" s="18"/>
      <c r="L29" s="18" t="n">
        <v>914332</v>
      </c>
      <c r="M29" s="18" t="n">
        <v>14293.13</v>
      </c>
      <c r="N29" s="18" t="n">
        <f aca="false">SUM(C29:M29)</f>
        <v>13241295.88</v>
      </c>
    </row>
    <row r="30" customFormat="false" ht="52.5" hidden="false" customHeight="true" outlineLevel="0" collapsed="false">
      <c r="A30" s="10" t="s">
        <v>42</v>
      </c>
      <c r="B30" s="11"/>
      <c r="C30" s="12" t="n">
        <f aca="false">C31+C34</f>
        <v>12251700</v>
      </c>
      <c r="D30" s="12" t="n">
        <f aca="false">D31+D34</f>
        <v>3208900</v>
      </c>
      <c r="E30" s="12" t="n">
        <f aca="false">E31+E34</f>
        <v>8951600</v>
      </c>
      <c r="F30" s="12" t="n">
        <f aca="false">F31+F34</f>
        <v>34397800</v>
      </c>
      <c r="G30" s="12" t="n">
        <f aca="false">G31+G34</f>
        <v>3459900</v>
      </c>
      <c r="H30" s="12" t="n">
        <f aca="false">H31+H34</f>
        <v>7544100</v>
      </c>
      <c r="I30" s="12" t="n">
        <f aca="false">I31+I34</f>
        <v>6850000</v>
      </c>
      <c r="J30" s="12" t="n">
        <f aca="false">J31+J34</f>
        <v>23779500</v>
      </c>
      <c r="K30" s="12" t="n">
        <f aca="false">K31+K34</f>
        <v>12735600</v>
      </c>
      <c r="L30" s="12" t="n">
        <f aca="false">L31+L34</f>
        <v>2745400</v>
      </c>
      <c r="M30" s="12" t="n">
        <f aca="false">M31+M34</f>
        <v>0</v>
      </c>
      <c r="N30" s="12" t="n">
        <f aca="false">SUM(C30:M30)</f>
        <v>115924500</v>
      </c>
    </row>
    <row r="31" s="23" customFormat="true" ht="34.5" hidden="false" customHeight="true" outlineLevel="0" collapsed="false">
      <c r="A31" s="15" t="s">
        <v>43</v>
      </c>
      <c r="B31" s="16"/>
      <c r="C31" s="17" t="n">
        <f aca="false">SUM(C32:C33)</f>
        <v>12251700</v>
      </c>
      <c r="D31" s="17" t="n">
        <f aca="false">SUM(D32:D33)</f>
        <v>3208900</v>
      </c>
      <c r="E31" s="17" t="n">
        <f aca="false">SUM(E32:E33)</f>
        <v>8951600</v>
      </c>
      <c r="F31" s="17" t="n">
        <f aca="false">SUM(F32:F33)</f>
        <v>34397800</v>
      </c>
      <c r="G31" s="17" t="n">
        <f aca="false">SUM(G32:G33)</f>
        <v>3459900</v>
      </c>
      <c r="H31" s="17" t="n">
        <f aca="false">SUM(H32:H33)</f>
        <v>7544100</v>
      </c>
      <c r="I31" s="17" t="n">
        <f aca="false">SUM(I32:I33)</f>
        <v>6850000</v>
      </c>
      <c r="J31" s="17" t="n">
        <f aca="false">SUM(J32:J33)</f>
        <v>2300000</v>
      </c>
      <c r="K31" s="17" t="n">
        <f aca="false">SUM(K32:K33)</f>
        <v>12735600</v>
      </c>
      <c r="L31" s="17" t="n">
        <f aca="false">SUM(L32:L33)</f>
        <v>2745400</v>
      </c>
      <c r="M31" s="17" t="n">
        <f aca="false">SUM(M32:M33)</f>
        <v>0</v>
      </c>
      <c r="N31" s="18" t="n">
        <f aca="false">SUM(C31:M31)</f>
        <v>94445000</v>
      </c>
      <c r="O31" s="22"/>
      <c r="P31" s="22"/>
      <c r="Q31" s="22"/>
      <c r="R31" s="22"/>
    </row>
    <row r="32" customFormat="false" ht="47.25" hidden="false" customHeight="true" outlineLevel="0" collapsed="false">
      <c r="A32" s="30" t="s">
        <v>44</v>
      </c>
      <c r="B32" s="20" t="s">
        <v>23</v>
      </c>
      <c r="C32" s="18" t="n">
        <v>11639200</v>
      </c>
      <c r="D32" s="18" t="n">
        <v>3048500</v>
      </c>
      <c r="E32" s="18" t="n">
        <v>8504100</v>
      </c>
      <c r="F32" s="18" t="n">
        <f aca="false">23191800+4763500</f>
        <v>27955300</v>
      </c>
      <c r="G32" s="18" t="n">
        <v>3286900</v>
      </c>
      <c r="H32" s="18" t="n">
        <v>7166900</v>
      </c>
      <c r="I32" s="18" t="n">
        <v>6507500</v>
      </c>
      <c r="J32" s="18" t="n">
        <v>2185000</v>
      </c>
      <c r="K32" s="18" t="n">
        <v>12098900</v>
      </c>
      <c r="L32" s="18" t="n">
        <v>2607700</v>
      </c>
      <c r="M32" s="18" t="n">
        <v>0</v>
      </c>
      <c r="N32" s="18" t="n">
        <f aca="false">SUM(C32:M32)</f>
        <v>85000000</v>
      </c>
    </row>
    <row r="33" customFormat="false" ht="48" hidden="false" customHeight="true" outlineLevel="0" collapsed="false">
      <c r="A33" s="30" t="s">
        <v>45</v>
      </c>
      <c r="B33" s="20" t="s">
        <v>20</v>
      </c>
      <c r="C33" s="18" t="n">
        <v>612500</v>
      </c>
      <c r="D33" s="18" t="n">
        <v>160400</v>
      </c>
      <c r="E33" s="18" t="n">
        <v>447500</v>
      </c>
      <c r="F33" s="18" t="n">
        <f aca="false">1220500+5222000</f>
        <v>6442500</v>
      </c>
      <c r="G33" s="18" t="n">
        <v>173000</v>
      </c>
      <c r="H33" s="18" t="n">
        <v>377200</v>
      </c>
      <c r="I33" s="18" t="n">
        <v>342500</v>
      </c>
      <c r="J33" s="18" t="n">
        <v>115000</v>
      </c>
      <c r="K33" s="18" t="n">
        <v>636700</v>
      </c>
      <c r="L33" s="18" t="n">
        <v>137700</v>
      </c>
      <c r="M33" s="18" t="n">
        <v>0</v>
      </c>
      <c r="N33" s="18" t="n">
        <f aca="false">SUM(C33:M33)</f>
        <v>9445000</v>
      </c>
    </row>
    <row r="34" s="23" customFormat="true" ht="49.5" hidden="false" customHeight="true" outlineLevel="0" collapsed="false">
      <c r="A34" s="15" t="s">
        <v>46</v>
      </c>
      <c r="B34" s="16"/>
      <c r="C34" s="17" t="n">
        <f aca="false">C35+C36</f>
        <v>0</v>
      </c>
      <c r="D34" s="17" t="n">
        <f aca="false">D35+D36</f>
        <v>0</v>
      </c>
      <c r="E34" s="17" t="n">
        <f aca="false">E35+E36</f>
        <v>0</v>
      </c>
      <c r="F34" s="17" t="n">
        <f aca="false">F35+F36</f>
        <v>0</v>
      </c>
      <c r="G34" s="17" t="n">
        <f aca="false">G35+G36</f>
        <v>0</v>
      </c>
      <c r="H34" s="17" t="n">
        <f aca="false">H35+H36</f>
        <v>0</v>
      </c>
      <c r="I34" s="17" t="n">
        <f aca="false">I35+I36</f>
        <v>0</v>
      </c>
      <c r="J34" s="17" t="n">
        <f aca="false">J35+J36</f>
        <v>21479500</v>
      </c>
      <c r="K34" s="17" t="n">
        <f aca="false">K35+K36</f>
        <v>0</v>
      </c>
      <c r="L34" s="17" t="n">
        <f aca="false">L35+L36</f>
        <v>0</v>
      </c>
      <c r="M34" s="17" t="n">
        <f aca="false">M35+M36</f>
        <v>0</v>
      </c>
      <c r="N34" s="17" t="n">
        <f aca="false">N35+N36</f>
        <v>21479500</v>
      </c>
      <c r="O34" s="22"/>
      <c r="P34" s="22"/>
      <c r="Q34" s="22"/>
      <c r="R34" s="22"/>
    </row>
    <row r="35" customFormat="false" ht="105" hidden="false" customHeight="true" outlineLevel="0" collapsed="false">
      <c r="A35" s="30" t="s">
        <v>47</v>
      </c>
      <c r="B35" s="20" t="s">
        <v>23</v>
      </c>
      <c r="C35" s="18"/>
      <c r="D35" s="18"/>
      <c r="E35" s="18"/>
      <c r="F35" s="18"/>
      <c r="G35" s="18"/>
      <c r="H35" s="18"/>
      <c r="I35" s="18"/>
      <c r="J35" s="18" t="n">
        <v>12887700</v>
      </c>
      <c r="K35" s="18"/>
      <c r="L35" s="18"/>
      <c r="M35" s="18"/>
      <c r="N35" s="18" t="n">
        <f aca="false">SUM(C35:M35)</f>
        <v>12887700</v>
      </c>
    </row>
    <row r="36" customFormat="false" ht="119.25" hidden="false" customHeight="true" outlineLevel="0" collapsed="false">
      <c r="A36" s="30" t="s">
        <v>48</v>
      </c>
      <c r="B36" s="20" t="s">
        <v>20</v>
      </c>
      <c r="C36" s="18"/>
      <c r="D36" s="18"/>
      <c r="E36" s="18"/>
      <c r="F36" s="18"/>
      <c r="G36" s="18"/>
      <c r="H36" s="18"/>
      <c r="I36" s="18"/>
      <c r="J36" s="18" t="n">
        <v>8591800</v>
      </c>
      <c r="K36" s="18"/>
      <c r="L36" s="18"/>
      <c r="M36" s="18"/>
      <c r="N36" s="18" t="n">
        <f aca="false">SUM(C36:M36)</f>
        <v>8591800</v>
      </c>
    </row>
    <row r="37" customFormat="false" ht="34.5" hidden="false" customHeight="true" outlineLevel="0" collapsed="false">
      <c r="A37" s="10" t="s">
        <v>49</v>
      </c>
      <c r="B37" s="11"/>
      <c r="C37" s="12" t="n">
        <f aca="false">C38</f>
        <v>2014300</v>
      </c>
      <c r="D37" s="12" t="n">
        <f aca="false">D38</f>
        <v>4463900</v>
      </c>
      <c r="E37" s="12" t="n">
        <f aca="false">E38</f>
        <v>1539700</v>
      </c>
      <c r="F37" s="12" t="n">
        <f aca="false">F38</f>
        <v>100000</v>
      </c>
      <c r="G37" s="12" t="n">
        <f aca="false">G38</f>
        <v>6113500</v>
      </c>
      <c r="H37" s="12" t="n">
        <f aca="false">H38</f>
        <v>7549900</v>
      </c>
      <c r="I37" s="12" t="n">
        <f aca="false">I38</f>
        <v>4525200</v>
      </c>
      <c r="J37" s="12" t="n">
        <f aca="false">J38</f>
        <v>1831000</v>
      </c>
      <c r="K37" s="12" t="n">
        <f aca="false">K38</f>
        <v>6664600</v>
      </c>
      <c r="L37" s="12" t="n">
        <f aca="false">L38</f>
        <v>1815400</v>
      </c>
      <c r="M37" s="12" t="n">
        <f aca="false">M38</f>
        <v>0</v>
      </c>
      <c r="N37" s="12" t="n">
        <f aca="false">SUM(C37:M37)</f>
        <v>36617500</v>
      </c>
    </row>
    <row r="38" s="23" customFormat="true" ht="25.5" hidden="false" customHeight="true" outlineLevel="0" collapsed="false">
      <c r="A38" s="15" t="s">
        <v>50</v>
      </c>
      <c r="B38" s="16"/>
      <c r="C38" s="17" t="n">
        <f aca="false">SUM(C39:C40)</f>
        <v>2014300</v>
      </c>
      <c r="D38" s="17" t="n">
        <f aca="false">SUM(D39:D40)</f>
        <v>4463900</v>
      </c>
      <c r="E38" s="17" t="n">
        <f aca="false">SUM(E39:E40)</f>
        <v>1539700</v>
      </c>
      <c r="F38" s="17" t="n">
        <f aca="false">SUM(F39:F40)</f>
        <v>100000</v>
      </c>
      <c r="G38" s="17" t="n">
        <f aca="false">SUM(G39:G40)</f>
        <v>6113500</v>
      </c>
      <c r="H38" s="17" t="n">
        <f aca="false">SUM(H39:H40)</f>
        <v>7549900</v>
      </c>
      <c r="I38" s="17" t="n">
        <f aca="false">SUM(I39:I40)</f>
        <v>4525200</v>
      </c>
      <c r="J38" s="17" t="n">
        <f aca="false">SUM(J39:J40)</f>
        <v>1831000</v>
      </c>
      <c r="K38" s="17" t="n">
        <f aca="false">SUM(K39:K40)</f>
        <v>6664600</v>
      </c>
      <c r="L38" s="17" t="n">
        <f aca="false">SUM(L39:L40)</f>
        <v>1815400</v>
      </c>
      <c r="M38" s="17" t="n">
        <f aca="false">SUM(M39:M40)</f>
        <v>0</v>
      </c>
      <c r="N38" s="17" t="n">
        <f aca="false">SUM(N39:N40)</f>
        <v>36617500</v>
      </c>
      <c r="O38" s="22"/>
      <c r="P38" s="22"/>
      <c r="Q38" s="22"/>
      <c r="R38" s="22"/>
    </row>
    <row r="39" customFormat="false" ht="87" hidden="false" customHeight="true" outlineLevel="0" collapsed="false">
      <c r="A39" s="30" t="s">
        <v>51</v>
      </c>
      <c r="B39" s="20" t="s">
        <v>23</v>
      </c>
      <c r="C39" s="18" t="n">
        <v>1914300</v>
      </c>
      <c r="D39" s="18" t="n">
        <v>4363900</v>
      </c>
      <c r="E39" s="18" t="n">
        <v>1439700</v>
      </c>
      <c r="F39" s="18" t="n">
        <f aca="false">1502800-1502800</f>
        <v>0</v>
      </c>
      <c r="G39" s="18" t="n">
        <v>6013500</v>
      </c>
      <c r="H39" s="18" t="n">
        <v>7449900</v>
      </c>
      <c r="I39" s="18" t="n">
        <v>4425200</v>
      </c>
      <c r="J39" s="18" t="n">
        <v>1731000</v>
      </c>
      <c r="K39" s="18" t="n">
        <v>6564600</v>
      </c>
      <c r="L39" s="18" t="n">
        <v>1715400</v>
      </c>
      <c r="M39" s="18"/>
      <c r="N39" s="18" t="n">
        <f aca="false">SUM(C39:M39)</f>
        <v>35617500</v>
      </c>
      <c r="O39" s="31"/>
      <c r="P39" s="31"/>
      <c r="Q39" s="31"/>
      <c r="R39" s="31"/>
    </row>
    <row r="40" customFormat="false" ht="67.5" hidden="false" customHeight="true" outlineLevel="0" collapsed="false">
      <c r="A40" s="30" t="s">
        <v>52</v>
      </c>
      <c r="B40" s="20" t="s">
        <v>20</v>
      </c>
      <c r="C40" s="18" t="n">
        <v>100000</v>
      </c>
      <c r="D40" s="18" t="n">
        <v>100000</v>
      </c>
      <c r="E40" s="18" t="n">
        <v>100000</v>
      </c>
      <c r="F40" s="18" t="n">
        <v>100000</v>
      </c>
      <c r="G40" s="18" t="n">
        <v>100000</v>
      </c>
      <c r="H40" s="18" t="n">
        <v>100000</v>
      </c>
      <c r="I40" s="18" t="n">
        <v>100000</v>
      </c>
      <c r="J40" s="18" t="n">
        <v>100000</v>
      </c>
      <c r="K40" s="18" t="n">
        <v>100000</v>
      </c>
      <c r="L40" s="18" t="n">
        <v>100000</v>
      </c>
      <c r="M40" s="18"/>
      <c r="N40" s="18" t="n">
        <f aca="false">SUM(C40:M40)</f>
        <v>1000000</v>
      </c>
    </row>
    <row r="41" s="34" customFormat="true" ht="41.25" hidden="false" customHeight="true" outlineLevel="0" collapsed="false">
      <c r="A41" s="32" t="s">
        <v>53</v>
      </c>
      <c r="B41" s="11"/>
      <c r="C41" s="12" t="n">
        <f aca="false">C42</f>
        <v>3041688</v>
      </c>
      <c r="D41" s="12" t="n">
        <f aca="false">D42</f>
        <v>658628</v>
      </c>
      <c r="E41" s="12" t="n">
        <f aca="false">E42</f>
        <v>1186700</v>
      </c>
      <c r="F41" s="12" t="n">
        <f aca="false">F42</f>
        <v>0</v>
      </c>
      <c r="G41" s="12" t="n">
        <f aca="false">G42</f>
        <v>1867692</v>
      </c>
      <c r="H41" s="12" t="n">
        <f aca="false">H42</f>
        <v>897300</v>
      </c>
      <c r="I41" s="12" t="n">
        <f aca="false">I42</f>
        <v>801792</v>
      </c>
      <c r="J41" s="12" t="n">
        <f aca="false">J42</f>
        <v>846400</v>
      </c>
      <c r="K41" s="12" t="n">
        <f aca="false">K42</f>
        <v>897300</v>
      </c>
      <c r="L41" s="12" t="n">
        <f aca="false">L42</f>
        <v>779500</v>
      </c>
      <c r="M41" s="12" t="n">
        <f aca="false">M42</f>
        <v>0</v>
      </c>
      <c r="N41" s="12" t="n">
        <f aca="false">SUM(C41:M41)</f>
        <v>10977000</v>
      </c>
      <c r="O41" s="33"/>
      <c r="P41" s="33"/>
      <c r="Q41" s="33"/>
      <c r="R41" s="33"/>
    </row>
    <row r="42" customFormat="false" ht="28.5" hidden="false" customHeight="true" outlineLevel="0" collapsed="false">
      <c r="A42" s="35" t="s">
        <v>54</v>
      </c>
      <c r="B42" s="20"/>
      <c r="C42" s="18" t="n">
        <f aca="false">C43</f>
        <v>3041688</v>
      </c>
      <c r="D42" s="18" t="n">
        <f aca="false">D43</f>
        <v>658628</v>
      </c>
      <c r="E42" s="18" t="n">
        <f aca="false">E43</f>
        <v>1186700</v>
      </c>
      <c r="F42" s="18" t="n">
        <f aca="false">F43</f>
        <v>0</v>
      </c>
      <c r="G42" s="18" t="n">
        <f aca="false">G43</f>
        <v>1867692</v>
      </c>
      <c r="H42" s="18" t="n">
        <f aca="false">H43</f>
        <v>897300</v>
      </c>
      <c r="I42" s="18" t="n">
        <f aca="false">I43</f>
        <v>801792</v>
      </c>
      <c r="J42" s="18" t="n">
        <f aca="false">J43</f>
        <v>846400</v>
      </c>
      <c r="K42" s="18" t="n">
        <f aca="false">K43</f>
        <v>897300</v>
      </c>
      <c r="L42" s="18" t="n">
        <f aca="false">L43</f>
        <v>779500</v>
      </c>
      <c r="M42" s="18" t="n">
        <f aca="false">M43</f>
        <v>0</v>
      </c>
      <c r="N42" s="18" t="n">
        <f aca="false">SUM(C42:M42)</f>
        <v>10977000</v>
      </c>
    </row>
    <row r="43" customFormat="false" ht="54" hidden="false" customHeight="true" outlineLevel="0" collapsed="false">
      <c r="A43" s="30" t="s">
        <v>55</v>
      </c>
      <c r="B43" s="20" t="s">
        <v>23</v>
      </c>
      <c r="C43" s="18" t="n">
        <f aca="false">1336300+190900+44500+79600+890900+143200+44500+311788</f>
        <v>3041688</v>
      </c>
      <c r="D43" s="18" t="n">
        <f aca="false">935500+190900-467772</f>
        <v>658628</v>
      </c>
      <c r="E43" s="18" t="n">
        <f aca="false">913200+190900+82600</f>
        <v>1186700</v>
      </c>
      <c r="F43" s="18" t="n">
        <v>0</v>
      </c>
      <c r="G43" s="18" t="n">
        <f aca="false">1224900+143200+63600+79600+222700+66876+66816</f>
        <v>1867692</v>
      </c>
      <c r="H43" s="18" t="n">
        <f aca="false">779500+95500+22300</f>
        <v>897300</v>
      </c>
      <c r="I43" s="18" t="n">
        <f aca="false">779500+22292</f>
        <v>801792</v>
      </c>
      <c r="J43" s="18" t="n">
        <f aca="false">757300+89100</f>
        <v>846400</v>
      </c>
      <c r="K43" s="18" t="n">
        <f aca="false">779500+95500+22300</f>
        <v>897300</v>
      </c>
      <c r="L43" s="18" t="n">
        <f aca="false">779500</f>
        <v>779500</v>
      </c>
      <c r="M43" s="18"/>
      <c r="N43" s="18" t="n">
        <f aca="false">SUM(C43:M43)</f>
        <v>10977000</v>
      </c>
    </row>
    <row r="44" customFormat="false" ht="21" hidden="false" customHeight="true" outlineLevel="0" collapsed="false">
      <c r="A44" s="10" t="s">
        <v>56</v>
      </c>
      <c r="B44" s="11"/>
      <c r="C44" s="12" t="n">
        <f aca="false">SUM(C45:C46)</f>
        <v>393800</v>
      </c>
      <c r="D44" s="12" t="n">
        <f aca="false">SUM(D45:D46)</f>
        <v>393800</v>
      </c>
      <c r="E44" s="12" t="n">
        <f aca="false">SUM(E45:E46)</f>
        <v>676150</v>
      </c>
      <c r="F44" s="12" t="n">
        <f aca="false">SUM(F45:F46)</f>
        <v>0</v>
      </c>
      <c r="G44" s="12" t="n">
        <f aca="false">SUM(G45:G46)</f>
        <v>393800</v>
      </c>
      <c r="H44" s="12" t="n">
        <f aca="false">SUM(H45:H46)</f>
        <v>393800</v>
      </c>
      <c r="I44" s="12" t="n">
        <f aca="false">SUM(I45:I46)</f>
        <v>393800</v>
      </c>
      <c r="J44" s="12" t="n">
        <f aca="false">SUM(J45:J46)</f>
        <v>210100</v>
      </c>
      <c r="K44" s="12" t="n">
        <f aca="false">SUM(K45:K46)</f>
        <v>210100</v>
      </c>
      <c r="L44" s="12" t="n">
        <f aca="false">SUM(L45:L46)</f>
        <v>210100</v>
      </c>
      <c r="M44" s="12" t="n">
        <f aca="false">SUM(M45:M46)</f>
        <v>0</v>
      </c>
      <c r="N44" s="12" t="n">
        <f aca="false">SUM(C44:M44)</f>
        <v>3275450</v>
      </c>
    </row>
    <row r="45" customFormat="false" ht="40.5" hidden="false" customHeight="true" outlineLevel="0" collapsed="false">
      <c r="A45" s="30" t="s">
        <v>57</v>
      </c>
      <c r="B45" s="20" t="s">
        <v>33</v>
      </c>
      <c r="C45" s="18" t="n">
        <v>393800</v>
      </c>
      <c r="D45" s="18" t="n">
        <v>393800</v>
      </c>
      <c r="E45" s="18" t="n">
        <v>210100</v>
      </c>
      <c r="F45" s="18" t="n">
        <v>0</v>
      </c>
      <c r="G45" s="18" t="n">
        <v>393800</v>
      </c>
      <c r="H45" s="18" t="n">
        <v>393800</v>
      </c>
      <c r="I45" s="18" t="n">
        <v>393800</v>
      </c>
      <c r="J45" s="18" t="n">
        <v>210100</v>
      </c>
      <c r="K45" s="18" t="n">
        <v>210100</v>
      </c>
      <c r="L45" s="18" t="n">
        <v>210100</v>
      </c>
      <c r="M45" s="18"/>
      <c r="N45" s="18" t="n">
        <f aca="false">SUM(C45:M45)</f>
        <v>2809400</v>
      </c>
    </row>
    <row r="46" customFormat="false" ht="40.5" hidden="false" customHeight="true" outlineLevel="0" collapsed="false">
      <c r="A46" s="30" t="s">
        <v>58</v>
      </c>
      <c r="B46" s="20" t="s">
        <v>23</v>
      </c>
      <c r="C46" s="18"/>
      <c r="D46" s="18"/>
      <c r="E46" s="18" t="n">
        <f aca="false">218000+248050</f>
        <v>466050</v>
      </c>
      <c r="F46" s="18"/>
      <c r="G46" s="18"/>
      <c r="H46" s="18"/>
      <c r="I46" s="18"/>
      <c r="J46" s="18"/>
      <c r="K46" s="18"/>
      <c r="L46" s="18"/>
      <c r="M46" s="18"/>
      <c r="N46" s="18" t="n">
        <f aca="false">SUM(C46:M46)</f>
        <v>466050</v>
      </c>
    </row>
    <row r="47" customFormat="false" ht="43.5" hidden="false" customHeight="true" outlineLevel="0" collapsed="false">
      <c r="A47" s="10" t="s">
        <v>59</v>
      </c>
      <c r="B47" s="11"/>
      <c r="C47" s="12" t="n">
        <f aca="false">C10</f>
        <v>27518600</v>
      </c>
      <c r="D47" s="12" t="n">
        <f aca="false">D10</f>
        <v>24817600</v>
      </c>
      <c r="E47" s="12" t="n">
        <f aca="false">E10</f>
        <v>16290100</v>
      </c>
      <c r="F47" s="12" t="n">
        <f aca="false">F10</f>
        <v>45653100</v>
      </c>
      <c r="G47" s="12" t="n">
        <f aca="false">G10</f>
        <v>45971000</v>
      </c>
      <c r="H47" s="12" t="n">
        <f aca="false">H10</f>
        <v>30008400</v>
      </c>
      <c r="I47" s="12" t="n">
        <f aca="false">I10</f>
        <v>27128100</v>
      </c>
      <c r="J47" s="12" t="n">
        <f aca="false">J10</f>
        <v>9845000</v>
      </c>
      <c r="K47" s="12" t="n">
        <f aca="false">K10</f>
        <v>23644400</v>
      </c>
      <c r="L47" s="12" t="n">
        <f aca="false">L10</f>
        <v>16352200</v>
      </c>
      <c r="M47" s="12" t="n">
        <f aca="false">M10</f>
        <v>0</v>
      </c>
      <c r="N47" s="12" t="n">
        <f aca="false">SUM(C47:M47)</f>
        <v>267228500</v>
      </c>
    </row>
    <row r="48" customFormat="false" ht="58.5" hidden="false" customHeight="true" outlineLevel="0" collapsed="false">
      <c r="A48" s="10" t="s">
        <v>60</v>
      </c>
      <c r="B48" s="11"/>
      <c r="C48" s="12" t="n">
        <f aca="false">C20+C21+C45</f>
        <v>493860</v>
      </c>
      <c r="D48" s="12" t="n">
        <f aca="false">D20+D21+D45</f>
        <v>465130</v>
      </c>
      <c r="E48" s="12" t="n">
        <f aca="false">E20+E21+E45</f>
        <v>272170</v>
      </c>
      <c r="F48" s="12" t="n">
        <f aca="false">F20+F21+F45</f>
        <v>0</v>
      </c>
      <c r="G48" s="12" t="n">
        <f aca="false">G20+G21+G45</f>
        <v>511470</v>
      </c>
      <c r="H48" s="12" t="n">
        <f aca="false">H20+H21+H45</f>
        <v>451235</v>
      </c>
      <c r="I48" s="12" t="n">
        <f aca="false">I20+I21+I45</f>
        <v>439190</v>
      </c>
      <c r="J48" s="12" t="n">
        <f aca="false">J20+J21+J45</f>
        <v>232325</v>
      </c>
      <c r="K48" s="12" t="n">
        <f aca="false">K20+K21+K45</f>
        <v>285140</v>
      </c>
      <c r="L48" s="12" t="n">
        <f aca="false">L20+L21+L45</f>
        <v>248080</v>
      </c>
      <c r="M48" s="12" t="n">
        <f aca="false">M20+M21+M45</f>
        <v>0</v>
      </c>
      <c r="N48" s="12" t="n">
        <f aca="false">N20+N21+N45</f>
        <v>3398600</v>
      </c>
    </row>
    <row r="49" customFormat="false" ht="21" hidden="false" customHeight="true" outlineLevel="0" collapsed="false">
      <c r="A49" s="10" t="s">
        <v>61</v>
      </c>
      <c r="B49" s="11"/>
      <c r="C49" s="12" t="n">
        <f aca="false">C15+C17+C24+C27+C28+C32+C33+C35+C36+C39+C43+C46+C29+C40</f>
        <v>17521638</v>
      </c>
      <c r="D49" s="12" t="n">
        <f aca="false">D15+D17+D24+D27+D28+D32+D33+D35+D36+D39+D43+D46+D29+D40</f>
        <v>21018048.75</v>
      </c>
      <c r="E49" s="12" t="n">
        <f aca="false">E15+E17+E24+E27+E28+E32+E33+E35+E36+E39+E43+E46+E29+E40</f>
        <v>13458000</v>
      </c>
      <c r="F49" s="12" t="n">
        <f aca="false">F15+F17+F24+F27+F28+F32+F33+F35+F36+F39+F43+F46+F29+F40</f>
        <v>43039550</v>
      </c>
      <c r="G49" s="12" t="n">
        <f aca="false">G15+G17+G24+G27+G28+G32+G33+G35+G36+G39+G43+G46+G29+G40</f>
        <v>11485042</v>
      </c>
      <c r="H49" s="12" t="n">
        <f aca="false">H15+H17+H24+H27+H28+H32+H33+H35+H36+H39+H43+H46+H29+H40</f>
        <v>18505250</v>
      </c>
      <c r="I49" s="12" t="n">
        <f aca="false">I15+I17+I24+I27+I28+I32+I33+I35+I36+I39+I43+I46+I29+I40</f>
        <v>13190942</v>
      </c>
      <c r="J49" s="12" t="n">
        <f aca="false">J15+J17+J24+J27+J28+J32+J33+J35+J36+J39+J43+J46+J29+J40</f>
        <v>27956900</v>
      </c>
      <c r="K49" s="12" t="n">
        <f aca="false">K15+K17+K24+K27+K28+K32+K33+K35+K36+K39+K43+K46+K29+K40</f>
        <v>20475400</v>
      </c>
      <c r="L49" s="12" t="n">
        <f aca="false">L15+L17+L24+L27+L28+L32+L33+L35+L36+L39+L43+L46+L29+L40</f>
        <v>6628582</v>
      </c>
      <c r="M49" s="12" t="n">
        <f aca="false">M15+M17+M24+M27+M28+M32+M33+M35+M36+M39+M43+M46+M29+M40</f>
        <v>14293.13</v>
      </c>
      <c r="N49" s="12" t="n">
        <f aca="false">N15+N17+N24+N27+N28+N32+N33+N35+N36+N39+N43+N46+N29+N40</f>
        <v>193293645.88</v>
      </c>
      <c r="O49" s="12"/>
    </row>
    <row r="50" customFormat="false" ht="18.75" hidden="false" customHeight="true" outlineLevel="0" collapsed="false">
      <c r="A50" s="10" t="s">
        <v>62</v>
      </c>
      <c r="B50" s="11"/>
      <c r="C50" s="12" t="n">
        <f aca="false">C47+C48+C49+C29</f>
        <v>45534098</v>
      </c>
      <c r="D50" s="12" t="n">
        <f aca="false">D47+D48+D49</f>
        <v>46300778.75</v>
      </c>
      <c r="E50" s="12" t="n">
        <f aca="false">E47+E48+E49</f>
        <v>30020270</v>
      </c>
      <c r="F50" s="12" t="n">
        <f aca="false">F47+F48+F49</f>
        <v>88692650</v>
      </c>
      <c r="G50" s="12" t="n">
        <f aca="false">G47+G48+G49</f>
        <v>57967512</v>
      </c>
      <c r="H50" s="12" t="n">
        <f aca="false">H47+H48+H49</f>
        <v>48964885</v>
      </c>
      <c r="I50" s="12" t="n">
        <f aca="false">I47+I48+I49</f>
        <v>40758232</v>
      </c>
      <c r="J50" s="12" t="n">
        <f aca="false">J47+J48+J49</f>
        <v>38034225</v>
      </c>
      <c r="K50" s="12" t="n">
        <f aca="false">K47+K48+K49</f>
        <v>44404940</v>
      </c>
      <c r="L50" s="12" t="n">
        <f aca="false">L47+L48+L49</f>
        <v>23228862</v>
      </c>
      <c r="M50" s="12" t="n">
        <f aca="false">M47+M48+M49</f>
        <v>14293.13</v>
      </c>
      <c r="N50" s="12" t="n">
        <f aca="false">SUM(C50:M50)</f>
        <v>463920745.88</v>
      </c>
    </row>
    <row r="53" customFormat="false" ht="15.75" hidden="false" customHeight="false" outlineLevel="0" collapsed="false">
      <c r="N53" s="28"/>
    </row>
    <row r="55" customFormat="false" ht="15.75" hidden="false" customHeight="false" outlineLevel="0" collapsed="false">
      <c r="N55" s="28"/>
    </row>
    <row r="57" customFormat="false" ht="15.75" hidden="false" customHeight="false" outlineLevel="0" collapsed="false">
      <c r="N57" s="28"/>
    </row>
    <row r="58" customFormat="false" ht="15.75" hidden="false" customHeight="false" outlineLevel="0" collapsed="false">
      <c r="N58" s="28"/>
    </row>
    <row r="59" customFormat="false" ht="15.75" hidden="false" customHeight="false" outlineLevel="0" collapsed="false">
      <c r="N59" s="28"/>
    </row>
    <row r="60" customFormat="false" ht="15.75" hidden="false" customHeight="false" outlineLevel="0" collapsed="false">
      <c r="N60" s="28"/>
    </row>
    <row r="61" customFormat="false" ht="15.75" hidden="false" customHeight="false" outlineLevel="0" collapsed="false">
      <c r="N61" s="28"/>
    </row>
  </sheetData>
  <mergeCells count="3">
    <mergeCell ref="B5:I5"/>
    <mergeCell ref="A20:A21"/>
    <mergeCell ref="O39:R39"/>
  </mergeCells>
  <printOptions headings="false" gridLines="false" gridLinesSet="true" horizontalCentered="false" verticalCentered="false"/>
  <pageMargins left="0.7875" right="0.7875" top="0.579861111111111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10T10:11:01Z</cp:lastPrinted>
  <dcterms:modified xsi:type="dcterms:W3CDTF">2018-03-16T11:46:55Z</dcterms:modified>
  <cp:revision>0</cp:revision>
  <dc:subject/>
  <dc:title/>
</cp:coreProperties>
</file>