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  <sheet name="КЦСР" sheetId="3" state="visible" r:id="rId4"/>
    <sheet name="Рз, ПРз, КЦСР, ВР" sheetId="4" state="visible" r:id="rId5"/>
    <sheet name="Лист1" sheetId="5" state="visible" r:id="rId6"/>
    <sheet name="Лист2" sheetId="6" state="visible" r:id="rId7"/>
  </sheets>
  <definedNames>
    <definedName function="false" hidden="false" localSheetId="0" name="_xlnm.Print_Area" vbProcedure="false">'вед.'!$A$1:$H$1293</definedName>
    <definedName function="false" hidden="false" localSheetId="0" name="Excel_BuiltIn__FilterDatabase" vbProcedure="false">'вед.'!$F$1:$F$1418</definedName>
    <definedName function="false" hidden="false" localSheetId="0" name="Z_00311438_E3C2_47D9_80B4_25AE543A0061__wvu_FilterData" vbProcedure="false">'вед.'!$A$10:$H$1293</definedName>
    <definedName function="false" hidden="false" localSheetId="0" name="Z_0084758F_84A5_4DF9_AEA1_6962F5A9BD09__wvu_FilterData" vbProcedure="false">'вед.'!$A$10:$H$1293</definedName>
    <definedName function="false" hidden="false" localSheetId="0" name="Z_009B171D_71FD_45F7_92C1_84385E76489C__wvu_FilterData" vbProcedure="false">'вед.'!$A$10:$I$1293</definedName>
    <definedName function="false" hidden="false" localSheetId="0" name="Z_00AECECA_C1E0_4CE5_BF85_C2080BACD145__wvu_FilterData" vbProcedure="false">'вед.'!$A$10:$H$1293</definedName>
    <definedName function="false" hidden="false" localSheetId="0" name="Z_00DF5E2F_B4D5_49F4_B80C_7DDAF68D9632__wvu_FilterData" vbProcedure="false">'вед.'!$A$10:$N$1294</definedName>
    <definedName function="false" hidden="false" localSheetId="0" name="Z_0106CBEC_162B_4A4B_B93F_EE49D7751E17__wvu_FilterData" vbProcedure="false">'вед.'!$A$10:$J$1294</definedName>
    <definedName function="false" hidden="false" localSheetId="0" name="Z_010A5512_E734_40A9_8A65_C6DE05FE4975__wvu_FilterData" vbProcedure="false">'вед.'!$A$10:$J$1294</definedName>
    <definedName function="false" hidden="false" localSheetId="0" name="Z_010DD0D9_8454_4757_B83C_A13AC62E5FF6__wvu_FilterData" vbProcedure="false">'вед.'!$A$10:$J$1294</definedName>
    <definedName function="false" hidden="false" localSheetId="0" name="Z_0183DB87_B4E2_4C52_A136_6CBD652DA7D0__wvu_FilterData" vbProcedure="false">'вед.'!$A$10:$J$1294</definedName>
    <definedName function="false" hidden="false" localSheetId="0" name="Z_01D14969_88C3_4398_991A_2B9D74F4A253__wvu_FilterData" vbProcedure="false">'вед.'!$A$10:$I$1293</definedName>
    <definedName function="false" hidden="false" localSheetId="0" name="Z_01D323BC_4F21_400C_8A1F_A82696846865__wvu_FilterData" vbProcedure="false">'вед.'!$A$10:$I$1294</definedName>
    <definedName function="false" hidden="false" localSheetId="0" name="Z_01D5F183_BCD5_4EB0_8D1C_4DD7B180E931__wvu_FilterData" vbProcedure="false">'вед.'!$A$10:$I$1294</definedName>
    <definedName function="false" hidden="false" localSheetId="0" name="Z_01EBC422_521A_412A_8339_ACBABF532171__wvu_FilterData" vbProcedure="false">'вед.'!$A$10:$H$1293</definedName>
    <definedName function="false" hidden="false" localSheetId="0" name="Z_020B805D_0656_4A45_BB42_4D6EBC55B2F6__wvu_FilterData" vbProcedure="false">'вед.'!$A$10:$J$1294</definedName>
    <definedName function="false" hidden="false" localSheetId="0" name="Z_02336E82_9651_4BFC_BE7E_EAD87EFB5D3B__wvu_FilterData" vbProcedure="false">'вед.'!$A$9:$G$526</definedName>
    <definedName function="false" hidden="false" localSheetId="0" name="Z_023B699E_8E1D_416B_A349_DA1EBD7FA560__wvu_FilterData" vbProcedure="false">'вед.'!$A$10:$J$1294</definedName>
    <definedName function="false" hidden="false" localSheetId="0" name="Z_024455B9_6C9F_4135_A17F_10029E007268__wvu_FilterData" vbProcedure="false">'вед.'!$A$10:$J$1294</definedName>
    <definedName function="false" hidden="false" localSheetId="0" name="Z_0283EE60_D3C7_4F8D_B971_602ECCA181EC__wvu_FilterData" vbProcedure="false">'вед.'!$A$10:$H$1293</definedName>
    <definedName function="false" hidden="false" localSheetId="0" name="Z_02E0FB04_FECF_4516_BE1F_367AA89591FA__wvu_FilterData" vbProcedure="false">'вед.'!$A$10:$J$1294</definedName>
    <definedName function="false" hidden="false" localSheetId="0" name="Z_03A58F6C_CFB2_4DC0_BE92_390485371FB2__wvu_FilterData" vbProcedure="false">'вед.'!$A$10:$H$1293</definedName>
    <definedName function="false" hidden="false" localSheetId="0" name="Z_0453598A_F1EE_4B38_A682_7055B021FEB3__wvu_FilterData" vbProcedure="false">'вед.'!$A$10:$H$1293</definedName>
    <definedName function="false" hidden="false" localSheetId="0" name="Z_04BEB65F_4629_41F8_BE24_AA7385909B22__wvu_FilterData" vbProcedure="false">'вед.'!$A$10:$H$1293</definedName>
    <definedName function="false" hidden="false" localSheetId="0" name="Z_04E81BFC_5831_49AD_B010_128D051E151F__wvu_FilterData" vbProcedure="false">'вед.'!$A$10:$H$1293</definedName>
    <definedName function="false" hidden="false" localSheetId="0" name="Z_04F68FB3_258C_4D82_9F13_FA298D64260B__wvu_FilterData" vbProcedure="false">'вед.'!$A$10:$H$1293</definedName>
    <definedName function="false" hidden="false" localSheetId="0" name="Z_0509C285_8885_41EE_B7D3_8BB047B8E6CD__wvu_FilterData" vbProcedure="false">'вед.'!$A$10:$H$1293</definedName>
    <definedName function="false" hidden="false" localSheetId="0" name="Z_0536F798_AC0B_4151_90AE_DBBA42747965__wvu_FilterData" vbProcedure="false">'вед.'!$A$10:$I$1293</definedName>
    <definedName function="false" hidden="false" localSheetId="0" name="Z_05772B0C_6446_4AAD_B655_A84ED3F7F414__wvu_FilterData" vbProcedure="false">'вед.'!$A$10:$I$1294</definedName>
    <definedName function="false" hidden="false" localSheetId="0" name="Z_05783DEF_216F_4349_BE35_B9F310B9ACF1__wvu_FilterData" vbProcedure="false">'вед.'!$A$10:$I$1294</definedName>
    <definedName function="false" hidden="false" localSheetId="0" name="Z_0584EE14_D18A_4DB3_BEB7_8743965AFEC3__wvu_FilterData" vbProcedure="false">'вед.'!$A$10:$H$1293</definedName>
    <definedName function="false" hidden="false" localSheetId="0" name="Z_059D2817_5567_4A53_89F7_D8E783125FC7__wvu_FilterData" vbProcedure="false">'вед.'!$A$10:$H$1293</definedName>
    <definedName function="false" hidden="false" localSheetId="0" name="Z_059D8CB7_2711_4E3A_84C5_2D95A9C290AE__wvu_FilterData" vbProcedure="false">'вед.'!$A$9:$G$526</definedName>
    <definedName function="false" hidden="false" localSheetId="0" name="Z_05F1B18D_41B0_42A0_905F_B7652F919B5E__wvu_FilterData" vbProcedure="false">'вед.'!$A$10:$H$1293</definedName>
    <definedName function="false" hidden="false" localSheetId="0" name="Z_061A91DF_1318_40AE_94FF_00FCC79519EE__wvu_FilterData" vbProcedure="false">'вед.'!$A$10:$H$1293</definedName>
    <definedName function="false" hidden="false" localSheetId="0" name="Z_0626BC97_890D_42C8_B44B_D3727BF703BD__wvu_FilterData" vbProcedure="false">'вед.'!$A$10:$I$1294</definedName>
    <definedName function="false" hidden="false" localSheetId="0" name="Z_06CBFF21_CE05_409F_891A_CA6D3968F013__wvu_FilterData" vbProcedure="false">'вед.'!$A$10:$H$1293</definedName>
    <definedName function="false" hidden="false" localSheetId="0" name="Z_07069995_3AF8_4319_952B_11C4ADCC0CC7__wvu_FilterData" vbProcedure="false">'вед.'!$A$10:$H$1293</definedName>
    <definedName function="false" hidden="false" localSheetId="0" name="Z_0775EAA2_01C7_46E5_AEEA_F519299578F1__wvu_FilterData" vbProcedure="false">'вед.'!$A$10:$H$1293</definedName>
    <definedName function="false" hidden="false" localSheetId="0" name="Z_077AC29B_7901_4A4E_A261_273A18402A99__wvu_FilterData" vbProcedure="false">'вед.'!$A$10:$H$1293</definedName>
    <definedName function="false" hidden="false" localSheetId="0" name="Z_07C882E2_B678_44C8_AD54_FCB58E23FEB2__wvu_FilterData" vbProcedure="false">'вед.'!$A$10:$J$1294</definedName>
    <definedName function="false" hidden="false" localSheetId="0" name="Z_07F57E0D_5D40_4793_AAAE_45703714F39C__wvu_FilterData" vbProcedure="false">'вед.'!$A$10:$H$1293</definedName>
    <definedName function="false" hidden="false" localSheetId="0" name="Z_083907D0_21EF_413B_9415_C5914E7D0A63__wvu_FilterData" vbProcedure="false">'вед.'!$A$10:$H$1293</definedName>
    <definedName function="false" hidden="false" localSheetId="0" name="Z_09925EFD_741D_4366_BBD4_917799D8F0A3__wvu_FilterData" vbProcedure="false">'вед.'!$A$10:$H$1293</definedName>
    <definedName function="false" hidden="false" localSheetId="0" name="Z_0A140D95_62E2_429D_B953_DA21C09EDB32__wvu_FilterData" vbProcedure="false">'вед.'!$A$10:$H$1293</definedName>
    <definedName function="false" hidden="false" localSheetId="0" name="Z_0A93993A_EB91_4AFB_BDA8_2251EC62238D__wvu_FilterData" vbProcedure="false">'вед.'!$A$10:$J$1294</definedName>
    <definedName function="false" hidden="false" localSheetId="0" name="Z_0AD8F909_5CC9_4CF6_ABD3_BF277A3F9A9A__wvu_FilterData" vbProcedure="false">'вед.'!$A$10:$H$1293</definedName>
    <definedName function="false" hidden="false" localSheetId="0" name="Z_0AF9434D_D981_4131_B420_0C958878FFFF__wvu_FilterData" vbProcedure="false">'вед.'!$A$10:$J$1294</definedName>
    <definedName function="false" hidden="false" localSheetId="0" name="Z_0B020B6C_1C8A_4849_82D8_934D25F63F3C__wvu_FilterData" vbProcedure="false">'вед.'!$E$1:$E$1418</definedName>
    <definedName function="false" hidden="false" localSheetId="0" name="Z_0B5D91D4_76FC_4CA5_B313_B88D17C3F8D1__wvu_FilterData" vbProcedure="false">'вед.'!$A$10:$H$1293</definedName>
    <definedName function="false" hidden="false" localSheetId="0" name="Z_0B6B6E7B_6F05_401D_8766_7A6543219920__wvu_FilterData" vbProcedure="false">'вед.'!$A$9:$G$526</definedName>
    <definedName function="false" hidden="false" localSheetId="0" name="Z_0BDF5CCC_3147_463D_8142_1956B00A5144__wvu_FilterData" vbProcedure="false">'вед.'!$A$10:$I$1294</definedName>
    <definedName function="false" hidden="false" localSheetId="0" name="Z_0C39C961_9F54_4D19_83D8_9D040D4992FD__wvu_FilterData" vbProcedure="false">'вед.'!$A$10:$H$1293</definedName>
    <definedName function="false" hidden="false" localSheetId="0" name="Z_0C82D43F_832F_4480_BAA8_DF5627C97614__wvu_FilterData" vbProcedure="false">'вед.'!$A$10:$J$1294</definedName>
    <definedName function="false" hidden="false" localSheetId="0" name="Z_0CF27D22_C43E_4258_AE59_A8AC8A1DAE92__wvu_FilterData" vbProcedure="false">'вед.'!$A$10:$H$1293</definedName>
    <definedName function="false" hidden="false" localSheetId="0" name="Z_0CF63A4A_55B3_4498_842B_A9E093D074E9__wvu_FilterData" vbProcedure="false">'вед.'!$A$10:$H$1293</definedName>
    <definedName function="false" hidden="false" localSheetId="0" name="Z_0D8BD139_C95F_4DB0_822A_757E5019C923__wvu_FilterData" vbProcedure="false">'вед.'!$A$10:$J$1294</definedName>
    <definedName function="false" hidden="false" localSheetId="0" name="Z_0DEDAF40_4944_4FA6_A791_0496AFCA4F4E__wvu_FilterData" vbProcedure="false">'вед.'!$A$10:$J$1294</definedName>
    <definedName function="false" hidden="false" localSheetId="0" name="Z_0E3B6476_041A_4C81_86F3_77105ACFABFF__wvu_FilterData" vbProcedure="false">'вед.'!$A$9:$G$526</definedName>
    <definedName function="false" hidden="false" localSheetId="0" name="Z_0EB3B7E8_87DE_41AC_8BC2_ED7B95FCA2A4__wvu_FilterData" vbProcedure="false">'вед.'!$A$10:$H$1293</definedName>
    <definedName function="false" hidden="false" localSheetId="0" name="Z_0FC9A8B5_A10C_4638_BFA2_71C0BE713BCF__wvu_FilterData" vbProcedure="false">'вед.'!$A$10:$H$1293</definedName>
    <definedName function="false" hidden="false" localSheetId="0" name="Z_0FD57E03_3139_492B_99DB_42A8AD2574F5__wvu_FilterData" vbProcedure="false">'вед.'!$A$10:$H$1293</definedName>
    <definedName function="false" hidden="false" localSheetId="0" name="Z_0FE0EA52_03CF_4C3D_960A_6BC476F9AFF1__wvu_FilterData" vbProcedure="false">'вед.'!$A$10:$J$1294</definedName>
    <definedName function="false" hidden="false" localSheetId="0" name="Z_10059277_3AE2_460B_BDB2_F69710D81E13__wvu_FilterData" vbProcedure="false">'вед.'!$A$9:$G$526</definedName>
    <definedName function="false" hidden="false" localSheetId="0" name="Z_1060F9CF_11DB_4F92_BD9A_53F1C40AA510__wvu_FilterData" vbProcedure="false">'вед.'!$A$10:$H$1293</definedName>
    <definedName function="false" hidden="false" localSheetId="0" name="Z_10B04F2B_6347_44A3_AE22_038E6A6BDAF3__wvu_FilterData" vbProcedure="false">'вед.'!$A$10:$H$1293</definedName>
    <definedName function="false" hidden="false" localSheetId="0" name="Z_117AA17C_CE34_43D9_B910_EF741B76D112__wvu_FilterData" vbProcedure="false">'вед.'!$A$10:$H$1293</definedName>
    <definedName function="false" hidden="false" localSheetId="0" name="Z_119AAD2F_C57F_464B_83B9_C13D1983BB16__wvu_FilterData" vbProcedure="false">'вед.'!$A$10:$H$1293</definedName>
    <definedName function="false" hidden="false" localSheetId="0" name="Z_11DD11E2_B9D7_4758_83C9_8FD25BB293EC__wvu_FilterData" vbProcedure="false">'вед.'!$A$10:$N$1294</definedName>
    <definedName function="false" hidden="false" localSheetId="0" name="Z_11EC766E_5B37_4C66_B586_02B987703887__wvu_FilterData" vbProcedure="false">'вед.'!$A$10:$I$1294</definedName>
    <definedName function="false" hidden="false" localSheetId="0" name="Z_125A1328_1D3E_4CC8_A2D4_DCC385110D28__wvu_FilterData" vbProcedure="false">'вед.'!$A$9:$G$526</definedName>
    <definedName function="false" hidden="false" localSheetId="0" name="Z_12868009_DBB8_4F0B_891E_0FF018A611A2__wvu_FilterData" vbProcedure="false">'вед.'!$E$1:$E$1418</definedName>
    <definedName function="false" hidden="false" localSheetId="0" name="Z_129DA13F_88F5_4F02_95B8_6238BCA1EBF6__wvu_FilterData" vbProcedure="false">'вед.'!$A$10:$J$1294</definedName>
    <definedName function="false" hidden="false" localSheetId="0" name="Z_1347414E_ACE3_4B79_9023_067B80915168__wvu_FilterData" vbProcedure="false">'вед.'!$A$10:$H$1293</definedName>
    <definedName function="false" hidden="false" localSheetId="0" name="Z_13B1BBDE_BE33_4AFD_8B59_6F25990E1030__wvu_FilterData" vbProcedure="false">'вед.'!$A$10:$H$1293</definedName>
    <definedName function="false" hidden="false" localSheetId="0" name="Z_141B281D_911D_4837_83CA_1F8833A896F1__wvu_FilterData" vbProcedure="false">'вед.'!$A$10:$H$1293</definedName>
    <definedName function="false" hidden="false" localSheetId="0" name="Z_144FACB7_3748_4D67_BED0_A21B0E8F071D__wvu_FilterData" vbProcedure="false">'вед.'!$A$10:$I$1294</definedName>
    <definedName function="false" hidden="false" localSheetId="0" name="Z_1466FB89_2620_4174_BA14_5706F4A3DCAC__wvu_FilterData" vbProcedure="false">'вед.'!$A$10:$H$1293</definedName>
    <definedName function="false" hidden="false" localSheetId="0" name="Z_146BF010_AF50_43D2_B4BD_B10575B23FBD__wvu_FilterData" vbProcedure="false">'вед.'!$A$10:$J$1294</definedName>
    <definedName function="false" hidden="false" localSheetId="0" name="Z_148AEEDA_8D14_43BF_8483_7E4B3CC6FFE8__wvu_FilterData" vbProcedure="false">'вед.'!$A$10:$H$1293</definedName>
    <definedName function="false" hidden="false" localSheetId="0" name="Z_1567601C_B6EE_4DC0_916E_E525A207B82A__wvu_FilterData" vbProcedure="false">'вед.'!$A$10:$J$1294</definedName>
    <definedName function="false" hidden="false" localSheetId="0" name="Z_157655D9_EA07_4F41_81C0_BE0AFE79C241__wvu_FilterData" vbProcedure="false">'вед.'!$A$10:$H$1293</definedName>
    <definedName function="false" hidden="false" localSheetId="0" name="Z_1577F4CA_306D_45BC_8D66_9F67A8603C47__wvu_FilterData" vbProcedure="false">'вед.'!$A$10:$H$1293</definedName>
    <definedName function="false" hidden="false" localSheetId="0" name="Z_159CC64B_EE36_49BA_A251_0C8B9090A74D__wvu_FilterData" vbProcedure="false">'вед.'!$A$10:$H$1293</definedName>
    <definedName function="false" hidden="false" localSheetId="0" name="Z_161D9AE4_E088_475E_B4AD_9247330DBFBB__wvu_FilterData" vbProcedure="false">'вед.'!$A$10:$H$1293</definedName>
    <definedName function="false" hidden="false" localSheetId="0" name="Z_1662BCD2_A851_4B65_8FED_BF21C6F27AF3__wvu_FilterData" vbProcedure="false">'вед.'!$A$10:$H$1293</definedName>
    <definedName function="false" hidden="false" localSheetId="0" name="Z_171D7767_BCC0_4212_B81C_5332DC04B133__wvu_FilterData" vbProcedure="false">'вед.'!$A$10:$H$1293</definedName>
    <definedName function="false" hidden="false" localSheetId="0" name="Z_174F174D_A367_483E_BD36_0BC441885E1A__wvu_FilterData" vbProcedure="false">'вед.'!$A$10:$N$1294</definedName>
    <definedName function="false" hidden="false" localSheetId="0" name="Z_17759042_6536_4A09_8A13_0004D97ECFB2__wvu_FilterData" vbProcedure="false">'вед.'!$A$10:$H$1293</definedName>
    <definedName function="false" hidden="false" localSheetId="0" name="Z_1798CAE1_6689_4CB1_AA54_A3B900313615__wvu_FilterData" vbProcedure="false">'вед.'!$A$10:$H$1293</definedName>
    <definedName function="false" hidden="false" localSheetId="0" name="Z_17A74746_AE1A_457F_A673_9A95B32D2F14__wvu_FilterData" vbProcedure="false">'вед.'!$A$10:$H$1293</definedName>
    <definedName function="false" hidden="false" localSheetId="0" name="Z_17D17500_CAE9_4FD9_BCF6_176B94D2733A__wvu_FilterData" vbProcedure="false">'вед.'!$A$10:$J$1294</definedName>
    <definedName function="false" hidden="false" localSheetId="0" name="Z_18404618_3DC0_4B89_B12E_95944C47E7DF__wvu_FilterData" vbProcedure="false">'вед.'!$A$10:$H$1293</definedName>
    <definedName function="false" hidden="false" localSheetId="0" name="Z_190156F7_8EBE_4CF0_8342_71B3A6BFEDEA__wvu_FilterData" vbProcedure="false">'вед.'!$A$10:$H$1293</definedName>
    <definedName function="false" hidden="false" localSheetId="0" name="Z_190156F7_8EBE_4CF0_8342_71B3A6BFEDEA__wvu_PrintArea" vbProcedure="false">'вед.'!$A$1:$H$1293</definedName>
    <definedName function="false" hidden="false" localSheetId="0" name="Z_192042C2_DD17_4984_839F_0E8DAB4C36C3__wvu_FilterData" vbProcedure="false">'вед.'!$A$10:$N$1294</definedName>
    <definedName function="false" hidden="false" localSheetId="0" name="Z_198CAE7F_2A5B_440F_8880_29AE20373CD3__wvu_FilterData" vbProcedure="false">'вед.'!$A$10:$H$1293</definedName>
    <definedName function="false" hidden="false" localSheetId="0" name="Z_19A23F35_51D2_4068_8ACC_910C9DDA08CC__wvu_FilterData" vbProcedure="false">'вед.'!$A$10:$H$1293</definedName>
    <definedName function="false" hidden="false" localSheetId="0" name="Z_1A0378FF_2F49_4E45_A9CF_7987DB1F34F0__wvu_FilterData" vbProcedure="false">'вед.'!$A$10:$H$1293</definedName>
    <definedName function="false" hidden="false" localSheetId="0" name="Z_1A5E3752_1682_4C91_8B11_CCF8026A352D__wvu_FilterData" vbProcedure="false">'вед.'!$A$10:$J$1294</definedName>
    <definedName function="false" hidden="false" localSheetId="0" name="Z_1BB0D86B_6862_435C_856E_06DFA5844A26__wvu_FilterData" vbProcedure="false">'вед.'!$A$9:$G$526</definedName>
    <definedName function="false" hidden="false" localSheetId="0" name="Z_1BD35806_5C13_4BFF_AB53_DAFF398A3A7A__wvu_FilterData" vbProcedure="false">'вед.'!$A$10:$H$1293</definedName>
    <definedName function="false" hidden="false" localSheetId="0" name="Z_1C1055DB_EB19_426E_AD74_E7269D4BE01C__wvu_FilterData" vbProcedure="false">'вед.'!$A$10:$H$1293</definedName>
    <definedName function="false" hidden="false" localSheetId="0" name="Z_1C1353B0_E80A_4958_A00A_0F8310EBDB42__wvu_FilterData" vbProcedure="false">'вед.'!$A$10:$H$1293</definedName>
    <definedName function="false" hidden="false" localSheetId="0" name="Z_1C1BFED2_5A9F_49AB_B326_C35F8AA6EFAB__wvu_FilterData" vbProcedure="false">'вед.'!$A$10:$J$1294</definedName>
    <definedName function="false" hidden="false" localSheetId="0" name="Z_1C5B65C9_A454_4E0F_A8B7_2F127F4E72C0__wvu_FilterData" vbProcedure="false">'вед.'!$A$10:$J$1294</definedName>
    <definedName function="false" hidden="false" localSheetId="0" name="Z_1D35BE34_1AE9_405B_A072_403689423EA6__wvu_FilterData" vbProcedure="false">'вед.'!$A$10:$H$1293</definedName>
    <definedName function="false" hidden="false" localSheetId="0" name="Z_1D4CAD56_7CC5_4BF8_B126_F2A22F0D2FF9__wvu_FilterData" vbProcedure="false">'вед.'!$A$10:$H$1293</definedName>
    <definedName function="false" hidden="false" localSheetId="0" name="Z_1DB9DF0E_65E7_4FB5_A7AE_AD5CFC8CCF84__wvu_FilterData" vbProcedure="false">'вед.'!$A$9:$G$526</definedName>
    <definedName function="false" hidden="false" localSheetId="0" name="Z_1DCDF33F_AC7D_4D3E_90E5_B3C1FD572FF8__wvu_FilterData" vbProcedure="false">'вед.'!$A$10:$H$1293</definedName>
    <definedName function="false" hidden="false" localSheetId="0" name="Z_1E5913DF_659C_45CD_9940_A9C81AE0232A__wvu_FilterData" vbProcedure="false">'вед.'!$A$10:$H$1293</definedName>
    <definedName function="false" hidden="false" localSheetId="0" name="Z_1E97A720_4C94_450C_9A7C_A095A6F798CD__wvu_FilterData" vbProcedure="false">'вед.'!$A$10:$N$1294</definedName>
    <definedName function="false" hidden="false" localSheetId="0" name="Z_1E9AF25D_CA77_4D4A_9227_F1BB7173558F__wvu_FilterData" vbProcedure="false">'вед.'!$A$10:$J$1294</definedName>
    <definedName function="false" hidden="false" localSheetId="0" name="Z_1EE74636_E9CA_46B7_9193_01C0FE1E42EC__wvu_FilterData" vbProcedure="false">'вед.'!$E$1:$E$1418</definedName>
    <definedName function="false" hidden="false" localSheetId="0" name="Z_1F024A86_37FC_4AB0_AA4C_30D3F7518F0B__wvu_FilterData" vbProcedure="false">'вед.'!$A$9:$G$526</definedName>
    <definedName function="false" hidden="false" localSheetId="0" name="Z_1F138A63_C4EF_41E1_85B0_4E51B7F1C791__wvu_FilterData" vbProcedure="false">'вед.'!$A$10:$J$1294</definedName>
    <definedName function="false" hidden="false" localSheetId="0" name="Z_1F3402C2_48C8_4F95_ABA7_5924E8766748__wvu_FilterData" vbProcedure="false">'вед.'!$A$10:$N$1294</definedName>
    <definedName function="false" hidden="false" localSheetId="0" name="Z_1F37095C_01F3_4391_B325_42C6822288BC__wvu_FilterData" vbProcedure="false">'вед.'!$A$10:$H$1293</definedName>
    <definedName function="false" hidden="false" localSheetId="0" name="Z_1F5E2FA0_7C11_4890_9B9A_BA6D774EB4C4__wvu_FilterData" vbProcedure="false">'вед.'!$A$10:$J$1294</definedName>
    <definedName function="false" hidden="false" localSheetId="0" name="Z_1F779EF3_FE1D_4A1B_933C_CB89C4550470__wvu_FilterData" vbProcedure="false">'вед.'!$A$10:$H$1293</definedName>
    <definedName function="false" hidden="false" localSheetId="0" name="Z_1F9D47F1_1CB4_44D9_8FCA_24661817607D__wvu_FilterData" vbProcedure="false">'вед.'!$A$10:$H$1293</definedName>
    <definedName function="false" hidden="false" localSheetId="0" name="Z_1FE1C22A_D522_45B5_8B81_E95DBB8FEF72__wvu_FilterData" vbProcedure="false">'вед.'!$A$10:$H$1293</definedName>
    <definedName function="false" hidden="false" localSheetId="0" name="Z_2034B48D_97D8_4E17_BB4E_ACF3B763FEAD__wvu_FilterData" vbProcedure="false">'вед.'!$A$10:$H$1293</definedName>
    <definedName function="false" hidden="false" localSheetId="0" name="Z_206BF078_8553_47C2_B783_5CD9272AC9BA__wvu_FilterData" vbProcedure="false">'вед.'!$A$10:$H$1293</definedName>
    <definedName function="false" hidden="false" localSheetId="0" name="Z_20C0E8E3_3EF4_465E_97E0_C7C6F948BFE1__wvu_FilterData" vbProcedure="false">'вед.'!$A$9:$G$526</definedName>
    <definedName function="false" hidden="false" localSheetId="0" name="Z_20F0724F_EA44_46BF_B4A1_DA002E80FCC8__wvu_FilterData" vbProcedure="false">'вед.'!$A$10:$H$1293</definedName>
    <definedName function="false" hidden="false" localSheetId="0" name="Z_21949DFF_CFC7_469B_BF0F_B4387716E403__wvu_FilterData" vbProcedure="false">'вед.'!$A$10:$I$1294</definedName>
    <definedName function="false" hidden="false" localSheetId="0" name="Z_2212FB96_2C62_4A67_8199_E0FD75A025A4__wvu_FilterData" vbProcedure="false">'вед.'!$A$10:$J$1294</definedName>
    <definedName function="false" hidden="false" localSheetId="0" name="Z_225A584E_3652_4E5B_9954_81E19BE2D3B2__wvu_FilterData" vbProcedure="false">'вед.'!$A$10:$J$1294</definedName>
    <definedName function="false" hidden="false" localSheetId="0" name="Z_227C8F40_790D_4505_822C_7D61FA1AD682__wvu_FilterData" vbProcedure="false">'вед.'!$A$10:$H$1293</definedName>
    <definedName function="false" hidden="false" localSheetId="0" name="Z_238E2251_2CCB_4F37_A128_846130277C21__wvu_FilterData" vbProcedure="false">'вед.'!$A$10:$J$1294</definedName>
    <definedName function="false" hidden="false" localSheetId="0" name="Z_23B8C3C2_6C84_4366_9C75_94A9276795F9__wvu_FilterData" vbProcedure="false">'вед.'!$A$10:$J$1294</definedName>
    <definedName function="false" hidden="false" localSheetId="0" name="Z_23DD31E6_6AE4_43D1_AA2B_2AB0476624BD__wvu_FilterData" vbProcedure="false">'вед.'!$E$1:$E$1418</definedName>
    <definedName function="false" hidden="false" localSheetId="0" name="Z_242228E9_C3EE_4E7F_8FEE_C24541435453__wvu_FilterData" vbProcedure="false">'вед.'!$E$1:$E$1418</definedName>
    <definedName function="false" hidden="false" localSheetId="0" name="Z_2461F02F_C3B7_423E_A6A6_E811BE836560__wvu_FilterData" vbProcedure="false">'вед.'!$A$10:$H$1293</definedName>
    <definedName function="false" hidden="false" localSheetId="0" name="Z_247A6C17_CF6B_4A92_B2A6_F10FAE312790__wvu_FilterData" vbProcedure="false">'вед.'!$A$10:$H$1293</definedName>
    <definedName function="false" hidden="false" localSheetId="0" name="Z_2503F66C_AA2D_4F91_8405_5BBEA1D07107__wvu_FilterData" vbProcedure="false">'вед.'!$A$10:$H$1293</definedName>
    <definedName function="false" hidden="false" localSheetId="0" name="Z_250C1F6B_F321_4CE0_A0E2_C1429B819882__wvu_FilterData" vbProcedure="false">'вед.'!$A$10:$H$1293</definedName>
    <definedName function="false" hidden="false" localSheetId="0" name="Z_2514AD65_060C_4F61_A302_19CD4E4E5E61__wvu_FilterData" vbProcedure="false">'вед.'!$A$10:$H$1293</definedName>
    <definedName function="false" hidden="false" localSheetId="0" name="Z_251F6054_315C_4BFA_A2CF_668AD8C7D90B__wvu_FilterData" vbProcedure="false">'вед.'!$A$10:$H$1293</definedName>
    <definedName function="false" hidden="false" localSheetId="0" name="Z_253C72F5_67E4_4ADD_9DF0_B2E4EA188CBE__wvu_FilterData" vbProcedure="false">'вед.'!$A$9:$G$526</definedName>
    <definedName function="false" hidden="false" localSheetId="0" name="Z_2548BBB1_174A_43A6_B17D_4B74CD3E9A21__wvu_FilterData" vbProcedure="false">'вед.'!$A$10:$J$1294</definedName>
    <definedName function="false" hidden="false" localSheetId="0" name="Z_25A8C841_D03D_465C_AAE4_26C9275D1F8F__wvu_FilterData" vbProcedure="false">'вед.'!$E$1:$E$1418</definedName>
    <definedName function="false" hidden="false" localSheetId="0" name="Z_25B35EEA_B487_4C20_B52C_5E226A4DEAC3__wvu_FilterData" vbProcedure="false">'вед.'!$A$10:$H$1293</definedName>
    <definedName function="false" hidden="false" localSheetId="0" name="Z_262410D8_4F64_484C_A680_A68E02D0BF5A__wvu_FilterData" vbProcedure="false">'вед.'!$A$10:$H$1293</definedName>
    <definedName function="false" hidden="false" localSheetId="0" name="Z_26321281_C2C2_4E47_B452_0E0AD40AD45C__wvu_FilterData" vbProcedure="false">'вед.'!$A$10:$H$1293</definedName>
    <definedName function="false" hidden="false" localSheetId="0" name="Z_2634D21F_CD86_4C99_B7D6_0D69F83DDAAF__wvu_FilterData" vbProcedure="false">'вед.'!$A$10:$H$1293</definedName>
    <definedName function="false" hidden="false" localSheetId="0" name="Z_26547148_F9FD_4C5B_A1F7_D90573440ED1__wvu_FilterData" vbProcedure="false">'вед.'!$A$10:$H$1293</definedName>
    <definedName function="false" hidden="false" localSheetId="0" name="Z_26713E2F_A39E_427B_83A1_FCDB2D3EB8C9__wvu_FilterData" vbProcedure="false">'вед.'!$A$10:$H$1293</definedName>
    <definedName function="false" hidden="false" localSheetId="0" name="Z_2682FF66_9537_4986_A41A_1B64B84ECA1A__wvu_FilterData" vbProcedure="false">'вед.'!$A$10:$H$1293</definedName>
    <definedName function="false" hidden="false" localSheetId="0" name="Z_269D80F8_6FE8_4042_A7E9_FC374FF89F73__wvu_FilterData" vbProcedure="false">'вед.'!$A$10:$I$1293</definedName>
    <definedName function="false" hidden="false" localSheetId="0" name="Z_26E1EE88_E04B_47C7_9C89_534605AA407B__wvu_FilterData" vbProcedure="false">'вед.'!$A$10:$J$1294</definedName>
    <definedName function="false" hidden="false" localSheetId="0" name="Z_26E6028D_B265_4777_83DF_6499506A3683__wvu_FilterData" vbProcedure="false">'вед.'!$A$10:$H$1293</definedName>
    <definedName function="false" hidden="false" localSheetId="0" name="Z_26E9563B_AC1F_43EA_AF00_61A677838219__wvu_FilterData" vbProcedure="false">'вед.'!$A$9:$G$526</definedName>
    <definedName function="false" hidden="false" localSheetId="0" name="Z_27289B5D_8CFF_4BDE_BDB9_EE083C7DAF34__wvu_FilterData" vbProcedure="false">'вед.'!$A$10:$H$1293</definedName>
    <definedName function="false" hidden="false" localSheetId="0" name="Z_27C87CEA_7AAE_4D6E_9B6F_D518B01FD39C__wvu_FilterData" vbProcedure="false">'вед.'!$A$10:$H$1293</definedName>
    <definedName function="false" hidden="false" localSheetId="0" name="Z_2813D93D_7C0A_4C7D_9CC8_6FE79580A42A__wvu_FilterData" vbProcedure="false">'вед.'!$A$10:$H$1293</definedName>
    <definedName function="false" hidden="false" localSheetId="0" name="Z_28252A02_4695_4965_A4E1_81F9EB6F6BF3__wvu_FilterData" vbProcedure="false">'вед.'!$A$10:$J$1294</definedName>
    <definedName function="false" hidden="false" localSheetId="0" name="Z_288563A0_C482_45A6_BFC2_CDB37222D9A3__wvu_FilterData" vbProcedure="false">'вед.'!$A$10:$H$1293</definedName>
    <definedName function="false" hidden="false" localSheetId="0" name="Z_28A10F2A_1A4A_4FF6_974F_9A5293E28B9C__wvu_FilterData" vbProcedure="false">'вед.'!$E$1:$E$1418</definedName>
    <definedName function="false" hidden="false" localSheetId="0" name="Z_28DDB317_7236_4BFD_841D_C40450B0FD22__wvu_FilterData" vbProcedure="false">'вед.'!$A$10:$J$1294</definedName>
    <definedName function="false" hidden="false" localSheetId="0" name="Z_28EB1F4F_FB12_427B_BEA9_5FF879D4FEED__wvu_FilterData" vbProcedure="false">'вед.'!$A$10:$H$1293</definedName>
    <definedName function="false" hidden="false" localSheetId="0" name="Z_293F1861_CEED_4E39_9610_4EEEC2B2DCFF__wvu_FilterData" vbProcedure="false">'вед.'!$A$10:$J$1294</definedName>
    <definedName function="false" hidden="false" localSheetId="0" name="Z_2988E308_E35C_4C3F_B86D_B0FEBFB7A34E__wvu_FilterData" vbProcedure="false">'вед.'!$A$10:$H$1293</definedName>
    <definedName function="false" hidden="false" localSheetId="0" name="Z_29958119_EA79_4CFD_83C5_49290359904E__wvu_FilterData" vbProcedure="false">'вед.'!$A$10:$J$1294</definedName>
    <definedName function="false" hidden="false" localSheetId="0" name="Z_2A06B939_39D8_497C_A2E3_EE3A6EB9FB72__wvu_FilterData" vbProcedure="false">'вед.'!$A$9:$G$526</definedName>
    <definedName function="false" hidden="false" localSheetId="0" name="Z_2A14EEDC_F4B4_47E5_8981_95F304BB65EE__wvu_FilterData" vbProcedure="false">'вед.'!$A$9:$G$526</definedName>
    <definedName function="false" hidden="false" localSheetId="0" name="Z_2A59D8FB_5E2E_44A2_8AE7_73286BA9E4B0__wvu_FilterData" vbProcedure="false">'вед.'!$E$1:$E$1418</definedName>
    <definedName function="false" hidden="false" localSheetId="0" name="Z_2A6C7C65_2F59_41C4_810C_3C1BD0603DCA__wvu_FilterData" vbProcedure="false">'вед.'!$A$10:$H$1293</definedName>
    <definedName function="false" hidden="false" localSheetId="0" name="Z_2B25F60E_913D_482D_B321_CBCDB7800C91__wvu_FilterData" vbProcedure="false">'вед.'!$A$10:$J$1294</definedName>
    <definedName function="false" hidden="false" localSheetId="0" name="Z_2B3F7259_6CC5_4802_BBC4_02EB8E8C54F8__wvu_FilterData" vbProcedure="false">'вед.'!$A$10:$H$1293</definedName>
    <definedName function="false" hidden="false" localSheetId="0" name="Z_2B56E52E_1DE0_42F4_A953_F6AE3C7EBD92__wvu_FilterData" vbProcedure="false">'вед.'!$A$10:$H$1293</definedName>
    <definedName function="false" hidden="false" localSheetId="0" name="Z_2B84ED9B_4169_4472_B53A_05C02D2EF41E__wvu_FilterData" vbProcedure="false">'вед.'!$A$10:$H$1293</definedName>
    <definedName function="false" hidden="false" localSheetId="0" name="Z_2B865193_D1B2_4621_A814_790A379F58DB__wvu_FilterData" vbProcedure="false">'вед.'!$A$10:$H$1293</definedName>
    <definedName function="false" hidden="false" localSheetId="0" name="Z_2BC3D578_0115_4B78_B9B4_D6E2E9AD0A63__wvu_FilterData" vbProcedure="false">'вед.'!$A$10:$H$1293</definedName>
    <definedName function="false" hidden="false" localSheetId="0" name="Z_2BD6D0E6_E15B_44CF_8CDE_FD94D054C043__wvu_FilterData" vbProcedure="false">'вед.'!$A$10:$H$1293</definedName>
    <definedName function="false" hidden="false" localSheetId="0" name="Z_2BEF223F_B86E_47BA_B040_A2AF614FD3D3__wvu_FilterData" vbProcedure="false">'вед.'!$A$10:$N$1294</definedName>
    <definedName function="false" hidden="false" localSheetId="0" name="Z_2C4B33C0_144B_48B2_B81A_3351EDF18719__wvu_FilterData" vbProcedure="false">'вед.'!$A$10:$H$1293</definedName>
    <definedName function="false" hidden="false" localSheetId="0" name="Z_2C5E4AC9_145C_4097_B3B8_929022E72D8C__wvu_FilterData" vbProcedure="false">'вед.'!$A$10:$I$1294</definedName>
    <definedName function="false" hidden="false" localSheetId="0" name="Z_2CA28B31_68CE_4A89_BDBD_85A789A07D70__wvu_FilterData" vbProcedure="false">'вед.'!$A$10:$H$1293</definedName>
    <definedName function="false" hidden="false" localSheetId="0" name="Z_2CA35DCC_96B6_40EB_9A2B_BCCE308E7C77__wvu_FilterData" vbProcedure="false">'вед.'!$A$10:$H$1293</definedName>
    <definedName function="false" hidden="false" localSheetId="0" name="Z_2D24AD2A_F167_4079_9B38_B26A90D31441__wvu_FilterData" vbProcedure="false">'вед.'!$A$10:$J$1294</definedName>
    <definedName function="false" hidden="false" localSheetId="0" name="Z_2D45694D_E0BD_41D4_9C38_FE6006FE7AAB__wvu_FilterData" vbProcedure="false">'вед.'!$A$10:$J$1294</definedName>
    <definedName function="false" hidden="false" localSheetId="0" name="Z_2D80905D_4669_49EE_A083_81536063B81E__wvu_FilterData" vbProcedure="false">'вед.'!$A$10:$H$1293</definedName>
    <definedName function="false" hidden="false" localSheetId="0" name="Z_2D845FA5_4492_4F5A_93E7_143CF934E851__wvu_FilterData" vbProcedure="false">'вед.'!$A$9:$G$526</definedName>
    <definedName function="false" hidden="false" localSheetId="0" name="Z_2DA8DC39_74DB_4C88_83AB_F6CCF99223BD__wvu_FilterData" vbProcedure="false">'вед.'!$A$10:$H$1293</definedName>
    <definedName function="false" hidden="false" localSheetId="0" name="Z_2DEF5D86_385C_42EA_A814_74273ECF1299__wvu_FilterData" vbProcedure="false">'вед.'!$A$10:$H$1293</definedName>
    <definedName function="false" hidden="false" localSheetId="0" name="Z_2DFB0952_E751_456C_8731_A63A86B7ABF3__wvu_FilterData" vbProcedure="false">'вед.'!$A$10:$H$1293</definedName>
    <definedName function="false" hidden="false" localSheetId="0" name="Z_2F065B6F_A5DE_4181_8DFB_EBA6C2904D30__wvu_FilterData" vbProcedure="false">'вед.'!$A$10:$H$1293</definedName>
    <definedName function="false" hidden="false" localSheetId="0" name="Z_2F77FC37_9F0B_4CBE_B743_D4ABF49A799B__wvu_FilterData" vbProcedure="false">'вед.'!$A$10:$H$1293</definedName>
    <definedName function="false" hidden="false" localSheetId="0" name="Z_2FB0501D_AA99_4AEC_B7A4_929E1172515E__wvu_FilterData" vbProcedure="false">'вед.'!$A$10:$H$1293</definedName>
    <definedName function="false" hidden="false" localSheetId="0" name="Z_2FBC2714_2E71_4DA7_BF49_EDDF2EBE69B0__wvu_FilterData" vbProcedure="false">'вед.'!$E$1:$E$1418</definedName>
    <definedName function="false" hidden="false" localSheetId="0" name="Z_3014D48B_C2C9_47ED_B7D0_AEF3BF6231F0__wvu_FilterData" vbProcedure="false">'вед.'!$A$10:$H$1293</definedName>
    <definedName function="false" hidden="false" localSheetId="0" name="Z_3047B5BF_2D92_4171_9DA3_FC6760397713__wvu_FilterData" vbProcedure="false">'вед.'!$A$10:$J$1294</definedName>
    <definedName function="false" hidden="false" localSheetId="0" name="Z_309F33DD_CEC6_4C66_97CD_AD7F330A656D__wvu_FilterData" vbProcedure="false">'вед.'!$A$10:$H$1293</definedName>
    <definedName function="false" hidden="false" localSheetId="0" name="Z_30D9FCE6_E3D8_48FD_844E_C20A8748B508__wvu_FilterData" vbProcedure="false">'вед.'!$A$10:$H$1293</definedName>
    <definedName function="false" hidden="false" localSheetId="0" name="Z_31327C58_7EDA_46AA_9635_110B0C0D7DC6__wvu_FilterData" vbProcedure="false">'вед.'!$A$10:$H$1293</definedName>
    <definedName function="false" hidden="false" localSheetId="0" name="Z_318ABCB2_8B41_4A31_AE3A_B06640A4E077__wvu_FilterData" vbProcedure="false">'вед.'!$A$10:$H$1293</definedName>
    <definedName function="false" hidden="false" localSheetId="0" name="Z_31960A6A_95C0_4855_AD8B_D4540CD168CE__wvu_FilterData" vbProcedure="false">'вед.'!$A$10:$H$1293</definedName>
    <definedName function="false" hidden="false" localSheetId="0" name="Z_31A082AD_EF91_41BD_9F7D_FD2F504DA9F1__wvu_FilterData" vbProcedure="false">'вед.'!$A$10:$H$1293</definedName>
    <definedName function="false" hidden="false" localSheetId="0" name="Z_31AC536D_8D03_4E08_B5FF_3016B79C77EC__wvu_FilterData" vbProcedure="false">'вед.'!$A$10:$J$1294</definedName>
    <definedName function="false" hidden="false" localSheetId="0" name="Z_31EBD06C_A95D_4855_8046_8A7E7321E93E__wvu_FilterData" vbProcedure="false">'вед.'!$A$10:$H$1293</definedName>
    <definedName function="false" hidden="false" localSheetId="0" name="Z_3257452F_3806_4236_AFC5_F3C95A6B2FDD__wvu_FilterData" vbProcedure="false">'вед.'!$E$1:$E$1418</definedName>
    <definedName function="false" hidden="false" localSheetId="0" name="Z_329A15A8_962B_44CC_AC8D_4F2BD3777763__wvu_FilterData" vbProcedure="false">'вед.'!$A$10:$H$1293</definedName>
    <definedName function="false" hidden="false" localSheetId="0" name="Z_32FC437A_6782_4EC2_AE89_F71CAB4B221F__wvu_FilterData" vbProcedure="false">'вед.'!$A$10:$H$1293</definedName>
    <definedName function="false" hidden="false" localSheetId="0" name="Z_33470711_3EE9_402D_BEFA_625A9FD38329__wvu_FilterData" vbProcedure="false">'вед.'!$A$10:$H$1293</definedName>
    <definedName function="false" hidden="false" localSheetId="0" name="Z_34343311_2738_4778_86F5_AC6A52974D46__wvu_FilterData" vbProcedure="false">'вед.'!$A$9:$G$526</definedName>
    <definedName function="false" hidden="false" localSheetId="0" name="Z_344A693A_1D79_4672_A27D_6B60B35CDE7B__wvu_FilterData" vbProcedure="false">'вед.'!$A$10:$J$1294</definedName>
    <definedName function="false" hidden="false" localSheetId="0" name="Z_344DB6E8_42C7_4FED_B1DD_C74A9480C4AB__wvu_FilterData" vbProcedure="false">'вед.'!$A$10:$H$1293</definedName>
    <definedName function="false" hidden="false" localSheetId="0" name="Z_34536E7E_EE26_40D0_AD9A_9B39CADD8385__wvu_FilterData" vbProcedure="false">'вед.'!$A$10:$H$1293</definedName>
    <definedName function="false" hidden="false" localSheetId="0" name="Z_345D712C_85F7_437C_BF65_981EB7D7039E__wvu_FilterData" vbProcedure="false">'вед.'!$A$10:$J$1294</definedName>
    <definedName function="false" hidden="false" localSheetId="0" name="Z_34E882C2_6B8D_48B3_AA11_8C89A2889245__wvu_FilterData" vbProcedure="false">'вед.'!$A$10:$H$1293</definedName>
    <definedName function="false" hidden="false" localSheetId="0" name="Z_35C291C8_FC68_49FB_8A73_5EE0A49C3DFF__wvu_FilterData" vbProcedure="false">'вед.'!$A$10:$I$1294</definedName>
    <definedName function="false" hidden="false" localSheetId="0" name="Z_361A8BC5_A794_458B_B4C2_48F4136B8AC0__wvu_FilterData" vbProcedure="false">'вед.'!$A$10:$I$1294</definedName>
    <definedName function="false" hidden="false" localSheetId="0" name="Z_365A0220_07F5_4B6C_9553_5218204FE5CB__wvu_FilterData" vbProcedure="false">'вед.'!$A$10:$H$1293</definedName>
    <definedName function="false" hidden="false" localSheetId="0" name="Z_369266B6_0DCE_41AA_8402_3C887DEEE475__wvu_FilterData" vbProcedure="false">'вед.'!$A$10:$H$1293</definedName>
    <definedName function="false" hidden="false" localSheetId="0" name="Z_36DA913B_1444_4F99_9561_AF59D682A517__wvu_FilterData" vbProcedure="false">'вед.'!$A$10:$J$1294</definedName>
    <definedName function="false" hidden="false" localSheetId="0" name="Z_371CE37D_EB7E_491E_A0D9_1BA841A894B0__wvu_FilterData" vbProcedure="false">'вед.'!$A$10:$J$1294</definedName>
    <definedName function="false" hidden="false" localSheetId="0" name="Z_3720366E_342D_4074_8DC2_EABD97E0CADB__wvu_FilterData" vbProcedure="false">'вед.'!$A$10:$H$1293</definedName>
    <definedName function="false" hidden="false" localSheetId="0" name="Z_37510EEE_186D_41D6_AACD_6D355BEFDFA6__wvu_FilterData" vbProcedure="false">'вед.'!$A$10:$H$1293</definedName>
    <definedName function="false" hidden="false" localSheetId="0" name="Z_37B563DD_57F2_446D_B0BA_60E754792407__wvu_FilterData" vbProcedure="false">'вед.'!$A$10:$I$1293</definedName>
    <definedName function="false" hidden="false" localSheetId="0" name="Z_3807D9B2_8AB9_438C_93E2_F652C2D8B22B__wvu_FilterData" vbProcedure="false">'вед.'!$A$10:$I$1294</definedName>
    <definedName function="false" hidden="false" localSheetId="0" name="Z_388BAE4D_9FEB_4656_BDB3_91F0DE0E9081__wvu_FilterData" vbProcedure="false">'вед.'!$A$10:$H$1293</definedName>
    <definedName function="false" hidden="false" localSheetId="0" name="Z_38CB217B_4AE7_43FA_8966_F1C1EBB7F9F8__wvu_FilterData" vbProcedure="false">'вед.'!$A$10:$H$1293</definedName>
    <definedName function="false" hidden="false" localSheetId="0" name="Z_38D3EBC0_BFC0_4285_9CD3_0DEADC830523__wvu_FilterData" vbProcedure="false">'вед.'!$A$10:$H$1293</definedName>
    <definedName function="false" hidden="false" localSheetId="0" name="Z_396DC0DC_8204_43F5_A714_F62FB6AC7BBC__wvu_FilterData" vbProcedure="false">'вед.'!$A$10:$H$1293</definedName>
    <definedName function="false" hidden="false" localSheetId="0" name="Z_3979127A_DAFA_4DEF_A1C1_1F139DF3CFF3__wvu_FilterData" vbProcedure="false">'вед.'!$A$10:$J$1294</definedName>
    <definedName function="false" hidden="false" localSheetId="0" name="Z_39BD3685_84CD_4EE9_8852_E7F7E050403C__wvu_FilterData" vbProcedure="false">'вед.'!$A$10:$H$1293</definedName>
    <definedName function="false" hidden="false" localSheetId="0" name="Z_3A20EA45_80F0_4ED3_8B1A_755339623316__wvu_FilterData" vbProcedure="false">'вед.'!$A$10:$J$1294</definedName>
    <definedName function="false" hidden="false" localSheetId="0" name="Z_3A8F7C12_E5E1_45E0_BE49_493DBA3E363B__wvu_FilterData" vbProcedure="false">'вед.'!$A$10:$H$1293</definedName>
    <definedName function="false" hidden="false" localSheetId="0" name="Z_3AC2DB96_21E5_48B3_A6E3_C2DE5C8FC2B1__wvu_FilterData" vbProcedure="false">'вед.'!$A$10:$H$1293</definedName>
    <definedName function="false" hidden="false" localSheetId="0" name="Z_3B2352E1_DE4D_4D14_8C8E_DB8732006801__wvu_FilterData" vbProcedure="false">'вед.'!$A$10:$I$1294</definedName>
    <definedName function="false" hidden="false" localSheetId="0" name="Z_3B59EAD0_6C2F_4864_894D_1D2D031BB907__wvu_FilterData" vbProcedure="false">'вед.'!$A$10:$H$1293</definedName>
    <definedName function="false" hidden="false" localSheetId="0" name="Z_3B5DFDAE_2EC4_4ED2_9247_AB81E5B426BF__wvu_FilterData" vbProcedure="false">'вед.'!$A$10:$I$1294</definedName>
    <definedName function="false" hidden="false" localSheetId="0" name="Z_3B9A07C1_7174_4B24_AC06_6C93A95989F7__wvu_FilterData" vbProcedure="false">'вед.'!$A$10:$J$1294</definedName>
    <definedName function="false" hidden="false" localSheetId="0" name="Z_3C4E81AC_5D38_4992_B1E7_3B27DC9FB7A7__wvu_FilterData" vbProcedure="false">'вед.'!$A$10:$H$1293</definedName>
    <definedName function="false" hidden="false" localSheetId="0" name="Z_3C513B26_DE12_4C2B_8005_195BA550CFE2__wvu_FilterData" vbProcedure="false">'вед.'!$A$10:$H$1293</definedName>
    <definedName function="false" hidden="false" localSheetId="0" name="Z_3C801BB5_4372_4280_BFE5_3DD669B32E8E__wvu_FilterData" vbProcedure="false">'вед.'!$A$10:$H$1293</definedName>
    <definedName function="false" hidden="false" localSheetId="0" name="Z_3CCD717E_02D8_44AF_B542_D12283CBA81A__wvu_FilterData" vbProcedure="false">'вед.'!$A$10:$H$1293</definedName>
    <definedName function="false" hidden="false" localSheetId="0" name="Z_3D20170B_C865_4FDE_B283_775BB2879D66__wvu_FilterData" vbProcedure="false">'вед.'!$A$10:$H$1293</definedName>
    <definedName function="false" hidden="false" localSheetId="0" name="Z_3D2B75B1_7921_417A_9DED_6ADBF69A6413__wvu_FilterData" vbProcedure="false">'вед.'!$A$9:$G$526</definedName>
    <definedName function="false" hidden="false" localSheetId="0" name="Z_3D80B40F_0874_479E_B19D_7051019ED1DD__wvu_FilterData" vbProcedure="false">'вед.'!$A$10:$H$1293</definedName>
    <definedName function="false" hidden="false" localSheetId="0" name="Z_3D8C52B3_8544_48C5_9009_3E735370797F__wvu_FilterData" vbProcedure="false">'вед.'!$A$10:$J$1294</definedName>
    <definedName function="false" hidden="false" localSheetId="0" name="Z_3DE41BE0_16DB_433A_BCEE_A7DDD5D0C6B3__wvu_FilterData" vbProcedure="false">'вед.'!$A$10:$H$1293</definedName>
    <definedName function="false" hidden="false" localSheetId="0" name="Z_3E08F2E1_422F_4A89_9E2D_7F5046155418__wvu_FilterData" vbProcedure="false">'вед.'!$A$10:$H$1293</definedName>
    <definedName function="false" hidden="false" localSheetId="0" name="Z_3E7FFD54_79F6_41C4_9137_06B711483957__wvu_FilterData" vbProcedure="false">'вед.'!$A$10:$H$1293</definedName>
    <definedName function="false" hidden="false" localSheetId="0" name="Z_3EA768B9_D6BE_4F71_8C26_728F181F6ABD__wvu_FilterData" vbProcedure="false">'вед.'!$A$10:$H$1293</definedName>
    <definedName function="false" hidden="false" localSheetId="0" name="Z_3FB28488_BF64_4679_8194_74EA12A44F42__wvu_FilterData" vbProcedure="false">'вед.'!$A$10:$H$1293</definedName>
    <definedName function="false" hidden="false" localSheetId="0" name="Z_3FD20210_F8B5_4CB4_8C12_3D7662F47EF1__wvu_FilterData" vbProcedure="false">'вед.'!$A$10:$J$1294</definedName>
    <definedName function="false" hidden="false" localSheetId="0" name="Z_3FD72407_63F2_477F_888A_E1F872C5C5E1__wvu_FilterData" vbProcedure="false">'вед.'!$A$10:$I$1294</definedName>
    <definedName function="false" hidden="false" localSheetId="0" name="Z_3FEB4733_1AD1_4123_A2E9_5FEF975245EC__wvu_FilterData" vbProcedure="false">'вед.'!$A$10:$H$1293</definedName>
    <definedName function="false" hidden="false" localSheetId="0" name="Z_411A6DBB_B697_472D_B020_ECA45DB93DC3__wvu_FilterData" vbProcedure="false">'вед.'!$A$10:$H$1293</definedName>
    <definedName function="false" hidden="false" localSheetId="0" name="Z_412963CD_380D_4AB1_8523_3E44B0936C58__wvu_FilterData" vbProcedure="false">'вед.'!$A$10:$H$1293</definedName>
    <definedName function="false" hidden="false" localSheetId="0" name="Z_41930AAE_A91E_485F_9A06_B347EA0890E7__wvu_FilterData" vbProcedure="false">'вед.'!$A$10:$J$1294</definedName>
    <definedName function="false" hidden="false" localSheetId="0" name="Z_41AA98CC_5689_4B72_8DC1_50FBC11BD0E4__wvu_FilterData" vbProcedure="false">'вед.'!$E$1:$E$1418</definedName>
    <definedName function="false" hidden="false" localSheetId="0" name="Z_4219A76D_F83A_4A35_A925_C5F5FC9AD802__wvu_FilterData" vbProcedure="false">'вед.'!$A$10:$H$1293</definedName>
    <definedName function="false" hidden="false" localSheetId="0" name="Z_4370754E_186A_4E80_A4DC_BA3034DCCA32__wvu_FilterData" vbProcedure="false">'вед.'!$A$10:$I$1294</definedName>
    <definedName function="false" hidden="false" localSheetId="0" name="Z_437B1750_60DC_4DC4_A0AD_4D7CDAEE8833__wvu_FilterData" vbProcedure="false">'вед.'!$A$10:$H$1293</definedName>
    <definedName function="false" hidden="false" localSheetId="0" name="Z_43A4AED2_284E_4E17_976A_45A49DC3C19E__wvu_FilterData" vbProcedure="false">'вед.'!$A$10:$H$1293</definedName>
    <definedName function="false" hidden="false" localSheetId="0" name="Z_43AF12C3_8A0B_4A3A_BD68_302570E4FB75__wvu_FilterData" vbProcedure="false">'вед.'!$A$10:$H$1293</definedName>
    <definedName function="false" hidden="false" localSheetId="0" name="Z_43C4B0F4_FF4E_466C_A10E_AD796E030BB1__wvu_FilterData" vbProcedure="false">'вед.'!$A$10:$H$1293</definedName>
    <definedName function="false" hidden="false" localSheetId="0" name="Z_43F269DB_3850_4826_AAD7_6CCB8F04950D__wvu_FilterData" vbProcedure="false">'вед.'!$E$1:$E$1418</definedName>
    <definedName function="false" hidden="false" localSheetId="0" name="Z_443C81D9_D566_43D3_B089_7E0E7429D714__wvu_FilterData" vbProcedure="false">'вед.'!$A$10:$I$1294</definedName>
    <definedName function="false" hidden="false" localSheetId="0" name="Z_444900CC_477F_4690_B218_B26DD81A1A5E__wvu_FilterData" vbProcedure="false">'вед.'!$E$1:$E$1418</definedName>
    <definedName function="false" hidden="false" localSheetId="0" name="Z_447C20B8_9A13_4136_9AF0_8198FCD5312C__wvu_FilterData" vbProcedure="false">'вед.'!$A$10:$H$1293</definedName>
    <definedName function="false" hidden="false" localSheetId="0" name="Z_45C94238_5E6E_495B_9124_21FFE44E4C73__wvu_FilterData" vbProcedure="false">'вед.'!$A$10:$H$1293</definedName>
    <definedName function="false" hidden="false" localSheetId="0" name="Z_45F11229_955B_45ED_986A_D1327C7287EA__wvu_FilterData" vbProcedure="false">'вед.'!$A$10:$H$1293</definedName>
    <definedName function="false" hidden="false" localSheetId="0" name="Z_46EF89CB_F448_43BC_9C47_97C3A01C2C70__wvu_FilterData" vbProcedure="false">'вед.'!$A$10:$I$1293</definedName>
    <definedName function="false" hidden="false" localSheetId="0" name="Z_474FFFCF_8A46_4E06_981E_7BB264FFBC5A__wvu_FilterData" vbProcedure="false">'вед.'!$A$10:$H$1293</definedName>
    <definedName function="false" hidden="false" localSheetId="0" name="Z_476AF68F_6434_4007_BA65_F8ED30DB353F__wvu_FilterData" vbProcedure="false">'вед.'!$A$10:$H$1293</definedName>
    <definedName function="false" hidden="false" localSheetId="0" name="Z_47AE429B_C3AF_4FD1_AE3D_3C4C37078D1D__wvu_FilterData" vbProcedure="false">'вед.'!$A$10:$J$1294</definedName>
    <definedName function="false" hidden="false" localSheetId="0" name="Z_480E9768_93E5_4306_AB51_54D682A53505__wvu_FilterData" vbProcedure="false">'вед.'!$A$10:$H$1293</definedName>
    <definedName function="false" hidden="false" localSheetId="0" name="Z_4822D036_4958_467C_9403_496E46795D90__wvu_FilterData" vbProcedure="false">'вед.'!$A$10:$H$1293</definedName>
    <definedName function="false" hidden="false" localSheetId="0" name="Z_48373E0B_A125_4745_B142_3864737C136C__wvu_FilterData" vbProcedure="false">'вед.'!$A$10:$J$1294</definedName>
    <definedName function="false" hidden="false" localSheetId="0" name="Z_484F05F7_53E2_450E_8EB9_0CDF691AE064__wvu_FilterData" vbProcedure="false">'вед.'!$A$9:$G$526</definedName>
    <definedName function="false" hidden="false" localSheetId="0" name="Z_49B0BDDD_8C22_49CF_87A1_A5C82510B4D4__wvu_FilterData" vbProcedure="false">'вед.'!$A$10:$H$1293</definedName>
    <definedName function="false" hidden="false" localSheetId="0" name="Z_49BF0A44_C656_4E49_B853_C58E05F532FD__wvu_FilterData" vbProcedure="false">'вед.'!$A$10:$H$1293</definedName>
    <definedName function="false" hidden="false" localSheetId="0" name="Z_49D54AA8_7DA3_4BCB_BBD0_CD79013481F1__wvu_FilterData" vbProcedure="false">'вед.'!$A$10:$I$1294</definedName>
    <definedName function="false" hidden="false" localSheetId="0" name="Z_49E510B9_609B_4FC9_A9BA_D6D7A32CB8A7__wvu_FilterData" vbProcedure="false">'вед.'!$A$10:$H$1293</definedName>
    <definedName function="false" hidden="false" localSheetId="0" name="Z_4A421785_347E_4D33_BC8B_4C4323B82F06__wvu_FilterData" vbProcedure="false">'вед.'!$A$10:$H$1293</definedName>
    <definedName function="false" hidden="false" localSheetId="0" name="Z_4A647311_C8A5_4222_A427_5C96D41A2BBC__wvu_FilterData" vbProcedure="false">'вед.'!$A$10:$H$1293</definedName>
    <definedName function="false" hidden="false" localSheetId="0" name="Z_4A7676E8_F550_450E_8A6B_A8AB9B7950D7__wvu_FilterData" vbProcedure="false">'вед.'!$A$10:$J$1294</definedName>
    <definedName function="false" hidden="false" localSheetId="0" name="Z_4A85C63F_5DFA_4E17_960C_504ED5352EA8__wvu_FilterData" vbProcedure="false">'вед.'!$A$10:$H$1293</definedName>
    <definedName function="false" hidden="false" localSheetId="0" name="Z_4A91D340_D2A7_4F67_B774_DCE0C45214B2__wvu_FilterData" vbProcedure="false">'вед.'!$A$10:$H$1293</definedName>
    <definedName function="false" hidden="false" localSheetId="0" name="Z_4AC846BB_4419_4038_97AC_14EA9F8C6A51__wvu_FilterData" vbProcedure="false">'вед.'!$A$10:$J$1294</definedName>
    <definedName function="false" hidden="false" localSheetId="0" name="Z_4AEE6E12_3D87_4946_84A0_3C0CA9BB08F2__wvu_FilterData" vbProcedure="false">'вед.'!$A$10:$H$1293</definedName>
    <definedName function="false" hidden="false" localSheetId="0" name="Z_4AFE580B_5859_43EA_97A2_5651E4714E35__wvu_FilterData" vbProcedure="false">'вед.'!$A$9:$G$526</definedName>
    <definedName function="false" hidden="false" localSheetId="0" name="Z_4B0042B6_D9F4_4FF5_9F54_28D18BCD47E4__wvu_FilterData" vbProcedure="false">'вед.'!$E$1:$E$1418</definedName>
    <definedName function="false" hidden="false" localSheetId="0" name="Z_4B445CF5_94FC_47F1_A0DE_97F46842C874__wvu_FilterData" vbProcedure="false">'вед.'!$A$10:$H$1293</definedName>
    <definedName function="false" hidden="false" localSheetId="0" name="Z_4B4D6089_9A1C_47BB_85A9_69791AE09E97__wvu_FilterData" vbProcedure="false">'вед.'!$E$1:$E$1418</definedName>
    <definedName function="false" hidden="false" localSheetId="0" name="Z_4B800506_3BA0_4F5F_A19C_CD91C430F1CE__wvu_FilterData" vbProcedure="false">'вед.'!$E$1:$E$1418</definedName>
    <definedName function="false" hidden="false" localSheetId="0" name="Z_4B8818B9_F82F_4689_9092_5AAFCCC1B9B0__wvu_FilterData" vbProcedure="false">'вед.'!$A$10:$J$1294</definedName>
    <definedName function="false" hidden="false" localSheetId="0" name="Z_4B9B207B_6CB3_41F8_8337_9F000A41BEAC__wvu_FilterData" vbProcedure="false">'вед.'!$A$9:$G$526</definedName>
    <definedName function="false" hidden="false" localSheetId="0" name="Z_4BE1AC77_BACB_4B3A_959A_D40BD44DBF61__wvu_FilterData" vbProcedure="false">'вед.'!$A$10:$H$1293</definedName>
    <definedName function="false" hidden="false" localSheetId="0" name="Z_4C895879_F952_4504_9B0C_6A4C0F5F733A__wvu_FilterData" vbProcedure="false">'вед.'!$A$10:$H$1293</definedName>
    <definedName function="false" hidden="false" localSheetId="0" name="Z_4CA900DE_FDFE_4251_81FF_C2B9BF50A207__wvu_FilterData" vbProcedure="false">'вед.'!$A$10:$H$1293</definedName>
    <definedName function="false" hidden="false" localSheetId="0" name="Z_4CC8AA9A_B622_4A8B_8D04_4E6550325B2F__wvu_FilterData" vbProcedure="false">'вед.'!$A$10:$H$1293</definedName>
    <definedName function="false" hidden="false" localSheetId="0" name="Z_4CDD94F6_3DC9_4743_9031_502493506E42__wvu_FilterData" vbProcedure="false">'вед.'!$A$10:$N$1294</definedName>
    <definedName function="false" hidden="false" localSheetId="0" name="Z_4D225A7C_28C4_4632_BE7C_6DEA5E4D384A__wvu_FilterData" vbProcedure="false">'вед.'!$A$10:$J$1294</definedName>
    <definedName function="false" hidden="false" localSheetId="0" name="Z_4D560795_DCD1_4BC4_AF85_5B9D8D021FCE__wvu_FilterData" vbProcedure="false">'вед.'!$E$1:$E$1418</definedName>
    <definedName function="false" hidden="false" localSheetId="0" name="Z_4D7475A2_5A8D_4699_8FEF_BF0DC5380771__wvu_FilterData" vbProcedure="false">'вед.'!$A$10:$J$1294</definedName>
    <definedName function="false" hidden="false" localSheetId="0" name="Z_4D811A37_D12B_4F8C_A158_354A5DE5310B__wvu_FilterData" vbProcedure="false">'вед.'!$A$10:$H$1293</definedName>
    <definedName function="false" hidden="false" localSheetId="0" name="Z_4D9D7736_2B1A_4A10_8A48_42EE3A4C6F20__wvu_FilterData" vbProcedure="false">'вед.'!$A$10:$J$1294</definedName>
    <definedName function="false" hidden="false" localSheetId="0" name="Z_4DA2FF5B_48E1_4586_A82A_620B30A25946__wvu_FilterData" vbProcedure="false">'вед.'!$A$10:$H$1293</definedName>
    <definedName function="false" hidden="false" localSheetId="0" name="Z_4DAA9FAF_BAC3_41B9_ADC6_FB3368CFC6A5__wvu_FilterData" vbProcedure="false">'вед.'!$A$10:$H$1293</definedName>
    <definedName function="false" hidden="false" localSheetId="0" name="Z_4DC84FAB_82FD_47B3_BA9B_F73BBD018AC6__wvu_FilterData" vbProcedure="false">'вед.'!$A$10:$H$1293</definedName>
    <definedName function="false" hidden="false" localSheetId="0" name="Z_4E7238FA_89F9_4347_9AD6_211F632D909F__wvu_FilterData" vbProcedure="false">'вед.'!$A$10:$J$1294</definedName>
    <definedName function="false" hidden="false" localSheetId="0" name="Z_4EA17A71_D0A8_41C5_B99F_A111481320D5__wvu_FilterData" vbProcedure="false">'вед.'!$A$10:$H$1293</definedName>
    <definedName function="false" hidden="false" localSheetId="0" name="Z_4EFA4014_BA74_48A3_8D21_C8F6C76A5D6A__wvu_FilterData" vbProcedure="false">'вед.'!$A$10:$H$1293</definedName>
    <definedName function="false" hidden="false" localSheetId="0" name="Z_4F14A42B_9B72_4E67_A2AD_C794C3E23EEF__wvu_FilterData" vbProcedure="false">'вед.'!$A$10:$H$1293</definedName>
    <definedName function="false" hidden="false" localSheetId="0" name="Z_4F69A38D_D6F3_4E82_9224_8755044A3A16__wvu_FilterData" vbProcedure="false">'вед.'!$A$10:$H$1293</definedName>
    <definedName function="false" hidden="false" localSheetId="0" name="Z_4FB41E07_50C9_4FFD_BBF0_84584161C8BE__wvu_FilterData" vbProcedure="false">'вед.'!$A$10:$H$1293</definedName>
    <definedName function="false" hidden="false" localSheetId="0" name="Z_4FFCAB7B_EB29_46CE_A62A_B67FBA6FE230__wvu_FilterData" vbProcedure="false">'вед.'!$A$10:$H$1293</definedName>
    <definedName function="false" hidden="false" localSheetId="0" name="Z_50169222_5711_42A8_9F21_0A355FD3590E__wvu_FilterData" vbProcedure="false">'вед.'!$A$10:$H$1293</definedName>
    <definedName function="false" hidden="false" localSheetId="0" name="Z_510D0B6D_C594_4409_8424_4A2C77454212__wvu_FilterData" vbProcedure="false">'вед.'!$A$10:$H$1293</definedName>
    <definedName function="false" hidden="false" localSheetId="0" name="Z_510D8E86_A98E_4CDB_96E2_1941E53C3A1B__wvu_FilterData" vbProcedure="false">'вед.'!$A$10:$H$1293</definedName>
    <definedName function="false" hidden="false" localSheetId="0" name="Z_5122504B_A884_4AD2_BB8A_9F4E999A93D4__wvu_FilterData" vbProcedure="false">'вед.'!$A$10:$H$1293</definedName>
    <definedName function="false" hidden="false" localSheetId="0" name="Z_513E9005_9A52_41B7_B7B6_2EF84281DD58__wvu_FilterData" vbProcedure="false">'вед.'!$A$10:$N$1294</definedName>
    <definedName function="false" hidden="false" localSheetId="0" name="Z_5170E259_7ED8_4A7A_8844_937C2678F242__wvu_FilterData" vbProcedure="false">'вед.'!$A$10:$J$1294</definedName>
    <definedName function="false" hidden="false" localSheetId="0" name="Z_52CE5F87_3A63_4BBC_8B95_33F63DA17056__wvu_FilterData" vbProcedure="false">'вед.'!$A$10:$H$1293</definedName>
    <definedName function="false" hidden="false" localSheetId="0" name="Z_52F7E599_9DDB_4103_B9DC_E13D6BFC3F75__wvu_FilterData" vbProcedure="false">'вед.'!$A$10:$H$1293</definedName>
    <definedName function="false" hidden="false" localSheetId="0" name="Z_53454042_CF93_4FB2_A4E8_2EA66CDD4EC8__wvu_FilterData" vbProcedure="false">'вед.'!$A$10:$I$1293</definedName>
    <definedName function="false" hidden="false" localSheetId="0" name="Z_53560A70_5816_4927_8BD4_BF59588BDC96__wvu_FilterData" vbProcedure="false">'вед.'!$A$10:$H$1293</definedName>
    <definedName function="false" hidden="false" localSheetId="0" name="Z_53B4E925_0057_4697_8BDE_0DE07EE74ED2__wvu_FilterData" vbProcedure="false">'вед.'!$A$10:$H$1293</definedName>
    <definedName function="false" hidden="false" localSheetId="0" name="Z_53D5D1D0_74D5_4A1D_AA46_EECBE18478F2__wvu_FilterData" vbProcedure="false">'вед.'!$A$9:$G$526</definedName>
    <definedName function="false" hidden="false" localSheetId="0" name="Z_53D6F808_68AD_4EB4_BEF5_EADBB9C863DD__wvu_FilterData" vbProcedure="false">'вед.'!$A$10:$H$1293</definedName>
    <definedName function="false" hidden="false" localSheetId="0" name="Z_53D96A3B_9591_4DF7_8274_631B81C401D8__wvu_FilterData" vbProcedure="false">'вед.'!$A$10:$H$1293</definedName>
    <definedName function="false" hidden="false" localSheetId="0" name="Z_544FD546_0A95_4240_93A5_CB9F382344D0__wvu_FilterData" vbProcedure="false">'вед.'!$A$10:$H$1293</definedName>
    <definedName function="false" hidden="false" localSheetId="0" name="Z_54774A40_5D11_431F_B2C0_2F4A0D972848__wvu_FilterData" vbProcedure="false">'вед.'!$A$10:$H$1293</definedName>
    <definedName function="false" hidden="false" localSheetId="0" name="Z_54980087_8217_48FE_A303_08DD10D575B9__wvu_FilterData" vbProcedure="false">'вед.'!$A$10:$H$1293</definedName>
    <definedName function="false" hidden="false" localSheetId="0" name="Z_54A0F0AD_C64F_4F7E_BC5B_F3D9A1269562__wvu_FilterData" vbProcedure="false">'вед.'!$A$10:$H$1293</definedName>
    <definedName function="false" hidden="false" localSheetId="0" name="Z_54AD5E4E_A30E_4B6F_9761_3F1E9159A4F5__wvu_FilterData" vbProcedure="false">'вед.'!$A$10:$J$1294</definedName>
    <definedName function="false" hidden="false" localSheetId="0" name="Z_54D829F4_CB43_4081_83E3_1DDCE20D6D8E__wvu_FilterData" vbProcedure="false">'вед.'!$A$10:$H$1293</definedName>
    <definedName function="false" hidden="false" localSheetId="0" name="Z_5751BD31_0693_4808_8F32_95DBA7CC4478__wvu_FilterData" vbProcedure="false">'вед.'!$A$10:$H$1293</definedName>
    <definedName function="false" hidden="false" localSheetId="0" name="Z_5775CBC2_E60D_4211_BE9A_A1FC67398E89__wvu_FilterData" vbProcedure="false">'вед.'!$A$10:$H$1293</definedName>
    <definedName function="false" hidden="false" localSheetId="0" name="Z_582A33D0_2E86_4916_9856_9EEAC35ED315__wvu_FilterData" vbProcedure="false">'вед.'!$A$10:$H$1293</definedName>
    <definedName function="false" hidden="false" localSheetId="0" name="Z_582B38A6_13FD_4C1B_A55A_BDFBB6010D70__wvu_FilterData" vbProcedure="false">'вед.'!$A$10:$I$1294</definedName>
    <definedName function="false" hidden="false" localSheetId="0" name="Z_5879F15A_A1A2_4E4F_AB37_F9CDC169ED6E__wvu_FilterData" vbProcedure="false">'вед.'!$A$10:$H$1293</definedName>
    <definedName function="false" hidden="false" localSheetId="0" name="Z_58CFDA64_36C7_4737_950E_C32E826F84E4__wvu_FilterData" vbProcedure="false">'вед.'!$A$10:$H$1293</definedName>
    <definedName function="false" hidden="false" localSheetId="0" name="Z_58E4BD5A_2699_45E1_8B65_085B9114D6AB__wvu_FilterData" vbProcedure="false">'вед.'!$A$10:$I$1294</definedName>
    <definedName function="false" hidden="false" localSheetId="0" name="Z_59010BFE_D69F_413C_B748_295E83A03236__wvu_FilterData" vbProcedure="false">'вед.'!$A$10:$H$1293</definedName>
    <definedName function="false" hidden="false" localSheetId="0" name="Z_59830506_246B_4B97_A9AF_D130C35B40F7__wvu_FilterData" vbProcedure="false">'вед.'!$A$10:$H$1293</definedName>
    <definedName function="false" hidden="false" localSheetId="0" name="Z_59EEE6EF_B233_45E3_AD2A_32DC830C2510__wvu_FilterData" vbProcedure="false">'вед.'!$A$10:$I$1294</definedName>
    <definedName function="false" hidden="false" localSheetId="0" name="Z_5A4B55BB_DE00_4E95_B4F8_BB98FC0B32F0__wvu_FilterData" vbProcedure="false">'вед.'!$A$10:$H$1293</definedName>
    <definedName function="false" hidden="false" localSheetId="0" name="Z_5B23479E_85FD_4E38_B860_71304939DD6C__wvu_FilterData" vbProcedure="false">'вед.'!$A$10:$H$1293</definedName>
    <definedName function="false" hidden="false" localSheetId="0" name="Z_5BC0DEB3_F40D_4CCB_9770_2E633770B70C__wvu_FilterData" vbProcedure="false">'вед.'!$A$9:$G$526</definedName>
    <definedName function="false" hidden="false" localSheetId="0" name="Z_5BC9381A_AECD_4E0E_9E4B_076734CA6A30__wvu_FilterData" vbProcedure="false">'вед.'!$A$10:$H$1293</definedName>
    <definedName function="false" hidden="false" localSheetId="0" name="Z_5BF03874_BE44_4299_B37E_675C922F94FE__wvu_FilterData" vbProcedure="false">'вед.'!$A$10:$H$1293</definedName>
    <definedName function="false" hidden="false" localSheetId="0" name="Z_5C3DFC57_1ED2_4BC7_977B_6E4B58FD5318__wvu_FilterData" vbProcedure="false">'вед.'!$A$10:$H$1293</definedName>
    <definedName function="false" hidden="false" localSheetId="0" name="Z_5C8D2FEF_3988_456F_BA92_A19907587558__wvu_FilterData" vbProcedure="false">'вед.'!$A$10:$H$1293</definedName>
    <definedName function="false" hidden="false" localSheetId="0" name="Z_5C93487E_7622_4769_AB72_03570FA80610__wvu_FilterData" vbProcedure="false">'вед.'!$A$10:$J$1294</definedName>
    <definedName function="false" hidden="false" localSheetId="0" name="Z_5CA5D38B_5504_4C43_8CF1_0B3CA54D207F__wvu_FilterData" vbProcedure="false">'вед.'!$A$10:$H$1293</definedName>
    <definedName function="false" hidden="false" localSheetId="0" name="Z_5D6559F7_0BE2_4B4C_ABD2_A4952CF6DB8F__wvu_FilterData" vbProcedure="false">'вед.'!$A$10:$H$1293</definedName>
    <definedName function="false" hidden="false" localSheetId="0" name="Z_5DC1C872_7B17_456E_AEC7_D0B49A091DAF__wvu_FilterData" vbProcedure="false">'вед.'!$A$10:$I$1294</definedName>
    <definedName function="false" hidden="false" localSheetId="0" name="Z_5DDBB47F_E9D1_4FFE_AB0D_A016C4769AEB__wvu_FilterData" vbProcedure="false">'вед.'!$A$10:$H$1293</definedName>
    <definedName function="false" hidden="false" localSheetId="0" name="Z_5E1EA1E6_BF76_4064_B003_3EC95371ABD2__wvu_FilterData" vbProcedure="false">'вед.'!$A$10:$H$1293</definedName>
    <definedName function="false" hidden="false" localSheetId="0" name="Z_5FA3F6E9_9D4D_4C9B_9F43_3A301DDB7D48__wvu_FilterData" vbProcedure="false">'вед.'!$A$10:$H$1293</definedName>
    <definedName function="false" hidden="false" localSheetId="0" name="Z_5FA3F6E9_9D4D_4C9B_9F43_3A301DDB7D48__wvu_Rows" vbProcedure="false">#REF!,#REF!</definedName>
    <definedName function="false" hidden="false" localSheetId="0" name="Z_5FCFE5AE_C803_4D83_97A6_39151D562D44__wvu_FilterData" vbProcedure="false">'вед.'!$A$10:$I$1293</definedName>
    <definedName function="false" hidden="false" localSheetId="0" name="Z_60231706_68C6_41C5_B293_D9FB739A492D__wvu_FilterData" vbProcedure="false">'вед.'!$A$10:$H$1293</definedName>
    <definedName function="false" hidden="false" localSheetId="0" name="Z_607B2A55_8824_4A70_8A6E_644A28A6313C__wvu_FilterData" vbProcedure="false">'вед.'!$A$10:$H$1293</definedName>
    <definedName function="false" hidden="false" localSheetId="0" name="Z_61252FC3_9CB8_408B_AE83_4D488FC920C5__wvu_FilterData" vbProcedure="false">'вед.'!$A$10:$H$1293</definedName>
    <definedName function="false" hidden="false" localSheetId="0" name="Z_61D5C6AB_AAA3_4868_994B_084064C4D821__wvu_FilterData" vbProcedure="false">'вед.'!$A$10:$H$1293</definedName>
    <definedName function="false" hidden="false" localSheetId="0" name="Z_61E621B1_A555_4114_820C_5AC34E9FB4B0__wvu_FilterData" vbProcedure="false">'вед.'!$A$9:$G$526</definedName>
    <definedName function="false" hidden="false" localSheetId="0" name="Z_6210A3E3_B9F5_4104_9817_875CABF4CAF1__wvu_FilterData" vbProcedure="false">'вед.'!$A$10:$H$1293</definedName>
    <definedName function="false" hidden="false" localSheetId="0" name="Z_6235C2BB_9C45_4E42_9B36_72B70B683866__wvu_FilterData" vbProcedure="false">'вед.'!$A$10:$H$1293</definedName>
    <definedName function="false" hidden="false" localSheetId="0" name="Z_624F52F6_7E83_4C08_B485_C95D239C7C6C__wvu_FilterData" vbProcedure="false">'вед.'!$A$10:$H$1293</definedName>
    <definedName function="false" hidden="false" localSheetId="0" name="Z_62BB53E3_804C_4C74_9E88_BD37B1CE7360__wvu_FilterData" vbProcedure="false">'вед.'!$A$10:$I$1294</definedName>
    <definedName function="false" hidden="false" localSheetId="0" name="Z_62C44467_2656_47CD_8AC2_540DC3E44923__wvu_FilterData" vbProcedure="false">'вед.'!$A$9:$G$526</definedName>
    <definedName function="false" hidden="false" localSheetId="0" name="Z_63C70E92_9B94_477C_A553_B8FA337BC148__wvu_FilterData" vbProcedure="false">'вед.'!$A$10:$I$1294</definedName>
    <definedName function="false" hidden="false" localSheetId="0" name="Z_63FAC513_6903_404C_97B7_A6FBCB318CEE__wvu_FilterData" vbProcedure="false">'вед.'!$A$10:$N$1294</definedName>
    <definedName function="false" hidden="false" localSheetId="0" name="Z_63FC66A8_EAC2_4CAD_81FA_9D3ADA73E6D9__wvu_FilterData" vbProcedure="false">'вед.'!$A$10:$H$1293</definedName>
    <definedName function="false" hidden="false" localSheetId="0" name="Z_63FE540C_2AC2_4F2A_9E50_8F5FA6D2F3F1__wvu_FilterData" vbProcedure="false">'вед.'!$A$10:$H$1293</definedName>
    <definedName function="false" hidden="false" localSheetId="0" name="Z_64A92DE5_9CD7_4438_8787_9CA600BDBDDA__wvu_FilterData" vbProcedure="false">'вед.'!$A$10:$N$1294</definedName>
    <definedName function="false" hidden="false" localSheetId="0" name="Z_64B3B7F4_C2B5_4642_9CA6_8B2B7E29C3CD__wvu_FilterData" vbProcedure="false">'вед.'!$E$1:$E$1418</definedName>
    <definedName function="false" hidden="false" localSheetId="0" name="Z_64BD2CE1_B64F_43DC_8A99_E8635950CE2E__wvu_FilterData" vbProcedure="false">'вед.'!$E$1:$E$1418</definedName>
    <definedName function="false" hidden="false" localSheetId="0" name="Z_65888DAA_74B6_4508_BB4B_BA418DF7014E__wvu_FilterData" vbProcedure="false">'вед.'!$A$10:$H$1293</definedName>
    <definedName function="false" hidden="false" localSheetId="0" name="Z_6646D18D_37BA_4A1B_B8A1_44C68A7B234E__wvu_FilterData" vbProcedure="false">'вед.'!$A$10:$H$1293</definedName>
    <definedName function="false" hidden="false" localSheetId="0" name="Z_66B9BBFC_B601_418B_B2C1_4859329901FD__wvu_FilterData" vbProcedure="false">'вед.'!$A$10:$H$1293</definedName>
    <definedName function="false" hidden="false" localSheetId="0" name="Z_66CE5BAD_0DB0_46D0_A3F7_0AB5B4E2962F__wvu_FilterData" vbProcedure="false">'вед.'!$A$10:$H$1293</definedName>
    <definedName function="false" hidden="false" localSheetId="0" name="Z_66F76568_35EB_422E_AA08_73F51AB00188__wvu_FilterData" vbProcedure="false">'вед.'!$A$10:$H$1293</definedName>
    <definedName function="false" hidden="false" localSheetId="0" name="Z_6702DF00_A859_405C_933A_96DB16BC1EF7__wvu_FilterData" vbProcedure="false">'вед.'!$A$10:$H$1293</definedName>
    <definedName function="false" hidden="false" localSheetId="0" name="Z_671C4D16_2AE5_427A_98C5_FC9BC662952C__wvu_FilterData" vbProcedure="false">'вед.'!$E$1:$E$1418</definedName>
    <definedName function="false" hidden="false" localSheetId="0" name="Z_6746A97B_1BDB_47BE_93B3_79582DF6930D__wvu_FilterData" vbProcedure="false">'вед.'!$A$10:$H$1293</definedName>
    <definedName function="false" hidden="false" localSheetId="0" name="Z_67F60946_9C45_4000_A584_8474C3359B30__wvu_FilterData" vbProcedure="false">'вед.'!$A$10:$H$1293</definedName>
    <definedName function="false" hidden="false" localSheetId="0" name="Z_688F7512_BDA1_4D07_B3CC_955EB71A2050__wvu_FilterData" vbProcedure="false">'вед.'!$E$1:$E$1418</definedName>
    <definedName function="false" hidden="false" localSheetId="0" name="Z_692CFFFF_E5CD_4FEE_AA11_69A534475D0D__wvu_FilterData" vbProcedure="false">'вед.'!$A$10:$H$1293</definedName>
    <definedName function="false" hidden="false" localSheetId="0" name="Z_6A26B605_EB44_4836_87ED_213C9FAFC26E__wvu_FilterData" vbProcedure="false">'вед.'!$A$10:$H$1293</definedName>
    <definedName function="false" hidden="false" localSheetId="0" name="Z_6A3DD196_016F_4FDD_AFD7_8EDF9415FCE8__wvu_FilterData" vbProcedure="false">'вед.'!$A$10:$H$1293</definedName>
    <definedName function="false" hidden="false" localSheetId="0" name="Z_6A780A7C_B2C0_4CB0_B276_B2089DA70D21__wvu_FilterData" vbProcedure="false">'вед.'!$A$9:$G$526</definedName>
    <definedName function="false" hidden="false" localSheetId="0" name="Z_6A7B0DEC_F398_492C_9AFF_944E7682E25C__wvu_FilterData" vbProcedure="false">'вед.'!$A$10:$I$1294</definedName>
    <definedName function="false" hidden="false" localSheetId="0" name="Z_6A8A518E_A236_47AD_8597_CBF1CF304DA4__wvu_FilterData" vbProcedure="false">'вед.'!$A$10:$H$1293</definedName>
    <definedName function="false" hidden="false" localSheetId="0" name="Z_6ABA0E13_95BE_4414_B69F_0C5DEED93DFF__wvu_FilterData" vbProcedure="false">'вед.'!$A$10:$J$1294</definedName>
    <definedName function="false" hidden="false" localSheetId="0" name="Z_6AE92BE3_8501_4CCA_950D_18474B709927__wvu_FilterData" vbProcedure="false">'вед.'!$A$10:$N$1294</definedName>
    <definedName function="false" hidden="false" localSheetId="0" name="Z_6B18A76C_1AA9_4121_9AD4_81C87E188EFA__wvu_FilterData" vbProcedure="false">'вед.'!$A$10:$I$1294</definedName>
    <definedName function="false" hidden="false" localSheetId="0" name="Z_6B2EAA27_BD89_4FA3_8DC3_5162E0E711B2__wvu_FilterData" vbProcedure="false">'вед.'!$A$9:$G$526</definedName>
    <definedName function="false" hidden="false" localSheetId="0" name="Z_6B319ABA_E6FC_421F_B93B_64B46E9BD198__wvu_FilterData" vbProcedure="false">'вед.'!$A$10:$H$1293</definedName>
    <definedName function="false" hidden="false" localSheetId="0" name="Z_6B570819_DF12_434C_9F9A_F4C5FA874510__wvu_FilterData" vbProcedure="false">'вед.'!$A$10:$H$1293</definedName>
    <definedName function="false" hidden="false" localSheetId="0" name="Z_6B6B729D_A3E9_4396_BAD4_37B8775615E4__wvu_FilterData" vbProcedure="false">'вед.'!$A$10:$H$1293</definedName>
    <definedName function="false" hidden="false" localSheetId="0" name="Z_6B994568_FB33_4BE0_B681_14CDD466583A__wvu_FilterData" vbProcedure="false">'вед.'!$A$10:$H$1293</definedName>
    <definedName function="false" hidden="false" localSheetId="0" name="Z_6BD774C0_DB97_44EB_871E_408EE85F0580__wvu_FilterData" vbProcedure="false">'вед.'!$A$10:$J$1294</definedName>
    <definedName function="false" hidden="false" localSheetId="0" name="Z_6BD79403_F978_4AE9_BB5D_0BAB3F3235D6__wvu_FilterData" vbProcedure="false">'вед.'!$A$10:$J$1294</definedName>
    <definedName function="false" hidden="false" localSheetId="0" name="Z_6BE63B0A_2F50_48E4_BD65_0C0062909721__wvu_FilterData" vbProcedure="false">'вед.'!$A$10:$H$1293</definedName>
    <definedName function="false" hidden="false" localSheetId="0" name="Z_6BE7EEBD_7B0C_4B79_B2AE_62D4CBD2EC4F__wvu_FilterData" vbProcedure="false">'вед.'!$A$10:$H$1293</definedName>
    <definedName function="false" hidden="false" localSheetId="0" name="Z_6C13E4BF_A54F_4574_9EB4_91A2FF5DDCCA__wvu_FilterData" vbProcedure="false">'вед.'!$A$10:$H$1293</definedName>
    <definedName function="false" hidden="false" localSheetId="0" name="Z_6C1F1ED0_10DD_492D_816A_2FC57FCD9048__wvu_FilterData" vbProcedure="false">'вед.'!$A$10:$H$1293</definedName>
    <definedName function="false" hidden="false" localSheetId="0" name="Z_6C64FABB_A2E6_495C_8511_8B8CE148F226__wvu_FilterData" vbProcedure="false">'вед.'!$A$10:$H$1293</definedName>
    <definedName function="false" hidden="false" localSheetId="0" name="Z_6C6EADB2_F054_489B_B213_77A2EAA1445E__wvu_FilterData" vbProcedure="false">'вед.'!$A$10:$H$1293</definedName>
    <definedName function="false" hidden="false" localSheetId="0" name="Z_6C80D643_5975_4E4A_88C8_BC98BE316724__wvu_FilterData" vbProcedure="false">'вед.'!$A$10:$H$1293</definedName>
    <definedName function="false" hidden="false" localSheetId="0" name="Z_6D2047BA_C215_4680_806C_4F0B3ABD8409__wvu_FilterData" vbProcedure="false">'вед.'!$A$10:$H$1293</definedName>
    <definedName function="false" hidden="false" localSheetId="0" name="Z_6D37F998_9954_44B8_B811_8845DAD5BA18__wvu_FilterData" vbProcedure="false">'вед.'!$A$10:$H$1293</definedName>
    <definedName function="false" hidden="false" localSheetId="0" name="Z_6D688273_CDBD_4C60_A1B8_6368CBE680B5__wvu_FilterData" vbProcedure="false">'вед.'!$A$10:$H$1293</definedName>
    <definedName function="false" hidden="false" localSheetId="0" name="Z_6D7242DE_A4FB_4B5A_BE04_1A61AA4EB318__wvu_FilterData" vbProcedure="false">'вед.'!$A$10:$H$1293</definedName>
    <definedName function="false" hidden="false" localSheetId="0" name="Z_6D7FD5F3_C733_4EC6_9E1E_4BD91032880B__wvu_FilterData" vbProcedure="false">'вед.'!$A$10:$H$1293</definedName>
    <definedName function="false" hidden="false" localSheetId="0" name="Z_6D804DB6_B759_465D_A070_CE482F826DFF__wvu_FilterData" vbProcedure="false">'вед.'!$A$10:$H$1293</definedName>
    <definedName function="false" hidden="false" localSheetId="0" name="Z_6DF4E435_72B2_4CFB_BF9F_87E032C8B2D9__wvu_FilterData" vbProcedure="false">'вед.'!$A$10:$H$1293</definedName>
    <definedName function="false" hidden="false" localSheetId="0" name="Z_6E01F8B7_BBB8_4DFF_B451_AA5EAE7A4064__wvu_FilterData" vbProcedure="false">'вед.'!$A$10:$J$1294</definedName>
    <definedName function="false" hidden="false" localSheetId="0" name="Z_6E1538DC_DC7E_4DAE_9D05_625B485CD76E__wvu_FilterData" vbProcedure="false">'вед.'!$A$10:$H$1293</definedName>
    <definedName function="false" hidden="false" localSheetId="0" name="Z_6EFAA023_FA7F_4FFF_B033_034312056486__wvu_FilterData" vbProcedure="false">'вед.'!$A$10:$I$1294</definedName>
    <definedName function="false" hidden="false" localSheetId="0" name="Z_6EFAAF0E_6914_401D_BB7D_7F4A87138A1B__wvu_FilterData" vbProcedure="false">'вед.'!$E$1:$E$1418</definedName>
    <definedName function="false" hidden="false" localSheetId="0" name="Z_6F978F07_3FDE_4D78_94FF_160F89901F78__wvu_FilterData" vbProcedure="false">'вед.'!$A$9:$G$526</definedName>
    <definedName function="false" hidden="false" localSheetId="0" name="Z_6FBE2F7B_20FD_486E_A7EA_DC515E19A3CB__wvu_FilterData" vbProcedure="false">'вед.'!$A$10:$H$1293</definedName>
    <definedName function="false" hidden="false" localSheetId="0" name="Z_70062370_0790_4E05_9CA7_619C79CEA882__wvu_FilterData" vbProcedure="false">'вед.'!$A$10:$I$1294</definedName>
    <definedName function="false" hidden="false" localSheetId="0" name="Z_70CC3930_AC42_45B8_A87D_05F9CFBD4528__wvu_FilterData" vbProcedure="false">'вед.'!$E$1:$E$1418</definedName>
    <definedName function="false" hidden="false" localSheetId="0" name="Z_714AC27C_389E_45B2_B395_A366CFD74BED__wvu_FilterData" vbProcedure="false">'вед.'!$A$10:$J$1294</definedName>
    <definedName function="false" hidden="false" localSheetId="0" name="Z_71A7A251_C42B_4D52_A2A0_042E7F01F0B6__wvu_FilterData" vbProcedure="false">'вед.'!$A$10:$J$1294</definedName>
    <definedName function="false" hidden="false" localSheetId="0" name="Z_71A98AE4_918C_4342_8AA9_EF3F2977D1EB__wvu_FilterData" vbProcedure="false">'вед.'!$A$10:$H$1293</definedName>
    <definedName function="false" hidden="false" localSheetId="0" name="Z_71B75704_A6B4_45AB_B931_AFAD82EE77C6__wvu_FilterData" vbProcedure="false">'вед.'!$A$10:$I$1294</definedName>
    <definedName function="false" hidden="false" localSheetId="0" name="Z_71E23BED_19D8_4A01_B764_A0DEB94AAABE__wvu_FilterData" vbProcedure="false">'вед.'!$A$10:$J$1294</definedName>
    <definedName function="false" hidden="false" localSheetId="0" name="Z_71F27129_8069_4758_9AE8_D31318324BBB__wvu_FilterData" vbProcedure="false">'вед.'!$A$10:$H$1293</definedName>
    <definedName function="false" hidden="false" localSheetId="0" name="Z_723A1556_23A7_4AA7_A951_9381996A4B5B__wvu_FilterData" vbProcedure="false">'вед.'!$A$10:$H$1293</definedName>
    <definedName function="false" hidden="false" localSheetId="0" name="Z_72800E77_C6BA_4893_8B3F_94723516C965__wvu_FilterData" vbProcedure="false">'вед.'!$A$10:$H$1293</definedName>
    <definedName function="false" hidden="false" localSheetId="0" name="Z_7365A1F0_2A03_4FC9_A494_BF40BA67C706__wvu_FilterData" vbProcedure="false">'вед.'!$A$10:$H$1293</definedName>
    <definedName function="false" hidden="false" localSheetId="0" name="Z_73EDA9F0_D3AC_4B0A_B0BC_7DF7CAE35D86__wvu_FilterData" vbProcedure="false">'вед.'!$A$10:$H$1293</definedName>
    <definedName function="false" hidden="false" localSheetId="0" name="Z_7443BCBD_96A6_4CCD_A65C_E54A7B20DC47__wvu_FilterData" vbProcedure="false">'вед.'!$A$10:$H$1293</definedName>
    <definedName function="false" hidden="false" localSheetId="0" name="Z_74B719D1_5997_482C_984B_77234C5FA478__wvu_FilterData" vbProcedure="false">'вед.'!$A$10:$I$1294</definedName>
    <definedName function="false" hidden="false" localSheetId="0" name="Z_74BE203F_55CA_42CF_82DD_953BBB2FE4B1__wvu_FilterData" vbProcedure="false">'вед.'!$A$10:$H$1293</definedName>
    <definedName function="false" hidden="false" localSheetId="0" name="Z_74D740C8_55B8_49CB_BCE6_045F4286FEC1__wvu_FilterData" vbProcedure="false">'вед.'!$A$9:$G$526</definedName>
    <definedName function="false" hidden="false" localSheetId="0" name="Z_751506C0_AF35_4EAA_882D_60BA1EDB02DF__wvu_FilterData" vbProcedure="false">'вед.'!$A$10:$H$1293</definedName>
    <definedName function="false" hidden="false" localSheetId="0" name="Z_751B7C03_82F5_416B_8F78_CC86EDB650FE__wvu_FilterData" vbProcedure="false">'вед.'!$A$10:$H$1293</definedName>
    <definedName function="false" hidden="false" localSheetId="0" name="Z_753B3545_89F0_4464_A03E_178AC233FD57__wvu_FilterData" vbProcedure="false">'вед.'!$A$10:$I$1294</definedName>
    <definedName function="false" hidden="false" localSheetId="0" name="Z_754AA3D7_22B8_4064_AF33_40EFEAD43DC4__wvu_FilterData" vbProcedure="false">'вед.'!$A$10:$H$1293</definedName>
    <definedName function="false" hidden="false" localSheetId="0" name="Z_75DBE645_9B3F_49BF_AF7E_D264F2FAF201__wvu_FilterData" vbProcedure="false">'вед.'!$A$10:$J$1294</definedName>
    <definedName function="false" hidden="false" localSheetId="0" name="Z_75E1E4AD_6406_4B75_8B7B_0E14F741F1C7__wvu_FilterData" vbProcedure="false">'вед.'!$A$10:$H$1293</definedName>
    <definedName function="false" hidden="false" localSheetId="0" name="Z_76307E76_8EC1_4A58_8C60_FB37A308ABA5__wvu_FilterData" vbProcedure="false">'вед.'!$A$10:$I$1294</definedName>
    <definedName function="false" hidden="false" localSheetId="0" name="Z_76AC686C_6403_4561_8848_9866EF55E49A__wvu_FilterData" vbProcedure="false">'вед.'!$A$10:$H$1293</definedName>
    <definedName function="false" hidden="false" localSheetId="0" name="Z_7714483D_9BA1_4A13_8C1D_3EE90F01D518__wvu_FilterData" vbProcedure="false">'вед.'!$A$10:$J$1294</definedName>
    <definedName function="false" hidden="false" localSheetId="0" name="Z_771A8DC8_A92A_4834_B4DE_9A83832FD0E9__wvu_FilterData" vbProcedure="false">'вед.'!$A$10:$H$1293</definedName>
    <definedName function="false" hidden="false" localSheetId="0" name="Z_77459EB2_A300_4A09_85E6_58BC40377BF5__wvu_FilterData" vbProcedure="false">'вед.'!$A$10:$H$1293</definedName>
    <definedName function="false" hidden="false" localSheetId="0" name="Z_777B3176_D98B_46AB_90EF_C269D1DFFF61__wvu_FilterData" vbProcedure="false">'вед.'!$A$10:$H$1293</definedName>
    <definedName function="false" hidden="false" localSheetId="0" name="Z_77A2BAE4_4D89_41A3_8D36_6D8B2F50EFED__wvu_FilterData" vbProcedure="false">'вед.'!$A$10:$J$1294</definedName>
    <definedName function="false" hidden="false" localSheetId="0" name="Z_77ACE5EB_3AD5_400F_B9E7_DAAA9CE25F50__wvu_FilterData" vbProcedure="false">'вед.'!$A$10:$H$1293</definedName>
    <definedName function="false" hidden="false" localSheetId="0" name="Z_780010E3_8928_4D89_9C88_08DB1B4BB2AA__wvu_FilterData" vbProcedure="false">'вед.'!$A$10:$H$1293</definedName>
    <definedName function="false" hidden="false" localSheetId="0" name="Z_7849148C_98C9_410D_90FA_1E0760E8C4C7__wvu_FilterData" vbProcedure="false">'вед.'!$A$10:$H$1293</definedName>
    <definedName function="false" hidden="false" localSheetId="0" name="Z_785F5D54_4CFC_4239_A98B_E544DC9EB5AE__wvu_FilterData" vbProcedure="false">'вед.'!$A$10:$J$1294</definedName>
    <definedName function="false" hidden="false" localSheetId="0" name="Z_786932A1_CCB8_4CAE_9468_95760CE459BF__wvu_FilterData" vbProcedure="false">'вед.'!$A$10:$H$1293</definedName>
    <definedName function="false" hidden="false" localSheetId="0" name="Z_78DA3B68_07BC_4E31_BE7A_D32AF7A8702C__wvu_FilterData" vbProcedure="false">'вед.'!$A$10:$J$1294</definedName>
    <definedName function="false" hidden="false" localSheetId="0" name="Z_78DA480D_FD21_43F0_B234_DB81A35DDB5C__wvu_FilterData" vbProcedure="false">'вед.'!$A$10:$H$1293</definedName>
    <definedName function="false" hidden="false" localSheetId="0" name="Z_7B96C15C_FF3D_444E_8D2D_14649A9E9983__wvu_FilterData" vbProcedure="false">'вед.'!$A$10:$H$1293</definedName>
    <definedName function="false" hidden="false" localSheetId="0" name="Z_7B9CAFC1_0C6F_4725_925A_23038DC9FB17__wvu_FilterData" vbProcedure="false">'вед.'!$A$10:$H$1293</definedName>
    <definedName function="false" hidden="false" localSheetId="0" name="Z_7BA4FD26_B691_4DF4_8A78_51DE87F154D2__wvu_FilterData" vbProcedure="false">'вед.'!$A$10:$H$1293</definedName>
    <definedName function="false" hidden="false" localSheetId="0" name="Z_7BAB6D13_AFBA_4888_8C88_6BBDFD3D0202__wvu_FilterData" vbProcedure="false">'вед.'!$A$10:$J$1294</definedName>
    <definedName function="false" hidden="false" localSheetId="0" name="Z_7BE3EE87_3265_4DC6_9E0B_B8AF6812D65A__wvu_FilterData" vbProcedure="false">'вед.'!$A$10:$I$1294</definedName>
    <definedName function="false" hidden="false" localSheetId="0" name="Z_7CCAE260_A568_4F13_9F9F_822FBE27AA3A__wvu_FilterData" vbProcedure="false">'вед.'!$E$1:$E$1418</definedName>
    <definedName function="false" hidden="false" localSheetId="0" name="Z_7D32DDB9_1D35_4101_828B_73222BF0AB1E__wvu_FilterData" vbProcedure="false">'вед.'!$A$10:$H$1293</definedName>
    <definedName function="false" hidden="false" localSheetId="0" name="Z_7D574C9C_6899_458B_8498_56CAF9894CCA__wvu_FilterData" vbProcedure="false">'вед.'!$A$10:$H$1293</definedName>
    <definedName function="false" hidden="false" localSheetId="0" name="Z_7DA0D13F_E0CF_4B7A_8198_06BC6CE2E84B__wvu_FilterData" vbProcedure="false">'вед.'!$A$10:$H$1293</definedName>
    <definedName function="false" hidden="false" localSheetId="0" name="Z_7DAA82AC_CE5D_4FD4_A845_A1489DEB67E5__wvu_FilterData" vbProcedure="false">'вед.'!$A$10:$H$1293</definedName>
    <definedName function="false" hidden="false" localSheetId="0" name="Z_7DB6EFA5_0971_42D1_B3D9_EC8F73EE9850__wvu_FilterData" vbProcedure="false">'вед.'!$A$10:$I$1294</definedName>
    <definedName function="false" hidden="false" localSheetId="0" name="Z_7DC77591_D6BF_4660_8A68_C9C672863510__wvu_FilterData" vbProcedure="false">'вед.'!$A$10:$N$1294</definedName>
    <definedName function="false" hidden="false" localSheetId="0" name="Z_7E336887_6101_4DFD_8AF4_393AC06F9DB0__wvu_FilterData" vbProcedure="false">'вед.'!$A$9:$G$526</definedName>
    <definedName function="false" hidden="false" localSheetId="0" name="Z_7E71AD39_19C3_460E_BEFC_E7F5D91FB80E__wvu_FilterData" vbProcedure="false">'вед.'!$A$10:$H$1293</definedName>
    <definedName function="false" hidden="false" localSheetId="0" name="Z_7E91EFE7_6D11_4B9D_8091_65D37B09CF83__wvu_FilterData" vbProcedure="false">'вед.'!$A$10:$H$1293</definedName>
    <definedName function="false" hidden="false" localSheetId="0" name="Z_7EA53E48_25E4_4E07_9906_EDCE0F743747__wvu_FilterData" vbProcedure="false">'вед.'!$A$10:$J$1294</definedName>
    <definedName function="false" hidden="false" localSheetId="0" name="Z_7F0239CD_8A1A_46BA_8BB3_E2D40F2435DE__wvu_FilterData" vbProcedure="false">'вед.'!$A$10:$N$1294</definedName>
    <definedName function="false" hidden="false" localSheetId="0" name="Z_7F1855BA_773C_4BD1_94E0_6D06341883FD__wvu_FilterData" vbProcedure="false">'вед.'!$A$10:$H$1293</definedName>
    <definedName function="false" hidden="false" localSheetId="0" name="Z_7FAC0BA8_1D89_4BDB_AE00_BC1D2A610C8A__wvu_FilterData" vbProcedure="false">'вед.'!$A$10:$H$1293</definedName>
    <definedName function="false" hidden="false" localSheetId="0" name="Z_7FBF5819_09C2_4D4E_B062_81D8C9A72024__wvu_FilterData" vbProcedure="false">'вед.'!$A$10:$N$1294</definedName>
    <definedName function="false" hidden="false" localSheetId="0" name="Z_800CFFD9_7FE1_4765_AC2A_2D60AF058153__wvu_FilterData" vbProcedure="false">'вед.'!$A$10:$H$1293</definedName>
    <definedName function="false" hidden="false" localSheetId="0" name="Z_803CE7CF_4DEB_4F08_B341_92869D8AED52__wvu_FilterData" vbProcedure="false">'вед.'!$A$10:$J$1294</definedName>
    <definedName function="false" hidden="false" localSheetId="0" name="Z_80A10F56_4C49_4B26_A645_1592BB045093__wvu_FilterData" vbProcedure="false">'вед.'!$A$10:$I$1294</definedName>
    <definedName function="false" hidden="false" localSheetId="0" name="Z_813865DA_3E57_47CE_B774_E9E93E07E71A__wvu_FilterData" vbProcedure="false">'вед.'!$A$10:$H$1293</definedName>
    <definedName function="false" hidden="false" localSheetId="0" name="Z_8147D97B_AE20_4ACD_ADF2_4308213EAA06__wvu_FilterData" vbProcedure="false">'вед.'!$A$10:$H$1293</definedName>
    <definedName function="false" hidden="false" localSheetId="0" name="Z_820BA466_C59F_4026_AE98_D26B0025DA55__wvu_FilterData" vbProcedure="false">'вед.'!$A$9:$G$526</definedName>
    <definedName function="false" hidden="false" localSheetId="0" name="Z_82AA7C7C_71ED_4A4F_A8E7_2587A7D8BC10__wvu_FilterData" vbProcedure="false">'вед.'!$A$10:$J$1294</definedName>
    <definedName function="false" hidden="false" localSheetId="0" name="Z_82D78959_3CDF_4641_81E8_EAFDA16FD01A__wvu_FilterData" vbProcedure="false">'вед.'!$A$10:$J$1294</definedName>
    <definedName function="false" hidden="false" localSheetId="0" name="Z_830EC84C_513F_42D9_8BA7_8BFDE8E98D7C__wvu_FilterData" vbProcedure="false">'вед.'!$A$10:$H$1293</definedName>
    <definedName function="false" hidden="false" localSheetId="0" name="Z_8328CDEA_98F5_4C4B_98F5_3265EA4BBFF7__wvu_FilterData" vbProcedure="false">'вед.'!$A$10:$H$1293</definedName>
    <definedName function="false" hidden="false" localSheetId="0" name="Z_83BD0FAF_E87F_4075_BF9B_212E108D78F5__wvu_FilterData" vbProcedure="false">'вед.'!$A$10:$H$1293</definedName>
    <definedName function="false" hidden="false" localSheetId="0" name="Z_83E0B36E_7F00_42C1_B45E_711C438E65F0__wvu_FilterData" vbProcedure="false">'вед.'!$A$10:$H$1293</definedName>
    <definedName function="false" hidden="false" localSheetId="0" name="Z_84137ADB_6EA9_4E47_94E1_0454D308DF30__wvu_FilterData" vbProcedure="false">'вед.'!$A$10:$I$1293</definedName>
    <definedName function="false" hidden="false" localSheetId="0" name="Z_8451C32A_199D_4F25_8A3B_D903D564FA6D__wvu_FilterData" vbProcedure="false">'вед.'!$A$10:$H$1293</definedName>
    <definedName function="false" hidden="false" localSheetId="0" name="Z_846E7E97_D330_40F4_9BC4_B8E590414AA2__wvu_FilterData" vbProcedure="false">'вед.'!$A$10:$H$1293</definedName>
    <definedName function="false" hidden="false" localSheetId="0" name="Z_8499317C_9F0B_4007_97B3_FBCC379E06B0__wvu_FilterData" vbProcedure="false">'вед.'!$A$10:$I$1294</definedName>
    <definedName function="false" hidden="false" localSheetId="0" name="Z_84DB97C1_B132_44DF_AFD8_719C532DAB4F__wvu_FilterData" vbProcedure="false">'вед.'!$A$10:$H$1293</definedName>
    <definedName function="false" hidden="false" localSheetId="0" name="Z_85007796_08E0_49C1_82AB_5CE8103088EF__wvu_FilterData" vbProcedure="false">'вед.'!$A$10:$H$1293</definedName>
    <definedName function="false" hidden="false" localSheetId="0" name="Z_850915B5_0C3D_479C_BE46_C550C19D559E__wvu_FilterData" vbProcedure="false">'вед.'!$A$9:$G$526</definedName>
    <definedName function="false" hidden="false" localSheetId="0" name="Z_855292DA_A394_41C1_9351_F33AC1E267CA__wvu_FilterData" vbProcedure="false">'вед.'!$E$1:$E$1418</definedName>
    <definedName function="false" hidden="false" localSheetId="0" name="Z_857E7209_B217_473D_A9D1_F83734F4BEA6__wvu_FilterData" vbProcedure="false">'вед.'!$A$10:$H$1293</definedName>
    <definedName function="false" hidden="false" localSheetId="0" name="Z_858053AB_91FB_4E97_B9E6_AC1DFC1DC9F6__wvu_FilterData" vbProcedure="false">'вед.'!$A$10:$H$1293</definedName>
    <definedName function="false" hidden="false" localSheetId="0" name="Z_8586A882_EBE3_4AC3_97F2_38C0A9DA7948__wvu_FilterData" vbProcedure="false">'вед.'!$A$10:$H$1293</definedName>
    <definedName function="false" hidden="false" localSheetId="0" name="Z_85BF5F68_DBD4_434D_8CFB_30AD10DAB93D__wvu_FilterData" vbProcedure="false">'вед.'!$A$10:$J$1294</definedName>
    <definedName function="false" hidden="false" localSheetId="0" name="Z_85C9E9DA_9656_4FE1_B2A3_3D045830FDCB__wvu_FilterData" vbProcedure="false">'вед.'!$A$10:$H$1293</definedName>
    <definedName function="false" hidden="false" localSheetId="0" name="Z_85E24A09_CFAD_4825_814A_8CE9909F227F__wvu_FilterData" vbProcedure="false">'вед.'!$A$10:$H$1293</definedName>
    <definedName function="false" hidden="false" localSheetId="0" name="Z_86ACEDFA_E0FD_486C_AD9D_7A96CF0FF1B7__wvu_FilterData" vbProcedure="false">'вед.'!$A$10:$H$1293</definedName>
    <definedName function="false" hidden="false" localSheetId="0" name="Z_87502D4C_096D_4B65_82C0_D2A7FFB35C2C__wvu_FilterData" vbProcedure="false">'вед.'!$A$10:$H$1293</definedName>
    <definedName function="false" hidden="false" localSheetId="0" name="Z_87760A64_603A_4A6E_BC0B_4DE9403E3283__wvu_FilterData" vbProcedure="false">'вед.'!$A$10:$H$1293</definedName>
    <definedName function="false" hidden="false" localSheetId="0" name="Z_87E92FDD_F59E_42F9_8AF4_939DC3F6AEC5__wvu_FilterData" vbProcedure="false">'вед.'!$A$10:$H$1293</definedName>
    <definedName function="false" hidden="false" localSheetId="0" name="Z_87EDCC57_26EB_4BC9_A326_47D13EEDE60E__wvu_FilterData" vbProcedure="false">'вед.'!$A$10:$H$1293</definedName>
    <definedName function="false" hidden="false" localSheetId="0" name="Z_8801157C_9923_4B40_8735_4E02685C7969__wvu_FilterData" vbProcedure="false">'вед.'!$A$10:$H$1293</definedName>
    <definedName function="false" hidden="false" localSheetId="0" name="Z_8804650C_23E4_4591_87CF_F2F2AAA9056C__wvu_FilterData" vbProcedure="false">'вед.'!$A$10:$H$1293</definedName>
    <definedName function="false" hidden="false" localSheetId="0" name="Z_8847BE48_503B_4DE6_B1E8_A4282AF467AC__wvu_FilterData" vbProcedure="false">'вед.'!$A$10:$H$1293</definedName>
    <definedName function="false" hidden="false" localSheetId="0" name="Z_88484E84_EAC7_4BA7_9964_62783BE2620D__wvu_FilterData" vbProcedure="false">'вед.'!$A$10:$I$1294</definedName>
    <definedName function="false" hidden="false" localSheetId="0" name="Z_88BE8B9D_4CB8_4F5E_8589_C1EE51BC41D0__wvu_FilterData" vbProcedure="false">'вед.'!$E$1:$E$1418</definedName>
    <definedName function="false" hidden="false" localSheetId="0" name="Z_88C40A01_BDE2_44C9_A50C_385E703F2988__wvu_FilterData" vbProcedure="false">'вед.'!$A$10:$I$1294</definedName>
    <definedName function="false" hidden="false" localSheetId="0" name="Z_88C637F3_3F26_4D67_8C04_75D1C7AA1010__wvu_FilterData" vbProcedure="false">'вед.'!$A$10:$H$1293</definedName>
    <definedName function="false" hidden="false" localSheetId="0" name="Z_89612697_7F23_4257_BE63_3CB584966BC2__wvu_FilterData" vbProcedure="false">'вед.'!$A$10:$H$1293</definedName>
    <definedName function="false" hidden="false" localSheetId="0" name="Z_89864E93_8AE9_4268_8FCC_A4D97A0AC7CE__wvu_FilterData" vbProcedure="false">'вед.'!$A$10:$I$1294</definedName>
    <definedName function="false" hidden="false" localSheetId="0" name="Z_8995CF45_7B79_4932_AC6D_9F5471124037__wvu_FilterData" vbProcedure="false">'вед.'!$A$10:$I$1294</definedName>
    <definedName function="false" hidden="false" localSheetId="0" name="Z_89AF7BD2_07F0_401B_BD3E_AEA4D2A03767__wvu_FilterData" vbProcedure="false">'вед.'!$A$10:$J$1294</definedName>
    <definedName function="false" hidden="false" localSheetId="0" name="Z_89B7880F_B890_4695_B6B6_BE4DD69717DE__wvu_FilterData" vbProcedure="false">'вед.'!$A$10:$H$1293</definedName>
    <definedName function="false" hidden="false" localSheetId="0" name="Z_89DDD9D3_F547_4DF0_B8A1_21AB8671F82F__wvu_FilterData" vbProcedure="false">'вед.'!$A$10:$J$1294</definedName>
    <definedName function="false" hidden="false" localSheetId="0" name="Z_8A0F2BB5_8CFA_47EF_9091_AF9D157A911E__wvu_FilterData" vbProcedure="false">'вед.'!$A$10:$H$1293</definedName>
    <definedName function="false" hidden="false" localSheetId="0" name="Z_8A1FBFEF_3DF6_4426_BE7E_70FC1C47C6E8__wvu_FilterData" vbProcedure="false">'вед.'!$A$10:$H$1293</definedName>
    <definedName function="false" hidden="false" localSheetId="0" name="Z_8A773155_2205_42DE_9FB1_AE01F95F2E9D__wvu_FilterData" vbProcedure="false">'вед.'!$A$10:$H$1293</definedName>
    <definedName function="false" hidden="false" localSheetId="0" name="Z_8AAAEF84_BAC0_4C59_B3EB_F01A35D7015A__wvu_FilterData" vbProcedure="false">'вед.'!$A$10:$H$1293</definedName>
    <definedName function="false" hidden="false" localSheetId="0" name="Z_8AD9D303_D8D5_4E7D_A150_CEFE45BCC4BA__wvu_FilterData" vbProcedure="false">'вед.'!$A$10:$H$1293</definedName>
    <definedName function="false" hidden="false" localSheetId="0" name="Z_8B8F3FF8_A5D5_451F_A62D_C9203603B8DF__wvu_FilterData" vbProcedure="false">'вед.'!$A$10:$I$1294</definedName>
    <definedName function="false" hidden="false" localSheetId="0" name="Z_8BB044A9_05C1_45DB_959C_2681F052C4D7__wvu_FilterData" vbProcedure="false">'вед.'!$A$10:$H$1293</definedName>
    <definedName function="false" hidden="false" localSheetId="0" name="Z_8BE50B42_1357_4348_B7AE_AB0D20C22086__wvu_FilterData" vbProcedure="false">'вед.'!$E$1:$E$1418</definedName>
    <definedName function="false" hidden="false" localSheetId="0" name="Z_8C23D694_FBD8_4F18_B273_BDBFF4FAA94C__wvu_FilterData" vbProcedure="false">'вед.'!$A$10:$H$1293</definedName>
    <definedName function="false" hidden="false" localSheetId="0" name="Z_8C4B8BA8_FB37_4CD8_B92A_22BEBA060C35__wvu_FilterData" vbProcedure="false">'вед.'!$A$10:$H$1293</definedName>
    <definedName function="false" hidden="false" localSheetId="0" name="Z_8C78B481_2624_4DEE_A223_FE89B776C099__wvu_FilterData" vbProcedure="false">'вед.'!$A$10:$H$1293</definedName>
    <definedName function="false" hidden="false" localSheetId="0" name="Z_8CEDCB94_BEB5_421B_9DC8_CF56BC89F5AF__wvu_FilterData" vbProcedure="false">'вед.'!$A$10:$J$1294</definedName>
    <definedName function="false" hidden="false" localSheetId="0" name="Z_8CF48F5C_EB2A_4472_8DFE_940B379EC20A__wvu_FilterData" vbProcedure="false">'вед.'!$A$10:$H$1293</definedName>
    <definedName function="false" hidden="false" localSheetId="0" name="Z_8D24AC50_715D_4544_BE0D_D980729A900E__wvu_FilterData" vbProcedure="false">'вед.'!$A$10:$H$1293</definedName>
    <definedName function="false" hidden="false" localSheetId="0" name="Z_8DB07744_2EEF_427B_9A4E_FEEF74F8AAC2__wvu_FilterData" vbProcedure="false">'вед.'!$A$10:$I$1294</definedName>
    <definedName function="false" hidden="false" localSheetId="0" name="Z_8DD40EC1_3007_4C71_B55D_63ECA4C362BC__wvu_FilterData" vbProcedure="false">'вед.'!$A$10:$J$1294</definedName>
    <definedName function="false" hidden="false" localSheetId="0" name="Z_8E285393_056C_4788_8B17_55AE595282A3__wvu_FilterData" vbProcedure="false">'вед.'!$A$10:$H$1293</definedName>
    <definedName function="false" hidden="false" localSheetId="0" name="Z_8E5D6BDF_B9C4_4445_8491_E3F7F623D4B1__wvu_FilterData" vbProcedure="false">'вед.'!$A$10:$H$1293</definedName>
    <definedName function="false" hidden="false" localSheetId="0" name="Z_8F116B06_0B8F_4E55_92A7_FCE7CB74E5CA__wvu_FilterData" vbProcedure="false">'вед.'!$A$10:$H$1293</definedName>
    <definedName function="false" hidden="false" localSheetId="0" name="Z_8F27F957_74FF_4421_AE8C_3167228CF363__wvu_FilterData" vbProcedure="false">'вед.'!$A$10:$H$1293</definedName>
    <definedName function="false" hidden="false" localSheetId="0" name="Z_8F5CB12B_4770_4C04_B07A_E24951B741D5__wvu_FilterData" vbProcedure="false">'вед.'!$A$10:$H$1293</definedName>
    <definedName function="false" hidden="false" localSheetId="0" name="Z_908FC7D0_3906_403E_8AD6_93ECFB9E4628__wvu_FilterData" vbProcedure="false">'вед.'!$A$10:$H$1293</definedName>
    <definedName function="false" hidden="false" localSheetId="0" name="Z_90AEC8AD_DBB1_4E91_91A4_4282467E85C3__wvu_FilterData" vbProcedure="false">'вед.'!$A$10:$H$1293</definedName>
    <definedName function="false" hidden="false" localSheetId="0" name="Z_90CF0A86_0109_4E1B_B7A7_54494939AEE5__wvu_FilterData" vbProcedure="false">'вед.'!$A$10:$H$1293</definedName>
    <definedName function="false" hidden="false" localSheetId="0" name="Z_90DAD7FF_705F_4BF4_934D_5F8DF09FB80C__wvu_FilterData" vbProcedure="false">'вед.'!$A$10:$H$1293</definedName>
    <definedName function="false" hidden="false" localSheetId="0" name="Z_90F882F4_87A3_405D_8423_662B48D8CC07__wvu_FilterData" vbProcedure="false">'вед.'!$A$10:$J$1294</definedName>
    <definedName function="false" hidden="false" localSheetId="0" name="Z_911EE3DF_13CF_4969_9BF6_9D9AE96B6A49__wvu_FilterData" vbProcedure="false">'вед.'!$A$10:$H$1293</definedName>
    <definedName function="false" hidden="false" localSheetId="0" name="Z_9129EC67_16ED_4BD7_854D_A23A583FDB09__wvu_FilterData" vbProcedure="false">'вед.'!$A$10:$H$1293</definedName>
    <definedName function="false" hidden="false" localSheetId="0" name="Z_916D9CAD_C6D3_4CB8_BB36_DF3952C8AADE__wvu_FilterData" vbProcedure="false">'вед.'!$A$10:$H$1293</definedName>
    <definedName function="false" hidden="false" localSheetId="0" name="Z_918488CB_D8A2_49E8_833B_7906BCA10843__wvu_FilterData" vbProcedure="false">'вед.'!$A$10:$H$1293</definedName>
    <definedName function="false" hidden="false" localSheetId="0" name="Z_91E1D3B0_B1F3_423F_AB81_4C53DA79F300__wvu_FilterData" vbProcedure="false">'вед.'!$A$10:$H$1293</definedName>
    <definedName function="false" hidden="false" localSheetId="0" name="Z_920472B1_F5D8_431E_AF30_8FF1BA298362__wvu_FilterData" vbProcedure="false">'вед.'!$A$10:$H$1293</definedName>
    <definedName function="false" hidden="false" localSheetId="0" name="Z_92104221_864E_4D60_B3D0_768B8D41025E__wvu_FilterData" vbProcedure="false">'вед.'!$A$10:$H$1293</definedName>
    <definedName function="false" hidden="false" localSheetId="0" name="Z_9216EF3F_451C_4533_BAE8_B103376C3EEB__wvu_FilterData" vbProcedure="false">'вед.'!$A$10:$H$1293</definedName>
    <definedName function="false" hidden="false" localSheetId="0" name="Z_928AB0D0_CE0A_4511_932B_C1B0553DFDAB__wvu_FilterData" vbProcedure="false">'вед.'!$A$10:$H$1293</definedName>
    <definedName function="false" hidden="false" localSheetId="0" name="Z_92B0C880_28D0_4A57_A343_F3B1863B91C7__wvu_FilterData" vbProcedure="false">'вед.'!$A$10:$H$1293</definedName>
    <definedName function="false" hidden="false" localSheetId="0" name="Z_932C0747_75B4_4944_9EB2_CC139B77C259__wvu_FilterData" vbProcedure="false">'вед.'!$A$10:$H$1293</definedName>
    <definedName function="false" hidden="false" localSheetId="0" name="Z_937C3C86_E872_4AD8_9210_091FF9188216__wvu_FilterData" vbProcedure="false">'вед.'!$A$10:$J$1294</definedName>
    <definedName function="false" hidden="false" localSheetId="0" name="Z_9383E9AA_92E6_4B12_BCA2_A0C43DEC5713__wvu_FilterData" vbProcedure="false">'вед.'!$A$10:$J$1294</definedName>
    <definedName function="false" hidden="false" localSheetId="0" name="Z_938D168F_40B9_425E_B0A0_29737558C969__wvu_FilterData" vbProcedure="false">'вед.'!$E$1:$E$1418</definedName>
    <definedName function="false" hidden="false" localSheetId="0" name="Z_944DC35B_FD63_49FF_8047_7B8E89BDB02C__wvu_FilterData" vbProcedure="false">'вед.'!$A$10:$H$1293</definedName>
    <definedName function="false" hidden="false" localSheetId="0" name="Z_94797E90_8A81_4C13_93A5_7449EE4BB3BB__wvu_FilterData" vbProcedure="false">'вед.'!$A$10:$H$1293</definedName>
    <definedName function="false" hidden="false" localSheetId="0" name="Z_94B2080A_8DDA_417B_A11F_E3BDAFD3EA71__wvu_FilterData" vbProcedure="false">'вед.'!$A$10:$H$1293</definedName>
    <definedName function="false" hidden="false" localSheetId="0" name="Z_94D41328_7463_48BB_8B95_6626DDD00840__wvu_FilterData" vbProcedure="false">'вед.'!$A$10:$H$1293</definedName>
    <definedName function="false" hidden="false" localSheetId="0" name="Z_950AD740_EDE2_421D_9A9C_B833F7729940__wvu_FilterData" vbProcedure="false">'вед.'!$A$9:$G$526</definedName>
    <definedName function="false" hidden="false" localSheetId="0" name="Z_951DAA60_1E4C_4557_A36D_8341B385DAE6__wvu_FilterData" vbProcedure="false">'вед.'!$A$10:$H$1293</definedName>
    <definedName function="false" hidden="false" localSheetId="0" name="Z_9577C8D3_3E20_4501_9252_ED18374ACE89__wvu_FilterData" vbProcedure="false">'вед.'!$A$10:$I$1294</definedName>
    <definedName function="false" hidden="false" localSheetId="0" name="Z_96556F0B_0486_405B_8D65_6588EB5B00B8__wvu_FilterData" vbProcedure="false">'вед.'!$A$10:$H$1293</definedName>
    <definedName function="false" hidden="false" localSheetId="0" name="Z_966697A1_BFA1_4E9B_800E_335295568381__wvu_FilterData" vbProcedure="false">'вед.'!$A$10:$H$1293</definedName>
    <definedName function="false" hidden="false" localSheetId="0" name="Z_970D3135_993D_4906_A89A_B950DE459AAF__wvu_FilterData" vbProcedure="false">'вед.'!$A$10:$H$1293</definedName>
    <definedName function="false" hidden="false" localSheetId="0" name="Z_972EA74C_3BA4_46EB_A71A_B799AE85D2E7__wvu_FilterData" vbProcedure="false">'вед.'!$A$10:$J$1294</definedName>
    <definedName function="false" hidden="false" localSheetId="0" name="Z_9780E529_8B58_49F2_B3F8_5024BD1CECA7__wvu_FilterData" vbProcedure="false">'вед.'!$A$10:$H$1293</definedName>
    <definedName function="false" hidden="false" localSheetId="0" name="Z_97918E65_200D_4BD6_BD24_B5036CBE054C__wvu_FilterData" vbProcedure="false">'вед.'!$E$1:$E$1418</definedName>
    <definedName function="false" hidden="false" localSheetId="0" name="Z_98244671_0EE8_47B5_B7C4_8EABA0695568__wvu_FilterData" vbProcedure="false">'вед.'!$A$10:$H$1293</definedName>
    <definedName function="false" hidden="false" localSheetId="0" name="Z_99479E27_A4FD_4DF9_96D8_37051F0B94E4__wvu_FilterData" vbProcedure="false">'вед.'!$A$10:$H$1293</definedName>
    <definedName function="false" hidden="false" localSheetId="0" name="Z_9960F70B_8D91_4E51_BC79_4386F585F7DE__wvu_FilterData" vbProcedure="false">'вед.'!$A$10:$I$1293</definedName>
    <definedName function="false" hidden="false" localSheetId="0" name="Z_99809EA8_4259_4375_A190_B09094A3C555__wvu_FilterData" vbProcedure="false">'вед.'!$A$10:$I$1294</definedName>
    <definedName function="false" hidden="false" localSheetId="0" name="Z_9A449F28_629C_4C81_BBAC_5D024334F61E__wvu_FilterData" vbProcedure="false">'вед.'!$A$9:$G$526</definedName>
    <definedName function="false" hidden="false" localSheetId="0" name="Z_9A6B1C54_F2ED_4ED0_93CB_6767E2C40FAC__wvu_FilterData" vbProcedure="false">'вед.'!$A$10:$H$1293</definedName>
    <definedName function="false" hidden="false" localSheetId="0" name="Z_9AEE321F_16B4_47E5_A58F_B5C8598972D6__wvu_FilterData" vbProcedure="false">'вед.'!$A$10:$H$1293</definedName>
    <definedName function="false" hidden="false" localSheetId="0" name="Z_9B33A622_A4E9_4993_9CFF_030770A43E4A__wvu_FilterData" vbProcedure="false">'вед.'!$A$10:$H$1293</definedName>
    <definedName function="false" hidden="false" localSheetId="0" name="Z_9C43DA07_9BC4_4545_A97B_F9E3460D9D4B__wvu_FilterData" vbProcedure="false">'вед.'!$A$10:$H$1293</definedName>
    <definedName function="false" hidden="false" localSheetId="0" name="Z_9C57D99B_6483_4DD6_B1B0_53B699993D34__wvu_FilterData" vbProcedure="false">'вед.'!$A$10:$H$1293</definedName>
    <definedName function="false" hidden="false" localSheetId="0" name="Z_9C737B43_CED6_4B3D_834E_E5F5E49001B2__wvu_FilterData" vbProcedure="false">'вед.'!$A$10:$I$1294</definedName>
    <definedName function="false" hidden="false" localSheetId="0" name="Z_9CCC7609_B7A8_4F98_923E_1793FF4207A0__wvu_FilterData" vbProcedure="false">'вед.'!$A$10:$H$1293</definedName>
    <definedName function="false" hidden="false" localSheetId="0" name="Z_9CDECF26_DED2_4D01_B145_8E1404551325__wvu_FilterData" vbProcedure="false">'вед.'!$A$10:$H$1293</definedName>
    <definedName function="false" hidden="false" localSheetId="0" name="Z_9CEBB01F_22E1_40C8_9502_A5494CE75FEE__wvu_FilterData" vbProcedure="false">'вед.'!$A$10:$H$1293</definedName>
    <definedName function="false" hidden="false" localSheetId="0" name="Z_9D3E7C82_5EE2_46A9_864C_673E2F1C1906__wvu_FilterData" vbProcedure="false">'вед.'!$A$9:$G$526</definedName>
    <definedName function="false" hidden="false" localSheetId="0" name="Z_9E2855EC_BDCC_4440_9F2B_D1034F8458F3__wvu_FilterData" vbProcedure="false">'вед.'!$A$10:$J$1294</definedName>
    <definedName function="false" hidden="false" localSheetId="0" name="Z_9E544E18_F0F4_459D_8E37_F8C378EBDAB8__wvu_FilterData" vbProcedure="false">'вед.'!$A$10:$I$1294</definedName>
    <definedName function="false" hidden="false" localSheetId="0" name="Z_9E717AE3_C5ED_4F6C_8C8C_B8E25C62C620__wvu_FilterData" vbProcedure="false">'вед.'!$A$10:$H$1293</definedName>
    <definedName function="false" hidden="false" localSheetId="0" name="Z_9EA9FC46_53D3_403B_8598_E413F0FD6B1F__wvu_FilterData" vbProcedure="false">'вед.'!$A$10:$I$1294</definedName>
    <definedName function="false" hidden="false" localSheetId="0" name="Z_9EBDB62C_3056_4DF7_9288_B15B4753D58A__wvu_FilterData" vbProcedure="false">'вед.'!$A$10:$H$1293</definedName>
    <definedName function="false" hidden="false" localSheetId="0" name="Z_9EC0F385_B76C_4E05_B049_BC8C595601C5__wvu_FilterData" vbProcedure="false">'вед.'!$A$10:$J$1294</definedName>
    <definedName function="false" hidden="false" localSheetId="0" name="Z_9EE75534_FB3C_4655_ADFA_2A345744802D__wvu_FilterData" vbProcedure="false">'вед.'!$A$10:$H$1293</definedName>
    <definedName function="false" hidden="false" localSheetId="0" name="Z_9EE961DB_DF1B_42F2_AD37_FDDC458749DC__wvu_FilterData" vbProcedure="false">'вед.'!$A$10:$H$1293</definedName>
    <definedName function="false" hidden="false" localSheetId="0" name="Z_9EEDE5B3_12C8_4751_A92A_3FB073BFFE83__wvu_FilterData" vbProcedure="false">'вед.'!$E$1:$E$1418</definedName>
    <definedName function="false" hidden="false" localSheetId="0" name="Z_9F3CF8DD_4A85_4031_A3B2_BE1E8498CA1C__wvu_FilterData" vbProcedure="false">'вед.'!$A$10:$H$1293</definedName>
    <definedName function="false" hidden="false" localSheetId="0" name="Z_9F407400_D646_4C67_BE6D_C4394C4B7AE0__wvu_FilterData" vbProcedure="false">'вед.'!$A$10:$H$1293</definedName>
    <definedName function="false" hidden="false" localSheetId="0" name="Z_9FF5758F_38FF_42F8_846B_BF229127998F__wvu_FilterData" vbProcedure="false">'вед.'!$A$10:$H$1293</definedName>
    <definedName function="false" hidden="false" localSheetId="0" name="Z_A0982425_CE6E_4C7D_A713_F52FC8029FCE__wvu_FilterData" vbProcedure="false">'вед.'!$A$9:$G$526</definedName>
    <definedName function="false" hidden="false" localSheetId="0" name="Z_A100234B_0245_41E9_BC61_EEDEA2B12701__wvu_FilterData" vbProcedure="false">'вед.'!$A$10:$H$1293</definedName>
    <definedName function="false" hidden="false" localSheetId="0" name="Z_A126AA5C_F003_4DF9_9067_3DEA96A95EB9__wvu_FilterData" vbProcedure="false">'вед.'!$A$10:$J$1294</definedName>
    <definedName function="false" hidden="false" localSheetId="0" name="Z_A1512766_CC1F_404A_B998_0AE76C5D74F6__wvu_FilterData" vbProcedure="false">'вед.'!$A$10:$H$1293</definedName>
    <definedName function="false" hidden="false" localSheetId="0" name="Z_A1884F1F_65B0_4CAD_95CA_925AD35DD523__wvu_FilterData" vbProcedure="false">'вед.'!$A$10:$H$1293</definedName>
    <definedName function="false" hidden="false" localSheetId="0" name="Z_A2072EDF_8842_4BEA_8F4D_221A89D9418C__wvu_FilterData" vbProcedure="false">'вед.'!$A$10:$J$1294</definedName>
    <definedName function="false" hidden="false" localSheetId="0" name="Z_A20EB4F1_AE75_4ED5_B95A_03599A9D7353__wvu_FilterData" vbProcedure="false">'вед.'!$A$10:$H$1293</definedName>
    <definedName function="false" hidden="false" localSheetId="0" name="Z_A2823CDD_9530_4A2D_A2C8_8EF421115DD3__wvu_FilterData" vbProcedure="false">'вед.'!$A$10:$H$1293</definedName>
    <definedName function="false" hidden="false" localSheetId="0" name="Z_A2A0AAC6_ED05_4FD8_AD16_B18AD7165BE7__wvu_FilterData" vbProcedure="false">'вед.'!$A$10:$H$1293</definedName>
    <definedName function="false" hidden="false" localSheetId="0" name="Z_A2E2A6BE_C567_43F1_9B2D_5EE56FB73BB5__wvu_FilterData" vbProcedure="false">'вед.'!$E$1:$E$1418</definedName>
    <definedName function="false" hidden="false" localSheetId="0" name="Z_A3936C09_6100_4AC6_8350_60DC2FF0E89F__wvu_FilterData" vbProcedure="false">'вед.'!$A$10:$I$1294</definedName>
    <definedName function="false" hidden="false" localSheetId="0" name="Z_A41682E7_7C56_4CD3_90B7_D47F5F6E817A__wvu_FilterData" vbProcedure="false">'вед.'!$A$10:$H$1293</definedName>
    <definedName function="false" hidden="false" localSheetId="0" name="Z_A4517B74_F1E7_4A8D_A9B5_5FB68FC51D3C__wvu_FilterData" vbProcedure="false">'вед.'!$A$10:$H$1293</definedName>
    <definedName function="false" hidden="false" localSheetId="0" name="Z_A4D6A18B_F1FD_4244_A12E_DE9C81D29FF2__wvu_FilterData" vbProcedure="false">'вед.'!$A$10:$H$1293</definedName>
    <definedName function="false" hidden="false" localSheetId="0" name="Z_A4D7C620_7863_493C_89BB_772C89B60EEE__wvu_FilterData" vbProcedure="false">'вед.'!$A$10:$I$1294</definedName>
    <definedName function="false" hidden="false" localSheetId="0" name="Z_A4FF07AF_8C00_435C_8087_0921F05536E3__wvu_FilterData" vbProcedure="false">'вед.'!$A$10:$H$1293</definedName>
    <definedName function="false" hidden="false" localSheetId="0" name="Z_A5071EA7_0E32_4819_BA44_0F4F095B60C8__wvu_FilterData" vbProcedure="false">'вед.'!$A$10:$H$1293</definedName>
    <definedName function="false" hidden="false" localSheetId="0" name="Z_A5565012_BBD2_4BA3_8CF5_A4EBED16780E__wvu_FilterData" vbProcedure="false">'вед.'!$A$10:$H$1293</definedName>
    <definedName function="false" hidden="false" localSheetId="0" name="Z_A602D817_C36F_42A7_81BF_4B55A5B51996__wvu_FilterData" vbProcedure="false">'вед.'!$A$9:$G$526</definedName>
    <definedName function="false" hidden="false" localSheetId="0" name="Z_A61ECB8C_681B_4E34_BBBB_AF2817702D25__wvu_FilterData" vbProcedure="false">'вед.'!$E$1:$E$1418</definedName>
    <definedName function="false" hidden="false" localSheetId="0" name="Z_A63401B7_0C97_49AD_BB7F_F16843DDB3E6__wvu_FilterData" vbProcedure="false">'вед.'!$A$10:$N$1294</definedName>
    <definedName function="false" hidden="false" localSheetId="0" name="Z_A635133A_43DA_4801_BFBD_518DD9FBDC54__wvu_FilterData" vbProcedure="false">'вед.'!$A$10:$H$1293</definedName>
    <definedName function="false" hidden="false" localSheetId="0" name="Z_A6AA0701_BF53_4571_AE12_12A6EE5B2960__wvu_FilterData" vbProcedure="false">'вед.'!$A$10:$H$1293</definedName>
    <definedName function="false" hidden="false" localSheetId="0" name="Z_A6C27787_DB07_46A2_BD1E_4DA87AA2FB74__wvu_FilterData" vbProcedure="false">'вед.'!$A$10:$H$1293</definedName>
    <definedName function="false" hidden="false" localSheetId="0" name="Z_A6D58837_ACB0_4695_92F6_1C80702308B6__wvu_FilterData" vbProcedure="false">'вед.'!$A$10:$N$1294</definedName>
    <definedName function="false" hidden="false" localSheetId="0" name="Z_A7049FE4_0065_4196_9F38_D508569B7769__wvu_FilterData" vbProcedure="false">'вед.'!$A$10:$J$1294</definedName>
    <definedName function="false" hidden="false" localSheetId="0" name="Z_A723A00A_2C2A_4C04_9834_3037634BEABA__wvu_FilterData" vbProcedure="false">'вед.'!$A$10:$H$1293</definedName>
    <definedName function="false" hidden="false" localSheetId="0" name="Z_A7BD532B_011C_4E4A_AA11_4269D9AAB0BD__wvu_FilterData" vbProcedure="false">'вед.'!$A$10:$H$1293</definedName>
    <definedName function="false" hidden="false" localSheetId="0" name="Z_A7BD532B_011C_4E4A_AA11_4269D9AAB0BD__wvu_PrintArea" vbProcedure="false">'вед.'!$A$1:$H$1294</definedName>
    <definedName function="false" hidden="false" localSheetId="0" name="Z_A7E6CC4A_ABF3_4921_AA67_A3DB2094F597__wvu_FilterData" vbProcedure="false">'вед.'!$A$10:$H$1293</definedName>
    <definedName function="false" hidden="false" localSheetId="0" name="Z_A840C35C_429D_4EB5_A903_E7CEB059ED6B__wvu_FilterData" vbProcedure="false">'вед.'!$A$10:$H$1293</definedName>
    <definedName function="false" hidden="false" localSheetId="0" name="Z_A854A0A1_7F34_4F47_AFB7_D49D680A2409__wvu_FilterData" vbProcedure="false">'вед.'!$A$10:$H$1293</definedName>
    <definedName function="false" hidden="false" localSheetId="0" name="Z_A85F35A2_16F3_4E45_B56F_E78B9475F77D__wvu_FilterData" vbProcedure="false">'вед.'!$A$10:$J$1294</definedName>
    <definedName function="false" hidden="false" localSheetId="0" name="Z_A8681732_8D0A_4C5B_9BDC_970E61A4B16A__wvu_FilterData" vbProcedure="false">'вед.'!$A$10:$H$1293</definedName>
    <definedName function="false" hidden="false" localSheetId="0" name="Z_A86C0658_607F_4513_9644_38B65D78AD16__wvu_FilterData" vbProcedure="false">'вед.'!$A$10:$J$1294</definedName>
    <definedName function="false" hidden="false" localSheetId="0" name="Z_A8BCCC59_ECF6_4905_B2B8_C013838108E1__wvu_FilterData" vbProcedure="false">'вед.'!$A$9:$O$1294</definedName>
    <definedName function="false" hidden="false" localSheetId="0" name="Z_A8CF2B43_B4AE_4C06_9077_73ACC355DD2A__wvu_FilterData" vbProcedure="false">'вед.'!$A$10:$H$1293</definedName>
    <definedName function="false" hidden="false" localSheetId="0" name="Z_A9A78D87_B315_46AD_9DEF_62351AAEF4A4__wvu_FilterData" vbProcedure="false">'вед.'!$A$10:$H$1293</definedName>
    <definedName function="false" hidden="false" localSheetId="0" name="Z_A9E6BC6C_82C1_43CF_8DF9_15D5477D9DD5__wvu_FilterData" vbProcedure="false">'вед.'!$E$1:$E$1418</definedName>
    <definedName function="false" hidden="false" localSheetId="0" name="Z_AA4CBD26_B3B9_4707_AF31_FD37063BCED3__wvu_FilterData" vbProcedure="false">'вед.'!$A$10:$H$1293</definedName>
    <definedName function="false" hidden="false" localSheetId="0" name="Z_AA57CA06_49AF_4620_A871_690273C9A6FA__wvu_FilterData" vbProcedure="false">'вед.'!$A$10:$J$1294</definedName>
    <definedName function="false" hidden="false" localSheetId="0" name="Z_AA5A2838_EE35_4CD1_905E_BD9C49578C3F__wvu_FilterData" vbProcedure="false">'вед.'!$A$10:$H$1293</definedName>
    <definedName function="false" hidden="false" localSheetId="0" name="Z_AAA4CB13_1365_4E57_B96C_3FDA4894E061__wvu_FilterData" vbProcedure="false">'вед.'!$A$10:$H$1293</definedName>
    <definedName function="false" hidden="false" localSheetId="0" name="Z_AB5160EA_9898_4D7E_BFD3_B9EDE43AB21F__wvu_FilterData" vbProcedure="false">'вед.'!$A$10:$J$1294</definedName>
    <definedName function="false" hidden="false" localSheetId="0" name="Z_AB6EC4A0_BDA9_424F_8C24_F437F610DA67__wvu_FilterData" vbProcedure="false">'вед.'!$A$10:$J$1294</definedName>
    <definedName function="false" hidden="false" localSheetId="0" name="Z_AB977843_DFFC_4987_9DEA_1FC19A198A3C__wvu_FilterData" vbProcedure="false">'вед.'!$A$10:$H$1293</definedName>
    <definedName function="false" hidden="false" localSheetId="0" name="Z_ABC701E6_764F_4222_8625_52BE82AA3CD9__wvu_FilterData" vbProcedure="false">'вед.'!$A$10:$H$1293</definedName>
    <definedName function="false" hidden="false" localSheetId="0" name="Z_AC21C9DB_7602_4DA2_BA47_2F41F05B5747__wvu_FilterData" vbProcedure="false">'вед.'!$A$10:$H$1293</definedName>
    <definedName function="false" hidden="false" localSheetId="0" name="Z_AC94904A_062E_4CF2_9E53_FD1049895359__wvu_FilterData" vbProcedure="false">'вед.'!$A$10:$H$1293</definedName>
    <definedName function="false" hidden="false" localSheetId="0" name="Z_AD026BBE_A63D_429C_82A2_555458D3BE3D__wvu_FilterData" vbProcedure="false">'вед.'!$A$9:$G$526</definedName>
    <definedName function="false" hidden="false" localSheetId="0" name="Z_AD23313C_2F44_4614_A955_569D9E17FF23__wvu_FilterData" vbProcedure="false">'вед.'!$A$10:$H$1293</definedName>
    <definedName function="false" hidden="false" localSheetId="0" name="Z_AE735E38_3866_40E7_8196_1A8DB14922BF__wvu_FilterData" vbProcedure="false">'вед.'!$A$10:$H$1293</definedName>
    <definedName function="false" hidden="false" localSheetId="0" name="Z_AEA5C080_4215_4940_B479_96045B84169F__wvu_FilterData" vbProcedure="false">'вед.'!$A$10:$H$1293</definedName>
    <definedName function="false" hidden="false" localSheetId="0" name="Z_AEE16360_2B23_491C_8258_9F63A7DAD189__wvu_FilterData" vbProcedure="false">'вед.'!$A$10:$J$1294</definedName>
    <definedName function="false" hidden="false" localSheetId="0" name="Z_AEECF355_E9FC_4671_94BC_82F3A09A55A2__wvu_FilterData" vbProcedure="false">'вед.'!$A$10:$H$1293</definedName>
    <definedName function="false" hidden="false" localSheetId="0" name="Z_AF3264FB_6317_491B_A04B_76FFCC6687F7__wvu_FilterData" vbProcedure="false">'вед.'!$A$10:$H$1293</definedName>
    <definedName function="false" hidden="false" localSheetId="0" name="Z_AF844785_9389_48E1_B699_4E7BF9023A3E__wvu_FilterData" vbProcedure="false">'вед.'!$A$10:$H$1293</definedName>
    <definedName function="false" hidden="false" localSheetId="0" name="Z_AFAE3724_6081_4FD2_A83A_C732999C359D__wvu_FilterData" vbProcedure="false">'вед.'!$A$10:$H$1293</definedName>
    <definedName function="false" hidden="false" localSheetId="0" name="Z_AFC162C2_70E5_4598_8315_0F6A5D98EB1D__wvu_FilterData" vbProcedure="false">'вед.'!$A$10:$H$1293</definedName>
    <definedName function="false" hidden="false" localSheetId="0" name="Z_B007D5B6_3655_4B16_9E7B_FF9EE5CCFD46__wvu_FilterData" vbProcedure="false">'вед.'!$A$10:$N$1294</definedName>
    <definedName function="false" hidden="false" localSheetId="0" name="Z_B05A2709_6BBB_404B_8437_05187DC224A0__wvu_FilterData" vbProcedure="false">'вед.'!$A$9:$G$526</definedName>
    <definedName function="false" hidden="false" localSheetId="0" name="Z_B0E7DE65_9A72_4863_8A94_E584C97D4FD7__wvu_FilterData" vbProcedure="false">'вед.'!$A$10:$J$1294</definedName>
    <definedName function="false" hidden="false" localSheetId="0" name="Z_B113D97B_8523_4B91_AF2E_0F812D8CCA88__wvu_FilterData" vbProcedure="false">'вед.'!$A$10:$H$1293</definedName>
    <definedName function="false" hidden="false" localSheetId="0" name="Z_B1D6F69B_F47B_4774_A320_BA75F5C1C717__wvu_FilterData" vbProcedure="false">'вед.'!$A$10:$I$1294</definedName>
    <definedName function="false" hidden="false" localSheetId="0" name="Z_B2ADB583_3B5C_4E80_9D5C_0F35785D4AAD__wvu_FilterData" vbProcedure="false">'вед.'!$A$10:$J$1294</definedName>
    <definedName function="false" hidden="false" localSheetId="0" name="Z_B30E8FEC_0F4A_4AA2_9B25_E90E61A26A0A__wvu_FilterData" vbProcedure="false">'вед.'!$A$10:$H$1293</definedName>
    <definedName function="false" hidden="false" localSheetId="0" name="Z_B311C3A5_CBDD_4067_BE58_E067FE9282CD__wvu_FilterData" vbProcedure="false">'вед.'!$A$10:$H$1293</definedName>
    <definedName function="false" hidden="false" localSheetId="0" name="Z_B4532B89_96DC_40A3_8302_369A24831617__wvu_FilterData" vbProcedure="false">'вед.'!$A$10:$H$1293</definedName>
    <definedName function="false" hidden="false" localSheetId="0" name="Z_B4651BC4_68A1_4080_9712_2A328E35BB18__wvu_FilterData" vbProcedure="false">'вед.'!$A$10:$H$1293</definedName>
    <definedName function="false" hidden="false" localSheetId="0" name="Z_B4E94FC9_FF33_49B5_A5EF_5BB2FB8AD9BE__wvu_FilterData" vbProcedure="false">'вед.'!$A$10:$H$1293</definedName>
    <definedName function="false" hidden="false" localSheetId="0" name="Z_B5B90006_8E77_40F8_AC57_1D21AF13985A__wvu_FilterData" vbProcedure="false">'вед.'!$E$1:$E$1418</definedName>
    <definedName function="false" hidden="false" localSheetId="0" name="Z_B5CC3547_96A9_4D1B_9647_84356A405E42__wvu_FilterData" vbProcedure="false">'вед.'!$A$10:$J$1294</definedName>
    <definedName function="false" hidden="false" localSheetId="0" name="Z_B5D8292D_2AE7_45A0_8AE5_A8AAA4AA0EA0__wvu_FilterData" vbProcedure="false">'вед.'!$A$10:$I$1294</definedName>
    <definedName function="false" hidden="false" localSheetId="0" name="Z_B65B7DE0_A8FD_495A_869B_21D735934AD6__wvu_FilterData" vbProcedure="false">'вед.'!$A$10:$I$1294</definedName>
    <definedName function="false" hidden="false" localSheetId="0" name="Z_B6B072D1_1EF5_456D_AAF8_0DF4A32A3779__wvu_FilterData" vbProcedure="false">'вед.'!$A$10:$H$1293</definedName>
    <definedName function="false" hidden="false" localSheetId="0" name="Z_B735CB2A_439D_4A4C_A4BC_EFECE16ECAAF__wvu_FilterData" vbProcedure="false">'вед.'!$A$10:$I$1293</definedName>
    <definedName function="false" hidden="false" localSheetId="0" name="Z_B7E7DDD9_B721_47F1_8EFD_C08F9028DBAB__wvu_FilterData" vbProcedure="false">'вед.'!$E$1:$E$1418</definedName>
    <definedName function="false" hidden="false" localSheetId="0" name="Z_B7E84C5F_53C3_41AF_9989_FB63564E46C8__wvu_FilterData" vbProcedure="false">'вед.'!$A$10:$I$1293</definedName>
    <definedName function="false" hidden="false" localSheetId="0" name="Z_B7F6698D_FDFC_4005_9BE6_CD19CE450D9E__wvu_FilterData" vbProcedure="false">'вед.'!$A$10:$H$1293</definedName>
    <definedName function="false" hidden="false" localSheetId="0" name="Z_B801A993_C2DD_4796_8991_7C3E5F5C0B1A__wvu_FilterData" vbProcedure="false">'вед.'!$A$10:$H$1293</definedName>
    <definedName function="false" hidden="false" localSheetId="0" name="Z_B86011FB_75BC_4CCB_98E4_D502C2BDF499__wvu_FilterData" vbProcedure="false">'вед.'!$A$10:$J$1294</definedName>
    <definedName function="false" hidden="false" localSheetId="0" name="Z_B893890E_6757_4357_83A0_E16C1308633F__wvu_FilterData" vbProcedure="false">'вед.'!$A$10:$H$1293</definedName>
    <definedName function="false" hidden="false" localSheetId="0" name="Z_B95E6592_E9D7_42D3_A535_00844B70D16C__wvu_FilterData" vbProcedure="false">'вед.'!$A$10:$H$1293</definedName>
    <definedName function="false" hidden="false" localSheetId="0" name="Z_B9727C2A_5E83_4DAC_B542_533D26285C8B__wvu_FilterData" vbProcedure="false">'вед.'!$A$10:$H$1293</definedName>
    <definedName function="false" hidden="false" localSheetId="0" name="Z_B9C512E1_CEDD_49C4_ABC7_2E6BA00947AB__wvu_FilterData" vbProcedure="false">'вед.'!$A$10:$N$1294</definedName>
    <definedName function="false" hidden="false" localSheetId="0" name="Z_B9E760EC_545F_452D_B067_5FBE039E80DF__wvu_FilterData" vbProcedure="false">'вед.'!$A$10:$H$1293</definedName>
    <definedName function="false" hidden="false" localSheetId="0" name="Z_BA1139BF_4DCE_4D99_82FA_7EBECD1DC9EC__wvu_FilterData" vbProcedure="false">'вед.'!$A$10:$H$1293</definedName>
    <definedName function="false" hidden="false" localSheetId="0" name="Z_BA3134C8_C4D6_4A4F_8692_476EB42E2841__wvu_FilterData" vbProcedure="false">'вед.'!$A$10:$H$1293</definedName>
    <definedName function="false" hidden="false" localSheetId="0" name="Z_BA5E89EE_5731_4F80_9576_A7FAF1281CD8__wvu_FilterData" vbProcedure="false">'вед.'!$A$10:$J$1294</definedName>
    <definedName function="false" hidden="false" localSheetId="0" name="Z_BB122DF6_B76A_4257_B5F9_8A7037347E59__wvu_FilterData" vbProcedure="false">'вед.'!$A$10:$H$1293</definedName>
    <definedName function="false" hidden="false" localSheetId="0" name="Z_BB5BE5AB_9644_4592_8674_AC18CE602A4C__wvu_FilterData" vbProcedure="false">'вед.'!$A$9:$G$526</definedName>
    <definedName function="false" hidden="false" localSheetId="0" name="Z_BB954A86_1A50_4629_AC78_C8B856B58269__wvu_FilterData" vbProcedure="false">'вед.'!$A$10:$H$1293</definedName>
    <definedName function="false" hidden="false" localSheetId="0" name="Z_BBB3E83B_125F_403E_A05C_9FB38372E255__wvu_FilterData" vbProcedure="false">'вед.'!$A$10:$H$1293</definedName>
    <definedName function="false" hidden="false" localSheetId="0" name="Z_BBBF1ED8_F499_4762_97BC_B61C1FF74E41__wvu_FilterData" vbProcedure="false">'вед.'!$A$10:$J$1294</definedName>
    <definedName function="false" hidden="false" localSheetId="0" name="Z_BBD98336_2CBE_4C74_8839_F5A75B6AB422__wvu_FilterData" vbProcedure="false">'вед.'!$A$10:$H$1293</definedName>
    <definedName function="false" hidden="false" localSheetId="0" name="Z_BC36A0E0_A2AF_4DBA_8C84_CA1ACD4FDAAF__wvu_FilterData" vbProcedure="false">'вед.'!$A$10:$J$1294</definedName>
    <definedName function="false" hidden="false" localSheetId="0" name="Z_BC4FD7D5_2D6C_4CF9_BB2A_FA164B029A56__wvu_FilterData" vbProcedure="false">'вед.'!$A$10:$H$1293</definedName>
    <definedName function="false" hidden="false" localSheetId="0" name="Z_BCB9AEC3_9679_413F_B948_2E56622CEB6C__wvu_FilterData" vbProcedure="false">'вед.'!$A$10:$H$1293</definedName>
    <definedName function="false" hidden="false" localSheetId="0" name="Z_BCF151EA_D0F8_4956_B2EC_1E811E444E59__wvu_FilterData" vbProcedure="false">'вед.'!$A$10:$I$1294</definedName>
    <definedName function="false" hidden="false" localSheetId="0" name="Z_BD20F5D6_ECDE_44C0_99F1_12D204490A35__wvu_FilterData" vbProcedure="false">'вед.'!$A$10:$H$1293</definedName>
    <definedName function="false" hidden="false" localSheetId="0" name="Z_BD4C3A01_EC8A_4667_A82A_B672C204000C__wvu_FilterData" vbProcedure="false">'вед.'!$A$10:$H$1293</definedName>
    <definedName function="false" hidden="false" localSheetId="0" name="Z_BDA0996A_B0EB_4CA5_8EE3_496C160250DC__wvu_FilterData" vbProcedure="false">'вед.'!$A$10:$J$1294</definedName>
    <definedName function="false" hidden="false" localSheetId="0" name="Z_BDCB63CC_28DA_4A65_84FE_79F9BC12BC0E__wvu_FilterData" vbProcedure="false">'вед.'!$A$10:$H$1293</definedName>
    <definedName function="false" hidden="false" localSheetId="0" name="Z_BE5A8BDC_B5F6_49F5_B3FE_758E87807BEB__wvu_FilterData" vbProcedure="false">'вед.'!$A$10:$I$1294</definedName>
    <definedName function="false" hidden="false" localSheetId="0" name="Z_BEAB4296_B874_41AB_872A_017E25719160__wvu_FilterData" vbProcedure="false">'вед.'!$A$10:$H$1293</definedName>
    <definedName function="false" hidden="false" localSheetId="0" name="Z_BF161C89_41BA_422D_9FEE_BE76328B0374__wvu_FilterData" vbProcedure="false">'вед.'!$A$10:$H$1293</definedName>
    <definedName function="false" hidden="false" localSheetId="0" name="Z_BF640230_F4E3_43DA_B923_FED03E9EE725__wvu_FilterData" vbProcedure="false">'вед.'!$A$10:$H$1293</definedName>
    <definedName function="false" hidden="false" localSheetId="0" name="Z_BFF081BE_E077_4C50_B90E_7785315AB2E8__wvu_FilterData" vbProcedure="false">'вед.'!$A$10:$J$1294</definedName>
    <definedName function="false" hidden="false" localSheetId="0" name="Z_C0265AF7_671D_49CD_B1B9_052C9983DCDA__wvu_FilterData" vbProcedure="false">'вед.'!$A$10:$H$1293</definedName>
    <definedName function="false" hidden="false" localSheetId="0" name="Z_C052C6C5_54E5_453D_B7C4_7EFAEE5E711C__wvu_FilterData" vbProcedure="false">'вед.'!$A$10:$H$1293</definedName>
    <definedName function="false" hidden="false" localSheetId="0" name="Z_C069E581_FCA0_4887_A045_3216C9530044__wvu_FilterData" vbProcedure="false">'вед.'!$E$1:$E$1418</definedName>
    <definedName function="false" hidden="false" localSheetId="0" name="Z_C0FC9791_D2A0_4261_A32F_507ED2225187__wvu_FilterData" vbProcedure="false">'вед.'!$A$10:$I$1294</definedName>
    <definedName function="false" hidden="false" localSheetId="0" name="Z_C1F2BF1E_5B0C_4892_A43F_4B39B0FEF0B8__wvu_FilterData" vbProcedure="false">'вед.'!$A$10:$H$1293</definedName>
    <definedName function="false" hidden="false" localSheetId="0" name="Z_C23D6A12_8045_4C0A_B788_584E92632DE7__wvu_FilterData" vbProcedure="false">'вед.'!$A$10:$H$1293</definedName>
    <definedName function="false" hidden="false" localSheetId="0" name="Z_C28813F0_5653_4F56_8742_EDC14C1FBA13__wvu_FilterData" vbProcedure="false">'вед.'!$A$10:$I$1294</definedName>
    <definedName function="false" hidden="false" localSheetId="0" name="Z_C2CFC658_1937_4669_9A7D_3A10D155CFD2__wvu_FilterData" vbProcedure="false">'вед.'!$A$10:$J$1294</definedName>
    <definedName function="false" hidden="false" localSheetId="0" name="Z_C3E1C9D0_6FBE_4AB4_8496_94F03C64E53F__wvu_FilterData" vbProcedure="false">'вед.'!$E$1:$E$1418</definedName>
    <definedName function="false" hidden="false" localSheetId="0" name="Z_C40089F3_DD78_4BE1_9171_D8EB150B2B64__wvu_FilterData" vbProcedure="false">'вед.'!$A$10:$H$1293</definedName>
    <definedName function="false" hidden="false" localSheetId="0" name="Z_C40DCFB1_DAFE_49AD_BF62_A83365A10DED__wvu_FilterData" vbProcedure="false">'вед.'!$A$10:$H$1293</definedName>
    <definedName function="false" hidden="false" localSheetId="0" name="Z_C4661966_BC81_473C_A335_EEDACBA5F9C8__wvu_FilterData" vbProcedure="false">'вед.'!$A$10:$H$1293</definedName>
    <definedName function="false" hidden="false" localSheetId="0" name="Z_C47CB04A_6146_42C3_842E_A6CB2B8E2830__wvu_FilterData" vbProcedure="false">'вед.'!$A$10:$H$1293</definedName>
    <definedName function="false" hidden="false" localSheetId="0" name="Z_C47D1BF3_8E17_4F80_B14C_B724C8713B97__wvu_FilterData" vbProcedure="false">'вед.'!$A$10:$I$1294</definedName>
    <definedName function="false" hidden="false" localSheetId="0" name="Z_C4C214A8_8509_44A9_A21C_A571B3E7786E__wvu_FilterData" vbProcedure="false">'вед.'!$A$10:$H$1293</definedName>
    <definedName function="false" hidden="false" localSheetId="0" name="Z_C4EBD02E_976E_4CDC_B0D1_06071F5DA2F7__wvu_FilterData" vbProcedure="false">'вед.'!$A$10:$N$1294</definedName>
    <definedName function="false" hidden="false" localSheetId="0" name="Z_C537421E_FCE2_4863_B30F_FD27DAD22CB1__wvu_FilterData" vbProcedure="false">'вед.'!$A$10:$I$1294</definedName>
    <definedName function="false" hidden="false" localSheetId="0" name="Z_C575600A_7C91_4C47_BA97_2C446F3276C1__wvu_FilterData" vbProcedure="false">'вед.'!$A$10:$H$1293</definedName>
    <definedName function="false" hidden="false" localSheetId="0" name="Z_C57A7D81_3C4A_451B_B68E_8FB4F4619B51__wvu_FilterData" vbProcedure="false">'вед.'!$A$10:$H$1293</definedName>
    <definedName function="false" hidden="false" localSheetId="0" name="Z_C57F10B2_492C_4CF6_8C67_110489953B52__wvu_FilterData" vbProcedure="false">'вед.'!$A$10:$H$1293</definedName>
    <definedName function="false" hidden="false" localSheetId="0" name="Z_C595754A_14B7_4152_B61A_1B4BC2680848__wvu_FilterData" vbProcedure="false">'вед.'!$A$10:$H$1293</definedName>
    <definedName function="false" hidden="false" localSheetId="0" name="Z_C59A5809_6E54_4FD4_B0DB_066C6D8B8BDA__wvu_FilterData" vbProcedure="false">'вед.'!$A$10:$I$1294</definedName>
    <definedName function="false" hidden="false" localSheetId="0" name="Z_C62DD467_2AC9_4720_8302_A0EDDB62E496__wvu_FilterData" vbProcedure="false">'вед.'!$A$10:$J$1294</definedName>
    <definedName function="false" hidden="false" localSheetId="0" name="Z_C6317548_EE11_458B_AAA2_6525A90E2DD7__wvu_FilterData" vbProcedure="false">'вед.'!$A$10:$J$1294</definedName>
    <definedName function="false" hidden="false" localSheetId="0" name="Z_C6746400_76B6_4D57_9B8F_6151C0BA6207__wvu_FilterData" vbProcedure="false">'вед.'!$A$10:$H$1293</definedName>
    <definedName function="false" hidden="false" localSheetId="0" name="Z_C6EB3875_F09C_4ABD_B147_500D8D694214__wvu_FilterData" vbProcedure="false">'вед.'!$A$10:$H$1293</definedName>
    <definedName function="false" hidden="false" localSheetId="0" name="Z_C6FD56B9_B56C_4715_B837_9C80DF4E1DA4__wvu_FilterData" vbProcedure="false">'вед.'!$E$1:$E$1418</definedName>
    <definedName function="false" hidden="false" localSheetId="0" name="Z_C70DE330_E6CC_4C12_90D6_C7C6A8A658BA__wvu_FilterData" vbProcedure="false">'вед.'!$A$10:$H$1293</definedName>
    <definedName function="false" hidden="false" localSheetId="0" name="Z_C7336820_16DF_4B4C_8A3E_6A71934940FD__wvu_FilterData" vbProcedure="false">'вед.'!$A$10:$J$1294</definedName>
    <definedName function="false" hidden="false" localSheetId="0" name="Z_C73FE9E2_B98D_4604_8890_944ACFB83365__wvu_FilterData" vbProcedure="false">'вед.'!$A$10:$J$1294</definedName>
    <definedName function="false" hidden="false" localSheetId="0" name="Z_C81FC0E4_65F0_423C_A35D_5CA20B104750__wvu_FilterData" vbProcedure="false">'вед.'!$A$10:$H$1293</definedName>
    <definedName function="false" hidden="false" localSheetId="0" name="Z_C8926255_FACA_407B_A333_3D33F6B59B32__wvu_FilterData" vbProcedure="false">'вед.'!$A$10:$H$1293</definedName>
    <definedName function="false" hidden="false" localSheetId="0" name="Z_C8F90C83_530B_43D3_BB36_2CD0B64298D2__wvu_FilterData" vbProcedure="false">'вед.'!$A$10:$H$1293</definedName>
    <definedName function="false" hidden="false" localSheetId="0" name="Z_C931B8DB_9F33_4163_A5BD_90E6FDA5798A__wvu_FilterData" vbProcedure="false">'вед.'!$A$10:$H$1293</definedName>
    <definedName function="false" hidden="false" localSheetId="0" name="Z_C93F31E1_0DDC_4312_8B87_3E8897F8C882__wvu_FilterData" vbProcedure="false">'вед.'!$A$10:$H$1293</definedName>
    <definedName function="false" hidden="false" localSheetId="0" name="Z_C94DCD5B_677E_4C69_A9FE_DA4B01339726__wvu_FilterData" vbProcedure="false">'вед.'!$A$10:$J$1294</definedName>
    <definedName function="false" hidden="false" localSheetId="0" name="Z_C96B0046_AF2B_4BD8_B84F_1BF03A27B086__wvu_FilterData" vbProcedure="false">'вед.'!$E$1:$E$1418</definedName>
    <definedName function="false" hidden="false" localSheetId="0" name="Z_C986A79C_50BE_4704_B346_06A492DC0A51__wvu_FilterData" vbProcedure="false">'вед.'!$A$10:$H$1293</definedName>
    <definedName function="false" hidden="false" localSheetId="0" name="Z_C99A3AD7_CB0D_4D98_AA04_1E78030B228E__wvu_FilterData" vbProcedure="false">'вед.'!$A$10:$H$1293</definedName>
    <definedName function="false" hidden="false" localSheetId="0" name="Z_C9BA0FA4_4D31_45F9_A0BF_14F54A15DB8A__wvu_FilterData" vbProcedure="false">'вед.'!$A$10:$H$1293</definedName>
    <definedName function="false" hidden="false" localSheetId="0" name="Z_C9E7C3F5_D873_4B13_B6C1_5028AF66D368__wvu_FilterData" vbProcedure="false">'вед.'!$A$10:$H$1293</definedName>
    <definedName function="false" hidden="false" localSheetId="0" name="Z_CA45F167_C362_438A_B42C_D96E24574674__wvu_FilterData" vbProcedure="false">'вед.'!$A$10:$I$1294</definedName>
    <definedName function="false" hidden="false" localSheetId="0" name="Z_CAA76922_B570_453D_9B20_05AE81EF5EE9__wvu_FilterData" vbProcedure="false">'вед.'!$A$10:$J$1294</definedName>
    <definedName function="false" hidden="false" localSheetId="0" name="Z_CB373E80_4E12_4CED_BF04_26F7064E374F__wvu_FilterData" vbProcedure="false">'вед.'!$A$10:$H$1293</definedName>
    <definedName function="false" hidden="false" localSheetId="0" name="Z_CB50D465_5A7A_46E1_9359_A855BF3939AC__wvu_FilterData" vbProcedure="false">'вед.'!$A$10:$N$1294</definedName>
    <definedName function="false" hidden="false" localSheetId="0" name="Z_CB778CB2_EDBE_4D07_865B_0AD73CE731F0__wvu_FilterData" vbProcedure="false">'вед.'!$A$10:$H$1293</definedName>
    <definedName function="false" hidden="false" localSheetId="0" name="Z_CC363861_7613_442F_BA4A_899A422E0DF0__wvu_FilterData" vbProcedure="false">'вед.'!$A$10:$H$1293</definedName>
    <definedName function="false" hidden="false" localSheetId="0" name="Z_CC530D9E_368E_467D_B326_21686DA05A71__wvu_FilterData" vbProcedure="false">'вед.'!$A$10:$H$1293</definedName>
    <definedName function="false" hidden="false" localSheetId="0" name="Z_CC81821C_BABB_4E44_AEAB_5A6EBE25CCB5__wvu_FilterData" vbProcedure="false">'вед.'!$A$10:$H$1293</definedName>
    <definedName function="false" hidden="false" localSheetId="0" name="Z_CC9769DD_8C6C_4D67_ADE2_B310A57AC983__wvu_FilterData" vbProcedure="false">'вед.'!$A$10:$H$1293</definedName>
    <definedName function="false" hidden="false" localSheetId="0" name="Z_CDEECCEC_27CE_42F0_809F_E3DE72FF0A7F__wvu_FilterData" vbProcedure="false">'вед.'!$A$10:$H$1293</definedName>
    <definedName function="false" hidden="false" localSheetId="0" name="Z_CE106DCB_E924_44DF_BD69_05C935E47482__wvu_FilterData" vbProcedure="false">'вед.'!$A$10:$H$1293</definedName>
    <definedName function="false" hidden="false" localSheetId="0" name="Z_CE297CA9_F985_44B3_9939_DC786065D3F2__wvu_FilterData" vbProcedure="false">'вед.'!$A$10:$H$1293</definedName>
    <definedName function="false" hidden="false" localSheetId="0" name="Z_CE4EEDBE_1D07_4648_9099_269C41F1D65F__wvu_FilterData" vbProcedure="false">'вед.'!$A$10:$H$1293</definedName>
    <definedName function="false" hidden="false" localSheetId="0" name="Z_CE54609B_5F47_4C22_872F_9EF1447DC6D6__wvu_FilterData" vbProcedure="false">'вед.'!$A$10:$J$1294</definedName>
    <definedName function="false" hidden="false" localSheetId="0" name="Z_CE5B1187_CBDF_4A81_845E_6F7CFAE1338B__wvu_FilterData" vbProcedure="false">'вед.'!$A$9:$G$526</definedName>
    <definedName function="false" hidden="false" localSheetId="0" name="Z_CE60F883_EBE8_4B6C_8626_84FA254DFA5A__wvu_FilterData" vbProcedure="false">'вед.'!$A$10:$J$1294</definedName>
    <definedName function="false" hidden="false" localSheetId="0" name="Z_CEAE58D8_7C32_415B_A720_6FBA7488C072__wvu_FilterData" vbProcedure="false">'вед.'!$A$10:$I$1294</definedName>
    <definedName function="false" hidden="false" localSheetId="0" name="Z_CEE6D4FC_0DE2_4EAA_8496_CFC5F23FDA37__wvu_FilterData" vbProcedure="false">'вед.'!$A$10:$J$1294</definedName>
    <definedName function="false" hidden="false" localSheetId="0" name="Z_CF50DBBC_BF30_4F0E_93F4_219CE60F1277__wvu_FilterData" vbProcedure="false">'вед.'!$A$10:$I$1294</definedName>
    <definedName function="false" hidden="false" localSheetId="0" name="Z_CF626215_1243_4FE8_ADBF_6B5C5B253E6F__wvu_FilterData" vbProcedure="false">'вед.'!$A$10:$H$1293</definedName>
    <definedName function="false" hidden="false" localSheetId="0" name="Z_CF90E017_EF10_4054_ACFE_D3979F7B8FC9__wvu_FilterData" vbProcedure="false">'вед.'!$A$10:$H$1293</definedName>
    <definedName function="false" hidden="false" localSheetId="0" name="Z_CFB51CBD_E3F2_4366_9708_8313402CD7B0__wvu_FilterData" vbProcedure="false">'вед.'!$A$10:$I$1293</definedName>
    <definedName function="false" hidden="false" localSheetId="0" name="Z_CFBAD7D9_4E92_49E1_9564_AEF7FF94B925__wvu_FilterData" vbProcedure="false">'вед.'!$A$10:$H$1293</definedName>
    <definedName function="false" hidden="false" localSheetId="0" name="Z_CFDBB4A4_940F_49FA_A0EE_F6BB16801554__wvu_FilterData" vbProcedure="false">'вед.'!$A$10:$H$1293</definedName>
    <definedName function="false" hidden="false" localSheetId="0" name="Z_CFFCB177_93DF_4C0D_8053_414E5ADA8DEE__wvu_FilterData" vbProcedure="false">'вед.'!$A$10:$H$1293</definedName>
    <definedName function="false" hidden="false" localSheetId="0" name="Z_D015208E_D3AE_48A7_9C10_7EDA4C3B26DF__wvu_FilterData" vbProcedure="false">'вед.'!$A$10:$H$1293</definedName>
    <definedName function="false" hidden="false" localSheetId="0" name="Z_D01D35C1_8854_4EE8_A0A4_DBA6C4900163__wvu_FilterData" vbProcedure="false">'вед.'!$A$10:$H$1293</definedName>
    <definedName function="false" hidden="false" localSheetId="0" name="Z_D091036A_6BE0_4F33_B1C7_8019A99DDABE__wvu_FilterData" vbProcedure="false">'вед.'!$A$10:$H$1293</definedName>
    <definedName function="false" hidden="false" localSheetId="0" name="Z_D0C3B0DD_829E_43B5_A32C_5A6F580AD2AC__wvu_FilterData" vbProcedure="false">'вед.'!$A$10:$H$1293</definedName>
    <definedName function="false" hidden="false" localSheetId="0" name="Z_D0C4B065_4CC6_4615_BA14_CBEF89634D7E__wvu_FilterData" vbProcedure="false">'вед.'!$A$10:$H$1293</definedName>
    <definedName function="false" hidden="false" localSheetId="0" name="Z_D0CA0B0D_A040_4DA5_9762_407B72488988__wvu_FilterData" vbProcedure="false">'вед.'!$E$1:$E$1418</definedName>
    <definedName function="false" hidden="false" localSheetId="0" name="Z_D0DBD34F_9F89_4D57_9777_96D0D85C73B7__wvu_FilterData" vbProcedure="false">'вед.'!$A$10:$J$1294</definedName>
    <definedName function="false" hidden="false" localSheetId="0" name="Z_D0F93B6A_63B0_4003_94BF_21EA91B6242C__wvu_FilterData" vbProcedure="false">'вед.'!$A$9:$G$526</definedName>
    <definedName function="false" hidden="false" localSheetId="0" name="Z_D2127D3D_BEB3_48D6_8236_9791DD681CA4__wvu_FilterData" vbProcedure="false">'вед.'!$A$10:$J$1294</definedName>
    <definedName function="false" hidden="false" localSheetId="0" name="Z_D25CA266_BAEA_4ED4_8590_735BB533AB07__wvu_FilterData" vbProcedure="false">'вед.'!$A$10:$J$1294</definedName>
    <definedName function="false" hidden="false" localSheetId="0" name="Z_D2701582_3FE5_44F4_8FE6_1068D10959C9__wvu_FilterData" vbProcedure="false">'вед.'!$A$10:$I$1294</definedName>
    <definedName function="false" hidden="false" localSheetId="0" name="Z_D2CA43F3_E74A_4F5A_8E3C_3D839FFB29D0__wvu_FilterData" vbProcedure="false">'вед.'!$A$10:$I$1294</definedName>
    <definedName function="false" hidden="false" localSheetId="0" name="Z_D2E16AA5_6736_4EB3_82B8_8D37C9F55A9C__wvu_FilterData" vbProcedure="false">'вед.'!$A$10:$H$1293</definedName>
    <definedName function="false" hidden="false" localSheetId="0" name="Z_D305DD8A_44DC_40E0_9D2B_646804D8B4CC__wvu_FilterData" vbProcedure="false">'вед.'!$A$10:$H$1293</definedName>
    <definedName function="false" hidden="false" localSheetId="0" name="Z_D33CEBB2_9CBB_4912_9670_747365A50531__wvu_FilterData" vbProcedure="false">'вед.'!$A$10:$H$1293</definedName>
    <definedName function="false" hidden="false" localSheetId="0" name="Z_D34A2089_A9DA_4BCF_AF08_6B736BEBCE04__wvu_FilterData" vbProcedure="false">'вед.'!$A$10:$H$1293</definedName>
    <definedName function="false" hidden="false" localSheetId="0" name="Z_D3DC4288_C20D_40EC_8E8E_7BDB5B44D1FC__wvu_FilterData" vbProcedure="false">'вед.'!$A$10:$H$1293</definedName>
    <definedName function="false" hidden="false" localSheetId="0" name="Z_D459270B_3068_42EA_BB39_BDB95020C298__wvu_FilterData" vbProcedure="false">'вед.'!$A$10:$H$1293</definedName>
    <definedName function="false" hidden="false" localSheetId="0" name="Z_D492AD48_3101_4185_875C_8E2A037B4048__wvu_FilterData" vbProcedure="false">'вед.'!$A$10:$I$1294</definedName>
    <definedName function="false" hidden="false" localSheetId="0" name="Z_D4ABC7E0_1E7A_426D_A51A_5646DE0E1097__wvu_FilterData" vbProcedure="false">'вед.'!$A$10:$J$1294</definedName>
    <definedName function="false" hidden="false" localSheetId="0" name="Z_D4BDD3A2_0837_49BC_852B_5DD1D74EBAF0__wvu_FilterData" vbProcedure="false">'вед.'!$A$10:$H$1293</definedName>
    <definedName function="false" hidden="false" localSheetId="0" name="Z_D4D9187B_8AF2_44C1_B377_DEAE386E1540__wvu_FilterData" vbProcedure="false">'вед.'!$A$10:$N$1294</definedName>
    <definedName function="false" hidden="false" localSheetId="0" name="Z_D50F1E7E_0A52_471A_879C_E37DECD76DC8__wvu_FilterData" vbProcedure="false">'вед.'!$A$10:$H$1293</definedName>
    <definedName function="false" hidden="false" localSheetId="0" name="Z_D5739D2F_C4C1_479D_A80B_1B0020626FC0__wvu_FilterData" vbProcedure="false">'вед.'!$A$10:$H$1293</definedName>
    <definedName function="false" hidden="false" localSheetId="0" name="Z_D573A38C_6074_4AB1_A45B_68F32F5ECAE9__wvu_FilterData" vbProcedure="false">'вед.'!$A$10:$J$1294</definedName>
    <definedName function="false" hidden="false" localSheetId="0" name="Z_D5AEF6B6_6A3B_432C_A6DA_58703532D935__wvu_FilterData" vbProcedure="false">'вед.'!$A$10:$N$1294</definedName>
    <definedName function="false" hidden="false" localSheetId="0" name="Z_D5C4DD11_828D_45F2_B4ED_6F926054DE91__wvu_FilterData" vbProcedure="false">'вед.'!$A$10:$I$1294</definedName>
    <definedName function="false" hidden="false" localSheetId="0" name="Z_D61B2A7B_C991_45BC_AA24_E3BE1899F93A__wvu_FilterData" vbProcedure="false">'вед.'!$A$10:$H$1293</definedName>
    <definedName function="false" hidden="false" localSheetId="0" name="Z_D63065BE_1606_4DCB_9538_0D2EF1605D26__wvu_FilterData" vbProcedure="false">'вед.'!$A$10:$H$1293</definedName>
    <definedName function="false" hidden="false" localSheetId="0" name="Z_D69462E6_606E_45E0_B8F4_DE92F60478DA__wvu_FilterData" vbProcedure="false">'вед.'!$A$9:$G$526</definedName>
    <definedName function="false" hidden="false" localSheetId="0" name="Z_D715DB8F_515C_4AF9_8D2A_41B7458F41B1__wvu_FilterData" vbProcedure="false">'вед.'!$A$10:$H$1293</definedName>
    <definedName function="false" hidden="false" localSheetId="0" name="Z_D74D28E0_1B7F_49AA_A47D_936BD1D5439C__wvu_FilterData" vbProcedure="false">'вед.'!$A$10:$H$1293</definedName>
    <definedName function="false" hidden="false" localSheetId="0" name="Z_D7DBC795_A4FD_4CC3_A9B8_36F9921CC411__wvu_FilterData" vbProcedure="false">'вед.'!$A$10:$H$1293</definedName>
    <definedName function="false" hidden="false" localSheetId="0" name="Z_D870301D_B31B_4A21_A952_558BB761ADF8__wvu_FilterData" vbProcedure="false">'вед.'!$A$10:$I$1294</definedName>
    <definedName function="false" hidden="false" localSheetId="0" name="Z_D87CA764_0E40_4271_A7DB_C60B62C01F27__wvu_FilterData" vbProcedure="false">'вед.'!$A$9:$G$526</definedName>
    <definedName function="false" hidden="false" localSheetId="0" name="Z_D8B565C6_CCF8_45A3_B142_4F23C6679402__wvu_FilterData" vbProcedure="false">'вед.'!$A$10:$H$1293</definedName>
    <definedName function="false" hidden="false" localSheetId="0" name="Z_D8C3B202_1FF4_4391_9B8E_87F0AF3CDF99__wvu_FilterData" vbProcedure="false">'вед.'!$A$10:$H$1293</definedName>
    <definedName function="false" hidden="false" localSheetId="0" name="Z_D9028881_F2AC_4936_A608_43668C6520C3__wvu_FilterData" vbProcedure="false">'вед.'!$A$10:$H$1293</definedName>
    <definedName function="false" hidden="false" localSheetId="0" name="Z_D92E714B_8FE9_4717_873D_4D79B9578C6D__wvu_FilterData" vbProcedure="false">'вед.'!$A$10:$H$1293</definedName>
    <definedName function="false" hidden="false" localSheetId="0" name="Z_D98EEEA0_51E4_4F33_B7B8_951D1DD40872__wvu_FilterData" vbProcedure="false">'вед.'!$A$10:$H$1293</definedName>
    <definedName function="false" hidden="false" localSheetId="0" name="Z_D9DDC9FF_A36D_47BA_8FF8_B8FB49FA9560__wvu_FilterData" vbProcedure="false">'вед.'!$A$10:$I$1294</definedName>
    <definedName function="false" hidden="false" localSheetId="0" name="Z_D9E37CA2_8D15_4E27_A150_983B14F50D01__wvu_FilterData" vbProcedure="false">'вед.'!$A$10:$I$1293</definedName>
    <definedName function="false" hidden="false" localSheetId="0" name="Z_DA35BADA_3F25_4319_8F5F_068548600125__wvu_FilterData" vbProcedure="false">'вед.'!$A$10:$I$1294</definedName>
    <definedName function="false" hidden="false" localSheetId="0" name="Z_DA585A1D_0562_4B70_BAD9_A3B41E945EAF__wvu_FilterData" vbProcedure="false">'вед.'!$A$10:$H$1293</definedName>
    <definedName function="false" hidden="false" localSheetId="0" name="Z_DB1E60F2_57EF_4DAB_942B_4FAE8B51F0FA__wvu_FilterData" vbProcedure="false">'вед.'!$A$10:$H$1293</definedName>
    <definedName function="false" hidden="false" localSheetId="0" name="Z_DBFC4B20_9CA2_4D10_A39E_5259EAE7CE3E__wvu_FilterData" vbProcedure="false">'вед.'!$A$9:$G$526</definedName>
    <definedName function="false" hidden="false" localSheetId="0" name="Z_DC6A376D_D68D_4584_B767_172AA244CDE5__wvu_FilterData" vbProcedure="false">'вед.'!$A$10:$J$1294</definedName>
    <definedName function="false" hidden="false" localSheetId="0" name="Z_DD068D81_2804_4C8E_BAE5_2F0D0906496A__wvu_FilterData" vbProcedure="false">'вед.'!$A$10:$H$1293</definedName>
    <definedName function="false" hidden="false" localSheetId="0" name="Z_DDAF8DAF_AD1D_4643_B76A_5E54C524106D__wvu_FilterData" vbProcedure="false">'вед.'!$A$10:$H$1293</definedName>
    <definedName function="false" hidden="false" localSheetId="0" name="Z_DE083FF0_D6DD_4364_A8A9_5C09D267AC9B__wvu_FilterData" vbProcedure="false">'вед.'!$A$10:$J$1294</definedName>
    <definedName function="false" hidden="false" localSheetId="0" name="Z_DEA7E5F9_FE68_44C3_90E8_EC6A05FF5495__wvu_FilterData" vbProcedure="false">'вед.'!$A$9:$G$526</definedName>
    <definedName function="false" hidden="false" localSheetId="0" name="Z_DEEAE84B_1F36_4C13_AF0B_3385FA082B71__wvu_FilterData" vbProcedure="false">'вед.'!$A$10:$H$1293</definedName>
    <definedName function="false" hidden="false" localSheetId="0" name="Z_DF02C6F3_2E38_4C60_B2C5_9D87187C5455__wvu_FilterData" vbProcedure="false">'вед.'!$E$1:$E$1418</definedName>
    <definedName function="false" hidden="false" localSheetId="0" name="Z_DF26126B_053F_45AA_988D_1BBAC3A2883B__wvu_FilterData" vbProcedure="false">'вед.'!$A$10:$H$1293</definedName>
    <definedName function="false" hidden="false" localSheetId="0" name="Z_DF568471_37F9_49CD_8E9C_46410461A7B9__wvu_FilterData" vbProcedure="false">'вед.'!$A$10:$N$1294</definedName>
    <definedName function="false" hidden="false" localSheetId="0" name="Z_DF6DA464_081C_4CB9_834A_1936458A62C1__wvu_FilterData" vbProcedure="false">'вед.'!$A$10:$H$1293</definedName>
    <definedName function="false" hidden="false" localSheetId="0" name="Z_DF7B19D9_0C10_4C51_9C8D_79E884B64F9A__wvu_FilterData" vbProcedure="false">'вед.'!$A$10:$N$1294</definedName>
    <definedName function="false" hidden="false" localSheetId="0" name="Z_DF81B5AC_72AB_46C2_9069_5084495CE1EE__wvu_FilterData" vbProcedure="false">'вед.'!$A$10:$I$1294</definedName>
    <definedName function="false" hidden="false" localSheetId="0" name="Z_DFEE9B4F_67BE_4A6B_AB48_5E40F0508A10__wvu_FilterData" vbProcedure="false">'вед.'!$A$10:$O$1294</definedName>
    <definedName function="false" hidden="false" localSheetId="0" name="Z_DFF2D7BA_15C9_4D93_A8EB_D927E31FE7DF__wvu_FilterData" vbProcedure="false">'вед.'!$A$10:$J$1294</definedName>
    <definedName function="false" hidden="false" localSheetId="0" name="Z_E012C828_D1D2_4110_B294_B6382C9569BE__wvu_FilterData" vbProcedure="false">'вед.'!$A$10:$I$1293</definedName>
    <definedName function="false" hidden="false" localSheetId="0" name="Z_E02D2DE0_6701_46B9_B52C_2F0E49781944__wvu_FilterData" vbProcedure="false">'вед.'!$A$10:$H$1293</definedName>
    <definedName function="false" hidden="false" localSheetId="0" name="Z_E0422C86_5123_41A9_BC0A_ABEAD15086C1__wvu_FilterData" vbProcedure="false">'вед.'!$A$10:$H$1293</definedName>
    <definedName function="false" hidden="false" localSheetId="0" name="Z_E04D0104_3AC9_4894_B8C1_7FE08B6B39C4__wvu_FilterData" vbProcedure="false">'вед.'!$A$10:$H$1293</definedName>
    <definedName function="false" hidden="false" localSheetId="0" name="Z_E0BC8E99_AE82_4485_8AE5_23195E9C7533__wvu_FilterData" vbProcedure="false">'вед.'!$A$10:$H$1293</definedName>
    <definedName function="false" hidden="false" localSheetId="0" name="Z_E104C72F_DFF9_482B_BE7E_3F15684357B5__wvu_FilterData" vbProcedure="false">'вед.'!$A$10:$H$1293</definedName>
    <definedName function="false" hidden="false" localSheetId="0" name="Z_E11051AE_2C72_4A0F_A1B8_819772043A70__wvu_FilterData" vbProcedure="false">'вед.'!$A$10:$H$1293</definedName>
    <definedName function="false" hidden="false" localSheetId="0" name="Z_E1505407_FB52_4F5B_B3AB_5A8A2E391250__wvu_FilterData" vbProcedure="false">'вед.'!$A$10:$I$1294</definedName>
    <definedName function="false" hidden="false" localSheetId="0" name="Z_E17EC0F4_BAD1_4349_92D7_D895CFF29365__wvu_FilterData" vbProcedure="false">'вед.'!$A$10:$H$1293</definedName>
    <definedName function="false" hidden="false" localSheetId="0" name="Z_E22B6860_3767_4A23_A194_FBAB1CB99B83__wvu_FilterData" vbProcedure="false">'вед.'!$A$10:$H$1293</definedName>
    <definedName function="false" hidden="false" localSheetId="0" name="Z_E28C643A_61D4_4904_9E7C_7846A21793D3__wvu_FilterData" vbProcedure="false">'вед.'!$A$10:$H$1293</definedName>
    <definedName function="false" hidden="false" localSheetId="0" name="Z_E299A0E5_4FE1_40EB_887B_E6F998516D8D__wvu_FilterData" vbProcedure="false">'вед.'!$A$10:$J$1294</definedName>
    <definedName function="false" hidden="false" localSheetId="0" name="Z_E2AE0F05_E9D1_4054_89DD_70A20B9011F6__wvu_FilterData" vbProcedure="false">'вед.'!$A$10:$J$1294</definedName>
    <definedName function="false" hidden="false" localSheetId="0" name="Z_E300B273_754C_4A0D_9E0D_5FDB4712EBF5__wvu_FilterData" vbProcedure="false">'вед.'!$A$10:$H$1293</definedName>
    <definedName function="false" hidden="false" localSheetId="0" name="Z_E308666B_88A1_4AAF_8013_5F6EEFC8F5BC__wvu_FilterData" vbProcedure="false">'вед.'!$A$10:$H$1293</definedName>
    <definedName function="false" hidden="false" localSheetId="0" name="Z_E34F507D_ABF6_43F1_AB6A_FE3019752A7E__wvu_FilterData" vbProcedure="false">'вед.'!$A$10:$H$1293</definedName>
    <definedName function="false" hidden="false" localSheetId="0" name="Z_E3FAE4B6_46EA_41CB_9A4A_C0FF9CD90AD7__wvu_FilterData" vbProcedure="false">'вед.'!$A$10:$H$1293</definedName>
    <definedName function="false" hidden="false" localSheetId="0" name="Z_E43B6CF5_62AE_4F65_8EC8_93E7D1B06E2B__wvu_FilterData" vbProcedure="false">'вед.'!$A$10:$H$1293</definedName>
    <definedName function="false" hidden="false" localSheetId="0" name="Z_E471BCD0_4C15_43A4_87C2_E8939299ED6C__wvu_FilterData" vbProcedure="false">'вед.'!$A$10:$H$1293</definedName>
    <definedName function="false" hidden="false" localSheetId="0" name="Z_E474AEFC_21FD_42A0_B795_0AA2B80246AF__wvu_FilterData" vbProcedure="false">'вед.'!$A$10:$N$1294</definedName>
    <definedName function="false" hidden="false" localSheetId="0" name="Z_E47F5EA5_3F89_4698_BD8C_16379AD01537__wvu_FilterData" vbProcedure="false">'вед.'!$A$10:$H$1293</definedName>
    <definedName function="false" hidden="false" localSheetId="0" name="Z_E481537E_D5A6_4083_9D90_BB99BFEECD3C__wvu_FilterData" vbProcedure="false">'вед.'!$A$10:$H$1293</definedName>
    <definedName function="false" hidden="false" localSheetId="0" name="Z_E537A9A2_9B1E_48CC_AFD9_483AD6173C81__wvu_FilterData" vbProcedure="false">'вед.'!$A$10:$H$1293</definedName>
    <definedName function="false" hidden="false" localSheetId="0" name="Z_E553D2C2_5568_428A_9AE1_B699238A7597__wvu_FilterData" vbProcedure="false">'вед.'!$A$10:$H$1293</definedName>
    <definedName function="false" hidden="false" localSheetId="0" name="Z_E5F4AC00_8965_4B49_BE4A_E49E4C134E0B__wvu_FilterData" vbProcedure="false">'вед.'!$A$10:$H$1293</definedName>
    <definedName function="false" hidden="false" localSheetId="0" name="Z_E635CCC9_E622_42C1_A30B_5EA1039985B4__wvu_FilterData" vbProcedure="false">'вед.'!$E$1:$E$1418</definedName>
    <definedName function="false" hidden="false" localSheetId="0" name="Z_E6598856_5E53_4853_98DC_26E87F0804A7__wvu_FilterData" vbProcedure="false">'вед.'!$A$10:$I$1294</definedName>
    <definedName function="false" hidden="false" localSheetId="0" name="Z_E665F6A9_4103_4841_B581_6267A54EBD62__wvu_FilterData" vbProcedure="false">'вед.'!$A$10:$J$1294</definedName>
    <definedName function="false" hidden="false" localSheetId="0" name="Z_E685432C_2881_4C2C_9071_6D4CD315407D__wvu_FilterData" vbProcedure="false">'вед.'!$A$10:$H$1293</definedName>
    <definedName function="false" hidden="false" localSheetId="0" name="Z_E6BB2EAD_62F3_407E_82DE_376A6195D512__wvu_FilterData" vbProcedure="false">'вед.'!$A$10:$H$1293</definedName>
    <definedName function="false" hidden="false" localSheetId="0" name="Z_E799F163_15F9_4DFC_BAFD_ECE16E8C9A06__wvu_FilterData" vbProcedure="false">'вед.'!$A$10:$H$1293</definedName>
    <definedName function="false" hidden="false" localSheetId="0" name="Z_E7B6DFBE_B577_4A82_A6FD_042B480D8304__wvu_FilterData" vbProcedure="false">'вед.'!$A$10:$I$1294</definedName>
    <definedName function="false" hidden="false" localSheetId="0" name="Z_E7C51740_39EC_49F7_BB80_2F7FEE411A5C__wvu_FilterData" vbProcedure="false">'вед.'!$A$10:$H$1293</definedName>
    <definedName function="false" hidden="false" localSheetId="0" name="Z_E8412DEC_0C50_42A2_895D_FE9C39D441B7__wvu_FilterData" vbProcedure="false">'вед.'!$E$1:$E$1418</definedName>
    <definedName function="false" hidden="false" localSheetId="0" name="Z_E8943F20_8D59_4F03_BBE3_345AC9998FCE__wvu_FilterData" vbProcedure="false">'вед.'!$A$10:$I$1293</definedName>
    <definedName function="false" hidden="false" localSheetId="0" name="Z_E8B437E5_9C12_4696_BCDE_F76237743B9B__wvu_FilterData" vbProcedure="false">'вед.'!$A$10:$I$1294</definedName>
    <definedName function="false" hidden="false" localSheetId="0" name="Z_E8F3B959_6238_46A6_B5D5_CD66F69B577E__wvu_FilterData" vbProcedure="false">'вед.'!$A$10:$I$1294</definedName>
    <definedName function="false" hidden="false" localSheetId="0" name="Z_E9220AA0_7DA2_4777_B2C0_32C02CC1494F__wvu_FilterData" vbProcedure="false">'вед.'!$E$1:$E$1418</definedName>
    <definedName function="false" hidden="false" localSheetId="0" name="Z_E9295F7B_994B_4D0F_B204_5CDD66B8AE5A__wvu_FilterData" vbProcedure="false">'вед.'!$A$10:$H$1293</definedName>
    <definedName function="false" hidden="false" localSheetId="0" name="Z_E93F6442_833B_4CC2_B098_E0CC163A128C__wvu_FilterData" vbProcedure="false">'вед.'!$A$10:$H$1293</definedName>
    <definedName function="false" hidden="false" localSheetId="0" name="Z_E9C8077F_A7B2_4654_920E_C47E95D3CF7C__wvu_FilterData" vbProcedure="false">'вед.'!$A$10:$J$1294</definedName>
    <definedName function="false" hidden="false" localSheetId="0" name="Z_E9E22F57_3418_4BE6_B862_C4F3DFA54A83__wvu_FilterData" vbProcedure="false">'вед.'!$A$10:$H$1293</definedName>
    <definedName function="false" hidden="false" localSheetId="0" name="Z_EA224353_07D7_4672_BD42_A65D7E4DC190__wvu_FilterData" vbProcedure="false">'вед.'!$A$10:$H$1293</definedName>
    <definedName function="false" hidden="false" localSheetId="0" name="Z_EAA20607_63F0_48BE_A398_46A5B0BD5E92__wvu_FilterData" vbProcedure="false">'вед.'!$A$10:$H$1293</definedName>
    <definedName function="false" hidden="false" localSheetId="0" name="Z_EB06EDC8_6937_4D74_B4FA_C9ABFE506B29__wvu_FilterData" vbProcedure="false">'вед.'!$A$10:$H$1293</definedName>
    <definedName function="false" hidden="false" localSheetId="0" name="Z_EB952835_1970_49F4_9F9A_D262595F3FF5__wvu_FilterData" vbProcedure="false">'вед.'!$A$10:$H$1293</definedName>
    <definedName function="false" hidden="false" localSheetId="0" name="Z_EBA5FF4D_6AEB_4B04_99B6_828747BA0C13__wvu_FilterData" vbProcedure="false">'вед.'!$A$9:$G$526</definedName>
    <definedName function="false" hidden="false" localSheetId="0" name="Z_EC1A5E30_20A4_4A40_8914_AEE9912428CD__wvu_FilterData" vbProcedure="false">'вед.'!$A$10:$H$1293</definedName>
    <definedName function="false" hidden="false" localSheetId="0" name="Z_EC387955_B126_4861_8024_9C1C48DD2722__wvu_FilterData" vbProcedure="false">'вед.'!$A$10:$H$1293</definedName>
    <definedName function="false" hidden="false" localSheetId="0" name="Z_EC66E481_69B8_4D54_B6AB_EE61E32B5E82__wvu_FilterData" vbProcedure="false">'вед.'!$A$10:$H$1293</definedName>
    <definedName function="false" hidden="false" localSheetId="0" name="Z_EC8C6821_FB2D_46DC_85DE_03A92B81C07D__wvu_FilterData" vbProcedure="false">'вед.'!$A$10:$H$1293</definedName>
    <definedName function="false" hidden="false" localSheetId="0" name="Z_EC98D8DA_8FCC_4FC5_950B_2CD1167F7764__wvu_FilterData" vbProcedure="false">'вед.'!$A$10:$H$1293</definedName>
    <definedName function="false" hidden="false" localSheetId="0" name="Z_ECAA71B2_B4B5_47FB_AFDD_BB1DEDBBB4AB__wvu_FilterData" vbProcedure="false">'вед.'!$A$10:$H$1293</definedName>
    <definedName function="false" hidden="false" localSheetId="0" name="Z_ECAA83F0_343D_4CE8_AC3A_2ED72DF3D43C__wvu_FilterData" vbProcedure="false">'вед.'!$A$10:$J$1294</definedName>
    <definedName function="false" hidden="false" localSheetId="0" name="Z_ECBFB3E2_E0C1_4DA2_8A98_E19AE594C19D__wvu_FilterData" vbProcedure="false">'вед.'!$A$10:$J$1294</definedName>
    <definedName function="false" hidden="false" localSheetId="0" name="Z_ECD52873_AB98_4342_B736_D413A4F1BBBF__wvu_FilterData" vbProcedure="false">'вед.'!$A$10:$H$1293</definedName>
    <definedName function="false" hidden="false" localSheetId="0" name="Z_ED558CB6_D25D_4EF4_A083_F7796BEE8963__wvu_FilterData" vbProcedure="false">'вед.'!$A$10:$H$1293</definedName>
    <definedName function="false" hidden="false" localSheetId="0" name="Z_ED5AFFB6_984D_4A25_A3F4_E14296BE8CF9__wvu_FilterData" vbProcedure="false">'вед.'!$A$10:$H$1293</definedName>
    <definedName function="false" hidden="false" localSheetId="0" name="Z_ED807134_DC1E_40D5_AAF3_F4BA13D42825__wvu_FilterData" vbProcedure="false">'вед.'!$A$10:$H$1293</definedName>
    <definedName function="false" hidden="false" localSheetId="0" name="Z_ED8F8FF8_5EC9_4056_860D_58471D0731F7__wvu_FilterData" vbProcedure="false">'вед.'!$A$10:$I$1293</definedName>
    <definedName function="false" hidden="false" localSheetId="0" name="Z_ED93C1F6_8F8D_4B82_BD81_3D38F76AA56B__wvu_FilterData" vbProcedure="false">'вед.'!$A$10:$H$1293</definedName>
    <definedName function="false" hidden="false" localSheetId="0" name="Z_EDD5EBFF_9DAD_4B6F_8588_39761D1C21E5__wvu_FilterData" vbProcedure="false">'вед.'!$A$10:$J$1294</definedName>
    <definedName function="false" hidden="false" localSheetId="0" name="Z_EE78E365_69F3_4127_A707_76A0A25E90E3__wvu_FilterData" vbProcedure="false">'вед.'!$A$10:$J$1294</definedName>
    <definedName function="false" hidden="false" localSheetId="0" name="Z_EE7E2CEE_0309_46D8_85C3_7253ADAC1479__wvu_FilterData" vbProcedure="false">'вед.'!$A$10:$I$1294</definedName>
    <definedName function="false" hidden="false" localSheetId="0" name="Z_EEB98FD2_23C2_4A1D_8829_1AD041A1BDFB__wvu_FilterData" vbProcedure="false">'вед.'!$A$10:$N$1294</definedName>
    <definedName function="false" hidden="false" localSheetId="0" name="Z_EFC73C27_509B_470B_A461_6B39302B1D0E__wvu_FilterData" vbProcedure="false">'вед.'!$A$9:$G$526</definedName>
    <definedName function="false" hidden="false" localSheetId="0" name="Z_F0B6588B_B477_4342_AC42_525E83751F8C__wvu_FilterData" vbProcedure="false">'вед.'!$A$10:$H$1293</definedName>
    <definedName function="false" hidden="false" localSheetId="0" name="Z_F122D032_3B63_41F0_AF88_1AEB23C2C653__wvu_FilterData" vbProcedure="false">'вед.'!$A$10:$H$1293</definedName>
    <definedName function="false" hidden="false" localSheetId="0" name="Z_F17A50AB_09F9_4825_B7DC_177508A8C4CA__wvu_FilterData" vbProcedure="false">'вед.'!$A$10:$H$1293</definedName>
    <definedName function="false" hidden="false" localSheetId="0" name="Z_F1C1A52D_37F9_4C23_9907_318A7844427E__wvu_FilterData" vbProcedure="false">'вед.'!$E$1:$E$1418</definedName>
    <definedName function="false" hidden="false" localSheetId="0" name="Z_F1F0FBDB_DBFB_496F_BCFF_703F5893C9D6__wvu_FilterData" vbProcedure="false">'вед.'!$A$10:$H$1293</definedName>
    <definedName function="false" hidden="false" localSheetId="0" name="Z_F21A4357_4490_4DC5_AD5F_D74077CDC8A9__wvu_FilterData" vbProcedure="false">'вед.'!$A$9:$G$526</definedName>
    <definedName function="false" hidden="false" localSheetId="0" name="Z_F2503CDA_E383_4B29_A807_9BCA82699179__wvu_FilterData" vbProcedure="false">'вед.'!$A$10:$I$1294</definedName>
    <definedName function="false" hidden="false" localSheetId="0" name="Z_F28D8B39_E9AE_4D62_99F2_151055A1065E__wvu_FilterData" vbProcedure="false">'вед.'!$A$10:$H$1293</definedName>
    <definedName function="false" hidden="false" localSheetId="0" name="Z_F2A2F597_BA6F_4910_99C4_81FABA950ABD__wvu_FilterData" vbProcedure="false">'вед.'!$A$10:$H$1293</definedName>
    <definedName function="false" hidden="false" localSheetId="0" name="Z_F2A7C7FF_A5E3_4E65_9834_C5DE999032EF__wvu_FilterData" vbProcedure="false">'вед.'!$A$10:$H$1293</definedName>
    <definedName function="false" hidden="false" localSheetId="0" name="Z_F2C01D38_4331_4BD2_B1A1_CC7EA1C9A437__wvu_FilterData" vbProcedure="false">'вед.'!$A$10:$J$1294</definedName>
    <definedName function="false" hidden="false" localSheetId="0" name="Z_F2E9DD68_84E7_4309_88EA_4AD5384B33A2__wvu_FilterData" vbProcedure="false">'вед.'!$A$10:$H$1293</definedName>
    <definedName function="false" hidden="false" localSheetId="0" name="Z_F302894A_CF82_456A_A20A_50CE2A9DD3D8__wvu_FilterData" vbProcedure="false">'вед.'!$A$9:$G$526</definedName>
    <definedName function="false" hidden="false" localSheetId="0" name="Z_F33D3E53_4686_4E12_AC45_332C5CAEA668__wvu_FilterData" vbProcedure="false">'вед.'!$A$9:$G$526</definedName>
    <definedName function="false" hidden="false" localSheetId="0" name="Z_F37B080C_2563_4B7F_BD8D_CFC684296C11__wvu_FilterData" vbProcedure="false">'вед.'!$A$10:$I$1294</definedName>
    <definedName function="false" hidden="false" localSheetId="0" name="Z_F39ACE45_A745_461F_9F8F_E44ED59792F6__wvu_FilterData" vbProcedure="false">'вед.'!$A$10:$J$1294</definedName>
    <definedName function="false" hidden="false" localSheetId="0" name="Z_F3BBC97C_76EB_482F_9BFD_6CCBB7465D97__wvu_FilterData" vbProcedure="false">'вед.'!$A$10:$H$1293</definedName>
    <definedName function="false" hidden="false" localSheetId="0" name="Z_F3CE6ED2_04C4_4D1E_AA55_360FCF299CCF__wvu_FilterData" vbProcedure="false">'вед.'!$A$10:$H$1293</definedName>
    <definedName function="false" hidden="false" localSheetId="0" name="Z_F3F2BCD4_8BE4_4CB5_8418_8AEEDE9E0CD5__wvu_FilterData" vbProcedure="false">'вед.'!$A$10:$H$1293</definedName>
    <definedName function="false" hidden="false" localSheetId="0" name="Z_F40D169D_F347_4282_9583_1775CE1E8BAA__wvu_FilterData" vbProcedure="false">'вед.'!$A$10:$J$1294</definedName>
    <definedName function="false" hidden="false" localSheetId="0" name="Z_F4974B9C_80F1_4BAE_8A26_56E2BE3F1817__wvu_FilterData" vbProcedure="false">'вед.'!$A$10:$H$1293</definedName>
    <definedName function="false" hidden="false" localSheetId="0" name="Z_F4D175E7_960A_41F1_AAD2_2726877AC6B6__wvu_FilterData" vbProcedure="false">'вед.'!$A$10:$I$1293</definedName>
    <definedName function="false" hidden="false" localSheetId="0" name="Z_F4E1463D_63A0_4DD9_A458_A09F7EEFD7CE__wvu_FilterData" vbProcedure="false">'вед.'!$A$10:$H$1293</definedName>
    <definedName function="false" hidden="false" localSheetId="0" name="Z_F4F42084_9280_4BF8_8229_CFB80E06E10A__wvu_FilterData" vbProcedure="false">'вед.'!$A$10:$I$1294</definedName>
    <definedName function="false" hidden="false" localSheetId="0" name="Z_F588310C_E462_4A7E_A847_8695FDB6C71C__wvu_FilterData" vbProcedure="false">'вед.'!$A$10:$H$1293</definedName>
    <definedName function="false" hidden="false" localSheetId="0" name="Z_F5B92CFF_2F2E_40DD_808F_8B7FBDF0840C__wvu_FilterData" vbProcedure="false">'вед.'!$A$10:$H$1293</definedName>
    <definedName function="false" hidden="false" localSheetId="0" name="Z_F63835E9_8D68_44A2_A0E0_896D4C4DB62B__wvu_FilterData" vbProcedure="false">'вед.'!$A$10:$H$1293</definedName>
    <definedName function="false" hidden="false" localSheetId="0" name="Z_F6491A5A_80D9_4AA9_8344_D24E5AD40083__wvu_FilterData" vbProcedure="false">'вед.'!$A$10:$I$1294</definedName>
    <definedName function="false" hidden="false" localSheetId="0" name="Z_F6ED3944_26DB_45CA_9788_C611A4011BC1__wvu_FilterData" vbProcedure="false">'вед.'!$A$10:$J$1294</definedName>
    <definedName function="false" hidden="false" localSheetId="0" name="Z_F77468CF_9767_4A84_B18F_0BA892626364__wvu_FilterData" vbProcedure="false">'вед.'!$E$1:$E$1418</definedName>
    <definedName function="false" hidden="false" localSheetId="0" name="Z_F7917226_C547_429E_BBCC_318B52C17D4C__wvu_FilterData" vbProcedure="false">'вед.'!$A$10:$H$1293</definedName>
    <definedName function="false" hidden="false" localSheetId="0" name="Z_F854C40E_D019_4BE9_ABD3_04C7FBBB1E49__wvu_FilterData" vbProcedure="false">'вед.'!$A$10:$H$1293</definedName>
    <definedName function="false" hidden="false" localSheetId="0" name="Z_F8FC949D_45C7_4F69_9602_B1443782D113__wvu_FilterData" vbProcedure="false">'вед.'!$A$10:$H$1293</definedName>
    <definedName function="false" hidden="false" localSheetId="0" name="Z_F934560A_4E7F_41EB_B1FD_493FB14C6E03__wvu_FilterData" vbProcedure="false">'вед.'!$A$10:$H$1293</definedName>
    <definedName function="false" hidden="false" localSheetId="0" name="Z_F9B543EA_55E7_467F_90FE_7123912A4321__wvu_FilterData" vbProcedure="false">'вед.'!$A$10:$H$1293</definedName>
    <definedName function="false" hidden="false" localSheetId="0" name="Z_FA520A22_F2F0_4C7D_9D19_97698D9C1269__wvu_FilterData" vbProcedure="false">'вед.'!$E$1:$E$1418</definedName>
    <definedName function="false" hidden="false" localSheetId="0" name="Z_FA520A22_F2F0_4C7D_9D19_97698D9C1269__wvu_PrintArea" vbProcedure="false">'вед.'!$A$1:$H$1293</definedName>
    <definedName function="false" hidden="false" localSheetId="0" name="Z_FA520A22_F2F0_4C7D_9D19_97698D9C1269__wvu_Rows" vbProcedure="false">'вед.'!$1296:$1298</definedName>
    <definedName function="false" hidden="false" localSheetId="0" name="Z_FA56CBEF_30DF_4339_862D_43A1A85627FA__wvu_FilterData" vbProcedure="false">'вед.'!$A$10:$H$1293</definedName>
    <definedName function="false" hidden="false" localSheetId="0" name="Z_FA62F3D5_3BA1_4D03_A2CE_25007B121DD7__wvu_FilterData" vbProcedure="false">'вед.'!$A$10:$H$1293</definedName>
    <definedName function="false" hidden="false" localSheetId="0" name="Z_FA8D4AE1_F7CC_4502_8BAE_538C590D89AB__wvu_FilterData" vbProcedure="false">'вед.'!$A$10:$J$1294</definedName>
    <definedName function="false" hidden="false" localSheetId="0" name="Z_FA981DB4_136C_4FF8_A12F_06B440CE94CC__wvu_FilterData" vbProcedure="false">'вед.'!$A$10:$H$1293</definedName>
    <definedName function="false" hidden="false" localSheetId="0" name="Z_FAB2A520_22D3_41EA_84BA_5C2D27B99F3F__wvu_FilterData" vbProcedure="false">'вед.'!$A$10:$H$1293</definedName>
    <definedName function="false" hidden="false" localSheetId="0" name="Z_FAB7DB9D_C968_458C_B29F_C30E53FBC86C__wvu_FilterData" vbProcedure="false">'вед.'!$A$10:$H$1293</definedName>
    <definedName function="false" hidden="false" localSheetId="0" name="Z_FAFCCEBE_B15A_417D_9481_7859D7E75270__wvu_FilterData" vbProcedure="false">'вед.'!$A$10:$J$1294</definedName>
    <definedName function="false" hidden="false" localSheetId="0" name="Z_FB27E570_C18A_4B71_991D_81B402CEE487__wvu_FilterData" vbProcedure="false">'вед.'!$A$10:$H$1293</definedName>
    <definedName function="false" hidden="false" localSheetId="0" name="Z_FBD0CB95_672F_4207_B379_390ECC4E19BE__wvu_FilterData" vbProcedure="false">'вед.'!$A$10:$H$1293</definedName>
    <definedName function="false" hidden="false" localSheetId="0" name="Z_FC50C1C3_2BEA_4883_836D_75D8799C1430__wvu_FilterData" vbProcedure="false">'вед.'!$A$10:$H$1293</definedName>
    <definedName function="false" hidden="false" localSheetId="0" name="Z_FC92C392_64ED_4481_BB5B_44FED4D22B6F__wvu_FilterData" vbProcedure="false">'вед.'!$A$10:$J$1294</definedName>
    <definedName function="false" hidden="false" localSheetId="0" name="Z_FD0ADCD8_3D62_4E71_AB4D_3DCA35EDC6E0__wvu_FilterData" vbProcedure="false">'вед.'!$E$1:$E$1418</definedName>
    <definedName function="false" hidden="false" localSheetId="0" name="Z_FD454B9D_4314_41D9_9FC7_2A4DBB3A8543__wvu_FilterData" vbProcedure="false">'вед.'!$A$10:$J$1294</definedName>
    <definedName function="false" hidden="false" localSheetId="0" name="Z_FD4F1A93_8703_49B4_B362_B8624D47AD93__wvu_FilterData" vbProcedure="false">'вед.'!$A$10:$H$1293</definedName>
    <definedName function="false" hidden="false" localSheetId="0" name="Z_FD6EA3F8_EC49_41A0_86D4_BFF9ACE1F3C5__wvu_FilterData" vbProcedure="false">'вед.'!$A$10:$I$1294</definedName>
    <definedName function="false" hidden="false" localSheetId="0" name="Z_FD6F6C04_8DFA_42A8_BBB6_D552D2C28FEC__wvu_FilterData" vbProcedure="false">'вед.'!$E$1:$E$1418</definedName>
    <definedName function="false" hidden="false" localSheetId="0" name="Z_FE549C10_BB2B_496B_953E_C5584CDD326F__wvu_FilterData" vbProcedure="false">'вед.'!$A$10:$J$1294</definedName>
    <definedName function="false" hidden="false" localSheetId="0" name="Z_FE691762_4618_4FDD_B49C_A850EB7848B6__wvu_FilterData" vbProcedure="false">'вед.'!$A$10:$N$1294</definedName>
    <definedName function="false" hidden="false" localSheetId="0" name="Z_FF115A03_EB45_40BC_B192_698F688CF131__wvu_FilterData" vbProcedure="false">'вед.'!$A$10:$J$1294</definedName>
    <definedName function="false" hidden="false" localSheetId="1" name="Z_190156F7_8EBE_4CF0_8342_71B3A6BFEDEA__wvu_PrintArea" vbProcedure="false">'функ.'!$A$1:$E$57</definedName>
    <definedName function="false" hidden="false" localSheetId="1" name="Z_FA520A22_F2F0_4C7D_9D19_97698D9C1269__wvu_PrintArea" vbProcedure="false">'функ.'!$A$1:$E$57</definedName>
    <definedName function="false" hidden="false" localSheetId="1" name="Z_FA520A22_F2F0_4C7D_9D19_97698D9C1269__wvu_Rows" vbProcedure="false">'функ.'!$59:$59</definedName>
    <definedName function="false" hidden="false" localSheetId="2" name="Excel_BuiltIn__FilterDatabase" vbProcedure="false">КЦСР!$A$7:$J$670</definedName>
    <definedName function="false" hidden="false" localSheetId="2" name="Z_009B171D_71FD_45F7_92C1_84385E76489C__wvu_FilterData" vbProcedure="false">КЦСР!$A$8:$J$670</definedName>
    <definedName function="false" hidden="false" localSheetId="2" name="Z_010DD0D9_8454_4757_B83C_A13AC62E5FF6__wvu_FilterData" vbProcedure="false">КЦСР!$A$7:$J$670</definedName>
    <definedName function="false" hidden="false" localSheetId="2" name="Z_01D14969_88C3_4398_991A_2B9D74F4A253__wvu_FilterData" vbProcedure="false">КЦСР!$A$8:$J$668</definedName>
    <definedName function="false" hidden="false" localSheetId="2" name="Z_05783DEF_216F_4349_BE35_B9F310B9ACF1__wvu_FilterData" vbProcedure="false">КЦСР!$A$5:$H$668</definedName>
    <definedName function="false" hidden="false" localSheetId="2" name="Z_0626BC97_890D_42C8_B44B_D3727BF703BD__wvu_FilterData" vbProcedure="false">КЦСР!$A$8:$J$668</definedName>
    <definedName function="false" hidden="false" localSheetId="2" name="Z_0FE0EA52_03CF_4C3D_960A_6BC476F9AFF1__wvu_FilterData" vbProcedure="false">КЦСР!$A$8:$J$668</definedName>
    <definedName function="false" hidden="false" localSheetId="2" name="Z_107CFD1B_28D2_4CCA_9998_4F1B7509A7C0__wvu_FilterData" vbProcedure="false">КЦСР!$A$5:$H$668</definedName>
    <definedName function="false" hidden="false" localSheetId="2" name="Z_11DD11E2_B9D7_4758_83C9_8FD25BB293EC__wvu_FilterData" vbProcedure="false">КЦСР!$A$7:$J$670</definedName>
    <definedName function="false" hidden="false" localSheetId="2" name="Z_11EC766E_5B37_4C66_B586_02B987703887__wvu_FilterData" vbProcedure="false">КЦСР!$A$5:$H$668</definedName>
    <definedName function="false" hidden="false" localSheetId="2" name="Z_129DA13F_88F5_4F02_95B8_6238BCA1EBF6__wvu_FilterData" vbProcedure="false">КЦСР!$A$7:$J$670</definedName>
    <definedName function="false" hidden="false" localSheetId="2" name="Z_174F174D_A367_483E_BD36_0BC441885E1A__wvu_FilterData" vbProcedure="false">КЦСР!$A$7:$J$670</definedName>
    <definedName function="false" hidden="false" localSheetId="2" name="Z_1C5B65C9_A454_4E0F_A8B7_2F127F4E72C0__wvu_FilterData" vbProcedure="false">КЦСР!$A$7:$J$670</definedName>
    <definedName function="false" hidden="false" localSheetId="2" name="Z_1E9AF25D_CA77_4D4A_9227_F1BB7173558F__wvu_FilterData" vbProcedure="false">КЦСР!$A$8:$J$668</definedName>
    <definedName function="false" hidden="false" localSheetId="2" name="Z_1F3402C2_48C8_4F95_ABA7_5924E8766748__wvu_FilterData" vbProcedure="false">КЦСР!$A$7:$J$670</definedName>
    <definedName function="false" hidden="false" localSheetId="2" name="Z_28A10F2A_1A4A_4FF6_974F_9A5293E28B9C__wvu_FilterData" vbProcedure="false">КЦСР!$A$8:$J$668</definedName>
    <definedName function="false" hidden="false" localSheetId="2" name="Z_29C3B2FF_FCB9_4D12_BC60_ECF435E92755__wvu_FilterData" vbProcedure="false">КЦСР!$A$8:$J$668</definedName>
    <definedName function="false" hidden="false" localSheetId="2" name="Z_2C5E4AC9_145C_4097_B3B8_929022E72D8C__wvu_FilterData" vbProcedure="false">КЦСР!$A$8:$J$668</definedName>
    <definedName function="false" hidden="false" localSheetId="2" name="Z_2F572E74_8F61_407D_8A31_9F093F413242__wvu_FilterData" vbProcedure="false">КЦСР!$A$8:$J$668</definedName>
    <definedName function="false" hidden="false" localSheetId="2" name="Z_30C74B2F_40BE_4A2E_B56B_D2A86011837E__wvu_FilterData" vbProcedure="false">КЦСР!$A$8:$J$668</definedName>
    <definedName function="false" hidden="false" localSheetId="2" name="Z_31AC536D_8D03_4E08_B5FF_3016B79C77EC__wvu_FilterData" vbProcedure="false">КЦСР!$A$8:$J$668</definedName>
    <definedName function="false" hidden="false" localSheetId="2" name="Z_3257452F_3806_4236_AFC5_F3C95A6B2FDD__wvu_FilterData" vbProcedure="false">КЦСР!$A$8:$J$668</definedName>
    <definedName function="false" hidden="false" localSheetId="2" name="Z_3709B85D_9318_48D4_AC1E_F6D6256FDA58__wvu_FilterData" vbProcedure="false">КЦСР!$A$8:$J$668</definedName>
    <definedName function="false" hidden="false" localSheetId="2" name="Z_371CE37D_EB7E_491E_A0D9_1BA841A894B0__wvu_FilterData" vbProcedure="false">КЦСР!$A$7:$J$670</definedName>
    <definedName function="false" hidden="false" localSheetId="2" name="Z_3B9A07C1_7174_4B24_AC06_6C93A95989F7__wvu_FilterData" vbProcedure="false">КЦСР!$A$8:$J$668</definedName>
    <definedName function="false" hidden="false" localSheetId="2" name="Z_41AA98CC_5689_4B72_8DC1_50FBC11BD0E4__wvu_Cols" vbProcedure="false">КЦСР!$E:$E</definedName>
    <definedName function="false" hidden="false" localSheetId="2" name="Z_41AA98CC_5689_4B72_8DC1_50FBC11BD0E4__wvu_FilterData" vbProcedure="false">КЦСР!$B$1:$B$680</definedName>
    <definedName function="false" hidden="false" localSheetId="2" name="Z_43651DE1_AC42_4794_9E46_6FEF1B18E24A__wvu_FilterData" vbProcedure="false">КЦСР!$A$8:$J$668</definedName>
    <definedName function="false" hidden="false" localSheetId="2" name="Z_43F269DB_3850_4826_AAD7_6CCB8F04950D__wvu_FilterData" vbProcedure="false">КЦСР!$A$7:$J$670</definedName>
    <definedName function="false" hidden="false" localSheetId="2" name="Z_44FD5234_725D_456E_A6CB_2CEA39158855__wvu_FilterData" vbProcedure="false">КЦСР!$A$8:$J$668</definedName>
    <definedName function="false" hidden="false" localSheetId="2" name="Z_49D54AA8_7DA3_4BCB_BBD0_CD79013481F1__wvu_FilterData" vbProcedure="false">КЦСР!$A$5:$H$668</definedName>
    <definedName function="false" hidden="false" localSheetId="2" name="Z_4B800506_3BA0_4F5F_A19C_CD91C430F1CE__wvu_FilterData" vbProcedure="false">КЦСР!$A$8:$J$668</definedName>
    <definedName function="false" hidden="false" localSheetId="2" name="Z_4CDD94F6_3DC9_4743_9031_502493506E42__wvu_FilterData" vbProcedure="false">КЦСР!$A$7:$J$670</definedName>
    <definedName function="false" hidden="false" localSheetId="2" name="Z_4D560795_DCD1_4BC4_AF85_5B9D8D021FCE__wvu_FilterData" vbProcedure="false">КЦСР!$A$8:$J$668</definedName>
    <definedName function="false" hidden="false" localSheetId="2" name="Z_513E9005_9A52_41B7_B7B6_2EF84281DD58__wvu_FilterData" vbProcedure="false">КЦСР!$A$7:$J$670</definedName>
    <definedName function="false" hidden="false" localSheetId="2" name="Z_525A9F6F_B7C3_43AA_9562_755F76227CBC__wvu_FilterData" vbProcedure="false">КЦСР!$A$8:$J$668</definedName>
    <definedName function="false" hidden="false" localSheetId="2" name="Z_582A33D0_2E86_4916_9856_9EEAC35ED315__wvu_FilterData" vbProcedure="false">КЦСР!$A$8:$J$670</definedName>
    <definedName function="false" hidden="false" localSheetId="2" name="Z_5E69A50F_57B6_4F29_A4DC_429AB829E62A__wvu_FilterData" vbProcedure="false">КЦСР!$A$8:$J$668</definedName>
    <definedName function="false" hidden="false" localSheetId="2" name="Z_5FCFE5AE_C803_4D83_97A6_39151D562D44__wvu_FilterData" vbProcedure="false">КЦСР!$A$8:$J$670</definedName>
    <definedName function="false" hidden="false" localSheetId="2" name="Z_61A76D26_AEEA_465E_BC09_D39514E1ADAE__wvu_FilterData" vbProcedure="false">КЦСР!$A$8:$J$668</definedName>
    <definedName function="false" hidden="false" localSheetId="2" name="Z_62BB53E3_804C_4C74_9E88_BD37B1CE7360__wvu_FilterData" vbProcedure="false">КЦСР!$A$8:$J$668</definedName>
    <definedName function="false" hidden="false" localSheetId="2" name="Z_63C70E92_9B94_477C_A553_B8FA337BC148__wvu_FilterData" vbProcedure="false">КЦСР!$A$8:$J$668</definedName>
    <definedName function="false" hidden="false" localSheetId="2" name="Z_63F6D37E_76A1_4ABD_BC7B_17CB549C07A9__wvu_FilterData" vbProcedure="false">КЦСР!$A$7:$J$670</definedName>
    <definedName function="false" hidden="false" localSheetId="2" name="Z_63FAC513_6903_404C_97B7_A6FBCB318CEE__wvu_FilterData" vbProcedure="false">КЦСР!$A$7:$J$670</definedName>
    <definedName function="false" hidden="false" localSheetId="2" name="Z_64A92DE5_9CD7_4438_8787_9CA600BDBDDA__wvu_FilterData" vbProcedure="false">КЦСР!$A$7:$J$670</definedName>
    <definedName function="false" hidden="false" localSheetId="2" name="Z_64B3B7F4_C2B5_4642_9CA6_8B2B7E29C3CD__wvu_FilterData" vbProcedure="false">КЦСР!$A$7:$J$670</definedName>
    <definedName function="false" hidden="false" localSheetId="2" name="Z_64BD2CE1_B64F_43DC_8A99_E8635950CE2E__wvu_FilterData" vbProcedure="false">КЦСР!$A$8:$J$668</definedName>
    <definedName function="false" hidden="false" localSheetId="2" name="Z_671C4D16_2AE5_427A_98C5_FC9BC662952C__wvu_FilterData" vbProcedure="false">КЦСР!$A$8:$J$670</definedName>
    <definedName function="false" hidden="false" localSheetId="2" name="Z_688F7512_BDA1_4D07_B3CC_955EB71A2050__wvu_FilterData" vbProcedure="false">КЦСР!$A$7:$J$670</definedName>
    <definedName function="false" hidden="false" localSheetId="2" name="Z_70062370_0790_4E05_9CA7_619C79CEA882__wvu_FilterData" vbProcedure="false">КЦСР!$A$5:$H$668</definedName>
    <definedName function="false" hidden="false" localSheetId="2" name="Z_74B719D1_5997_482C_984B_77234C5FA478__wvu_FilterData" vbProcedure="false">КЦСР!$A$5:$H$668</definedName>
    <definedName function="false" hidden="false" localSheetId="2" name="Z_74F9B7E6_F1D0_457C_AD3F_42BD0BBA1782__wvu_FilterData" vbProcedure="false">КЦСР!$A$5:$H$668</definedName>
    <definedName function="false" hidden="false" localSheetId="2" name="Z_75AEB444_776C_40C5_B006_80F428DE71C0__wvu_FilterData" vbProcedure="false">КЦСР!$A$7:$J$670</definedName>
    <definedName function="false" hidden="false" localSheetId="2" name="Z_79E4B556_CEDD_4D12_9410_B605AA704674__wvu_FilterData" vbProcedure="false">КЦСР!$A$5:$H$668</definedName>
    <definedName function="false" hidden="false" localSheetId="2" name="Z_7DC77591_D6BF_4660_8A68_C9C672863510__wvu_FilterData" vbProcedure="false">КЦСР!$A$7:$J$670</definedName>
    <definedName function="false" hidden="false" localSheetId="2" name="Z_7F0239CD_8A1A_46BA_8BB3_E2D40F2435DE__wvu_FilterData" vbProcedure="false">КЦСР!$A$7:$J$670</definedName>
    <definedName function="false" hidden="false" localSheetId="2" name="Z_7FBF5819_09C2_4D4E_B062_81D8C9A72024__wvu_FilterData" vbProcedure="false">КЦСР!$A$7:$J$670</definedName>
    <definedName function="false" hidden="false" localSheetId="2" name="Z_80A10F56_4C49_4B26_A645_1592BB045093__wvu_FilterData" vbProcedure="false">КЦСР!$A$8:$J$668</definedName>
    <definedName function="false" hidden="false" localSheetId="2" name="Z_84137ADB_6EA9_4E47_94E1_0454D308DF30__wvu_FilterData" vbProcedure="false">КЦСР!$A$8:$J$670</definedName>
    <definedName function="false" hidden="false" localSheetId="2" name="Z_8499317C_9F0B_4007_97B3_FBCC379E06B0__wvu_FilterData" vbProcedure="false">КЦСР!$A$8:$J$668</definedName>
    <definedName function="false" hidden="false" localSheetId="2" name="Z_88484E84_EAC7_4BA7_9964_62783BE2620D__wvu_FilterData" vbProcedure="false">КЦСР!$A$5:$H$668</definedName>
    <definedName function="false" hidden="false" localSheetId="2" name="Z_89864E93_8AE9_4268_8FCC_A4D97A0AC7CE__wvu_FilterData" vbProcedure="false">КЦСР!$A$8:$J$668</definedName>
    <definedName function="false" hidden="false" localSheetId="2" name="Z_8C25DCD7_0A02_43DD_8B78_71B02CF14E6B__wvu_FilterData" vbProcedure="false">КЦСР!$A$8:$J$670</definedName>
    <definedName function="false" hidden="false" localSheetId="2" name="Z_8C800DE3_5CEE_4F1D_B67F_187E9C690642__wvu_FilterData" vbProcedure="false">КЦСР!$A$8:$J$668</definedName>
    <definedName function="false" hidden="false" localSheetId="2" name="Z_92F636CC_1EDE_4058_A4ED_558A23A134E7__wvu_FilterData" vbProcedure="false">КЦСР!$A$8:$J$668</definedName>
    <definedName function="false" hidden="false" localSheetId="2" name="Z_937C3C86_E872_4AD8_9210_091FF9188216__wvu_FilterData" vbProcedure="false">КЦСР!$A$7:$J$670</definedName>
    <definedName function="false" hidden="false" localSheetId="2" name="Z_9577C8D3_3E20_4501_9252_ED18374ACE89__wvu_FilterData" vbProcedure="false">КЦСР!$A$8:$J$668</definedName>
    <definedName function="false" hidden="false" localSheetId="2" name="Z_972EA74C_3BA4_46EB_A71A_B799AE85D2E7__wvu_FilterData" vbProcedure="false">КЦСР!$A$7:$J$670</definedName>
    <definedName function="false" hidden="false" localSheetId="2" name="Z_98FF2454_4DB8_4C75_A559_0D947211E077__wvu_FilterData" vbProcedure="false">КЦСР!$A$8:$J$668</definedName>
    <definedName function="false" hidden="false" localSheetId="2" name="Z_9B917FAB_CBA7_434B_AC46_423FFC074EFD__wvu_FilterData" vbProcedure="false">КЦСР!$A$8:$J$668</definedName>
    <definedName function="false" hidden="false" localSheetId="2" name="Z_9EF4DA54_79F3_4008_A302_B4E5A8468B5D__wvu_FilterData" vbProcedure="false">КЦСР!$A$8:$J$670</definedName>
    <definedName function="false" hidden="false" localSheetId="2" name="Z_9FE208C4_C077_42B2_B62E_EEF499A9A15B__wvu_FilterData" vbProcedure="false">КЦСР!$A$8:$J$668</definedName>
    <definedName function="false" hidden="false" localSheetId="2" name="Z_A3936C09_6100_4AC6_8350_60DC2FF0E89F__wvu_FilterData" vbProcedure="false">КЦСР!$A$5:$H$668</definedName>
    <definedName function="false" hidden="false" localSheetId="2" name="Z_A562D344_2586_4918_9DA5_F57D01EBD8E4__wvu_FilterData" vbProcedure="false">КЦСР!$A$8:$J$668</definedName>
    <definedName function="false" hidden="false" localSheetId="2" name="Z_A61ECB8C_681B_4E34_BBBB_AF2817702D25__wvu_FilterData" vbProcedure="false">КЦСР!$A$8:$J$668</definedName>
    <definedName function="false" hidden="false" localSheetId="2" name="Z_A63401B7_0C97_49AD_BB7F_F16843DDB3E6__wvu_FilterData" vbProcedure="false">КЦСР!$A$7:$J$670</definedName>
    <definedName function="false" hidden="false" localSheetId="2" name="Z_A8BCCC59_ECF6_4905_B2B8_C013838108E1__wvu_FilterData" vbProcedure="false">КЦСР!$A$7:$J$670</definedName>
    <definedName function="false" hidden="false" localSheetId="2" name="Z_A9E5499A_331D_415D_8EB1_D638237FB330__wvu_FilterData" vbProcedure="false">КЦСР!$A$7:$J$670</definedName>
    <definedName function="false" hidden="false" localSheetId="2" name="Z_A9E6BC6C_82C1_43CF_8DF9_15D5477D9DD5__wvu_FilterData" vbProcedure="false">КЦСР!$A$7:$J$670</definedName>
    <definedName function="false" hidden="false" localSheetId="2" name="Z_AAFCE0BD_6A70_45FE_8ED1_A18602EF803C__wvu_FilterData" vbProcedure="false">КЦСР!$A$7:$J$670</definedName>
    <definedName function="false" hidden="false" localSheetId="2" name="Z_AD4A81D4_6DB2_457C_8506_7DC14A856AE0__wvu_FilterData" vbProcedure="false">КЦСР!$A$8:$J$668</definedName>
    <definedName function="false" hidden="false" localSheetId="2" name="Z_B6AAB3C9_41BB_4438_9E14_A222A095D465__wvu_FilterData" vbProcedure="false">КЦСР!$A$8:$J$670</definedName>
    <definedName function="false" hidden="false" localSheetId="2" name="Z_B7407B76_9F9A_485C_B08C_F8A8E46D2A6B__wvu_FilterData" vbProcedure="false">КЦСР!$A$5:$H$668</definedName>
    <definedName function="false" hidden="false" localSheetId="2" name="Z_B9C512E1_CEDD_49C4_ABC7_2E6BA00947AB__wvu_FilterData" vbProcedure="false">КЦСР!$A$7:$J$670</definedName>
    <definedName function="false" hidden="false" localSheetId="2" name="Z_BB48A419_8B51_463F_8463_394AE34C93AB__wvu_FilterData" vbProcedure="false">КЦСР!$A$8:$J$670</definedName>
    <definedName function="false" hidden="false" localSheetId="2" name="Z_BCF151EA_D0F8_4956_B2EC_1E811E444E59__wvu_FilterData" vbProcedure="false">КЦСР!$A$8:$J$668</definedName>
    <definedName function="false" hidden="false" localSheetId="2" name="Z_C069E581_FCA0_4887_A045_3216C9530044__wvu_FilterData" vbProcedure="false">КЦСР!$A$8:$J$668</definedName>
    <definedName function="false" hidden="false" localSheetId="2" name="Z_C0FC9791_D2A0_4261_A32F_507ED2225187__wvu_FilterData" vbProcedure="false">КЦСР!$A$5:$H$668</definedName>
    <definedName function="false" hidden="false" localSheetId="2" name="Z_C36C7A26_E893_4070_95F0_2A3B182BFCF6__wvu_FilterData" vbProcedure="false">КЦСР!$A$8:$J$668</definedName>
    <definedName function="false" hidden="false" localSheetId="2" name="Z_C4EBD02E_976E_4CDC_B0D1_06071F5DA2F7__wvu_FilterData" vbProcedure="false">КЦСР!$A$7:$J$670</definedName>
    <definedName function="false" hidden="false" localSheetId="2" name="Z_C537421E_FCE2_4863_B30F_FD27DAD22CB1__wvu_FilterData" vbProcedure="false">КЦСР!$A$8:$J$668</definedName>
    <definedName function="false" hidden="false" localSheetId="2" name="Z_C56ACB89_D8BA_4420_87CB_6C2D3EBFA687__wvu_FilterData" vbProcedure="false">КЦСР!$A$7:$J$670</definedName>
    <definedName function="false" hidden="false" localSheetId="2" name="Z_C59A5809_6E54_4FD4_B0DB_066C6D8B8BDA__wvu_FilterData" vbProcedure="false">КЦСР!$A$5:$H$668</definedName>
    <definedName function="false" hidden="false" localSheetId="2" name="Z_CA45F167_C362_438A_B42C_D96E24574674__wvu_FilterData" vbProcedure="false">КЦСР!$A$5:$H$668</definedName>
    <definedName function="false" hidden="false" localSheetId="2" name="Z_CB8B2F79_4796_49D1_8C49_D60956F265E6__wvu_FilterData" vbProcedure="false">КЦСР!$A$7:$J$670</definedName>
    <definedName function="false" hidden="false" localSheetId="2" name="Z_CCB73B8D_C535_4A89_88CE_224BFCA522DC__wvu_FilterData" vbProcedure="false">КЦСР!$A$5:$H$668</definedName>
    <definedName function="false" hidden="false" localSheetId="2" name="Z_D0836FD1_AA9A_4DCD_A734_307BA0F445E0__wvu_FilterData" vbProcedure="false">КЦСР!$A$7:$J$670</definedName>
    <definedName function="false" hidden="false" localSheetId="2" name="Z_D4831294_CC0F_45E3_987C_6562D7609EC7__wvu_FilterData" vbProcedure="false">КЦСР!$A$5:$H$668</definedName>
    <definedName function="false" hidden="false" localSheetId="2" name="Z_D4ABC7E0_1E7A_426D_A51A_5646DE0E1097__wvu_FilterData" vbProcedure="false">КЦСР!$A$7:$J$670</definedName>
    <definedName function="false" hidden="false" localSheetId="2" name="Z_D4D9187B_8AF2_44C1_B377_DEAE386E1540__wvu_FilterData" vbProcedure="false">КЦСР!$A$7:$J$670</definedName>
    <definedName function="false" hidden="false" localSheetId="2" name="Z_D5AEF6B6_6A3B_432C_A6DA_58703532D935__wvu_FilterData" vbProcedure="false">КЦСР!$A$7:$J$670</definedName>
    <definedName function="false" hidden="false" localSheetId="2" name="Z_D71E228F_D179_493A_AD12_48594B9C322F__wvu_FilterData" vbProcedure="false">КЦСР!$A$5:$H$668</definedName>
    <definedName function="false" hidden="false" localSheetId="2" name="Z_D870301D_B31B_4A21_A952_558BB761ADF8__wvu_FilterData" vbProcedure="false">КЦСР!$A$8:$J$668</definedName>
    <definedName function="false" hidden="false" localSheetId="2" name="Z_D9DDC9FF_A36D_47BA_8FF8_B8FB49FA9560__wvu_FilterData" vbProcedure="false">КЦСР!$A$5:$H$668</definedName>
    <definedName function="false" hidden="false" localSheetId="2" name="Z_DA35BADA_3F25_4319_8F5F_068548600125__wvu_FilterData" vbProcedure="false">КЦСР!$A$8:$J$668</definedName>
    <definedName function="false" hidden="false" localSheetId="2" name="Z_DF02C6F3_2E38_4C60_B2C5_9D87187C5455__wvu_FilterData" vbProcedure="false">КЦСР!$B$1:$B$680</definedName>
    <definedName function="false" hidden="false" localSheetId="2" name="Z_DF568471_37F9_49CD_8E9C_46410461A7B9__wvu_FilterData" vbProcedure="false">КЦСР!$A$7:$J$670</definedName>
    <definedName function="false" hidden="false" localSheetId="2" name="Z_DF7B19D9_0C10_4C51_9C8D_79E884B64F9A__wvu_FilterData" vbProcedure="false">КЦСР!$A$7:$J$670</definedName>
    <definedName function="false" hidden="false" localSheetId="2" name="Z_DF81B5AC_72AB_46C2_9069_5084495CE1EE__wvu_FilterData" vbProcedure="false">КЦСР!$A$5:$H$668</definedName>
    <definedName function="false" hidden="false" localSheetId="2" name="Z_E012C828_D1D2_4110_B294_B6382C9569BE__wvu_FilterData" vbProcedure="false">КЦСР!$A$8:$J$668</definedName>
    <definedName function="false" hidden="false" localSheetId="2" name="Z_E1505407_FB52_4F5B_B3AB_5A8A2E391250__wvu_FilterData" vbProcedure="false">КЦСР!$A$8:$J$668</definedName>
    <definedName function="false" hidden="false" localSheetId="2" name="Z_E23C95CD_404C_4D1F_9082_B8718B582A77__wvu_FilterData" vbProcedure="false">КЦСР!$A$8:$J$668</definedName>
    <definedName function="false" hidden="false" localSheetId="2" name="Z_E3501575_B7FF_4C46_83D1_C66A7DCC1D53__wvu_FilterData" vbProcedure="false">КЦСР!$A$8:$J$668</definedName>
    <definedName function="false" hidden="false" localSheetId="2" name="Z_E474AEFC_21FD_42A0_B795_0AA2B80246AF__wvu_FilterData" vbProcedure="false">КЦСР!$A$7:$J$670</definedName>
    <definedName function="false" hidden="false" localSheetId="2" name="Z_E635CCC9_E622_42C1_A30B_5EA1039985B4__wvu_FilterData" vbProcedure="false">КЦСР!$A$7:$J$670</definedName>
    <definedName function="false" hidden="false" localSheetId="2" name="Z_E755F0B1_D671_4EBC_A055_FB92D1297EA8__wvu_FilterData" vbProcedure="false">КЦСР!$A$5:$H$668</definedName>
    <definedName function="false" hidden="false" localSheetId="2" name="Z_E8943F20_8D59_4F03_BBE3_345AC9998FCE__wvu_FilterData" vbProcedure="false">КЦСР!$A$8:$J$670</definedName>
    <definedName function="false" hidden="false" localSheetId="2" name="Z_E8B437E5_9C12_4696_BCDE_F76237743B9B__wvu_FilterData" vbProcedure="false">КЦСР!$A$5:$H$668</definedName>
    <definedName function="false" hidden="false" localSheetId="2" name="Z_E993B872_EE59_4D3A_A98D_4646425CD237__wvu_FilterData" vbProcedure="false">КЦСР!$A$8:$J$668</definedName>
    <definedName function="false" hidden="false" localSheetId="2" name="Z_EEB98FD2_23C2_4A1D_8829_1AD041A1BDFB__wvu_FilterData" vbProcedure="false">КЦСР!$A$7:$J$670</definedName>
    <definedName function="false" hidden="false" localSheetId="2" name="Z_F4D175E7_960A_41F1_AAD2_2726877AC6B6__wvu_FilterData" vbProcedure="false">КЦСР!$A$8:$J$670</definedName>
    <definedName function="false" hidden="false" localSheetId="2" name="Z_F9FC7C62_FF3F_49CD_8CF0_5A7A9AC2A5AA__wvu_FilterData" vbProcedure="false">КЦСР!$B$1:$B$680</definedName>
    <definedName function="false" hidden="false" localSheetId="2" name="Z_FA520A22_F2F0_4C7D_9D19_97698D9C1269__wvu_Cols" vbProcedure="false">КЦСР!$E:$E</definedName>
    <definedName function="false" hidden="false" localSheetId="2" name="Z_FA520A22_F2F0_4C7D_9D19_97698D9C1269__wvu_FilterData" vbProcedure="false">КЦСР!$B$1:$B$680</definedName>
    <definedName function="false" hidden="false" localSheetId="2" name="Z_FA520A22_F2F0_4C7D_9D19_97698D9C1269__wvu_PrintArea" vbProcedure="false">КЦСР!$A$1:$D$668</definedName>
    <definedName function="false" hidden="false" localSheetId="2" name="Z_FD6EA3F8_EC49_41A0_86D4_BFF9ACE1F3C5__wvu_FilterData" vbProcedure="false">КЦСР!$A$8:$J$668</definedName>
    <definedName function="false" hidden="false" localSheetId="2" name="Z_FE691762_4618_4FDD_B49C_A850EB7848B6__wvu_FilterData" vbProcedure="false">КЦСР!$A$7:$J$670</definedName>
    <definedName function="false" hidden="false" localSheetId="3" name="Excel_BuiltIn__FilterDatabase" vbProcedure="false">'Рз, ПРз, КЦСР, ВР'!$A$7:$J$875</definedName>
    <definedName function="false" hidden="false" localSheetId="3" name="Z_01D14969_88C3_4398_991A_2B9D74F4A253__wvu_FilterData" vbProcedure="false">'Рз, ПРз, КЦСР, ВР'!$A$8:$J$875</definedName>
    <definedName function="false" hidden="false" localSheetId="3" name="Z_0536F798_AC0B_4151_90AE_DBBA42747965__wvu_FilterData" vbProcedure="false">'Рз, ПРз, КЦСР, ВР'!$A$8:$J$875</definedName>
    <definedName function="false" hidden="false" localSheetId="3" name="Z_05783DEF_216F_4349_BE35_B9F310B9ACF1__wvu_FilterData" vbProcedure="false">'Рз, ПРз, КЦСР, ВР'!$A$8:$J$875</definedName>
    <definedName function="false" hidden="false" localSheetId="3" name="Z_0626BC97_890D_42C8_B44B_D3727BF703BD__wvu_FilterData" vbProcedure="false">'Рз, ПРз, КЦСР, ВР'!$A$8:$J$875</definedName>
    <definedName function="false" hidden="false" localSheetId="3" name="Z_11DD11E2_B9D7_4758_83C9_8FD25BB293EC__wvu_FilterData" vbProcedure="false">'Рз, ПРз, КЦСР, ВР'!$D$1:$D$881</definedName>
    <definedName function="false" hidden="false" localSheetId="3" name="Z_192042C2_DD17_4984_839F_0E8DAB4C36C3__wvu_FilterData" vbProcedure="false">'Рз, ПРз, КЦСР, ВР'!$D$1:$D$881</definedName>
    <definedName function="false" hidden="false" localSheetId="3" name="Z_1F3402C2_48C8_4F95_ABA7_5924E8766748__wvu_FilterData" vbProcedure="false">'Рз, ПРз, КЦСР, ВР'!$D$1:$D$881</definedName>
    <definedName function="false" hidden="false" localSheetId="3" name="Z_242228E9_C3EE_4E7F_8FEE_C24541435453__wvu_FilterData" vbProcedure="false">'Рз, ПРз, КЦСР, ВР'!$D$1:$D$881</definedName>
    <definedName function="false" hidden="false" localSheetId="3" name="Z_28A10F2A_1A4A_4FF6_974F_9A5293E28B9C__wvu_FilterData" vbProcedure="false">'Рз, ПРз, КЦСР, ВР'!$D$1:$D$881</definedName>
    <definedName function="false" hidden="false" localSheetId="3" name="Z_29C3B2FF_FCB9_4D12_BC60_ECF435E92755__wvu_FilterData" vbProcedure="false">'Рз, ПРз, КЦСР, ВР'!$A$8:$J$875</definedName>
    <definedName function="false" hidden="false" localSheetId="3" name="Z_2C5E4AC9_145C_4097_B3B8_929022E72D8C__wvu_FilterData" vbProcedure="false">'Рз, ПРз, КЦСР, ВР'!$A$8:$J$875</definedName>
    <definedName function="false" hidden="false" localSheetId="3" name="Z_31AC536D_8D03_4E08_B5FF_3016B79C77EC__wvu_FilterData" vbProcedure="false">'Рз, ПРз, КЦСР, ВР'!$A$8:$J$875</definedName>
    <definedName function="false" hidden="false" localSheetId="3" name="Z_35857CE8_4100_4F80_8A28_0B02F9808D2D__wvu_FilterData" vbProcedure="false">'Рз, ПРз, КЦСР, ВР'!$D$1:$D$881</definedName>
    <definedName function="false" hidden="false" localSheetId="3" name="Z_3B2352E1_DE4D_4D14_8C8E_DB8732006801__wvu_FilterData" vbProcedure="false">'Рз, ПРз, КЦСР, ВР'!$A$8:$J$875</definedName>
    <definedName function="false" hidden="false" localSheetId="3" name="Z_3B9A07C1_7174_4B24_AC06_6C93A95989F7__wvu_FilterData" vbProcedure="false">'Рз, ПРз, КЦСР, ВР'!$A$8:$J$875</definedName>
    <definedName function="false" hidden="false" localSheetId="3" name="Z_41AA98CC_5689_4B72_8DC1_50FBC11BD0E4__wvu_FilterData" vbProcedure="false">'Рз, ПРз, КЦСР, ВР'!$D$1:$D$881</definedName>
    <definedName function="false" hidden="false" localSheetId="3" name="Z_43F269DB_3850_4826_AAD7_6CCB8F04950D__wvu_FilterData" vbProcedure="false">'Рз, ПРз, КЦСР, ВР'!$D$1:$D$881</definedName>
    <definedName function="false" hidden="false" localSheetId="3" name="Z_46EF89CB_F448_43BC_9C47_97C3A01C2C70__wvu_FilterData" vbProcedure="false">'Рз, ПРз, КЦСР, ВР'!$A$8:$J$875</definedName>
    <definedName function="false" hidden="false" localSheetId="3" name="Z_4CDD94F6_3DC9_4743_9031_502493506E42__wvu_FilterData" vbProcedure="false">'Рз, ПРз, КЦСР, ВР'!$D$1:$D$881</definedName>
    <definedName function="false" hidden="false" localSheetId="3" name="Z_4D39124E_F6F1_46B5_9872_85632D7F34FB__wvu_FilterData" vbProcedure="false">'Рз, ПРз, КЦСР, ВР'!$A$7:$J$875</definedName>
    <definedName function="false" hidden="false" localSheetId="3" name="Z_513E9005_9A52_41B7_B7B6_2EF84281DD58__wvu_FilterData" vbProcedure="false">'Рз, ПРз, КЦСР, ВР'!$D$1:$D$881</definedName>
    <definedName function="false" hidden="false" localSheetId="3" name="Z_5E1336D5_BA04_4F60_BE6A_5C0C7EF195B8__wvu_FilterData" vbProcedure="false">'Рз, ПРз, КЦСР, ВР'!$D$1:$D$881</definedName>
    <definedName function="false" hidden="false" localSheetId="3" name="Z_5E69A50F_57B6_4F29_A4DC_429AB829E62A__wvu_FilterData" vbProcedure="false">'Рз, ПРз, КЦСР, ВР'!$A$8:$J$875</definedName>
    <definedName function="false" hidden="false" localSheetId="3" name="Z_5FCFE5AE_C803_4D83_97A6_39151D562D44__wvu_FilterData" vbProcedure="false">'Рз, ПРз, КЦСР, ВР'!$A$8:$J$875</definedName>
    <definedName function="false" hidden="false" localSheetId="3" name="Z_61A76D26_AEEA_465E_BC09_D39514E1ADAE__wvu_FilterData" vbProcedure="false">'Рз, ПРз, КЦСР, ВР'!$A$8:$J$875</definedName>
    <definedName function="false" hidden="false" localSheetId="3" name="Z_63C70E92_9B94_477C_A553_B8FA337BC148__wvu_FilterData" vbProcedure="false">'Рз, ПРз, КЦСР, ВР'!$A$8:$J$875</definedName>
    <definedName function="false" hidden="false" localSheetId="3" name="Z_63FAC513_6903_404C_97B7_A6FBCB318CEE__wvu_FilterData" vbProcedure="false">'Рз, ПРз, КЦСР, ВР'!$D$1:$D$881</definedName>
    <definedName function="false" hidden="false" localSheetId="3" name="Z_64A92DE5_9CD7_4438_8787_9CA600BDBDDA__wvu_FilterData" vbProcedure="false">'Рз, ПРз, КЦСР, ВР'!$A$7:$J$875</definedName>
    <definedName function="false" hidden="false" localSheetId="3" name="Z_64B3B7F4_C2B5_4642_9CA6_8B2B7E29C3CD__wvu_FilterData" vbProcedure="false">'Рз, ПРз, КЦСР, ВР'!$D$1:$D$881</definedName>
    <definedName function="false" hidden="false" localSheetId="3" name="Z_64BD2CE1_B64F_43DC_8A99_E8635950CE2E__wvu_FilterData" vbProcedure="false">'Рз, ПРз, КЦСР, ВР'!$D$1:$D$881</definedName>
    <definedName function="false" hidden="false" localSheetId="3" name="Z_671C4D16_2AE5_427A_98C5_FC9BC662952C__wvu_FilterData" vbProcedure="false">'Рз, ПРз, КЦСР, ВР'!$D$1:$D$881</definedName>
    <definedName function="false" hidden="false" localSheetId="3" name="Z_68F42CC6_7378_4E72_BB61_BD12DFBE4AEB__wvu_FilterData" vbProcedure="false">'Рз, ПРз, КЦСР, ВР'!$A$8:$J$875</definedName>
    <definedName function="false" hidden="false" localSheetId="3" name="Z_6A6B0026_9697_492C_BECB_343ACF43B45B__wvu_FilterData" vbProcedure="false">'Рз, ПРз, КЦСР, ВР'!$D$1:$D$881</definedName>
    <definedName function="false" hidden="false" localSheetId="3" name="Z_71841CF5_91C8_406F_AA3E_D8DBE060EF62__wvu_FilterData" vbProcedure="false">'Рз, ПРз, КЦСР, ВР'!$A$8:$J$875</definedName>
    <definedName function="false" hidden="false" localSheetId="3" name="Z_74B719D1_5997_482C_984B_77234C5FA478__wvu_FilterData" vbProcedure="false">'Рз, ПРз, КЦСР, ВР'!$A$8:$J$875</definedName>
    <definedName function="false" hidden="false" localSheetId="3" name="Z_75DBE645_9B3F_49BF_AF7E_D264F2FAF201__wvu_FilterData" vbProcedure="false">'Рз, ПРз, КЦСР, ВР'!$A$8:$J$875</definedName>
    <definedName function="false" hidden="false" localSheetId="3" name="Z_7DC77591_D6BF_4660_8A68_C9C672863510__wvu_FilterData" vbProcedure="false">'Рз, ПРз, КЦСР, ВР'!$D$1:$D$881</definedName>
    <definedName function="false" hidden="false" localSheetId="3" name="Z_7F0239CD_8A1A_46BA_8BB3_E2D40F2435DE__wvu_FilterData" vbProcedure="false">'Рз, ПРз, КЦСР, ВР'!$D$1:$D$881</definedName>
    <definedName function="false" hidden="false" localSheetId="3" name="Z_7FBF5819_09C2_4D4E_B062_81D8C9A72024__wvu_FilterData" vbProcedure="false">'Рз, ПРз, КЦСР, ВР'!$D$1:$D$881</definedName>
    <definedName function="false" hidden="false" localSheetId="3" name="Z_84137ADB_6EA9_4E47_94E1_0454D308DF30__wvu_FilterData" vbProcedure="false">'Рз, ПРз, КЦСР, ВР'!$A$8:$J$875</definedName>
    <definedName function="false" hidden="false" localSheetId="3" name="Z_8499317C_9F0B_4007_97B3_FBCC379E06B0__wvu_FilterData" vbProcedure="false">'Рз, ПРз, КЦСР, ВР'!$A$8:$J$875</definedName>
    <definedName function="false" hidden="false" localSheetId="3" name="Z_89864E93_8AE9_4268_8FCC_A4D97A0AC7CE__wvu_FilterData" vbProcedure="false">'Рз, ПРз, КЦСР, ВР'!$A$8:$J$875</definedName>
    <definedName function="false" hidden="false" localSheetId="3" name="Z_8C800DE3_5CEE_4F1D_B67F_187E9C690642__wvu_FilterData" vbProcedure="false">'Рз, ПРз, КЦСР, ВР'!$A$8:$J$875</definedName>
    <definedName function="false" hidden="false" localSheetId="3" name="Z_8CE19321_DBCA_43C8_B5BC_6BDE35558709__wvu_FilterData" vbProcedure="false">'Рз, ПРз, КЦСР, ВР'!$A$8:$J$875</definedName>
    <definedName function="false" hidden="false" localSheetId="3" name="Z_8DB07744_2EEF_427B_9A4E_FEEF74F8AAC2__wvu_FilterData" vbProcedure="false">'Рз, ПРз, КЦСР, ВР'!$A$8:$J$875</definedName>
    <definedName function="false" hidden="false" localSheetId="3" name="Z_92F636CC_1EDE_4058_A4ED_558A23A134E7__wvu_FilterData" vbProcedure="false">'Рз, ПРз, КЦСР, ВР'!$A$8:$J$875</definedName>
    <definedName function="false" hidden="false" localSheetId="3" name="Z_9B917FAB_CBA7_434B_AC46_423FFC074EFD__wvu_FilterData" vbProcedure="false">'Рз, ПРз, КЦСР, ВР'!$D$1:$D$881</definedName>
    <definedName function="false" hidden="false" localSheetId="3" name="Z_9EC0F385_B76C_4E05_B049_BC8C595601C5__wvu_FilterData" vbProcedure="false">'Рз, ПРз, КЦСР, ВР'!$A$8:$J$875</definedName>
    <definedName function="false" hidden="false" localSheetId="3" name="Z_A8BCCC59_ECF6_4905_B2B8_C013838108E1__wvu_FilterData" vbProcedure="false">'Рз, ПРз, КЦСР, ВР'!$A$7:$J$875</definedName>
    <definedName function="false" hidden="false" localSheetId="3" name="Z_A9E6BC6C_82C1_43CF_8DF9_15D5477D9DD5__wvu_FilterData" vbProcedure="false">'Рз, ПРз, КЦСР, ВР'!$D$1:$D$881</definedName>
    <definedName function="false" hidden="false" localSheetId="3" name="Z_AAE39B4D_6719_445A_AF6E_9FB2E3B97768__wvu_FilterData" vbProcedure="false">'Рз, ПРз, КЦСР, ВР'!$A$8:$J$875</definedName>
    <definedName function="false" hidden="false" localSheetId="3" name="Z_B007D5B6_3655_4B16_9E7B_FF9EE5CCFD46__wvu_FilterData" vbProcedure="false">'Рз, ПРз, КЦСР, ВР'!$D$1:$D$881</definedName>
    <definedName function="false" hidden="false" localSheetId="3" name="Z_B6AAB3C9_41BB_4438_9E14_A222A095D465__wvu_FilterData" vbProcedure="false">'Рз, ПРз, КЦСР, ВР'!$A$8:$J$875</definedName>
    <definedName function="false" hidden="false" localSheetId="3" name="Z_B7E84C5F_53C3_41AF_9989_FB63564E46C8__wvu_FilterData" vbProcedure="false">'Рз, ПРз, КЦСР, ВР'!$A$8:$J$875</definedName>
    <definedName function="false" hidden="false" localSheetId="3" name="Z_BCCF253E_07FE_4BBF_AFAA_27E736BDA96E__wvu_FilterData" vbProcedure="false">'Рз, ПРз, КЦСР, ВР'!$D$1:$D$881</definedName>
    <definedName function="false" hidden="false" localSheetId="3" name="Z_BCF151EA_D0F8_4956_B2EC_1E811E444E59__wvu_FilterData" vbProcedure="false">'Рз, ПРз, КЦСР, ВР'!$A$8:$J$875</definedName>
    <definedName function="false" hidden="false" localSheetId="3" name="Z_C069E581_FCA0_4887_A045_3216C9530044__wvu_FilterData" vbProcedure="false">'Рз, ПРз, КЦСР, ВР'!$D$1:$D$881</definedName>
    <definedName function="false" hidden="false" localSheetId="3" name="Z_C0FC9791_D2A0_4261_A32F_507ED2225187__wvu_FilterData" vbProcedure="false">'Рз, ПРз, КЦСР, ВР'!$A$8:$J$875</definedName>
    <definedName function="false" hidden="false" localSheetId="3" name="Z_C4EBD02E_976E_4CDC_B0D1_06071F5DA2F7__wvu_FilterData" vbProcedure="false">'Рз, ПРз, КЦСР, ВР'!$D$1:$D$881</definedName>
    <definedName function="false" hidden="false" localSheetId="3" name="Z_CA45F167_C362_438A_B42C_D96E24574674__wvu_FilterData" vbProcedure="false">'Рз, ПРз, КЦСР, ВР'!$A$8:$J$875</definedName>
    <definedName function="false" hidden="false" localSheetId="3" name="Z_CB50D465_5A7A_46E1_9359_A855BF3939AC__wvu_FilterData" vbProcedure="false">'Рз, ПРз, КЦСР, ВР'!$D$1:$D$881</definedName>
    <definedName function="false" hidden="false" localSheetId="3" name="Z_CEAE58D8_7C32_415B_A720_6FBA7488C072__wvu_FilterData" vbProcedure="false">'Рз, ПРз, КЦСР, ВР'!$A$8:$J$875</definedName>
    <definedName function="false" hidden="false" localSheetId="3" name="Z_CFB51CBD_E3F2_4366_9708_8313402CD7B0__wvu_FilterData" vbProcedure="false">'Рз, ПРз, КЦСР, ВР'!$A$8:$J$875</definedName>
    <definedName function="false" hidden="false" localSheetId="3" name="Z_D0836FD1_AA9A_4DCD_A734_307BA0F445E0__wvu_FilterData" vbProcedure="false">'Рз, ПРз, КЦСР, ВР'!$D$1:$D$881</definedName>
    <definedName function="false" hidden="false" localSheetId="3" name="Z_D33104DE_1864_4BE6_B063_BBDA86E54E96__wvu_FilterData" vbProcedure="false">'Рз, ПРз, КЦСР, ВР'!$A$8:$J$875</definedName>
    <definedName function="false" hidden="false" localSheetId="3" name="Z_D4D9187B_8AF2_44C1_B377_DEAE386E1540__wvu_FilterData" vbProcedure="false">'Рз, ПРз, КЦСР, ВР'!$D$1:$D$881</definedName>
    <definedName function="false" hidden="false" localSheetId="3" name="Z_D5AEF6B6_6A3B_432C_A6DA_58703532D935__wvu_FilterData" vbProcedure="false">'Рз, ПРз, КЦСР, ВР'!$D$1:$D$881</definedName>
    <definedName function="false" hidden="false" localSheetId="3" name="Z_D67291C1_08AB_40A0_A15F_C1534D98E674__wvu_FilterData" vbProcedure="false">'Рз, ПРз, КЦСР, ВР'!$A$8:$J$875</definedName>
    <definedName function="false" hidden="false" localSheetId="3" name="Z_D870301D_B31B_4A21_A952_558BB761ADF8__wvu_FilterData" vbProcedure="false">'Рз, ПРз, КЦСР, ВР'!$A$8:$J$875</definedName>
    <definedName function="false" hidden="false" localSheetId="3" name="Z_DA35BADA_3F25_4319_8F5F_068548600125__wvu_FilterData" vbProcedure="false">'Рз, ПРз, КЦСР, ВР'!$A$8:$J$875</definedName>
    <definedName function="false" hidden="false" localSheetId="3" name="Z_DED308A8_7BC2_4F40_B64A_13640E357660__wvu_FilterData" vbProcedure="false">'Рз, ПРз, КЦСР, ВР'!$A$8:$J$875</definedName>
    <definedName function="false" hidden="false" localSheetId="3" name="Z_DF02C6F3_2E38_4C60_B2C5_9D87187C5455__wvu_FilterData" vbProcedure="false">'Рз, ПРз, КЦСР, ВР'!$D$1:$D$881</definedName>
    <definedName function="false" hidden="false" localSheetId="3" name="Z_DF568471_37F9_49CD_8E9C_46410461A7B9__wvu_FilterData" vbProcedure="false">'Рз, ПРз, КЦСР, ВР'!$D$1:$D$881</definedName>
    <definedName function="false" hidden="false" localSheetId="3" name="Z_DF7B19D9_0C10_4C51_9C8D_79E884B64F9A__wvu_FilterData" vbProcedure="false">'Рз, ПРз, КЦСР, ВР'!$D$1:$D$881</definedName>
    <definedName function="false" hidden="false" localSheetId="3" name="Z_DF81B5AC_72AB_46C2_9069_5084495CE1EE__wvu_FilterData" vbProcedure="false">'Рз, ПРз, КЦСР, ВР'!$A$8:$J$875</definedName>
    <definedName function="false" hidden="false" localSheetId="3" name="Z_E1505407_FB52_4F5B_B3AB_5A8A2E391250__wvu_FilterData" vbProcedure="false">'Рз, ПРз, КЦСР, ВР'!$A$8:$J$875</definedName>
    <definedName function="false" hidden="false" localSheetId="3" name="Z_E8943F20_8D59_4F03_BBE3_345AC9998FCE__wvu_FilterData" vbProcedure="false">'Рз, ПРз, КЦСР, ВР'!$A$8:$J$875</definedName>
    <definedName function="false" hidden="false" localSheetId="3" name="Z_EEB98FD2_23C2_4A1D_8829_1AD041A1BDFB__wvu_FilterData" vbProcedure="false">'Рз, ПРз, КЦСР, ВР'!$D$1:$D$881</definedName>
    <definedName function="false" hidden="false" localSheetId="3" name="Z_F4D175E7_960A_41F1_AAD2_2726877AC6B6__wvu_FilterData" vbProcedure="false">'Рз, ПРз, КЦСР, ВР'!$A$8:$J$875</definedName>
    <definedName function="false" hidden="false" localSheetId="3" name="Z_F9FC7C62_FF3F_49CD_8CF0_5A7A9AC2A5AA__wvu_FilterData" vbProcedure="false">'Рз, ПРз, КЦСР, ВР'!$D$1:$D$881</definedName>
    <definedName function="false" hidden="false" localSheetId="3" name="Z_FA520A22_F2F0_4C7D_9D19_97698D9C1269__wvu_FilterData" vbProcedure="false">'Рз, ПРз, КЦСР, ВР'!$D$1:$D$881</definedName>
    <definedName function="false" hidden="false" localSheetId="3" name="Z_FA520A22_F2F0_4C7D_9D19_97698D9C1269__wvu_PrintArea" vbProcedure="false">'Рз, ПРз, КЦСР, ВР'!$A$1:$F$875</definedName>
    <definedName function="false" hidden="false" localSheetId="3" name="Z_FD6EA3F8_EC49_41A0_86D4_BFF9ACE1F3C5__wvu_FilterData" vbProcedure="false">'Рз, ПРз, КЦСР, ВР'!$A$8:$J$875</definedName>
    <definedName function="false" hidden="false" localSheetId="3" name="Z_FE691762_4618_4FDD_B49C_A850EB7848B6__wvu_FilterData" vbProcedure="false">'Рз, ПРз, КЦСР, ВР'!$D$1:$D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0" uniqueCount="553">
  <si>
    <t xml:space="preserve">Приложение 8</t>
  </si>
  <si>
    <t xml:space="preserve">к настоящему Решению Думы</t>
  </si>
  <si>
    <t xml:space="preserve"> от            2015 г. №</t>
  </si>
  <si>
    <t xml:space="preserve">Ведомственная структура расходов бюджета муниципального образования Кондинский район на 2016 год
</t>
  </si>
  <si>
    <t xml:space="preserve">( тыс. руб.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Обеспечение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Прочие мероприятия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экономика</t>
  </si>
  <si>
    <t xml:space="preserve">Связь и информатика</t>
  </si>
  <si>
    <t xml:space="preserve">Закупка товаров, работ, услуг в сфере информационно-коммуникационных технолог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Управление опеки и попечительства</t>
  </si>
  <si>
    <t xml:space="preserve">Социальная политика</t>
  </si>
  <si>
    <t xml:space="preserve">Охрана семьи и детства</t>
  </si>
  <si>
    <t xml:space="preserve">Муниципальная программа "Развитие образования в Кондинском районе на 2014-2016 годы и на период до 2020 года"</t>
  </si>
  <si>
    <t xml:space="preserve">Подпрограмма "Организация отдыха и оздоровления детей"</t>
  </si>
  <si>
    <t xml:space="preserve">Основное мероприятие "Организация отдыха и оздоровления детей в оздоровительных учреждениях различных типов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за счет средств бюджета автономного округа не отнесенные к муниципальным программам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</t>
  </si>
  <si>
    <t xml:space="preserve">Расходы на выплаты персоналу государственных (муниципальных) органов</t>
  </si>
  <si>
    <t xml:space="preserve">Администрация Конд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Кондинского района "Развитие культуры и туризма в Кондинском районе на 2014-2016 годы и на период до 2020 года"</t>
  </si>
  <si>
    <t xml:space="preserve">0500000000</t>
  </si>
  <si>
    <t xml:space="preserve">Подпрограмма "Обеспечение прав граждан и доступ к культурным ценностям и информации"</t>
  </si>
  <si>
    <t xml:space="preserve">0510000000</t>
  </si>
  <si>
    <t xml:space="preserve">Основное мероприятие "Создание условий для сохранения документального наследия и расширения доступа пользователей к архивным документам"</t>
  </si>
  <si>
    <t xml:space="preserve">Расходы на обеспечение функций органами местного самоуправления</t>
  </si>
  <si>
    <t xml:space="preserve">0510302040</t>
  </si>
  <si>
    <t xml:space="preserve">Муниципальная программа "Формирование на территории Кондинского района градостроительной документации на 2014-2016 годы и на период до 2020 года"</t>
  </si>
  <si>
    <t xml:space="preserve">Подпрограмма "Содержание управления архитектуры и градостроительства администрации Кондинского района"</t>
  </si>
  <si>
    <t xml:space="preserve">Основное мероприятие "Обеспечение содержания управления архитектуры и градостроительства администрации Кондинского района"</t>
  </si>
  <si>
    <t xml:space="preserve">Муниципальная программа Кондинского района "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"</t>
  </si>
  <si>
    <t xml:space="preserve">1300000000</t>
  </si>
  <si>
    <t xml:space="preserve">Подпрограмма "Создание условий для выполнения функций, направленных на обеспечение прав и законных интересов жителей Кондинского района в отдельных сферах"</t>
  </si>
  <si>
    <t xml:space="preserve">1330000000</t>
  </si>
  <si>
    <t xml:space="preserve">Основное мероприятие "Организация деятельности управления по правовым вопросам"</t>
  </si>
  <si>
    <t xml:space="preserve">Муниципальная программа Кондинского района "Защита населения и территорий от чрезвычайных ситуаций, обеспечение пожарной безопасности в Кондинском районе на 2014-2016 годы и на период до 2020 года"</t>
  </si>
  <si>
    <t xml:space="preserve">1400000000</t>
  </si>
  <si>
    <t xml:space="preserve">Подпрограмма "Материально-техническое и финансовое обеспечение  деятельности управления гражданской защиты населения 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1430000000</t>
  </si>
  <si>
    <t xml:space="preserve">Основное мероприятие "Материально-техническое и финансовое обеспечение  деятельности управления гражданской защиты населения 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1430100000</t>
  </si>
  <si>
    <t xml:space="preserve">1430102040</t>
  </si>
  <si>
    <t xml:space="preserve">Муниципальная программа Кондинского района "Комплексное социально-экономическое развитие Кондинского района на 2014-2016 годы и на период до 2020 года"</t>
  </si>
  <si>
    <t xml:space="preserve">1600000000</t>
  </si>
  <si>
    <t xml:space="preserve">Подпрограмма "Совершенствование системы муниципального стратегического управления"</t>
  </si>
  <si>
    <t xml:space="preserve">1620000000</t>
  </si>
  <si>
    <t xml:space="preserve">Основное мероприятие "Разработка долгосрочных целеполагающих документов"</t>
  </si>
  <si>
    <t xml:space="preserve">1620100000</t>
  </si>
  <si>
    <t xml:space="preserve">1620102040</t>
  </si>
  <si>
    <t xml:space="preserve">Муниципальная программа Кондинского района "Информационное общество Кондинского района на 2014-2016 годы и на период до 2020 года"</t>
  </si>
  <si>
    <t xml:space="preserve">1700000000</t>
  </si>
  <si>
    <t xml:space="preserve">Основное мероприятие "Обеспечение деятельности комитета по информационным технологиям и связи"</t>
  </si>
  <si>
    <t xml:space="preserve">1700300000</t>
  </si>
  <si>
    <t xml:space="preserve">1700302040</t>
  </si>
  <si>
    <t xml:space="preserve">Муниципальная программа Кондинского района "Развитие малого и среднего предпринимательства в Кондинском районе на 2014-2016 годы и на период до 2020 года»</t>
  </si>
  <si>
    <t xml:space="preserve">2300000000</t>
  </si>
  <si>
    <t xml:space="preserve">Основное мероприятие "Обеспечение деятельности отдела несырьевого сектора экономики и поддержки предпринимательства комитета экономического развития и инвестиционной деятельности администрации Кондинского района"</t>
  </si>
  <si>
    <t xml:space="preserve">2300400000</t>
  </si>
  <si>
    <t xml:space="preserve">2300402040</t>
  </si>
  <si>
    <t xml:space="preserve">Судебная система</t>
  </si>
  <si>
    <t xml:space="preserve">Муниципальная программа "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"</t>
  </si>
  <si>
    <t xml:space="preserve">Подпрограмма "Профилактика правонарушений"</t>
  </si>
  <si>
    <t xml:space="preserve">Основное мероприятие "Развитие правовой поддержки и правовой грамотности граждан"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прав и законных интересов населения Кондинского района в отдельных сферах жизнедеятельности на 2014-2016 годы и на период до 2020 года"</t>
  </si>
  <si>
    <t xml:space="preserve">Подпрограмма "Развитие муниципальной службы и кадрового резерва"</t>
  </si>
  <si>
    <t xml:space="preserve">Основное мероприятие "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"</t>
  </si>
  <si>
    <t xml:space="preserve">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 </t>
  </si>
  <si>
    <t xml:space="preserve">Муниципальная программа «Социально-экономическое развитие коренных малочисленных народов Севера Кондинского района на 2014-2016 и на период до 2020 года»</t>
  </si>
  <si>
    <t xml:space="preserve">Подпрограмма "Развитие традиционного хозяйствования коренных малочисленных народов с учетом обеспечения защиты исконной среды обитания и традиционного образа жизни"</t>
  </si>
  <si>
    <t xml:space="preserve">Основное мероприятие "Содействие развитию экономики традиционных форм хозяйствования коренных малочисленных народов и, как следствие, увеличение занятости населения"
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венции на осуществление полномочий по созданию и обеспечению деятельности административных комиссий </t>
  </si>
  <si>
    <t xml:space="preserve">Основное мероприятие "Организация деятельности отдела по организации деятельности комиссии по делам несовершеннолетних и защите их прав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Муниципальная программа "Защита населения и территорий от чрезвычайных ситуаций, обеспечение пожарной безопасности в Кондинском районе на 2014-2016 годы и на период до 2020 года"</t>
  </si>
  <si>
    <t xml:space="preserve">Подпрограмма "Материально-техническое и финансовое обеспечение деятельности управления гражданской защиты населения администрации Кондинского района и муниципального казенного учреждения "Единая дежурно-диспетчерская служба Кондинского района"</t>
  </si>
  <si>
    <t xml:space="preserve">Основное мероприятие "Обеспечение эффективной деятельности управления гражданской защиты населения администрации Кондинского района и муниципального казенного учреждения  "Единая дежурно-диспетчерская служба Кондинского района"</t>
  </si>
  <si>
    <t xml:space="preserve">Расходы на обеспечение деятельности (оказание услуг) муниципальных 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Муниципальная программа "Комплексное социально-экономическое развитие Кондинского района на 2014-2016 годы и на период до 2020 года"</t>
  </si>
  <si>
    <t xml:space="preserve">Подпрограмма "Совершенствование государственного и муниципального управления"</t>
  </si>
  <si>
    <t xml:space="preserve">Основное мероприятие "Оптимизация предоставления государственных и муниципальных услуг, в том числе путем организации их предоставления по принципу "одного окна"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Расходы на обеспечение деятельности (оказания услуг) муниципальных учреждений</t>
  </si>
  <si>
    <t xml:space="preserve">Расходы на обеспечение деятельности (оказание услуг) муниципальных учреждений</t>
  </si>
  <si>
    <t xml:space="preserve">Расходы на выплату персоналу казенных учрежден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"Профилактики правонарушений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3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рганизация обеспечения мероприятий в сфере гражданской обороны защиты населения и территорий Кондинского района от чрезвычайных ситуаций" </t>
  </si>
  <si>
    <t xml:space="preserve">Основное мероприятие "Повышение эффективности мер защиты населения от чрезвычайных ситуаций  природного и техногенного характера" </t>
  </si>
  <si>
    <t xml:space="preserve">Повышение эффективности мер защиты населения от чрезвычайных ситуаций 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Профилактика правонарушений в сфере безопасности дорожного движения"</t>
  </si>
  <si>
    <t xml:space="preserve">Субсидии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</t>
  </si>
  <si>
    <t xml:space="preserve">Софинансирование субсидии 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105S2310</t>
  </si>
  <si>
    <t xml:space="preserve">Сельское хозяйство и рыболовство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растениеводства, переработки и реализации продукции растениеводства"</t>
  </si>
  <si>
    <t xml:space="preserve">Основное мероприятие "Увеличение объемов производства и переработки основных видов продукции растениеводства" </t>
  </si>
  <si>
    <t xml:space="preserve">Субвенции на поддержку растениеводства, переработки и реализации продукции растениеводства </t>
  </si>
  <si>
    <t xml:space="preserve">Подпрограмма "Развитие животноводства, переработки и реализации продукции животноводства" </t>
  </si>
  <si>
    <t xml:space="preserve">Основное мероприятие "Развитие молочного животноводства, развитие социально значимых отраслей животноводства" </t>
  </si>
  <si>
    <t xml:space="preserve">Субвенции на поддержку животноводства, переработки и реализации продукции животноводства </t>
  </si>
  <si>
    <t xml:space="preserve">Субвенция на предоставление субсидий организациям на 1 килограмм реализованного и (или) отгруженного на собственную переработку молока" </t>
  </si>
  <si>
    <t xml:space="preserve">08201R0430</t>
  </si>
  <si>
    <t xml:space="preserve">Подпрограмма "Поддержка малых форм хозяйствования"</t>
  </si>
  <si>
    <t xml:space="preserve">Основное мероприятие " Поддержка дальнейшего развития малых форм хозяйствования" </t>
  </si>
  <si>
    <t xml:space="preserve">Субвенции на поддержку малых форм хозяйствования в рамках подпрограммы "Поддержка малых форм хозяйствования" </t>
  </si>
  <si>
    <t xml:space="preserve">Подпрограмма "Повышение эффективности использования и развития потенциала рыбохозяйственного комплекса" </t>
  </si>
  <si>
    <t xml:space="preserve">Основное мероприятие "Техническое перевооружение рыбного промысла и флота, обеспечение воспроизводства и увеличения рыбных ресурсов"</t>
  </si>
  <si>
    <t xml:space="preserve">Субвенции на повышение эффективности использования и развития ресурсного потенциала рыбохозяйственного комплекса </t>
  </si>
  <si>
    <t xml:space="preserve">Подпрограмма "Обеспечение стабильной благополучной эпизотической обстановки в муниципальном образовании Кондинский района и защита населения от болезней общих для человека и животных"</t>
  </si>
  <si>
    <t xml:space="preserve">Основное мероприятие "Защита населения от болезней общих для человека и животных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Дорожное хозяйство (дорожные фонды)</t>
  </si>
  <si>
    <t xml:space="preserve">Муниципальная программа «Развитие транспортной системы Кондинского района на 2014-2016 годы и на период до 2020 года»</t>
  </si>
  <si>
    <t xml:space="preserve">Подпрограмма "Дорожное хозяйство"</t>
  </si>
  <si>
    <t xml:space="preserve">Основное мероприятие "Строительство подъездных автомобильных дорог общего пользования местного значения"</t>
  </si>
  <si>
    <t xml:space="preserve">Строительство подъездной автомобильной дороги к деревне Сотник Кондинского района 1 этап  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строительства подъездной автомобильной дороги к деревне Сотник Кондинского района 1 этап</t>
  </si>
  <si>
    <t xml:space="preserve">18101S2390</t>
  </si>
  <si>
    <t xml:space="preserve">Муниципальная программа «Информационное общество Кондинского района на 2014-2016 годы и на период до 2020 года»</t>
  </si>
  <si>
    <t xml:space="preserve">Основное мероприятие "Развитие и сопровождение инфраструктуры электронного правительства"</t>
  </si>
  <si>
    <t xml:space="preserve">Реализация мероприятий в области информационных технологий</t>
  </si>
  <si>
    <t xml:space="preserve">Основное мероприятие "Развитие технической и технологической основы формирования электронного правительства"</t>
  </si>
  <si>
    <t xml:space="preserve">Другие вопросы в области национальной экономики</t>
  </si>
  <si>
    <t xml:space="preserve">Подпрограмма "Развитие системы заготовки и переработки дикоросов"</t>
  </si>
  <si>
    <t xml:space="preserve">Основное мероприятие "Создание благоприятных условий для развития заготовки и переработки дикоросов"</t>
  </si>
  <si>
    <t xml:space="preserve">Субвенции на развитие системы заготовки и переработки дикоросов</t>
  </si>
  <si>
    <t xml:space="preserve">Муниципальная программа «Развитие малого и среднего предпринимательства в Кондинском районе на 2014-2016 годы и на период до 2020 года»</t>
  </si>
  <si>
    <t xml:space="preserve">Основное мероприятие  "Совершенствование механизмов финансовой и имущественной поддержки предпринимательства"</t>
  </si>
  <si>
    <t xml:space="preserve">Мероприятия по развитию малого и среднего предпринимательства в Кондинском районе 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Пенсионное обеспечение</t>
  </si>
  <si>
    <t xml:space="preserve">Подпрограмма "Дополнительное пенсионное обеспечение отдельных категорий граждан"</t>
  </si>
  <si>
    <t xml:space="preserve">Основное мероприятие "Дополнительное пенсионное обеспечение отдельных категорий граждан за счет средств бюджета района"</t>
  </si>
  <si>
    <t xml:space="preserve">Мероприятия на пенсионное обеспечение отдельных категорий граждан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Комитет по финансам и налоговой политике администрации Кондинского района</t>
  </si>
  <si>
    <t xml:space="preserve">Муниципальная программа "Управление муниципальными финансами в муниципальном образовании Кондинский район на 2014-2016 годы и на период до 2020 года"</t>
  </si>
  <si>
    <t xml:space="preserve">Подпрограмма "Организация бюджетного процесса в муниципальном образовании Кондинский район"  </t>
  </si>
  <si>
    <t xml:space="preserve">Основное мероприятие "Обеспечение эффективного функционирования комитета по финансам"</t>
  </si>
  <si>
    <t xml:space="preserve">Резервные фонды</t>
  </si>
  <si>
    <t xml:space="preserve">Резервные фонды муниципального образования</t>
  </si>
  <si>
    <t xml:space="preserve">Резервные средства</t>
  </si>
  <si>
    <t xml:space="preserve">Подпрограмма "Организация бюджетного процесса в муниципальном образовании Кондинский район" </t>
  </si>
  <si>
    <t xml:space="preserve">Прочие мероприятия на обеспечение функций органами местного самоуправления </t>
  </si>
  <si>
    <t xml:space="preserve">Прочие мероприятия</t>
  </si>
  <si>
    <t xml:space="preserve">Прочая закупка товаров, работ и услуг для обеспечения государственных (муниципальных) нужд
</t>
  </si>
  <si>
    <t xml:space="preserve">Национальная оборона</t>
  </si>
  <si>
    <t xml:space="preserve">Мобилизационная и вневойсковая подготовка</t>
  </si>
  <si>
    <t xml:space="preserve">Целевые средства бюджета автономного округа не отнесенные к муниципальным программам</t>
  </si>
  <si>
    <t xml:space="preserve">Субвенции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Подпрограмма "Профилактика правонарушений" 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13102D9300</t>
  </si>
  <si>
    <t xml:space="preserve">Основное мероприятие "Профилактика правонарушений в общественных местах, в том числе с участием граждан"</t>
  </si>
  <si>
    <t xml:space="preserve">Расходы на мероприятия по созданию условий для деятельности народных дружин </t>
  </si>
  <si>
    <t xml:space="preserve">Иные межбюджетные трансферты</t>
  </si>
  <si>
    <t xml:space="preserve">Общеэкономические вопросы</t>
  </si>
  <si>
    <t xml:space="preserve">Иные межбюджетные трансферты на реализацию мероприятий по содействию трудоустройству граждан</t>
  </si>
  <si>
    <t xml:space="preserve">Подпрограмма "Дорожное хозяйство" </t>
  </si>
  <si>
    <t xml:space="preserve">Основное мероприятие «Строительство, реконструкция, капитальный ремонт и ремонт  автомобильных дорог общего пользования местного значения»</t>
  </si>
  <si>
    <t xml:space="preserve">Расходы на  капитальный ремонт и ремонт автомобильных дорог общего пользования местного значения </t>
  </si>
  <si>
    <t xml:space="preserve">Расходы на софинансирование  капитального ремонта и ремонта автомобильных дорог общего пользования местного значения </t>
  </si>
  <si>
    <t xml:space="preserve">18102S2390</t>
  </si>
  <si>
    <t xml:space="preserve">Расходы на ремонт автомобильных дорог общего пользования местного значения </t>
  </si>
  <si>
    <t xml:space="preserve">Расходы на строительство, реконструкцию дорог общего пользования местного значения</t>
  </si>
  <si>
    <t xml:space="preserve">050</t>
  </si>
  <si>
    <t xml:space="preserve">04</t>
  </si>
  <si>
    <t xml:space="preserve">10</t>
  </si>
  <si>
    <t xml:space="preserve">Подпрограмма "Организация бюджетного процесса в муниципальном образовании Кондинский район"</t>
  </si>
  <si>
    <t xml:space="preserve">Основное мероприятие «Обеспечение эффективного функционирования комитета по финансам»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комплекса и повышение энергетической эффективности в Кондинском районе на 2014-2016 годы и на период до 2020 года"</t>
  </si>
  <si>
    <t xml:space="preserve">1200000000</t>
  </si>
  <si>
    <t xml:space="preserve">Подпрограмма "Создание условий для обеспечения качественными коммунальными услугами" </t>
  </si>
  <si>
    <t xml:space="preserve">1210000000</t>
  </si>
  <si>
    <t xml:space="preserve">Основное мероприятие " Капитальные вложения в объекты муниципальной собственности</t>
  </si>
  <si>
    <t xml:space="preserve">ВОС на 200 куб./сут. в с. Луговой Кондинского района </t>
  </si>
  <si>
    <t xml:space="preserve">12101S2190</t>
  </si>
  <si>
    <t xml:space="preserve">Основное мероприятие «Повышение эффективности, качества и надежности поставки коммунальных ресурсов»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Расходы на софинансирование субсидии на реконструкцию, расширение, модернизацию, строительство и капитальный ремонт объектов коммунального комплекса</t>
  </si>
  <si>
    <t xml:space="preserve">12102S2190</t>
  </si>
  <si>
    <t xml:space="preserve">Подпрограмма "Обеспечение равных прав потребителей на получение энергетических ресурсов" </t>
  </si>
  <si>
    <t xml:space="preserve">1230000000</t>
  </si>
  <si>
    <t xml:space="preserve">Основное мероприятие "Предоставление субсидии в целях возмещения недополученных доходов организациям, осуществляющим реализацию энергетической энергии предприятиям жилищно -коммунального и агропромышленного комплекса, субъекта малого и среднего предпринимательства, организациям бюджетной сферы в зоне децентрализованного эл снабжения Кондинского района по цене эл энергии централизованного эл снабжения"</t>
  </si>
  <si>
    <t xml:space="preserve">12303000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асходы на софинансирование  c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2303S2240</t>
  </si>
  <si>
    <t xml:space="preserve">Культура, кинематография и средства массовой информации</t>
  </si>
  <si>
    <t xml:space="preserve">Культура</t>
  </si>
  <si>
    <t xml:space="preserve">Муниципальная программа "Развитие культуры и туризма в Кондинском районе на 2014-2016 годы и на период до 2020 года"</t>
  </si>
  <si>
    <t xml:space="preserve">Подпрограмма "Укрепление единого культурного пространства" </t>
  </si>
  <si>
    <t xml:space="preserve">0520000000</t>
  </si>
  <si>
    <t xml:space="preserve">Основное мероприятие "Создание благоприятных условий для художественно-творческой деятельности </t>
  </si>
  <si>
    <t xml:space="preserve">0520300000</t>
  </si>
  <si>
    <t xml:space="preserve">Расходы за счет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520382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района"</t>
  </si>
  <si>
    <t xml:space="preserve">Основное мероприятие "Эффективное управление муниципальным долгом района"</t>
  </si>
  <si>
    <t xml:space="preserve">Эффективное управление муниципальным долгом района 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предоставления финансовой помощи городским и сельским поселениям Кондинского района на 2014-2016 годы и на период до 2020 года»</t>
  </si>
  <si>
    <t xml:space="preserve">Подпрограмма «Совершенствование системы распределения и перераспределения финансовых ресурсов между уровнями бюджетной системы Кондинского района»</t>
  </si>
  <si>
    <t xml:space="preserve">Основное мероприятие "Выравнивание бюджетной обеспеченности муниципальных образований и обеспечение его прозрачности"</t>
  </si>
  <si>
    <t xml:space="preserve">Дотации на выравнивание бюджетной обеспеченности</t>
  </si>
  <si>
    <t xml:space="preserve">Дотации</t>
  </si>
  <si>
    <t xml:space="preserve">Комитет по управлению муниципальным имуществом администрации Кондинского района</t>
  </si>
  <si>
    <t xml:space="preserve">Муниципальная программа Кондинского района "Управление муниципальным имуществом Кондинского района на 2014-2016 годы и на период до 2020 года"</t>
  </si>
  <si>
    <t xml:space="preserve">Подпрограмма "Управление и распоряжение муниципальным имуществом Кондинского района" </t>
  </si>
  <si>
    <t xml:space="preserve">Основное мероприятие "Совершенствование системы управления муниципальным имуществом Кондинского района "</t>
  </si>
  <si>
    <t xml:space="preserve">Прочие мероприятия органов местного самоуправления </t>
  </si>
  <si>
    <t xml:space="preserve">Уплата налогов, сборов и иных платежей </t>
  </si>
  <si>
    <t xml:space="preserve">Подпрограмма "Организационно-техническое и финансовое обеспечение Комитета"</t>
  </si>
  <si>
    <t xml:space="preserve">Основное  мероприятие "Обеспечение условий для выполнения функций, возложенных на Комитет "</t>
  </si>
  <si>
    <t xml:space="preserve">Прочие мероприятия  органов местного самоуправления</t>
  </si>
  <si>
    <t xml:space="preserve">Расходы на выплаты персоналу государственных (муниципальных) органов
</t>
  </si>
  <si>
    <t xml:space="preserve">Прочие мероприятия  органов местного самоуправления </t>
  </si>
  <si>
    <t xml:space="preserve">Муниципальная программа "Управление муниципальным имуществом Кондинского района на 2014-2016 годы и на период до 2020 года"</t>
  </si>
  <si>
    <t xml:space="preserve">Подпрограмма "Организационно-техническое и финансовое обеспечение Комитета" </t>
  </si>
  <si>
    <t xml:space="preserve">Муниципальная программа "Содействие развитию застройки населенных пунктов Кондинского района на 2014-2016 годы и на период до 2020 года"</t>
  </si>
  <si>
    <t xml:space="preserve">0700000000</t>
  </si>
  <si>
    <t xml:space="preserve">Подпрограмма "Изготовление межевых планов и проведение кадастрового учета земельных участков"</t>
  </si>
  <si>
    <t xml:space="preserve">Основное мероприятие "Обеспечение проведения государственного кадастрового учета земельных участков"</t>
  </si>
  <si>
    <t xml:space="preserve">Мероприятия по изготовлению межевых планов и проведение кадастрового учета земельных участков</t>
  </si>
  <si>
    <t xml:space="preserve">Подпрограмма "Оценка земельных участков" </t>
  </si>
  <si>
    <t xml:space="preserve">Основное мероприятие "Обеспечение проведения оценки земельных участков"</t>
  </si>
  <si>
    <t xml:space="preserve">Оценка земельных участков</t>
  </si>
  <si>
    <t xml:space="preserve">Подпрограммы "Опубликование информационных извещений о предоставлении земельных участков" </t>
  </si>
  <si>
    <t xml:space="preserve">Основное мероприятие "Обеспечение опубликование информационных извещений о предоставлении земельных участков"</t>
  </si>
  <si>
    <t xml:space="preserve">Опубликование информационных извещений о предоставлении земельных участков</t>
  </si>
  <si>
    <t xml:space="preserve">Жилищное хозяйство</t>
  </si>
  <si>
    <t xml:space="preserve">Муниципальная программа "Обеспечение доступным и комфортным жильем жителей Кондинского района на 2014-2016 годы и на период до 2020 года"</t>
  </si>
  <si>
    <t xml:space="preserve">Подпрограмма "Содействие развитию жилищного строительства" </t>
  </si>
  <si>
    <t xml:space="preserve">Основное мероприятие "Стимулирование застройщиков"</t>
  </si>
  <si>
    <t xml:space="preserve">Субсидии для реализации полномочий в области строительства, градостроительной деятельности и жилищных отношений</t>
  </si>
  <si>
    <t xml:space="preserve">Бюджетные инвестиции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мероприятий "Стимулирование застройщиков"</t>
  </si>
  <si>
    <t xml:space="preserve">11101S2170</t>
  </si>
  <si>
    <t xml:space="preserve">Муниципальная программа «Управление муниципальным имуществом Кондинского района на 2014-2016 годы и на период до 2020 года»</t>
  </si>
  <si>
    <t xml:space="preserve">Другие вопросы в области жилищно-коммунального хозяйства</t>
  </si>
  <si>
    <t xml:space="preserve">Подпрограмма "Обеспечение реализации отделом жилищной политики Комитета по управлению муниципальным имуществом своих функций и полномочий"</t>
  </si>
  <si>
    <t xml:space="preserve">Основное мероприятие "Обеспечение расходов в части администрирования, на исполнение отдельных государственных полномочий по постановке на учет и учету граждан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оциальное обеспечение населения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Основное мероприятие "Создание условий  способствующих повышению доступности  жилья, улучшение жилищных условий и качества жилищного обеспечения населения  Кондинского района" 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гражданам на приобретение жилья</t>
  </si>
  <si>
    <t xml:space="preserve">Субсидии на мероприятия подпрограммы "Обеспечение жильем молодых семей" федеральной целевой программы "Жилище" на 2015–2020 годы</t>
  </si>
  <si>
    <t xml:space="preserve">11202R0200</t>
  </si>
  <si>
    <t xml:space="preserve">Основное мероприятие "Создание условий  способствующих повышению доступности  жилья, улучшение жилищных условий и качества жилищного обеспечения населения  Кондинского района"</t>
  </si>
  <si>
    <t xml:space="preserve">Софинансирование на мероприятия подпрограммы "Обеспечение жильем молодых семей" федеральной целевой программы "Жилище" на 2015–2020 годыжильем жителей Ханты-Мансийского автономного округа – Югры в 2014 – 2020 годах»</t>
  </si>
  <si>
    <t xml:space="preserve">11202L0200</t>
  </si>
  <si>
    <t xml:space="preserve">Подпрограмма "Обеспечение мерами государственной поддержки по улучшению жилищных условий отдельных категорий граждан" муниципальной программы Кондинского района "Обеспечение доступным и комфортным жильем жителей Кондинского района на 2014-2016 годы"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202R0820</t>
  </si>
  <si>
    <t xml:space="preserve">11202R0821</t>
  </si>
  <si>
    <t xml:space="preserve">11202R0822</t>
  </si>
  <si>
    <t xml:space="preserve">11202R0823</t>
  </si>
  <si>
    <t xml:space="preserve">Управление  образования администрации Кондинского района</t>
  </si>
  <si>
    <t xml:space="preserve">Подпрограмма "Организация деятельности в области образования на территории Кондинского района"</t>
  </si>
  <si>
    <t xml:space="preserve">Основное мероприятие "Повышение качества управления в сфере образования, обеспечения деятельности по реализации полномочий"</t>
  </si>
  <si>
    <t xml:space="preserve">Фонд оплаты труда казенных учреждений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Подпрограмма "Общее образование. Дополнительное образование детей"</t>
  </si>
  <si>
    <t xml:space="preserve">Основное мероприятие "Финансовое обеспечение функций по реализации единой государственной политики и нормативному правовому регулированию, оказанию государственных услуг в сфере образования, социальной поддержки и социальной защиты обучающихся и работников образовательных организаций"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бщее образование</t>
  </si>
  <si>
    <t xml:space="preserve">Основное мероприятие "Повышение доступности и качества образовательных услуг, эффективности работы систем дошкольного, общего и дополнительного образования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Софинансирование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2104S2440</t>
  </si>
  <si>
    <t xml:space="preserve">Субсидии на дополнительное финансовое обеспечение мероприятий по организации питания обучающихся</t>
  </si>
  <si>
    <t xml:space="preserve">Софинансирование субсидии на дополнительное финансовое обеспечение мероприятий по организации питания обучающихся</t>
  </si>
  <si>
    <t xml:space="preserve">02104S2460</t>
  </si>
  <si>
    <t xml:space="preserve">Субвенции на реализацию основных общеобразовательных программ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Основное мероприятие "Обеспечение информационной прозрачности образовательных организаций, размещение на сайтах нормативно закрепленного перечня сведений о своей деятельности"</t>
  </si>
  <si>
    <t xml:space="preserve">Субвенции на информационное обеспечение общеобразовательных организаций в части доступа к образовательным ресурсам сети "Интернет" </t>
  </si>
  <si>
    <t xml:space="preserve">Подпрограмма "Укрепление материально-технической базы образовательных учреждений"</t>
  </si>
  <si>
    <t xml:space="preserve">Основное мероприятие "Обеспечение комплексной безопасности и комфортных условий образовательного процесса в общем образовании и дополнительном образовании детей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Софинансирование субсидии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2602S2430</t>
  </si>
  <si>
    <t xml:space="preserve">Молодежная политика и оздоровление детей</t>
  </si>
  <si>
    <t xml:space="preserve">Муниципальная программа " Развитие образования в Кондинском районе на 2014-2016 годы и на период до 2020 года"</t>
  </si>
  <si>
    <t xml:space="preserve">Основное мероприятие "Организация отдыха детей в оздоровительных лагерях с дневным пребыванием детей"</t>
  </si>
  <si>
    <t xml:space="preserve">Мероприятия по организации летнего отдыха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Софинансирование субсидии на оплату стоимости питания детей школьного возраста в оздоровительных лагерях с дневным пребыванием детей</t>
  </si>
  <si>
    <t xml:space="preserve">02401S2050</t>
  </si>
  <si>
    <t xml:space="preserve">Субвенции на организацию отдыха и оздоровления детей</t>
  </si>
  <si>
    <t xml:space="preserve">Другие вопросы в области образования</t>
  </si>
  <si>
    <t xml:space="preserve">Управление культуры и молодежной  политики администрации Кондинского района</t>
  </si>
  <si>
    <t xml:space="preserve">Подпрограмма "Совершенствование системы управления в культуре Кондинского района" </t>
  </si>
  <si>
    <t xml:space="preserve">0540000000</t>
  </si>
  <si>
    <t xml:space="preserve">Основное мероприятие "Осуществление функций исполнительного органа муниципальной власти Кондинского района по реализации единой государственной политики в отрасли культуры"</t>
  </si>
  <si>
    <t xml:space="preserve">0540100000</t>
  </si>
  <si>
    <t xml:space="preserve">0540102400</t>
  </si>
  <si>
    <t xml:space="preserve">Предоставление субсидий  бюджетным, автономным учреждениям и иным некоммерческим организациям</t>
  </si>
  <si>
    <t xml:space="preserve">241</t>
  </si>
  <si>
    <t xml:space="preserve">Подпрограмма "Укрепление единого культурного пространства"</t>
  </si>
  <si>
    <t xml:space="preserve">Основное мероприятие "Внедрение соревновательных методов и механизмов выявления, сопровождения и развития талантливых детей и молодежи Кондинского района"</t>
  </si>
  <si>
    <t xml:space="preserve">0520100000</t>
  </si>
  <si>
    <t xml:space="preserve">Расходы на обеспечение деятельности (оказание услуг) муниципальных  учреждений </t>
  </si>
  <si>
    <t xml:space="preserve">0520100590</t>
  </si>
  <si>
    <t xml:space="preserve">Субсидии на обновление материально-технической базы муниципальных детских школ искусств (по видам искусств) в сфере культуры</t>
  </si>
  <si>
    <t xml:space="preserve">0520182090</t>
  </si>
  <si>
    <t xml:space="preserve">Софинансирование субсидии на обновление материально-технической базы муниципальных детских школ искусств (по видам искусств) в сфере культуры</t>
  </si>
  <si>
    <t xml:space="preserve">05201S2090</t>
  </si>
  <si>
    <t xml:space="preserve">0520182440</t>
  </si>
  <si>
    <t xml:space="preserve">Софинансирование 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</t>
  </si>
  <si>
    <t xml:space="preserve">05201S2440</t>
  </si>
  <si>
    <t xml:space="preserve">Муниципальная  программа "Молодежь Кондинского района на 2014-2016 года и на период до 2020 года"</t>
  </si>
  <si>
    <t xml:space="preserve">0300000000</t>
  </si>
  <si>
    <t xml:space="preserve">Подпрограмма "Работа с детьми и молодежью в рамках муниципального задания"  </t>
  </si>
  <si>
    <t xml:space="preserve">0350000000</t>
  </si>
  <si>
    <t xml:space="preserve">Основное мероприятие "Создание условий для предоставления услуг по работе с детьми и молодежью"</t>
  </si>
  <si>
    <t xml:space="preserve">0350100000</t>
  </si>
  <si>
    <t xml:space="preserve">0350100590</t>
  </si>
  <si>
    <t xml:space="preserve">Подпрограмма "Обеспечение прав граждан на доступ к культурным ценностям и информации" </t>
  </si>
  <si>
    <t xml:space="preserve">Основное мероприятие "Создание условий для модернизационного развития общественных библиотек Кондинского района "</t>
  </si>
  <si>
    <t xml:space="preserve">0510100000</t>
  </si>
  <si>
    <t xml:space="preserve">05101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10151440</t>
  </si>
  <si>
    <t xml:space="preserve">Субсидия на модернизацию общедоступных муниципальных библиотек </t>
  </si>
  <si>
    <t xml:space="preserve">0510182070</t>
  </si>
  <si>
    <t xml:space="preserve"> </t>
  </si>
  <si>
    <t xml:space="preserve">Софинансирование субсидии на модернизацию общедоступных муниципальных библиотек </t>
  </si>
  <si>
    <t xml:space="preserve">05101S2070</t>
  </si>
  <si>
    <t xml:space="preserve">0510182440</t>
  </si>
  <si>
    <t xml:space="preserve">05101S2440</t>
  </si>
  <si>
    <t xml:space="preserve">Основное мероприятие " Развитие музейного дела и удовлетворение потребности населения в предоставлении доступа к культурным ценностям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 Обеспечение комплексной безопасности учреждений культуры"</t>
  </si>
  <si>
    <t xml:space="preserve">0510600000</t>
  </si>
  <si>
    <t xml:space="preserve">0510682430</t>
  </si>
  <si>
    <t xml:space="preserve">05106S2430</t>
  </si>
  <si>
    <t xml:space="preserve">Основное мероприятие "Создание благоприятных условий для художественно-творческой деятельности" </t>
  </si>
  <si>
    <t xml:space="preserve">0520300590</t>
  </si>
  <si>
    <t xml:space="preserve">05203S2440</t>
  </si>
  <si>
    <t xml:space="preserve">Другие вопросы в области культуры, кинематографии</t>
  </si>
  <si>
    <t xml:space="preserve">Расходы на обеспечение функций органов местного самоуправления </t>
  </si>
  <si>
    <t xml:space="preserve">0540102040</t>
  </si>
  <si>
    <t xml:space="preserve">Отдел физической культуры и спорта администрации Кондинского района</t>
  </si>
  <si>
    <t xml:space="preserve">Муниципальная программа "Развитие физической культуры и спорта в Кондинском районе на 2014-2016 годы и на период до 2020 года"</t>
  </si>
  <si>
    <t xml:space="preserve">Подпрограмма "Управление отраслью физической культуры и спорта"</t>
  </si>
  <si>
    <t xml:space="preserve">Основное мероприятие "Обеспечение осуществления переданных полномочий органам исполнительной власти в области физической культуры и спорта"</t>
  </si>
  <si>
    <t xml:space="preserve">Подпрограмма "Развитие детской -юношеского спорта, спорта высших должностей, спорта лиц с инвалидностью"</t>
  </si>
  <si>
    <t xml:space="preserve">Основное мероприятие "Подготовка спортивного резерва, обеспечение участия спортсменов и сборных команд района в спортивных мероприятиях различного уровня"</t>
  </si>
  <si>
    <t xml:space="preserve">06201S244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 "Управление капитального строительства Кондинского района"</t>
  </si>
  <si>
    <t xml:space="preserve">НАЦИОНАЛЬНАЯ ЭКОНОМИКА</t>
  </si>
  <si>
    <t xml:space="preserve">Муниципальная программа "Развитие транспортной системы Кондинского района на 2014-2016 годы и на период до 2020 года" </t>
  </si>
  <si>
    <t xml:space="preserve">Основное мероприятие "Строительство, реконструкция, капитальный ремонт и ремонт  автомобильных дорог общего пользования местного значения"</t>
  </si>
  <si>
    <t xml:space="preserve">Расходы на мероприятия по реконструкции дороги ул. Гагарина пгт. Междуреченский 2-ой этап 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казенных учреждений
</t>
  </si>
  <si>
    <t xml:space="preserve">Фонд оплаты труда казенных учреждений 
</t>
  </si>
  <si>
    <t xml:space="preserve">Иные выплаты персоналу казенных учреждений, за исключением фонда оплаты труда
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
</t>
  </si>
  <si>
    <t xml:space="preserve">Закупка товаров, работ, услуг в сфере информационно-коммуникационных технологий
</t>
  </si>
  <si>
    <t xml:space="preserve">Муниципальная программа «Обеспечение доступным и комфортным жильем жителей Кондинского района на 2014-2016 годы и на период до 2020 года»</t>
  </si>
  <si>
    <t xml:space="preserve">Основное мероприятие "Стимулирование застройщиков" </t>
  </si>
  <si>
    <t xml:space="preserve">Строительство инженерных сетей мкр.Южный</t>
  </si>
  <si>
    <t xml:space="preserve">Софинансирование на  строительство инженерных сетей мкр.Южный</t>
  </si>
  <si>
    <t xml:space="preserve">11101S2180</t>
  </si>
  <si>
    <t xml:space="preserve">Софинансирование объекта ВОС на 200 куб./сут. в с. Луговой Кондинского района</t>
  </si>
  <si>
    <t xml:space="preserve">Подпрограмма "Укрепление материально-технической  базы образовательных учреждений" муниципальной программы "Развитие образования в Кондинском районе на 2014-2016 годы и на период до 2020 года"</t>
  </si>
  <si>
    <t xml:space="preserve">Основное мероприятие "Развитие инфраструктуры общего и дошкольного образования детей"</t>
  </si>
  <si>
    <t xml:space="preserve">Школа на 550 мест в пгт.Междуреченский</t>
  </si>
  <si>
    <t xml:space="preserve">Софинансирование объекта Школа на 550 мест в пгт.Междуреченский</t>
  </si>
  <si>
    <t xml:space="preserve">02603S2030</t>
  </si>
  <si>
    <t xml:space="preserve">Управление ЖКХ администрации Кондинского района</t>
  </si>
  <si>
    <t xml:space="preserve">Подпрограмма "Обеспечение реализации государственной программы" </t>
  </si>
  <si>
    <t xml:space="preserve">1250000000</t>
  </si>
  <si>
    <t xml:space="preserve">Основное мероприятие "Организация деятельности по исполнению муниципальной программы</t>
  </si>
  <si>
    <t xml:space="preserve">1250300000</t>
  </si>
  <si>
    <t xml:space="preserve">1250302400</t>
  </si>
  <si>
    <t xml:space="preserve">Транспорт</t>
  </si>
  <si>
    <t xml:space="preserve">Подпрограмма «Автомобильный, воздушный и водный транспорт» </t>
  </si>
  <si>
    <t xml:space="preserve">Основное мероприятие "Обеспечение доступности и повышения качества услуг автомобильным транспортом"</t>
  </si>
  <si>
    <t xml:space="preserve">Отдельные мероприятия в области автомобильного транспорта </t>
  </si>
  <si>
    <t xml:space="preserve">Основное мероприятие "Обеспечение доступности и повышения качества услуг воздушным транспортом"</t>
  </si>
  <si>
    <t xml:space="preserve">Отдельные мероприятия в области воздушного транспорта </t>
  </si>
  <si>
    <t xml:space="preserve">Основное мероприятие "Обеспечение доступности и повышения качества услуг водным транспортом"</t>
  </si>
  <si>
    <t xml:space="preserve">Отдельные мероприятия в области водного транспорта </t>
  </si>
  <si>
    <t xml:space="preserve">Подпрограмма "Обеспечение реализации государственной программы"</t>
  </si>
  <si>
    <t xml:space="preserve">Основное мероприятие " Капитальные ремонт (с заменой) сетей теплоснабжения, водоснабжения и водоотведения для подготовки к осенне-зимнему периоду</t>
  </si>
  <si>
    <t xml:space="preserve">Основное мероприятие "Возмещение недополученных доходов организациям, осуществляющим реализацию населению сжиженного газа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Основное мероприятие "Возмещение недополученных доходов организациям, осуществляющим реализацию электрической энергии населению и приравненным к категории потребителей в зоне децентрализованного электроснабжения Кондинского района по социально ориентированным тарифам"</t>
  </si>
  <si>
    <t xml:space="preserve">Расходы на софинансирование  c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Кондинского района на 2014-2016 годы и на период до 2020 года"</t>
  </si>
  <si>
    <t xml:space="preserve">Подпрограмма "Регулирование качества окружающей среды в Кондинском районе" </t>
  </si>
  <si>
    <t xml:space="preserve">Основное мероприятие" Создание уровня негативного воздействия на окружающую среду от размещения твердых бытовых отходов и недопущения роста платы населения"</t>
  </si>
  <si>
    <t xml:space="preserve">Предоставление субсидии на возмещение недополученных доходов и затрат организациям, осуществляющим реализацию услуги по утилизации (захоронению) твердых бытовых отходов</t>
  </si>
  <si>
    <t xml:space="preserve">Итого</t>
  </si>
  <si>
    <t xml:space="preserve">Приложение 7</t>
  </si>
  <si>
    <t xml:space="preserve"> от            2015 г.  №           </t>
  </si>
  <si>
    <t xml:space="preserve">Распределение бюджетных ассигнований по разделам и подразделам классификации расходов бюджета 
муниципального образования Кондинский район на 2016 год</t>
  </si>
  <si>
    <t xml:space="preserve">Сумма на год</t>
  </si>
  <si>
    <t xml:space="preserve">Дорожное хозяйство ( дорожные фонды)</t>
  </si>
  <si>
    <t xml:space="preserve">Культура и кинематограф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  <si>
    <t xml:space="preserve">Приложение 6</t>
  </si>
  <si>
    <t xml:space="preserve"> от        2015 г.  № 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6 год</t>
  </si>
  <si>
    <t xml:space="preserve">Реализация мероприятия "Формирование кадрового состава муниципальной службы, повышение профессиональной компетентности муниципальных служащих и лиц, включенных в резерв кадров"</t>
  </si>
  <si>
    <t xml:space="preserve">Муниципальная программа «Развитие образования в Кондинском районе на 2014-2016 годы и на период до 2020 года»</t>
  </si>
  <si>
    <t xml:space="preserve"> Расходы на обеспечение деятельности (оказание услуг) муниципальных учреждений</t>
  </si>
  <si>
    <t xml:space="preserve">Подпрограмма "Укрепление материально-технической  базы образовательных учреждений"</t>
  </si>
  <si>
    <t xml:space="preserve">Муниципальная программа «Молодежь Кондинского района на 2014-2016 года и на плановый период  до 2020 года»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Субсидия на модернизацию общедоступных муниципальных библиотек (бюджет автономного округа)</t>
  </si>
  <si>
    <t xml:space="preserve">Софинансирование субсидии на модернизацию общедоступных муниципальных библиотек  (бюджет автономного округа)</t>
  </si>
  <si>
    <t xml:space="preserve">Муниципальная программа «Развитие физической культуры и спорта в Кондинском районе на 2014-2016 годы и на период до 2020 года»</t>
  </si>
  <si>
    <t xml:space="preserve">Муниципальная программа «Содействие развитию застройки населенных пунктов Кондинского района на 2014-2016 годы и на период до 2020 года»</t>
  </si>
  <si>
    <t xml:space="preserve">Подпрограмма "Изготовление межевых планов и проведение кадастрового учета земельных участков" </t>
  </si>
  <si>
    <t xml:space="preserve">Реализация мероприятия "Опубликование информационных извещений о предоставлении земельных участков" 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растениеводства, переработки и реализации продукции растениеводства" муниципальной программы "Развитие агропромышленного комплекса и рынков сельскохозяйственной продукции, сырья и продовольствия в Кондинском районе на 2014-2017 и на период до 2020 года"</t>
  </si>
  <si>
    <t xml:space="preserve">Подпрограмма "Развитие животноводства, переработки и реализации продукции животноводства"</t>
  </si>
  <si>
    <t xml:space="preserve">Основное мероприятие "Предоставление субсидий организациям на 1 килограмм реализованного и (или) отгруженного на собственную переработку молока" </t>
  </si>
  <si>
    <t xml:space="preserve">Подпрограмма "Поддержка малых форм хозяйствования" </t>
  </si>
  <si>
    <t xml:space="preserve">Подпрограмма "Повышение эффективности использования и развития потенциала рыбохозяйственного комплекса"</t>
  </si>
  <si>
    <t xml:space="preserve">Подпрограмма "Развитие системы заготовки и переработки дикоросов" </t>
  </si>
  <si>
    <t xml:space="preserve">Подпрограмма "Обеспечение стабильной благополучной эпизотической обстановки в муниципальном образовании Кондинский района и защита населения от болезней общих для человека и животных" </t>
  </si>
  <si>
    <t xml:space="preserve">Муниципальная программа «Формирование на территории Кондинского района градостроительной документации на 2014-2016 годы и на период до 2020 года»</t>
  </si>
  <si>
    <t xml:space="preserve">Основное мероприятие "Содействие развитию экономики традиционных форм хозяйствования коренных малочисленных народов и, как следствие, увеличение занятости населения"</t>
  </si>
  <si>
    <t xml:space="preserve">Подпрограмма "Содействие развитию жилищного строительства"</t>
  </si>
  <si>
    <t xml:space="preserve">Софинансирование на мероприятия подпрограммы "Обеспечение жильем молодых семей" федеральной целевой программы "Жилище" на 2015–2020 годы жильем жителей Ханты-Мансийского автономного округа – Югры в 2014 – 2020 годах»</t>
  </si>
  <si>
    <t xml:space="preserve">Муниципальная программа "Развитие жилищно-коммунального комплекса и повышение энергетической эффективности в Кондинском районе на 2014-2016 годы и на плановый период до 2020 года"</t>
  </si>
  <si>
    <t xml:space="preserve">Муниципальная программа «Профилактика правонарушений в сфере общественного порядка, безопасности дорожного движения, незаконного оборота и злоупотребления наркотиками в Кондинском районе на 2014-2016 годы и на период до 2020 года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Комплексное социально-экономическое развитие Кондинского района на 2014-2016 годы и и на период до 2020 года»</t>
  </si>
  <si>
    <t xml:space="preserve">Софинансирование на реализацию мероприятия по реконструкции дороги ул. Гагарина пгт. Междуреченский 2-ой этап </t>
  </si>
  <si>
    <t xml:space="preserve">Подпрограмма "Автомобильный, воздушный и водный транспорт" </t>
  </si>
  <si>
    <t xml:space="preserve">Подпрограмма "Управление и распоряжение муниципальным имуществом Кондинского района" муниципальной программы Кондинского района "Управление муниципальным имуществом Кондинского района на 2014-2016 годы и на период до 2020 года"</t>
  </si>
  <si>
    <t xml:space="preserve">100</t>
  </si>
  <si>
    <t xml:space="preserve">120</t>
  </si>
  <si>
    <t xml:space="preserve">800</t>
  </si>
  <si>
    <t xml:space="preserve">850</t>
  </si>
  <si>
    <t xml:space="preserve">Уплата налогов и сборов и иных платежей </t>
  </si>
  <si>
    <t xml:space="preserve">200</t>
  </si>
  <si>
    <t xml:space="preserve">24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6 год</t>
  </si>
  <si>
    <t xml:space="preserve">4000000000</t>
  </si>
  <si>
    <t xml:space="preserve">4010002040</t>
  </si>
  <si>
    <t xml:space="preserve">0510300000</t>
  </si>
  <si>
    <t xml:space="preserve">Муниципальная программа "Информационное общество Кондинского района на 2014-2016 годы и на период до 2020 года"</t>
  </si>
  <si>
    <t xml:space="preserve">Муниципальная программа "Развитие малого и среднего предпринимательства в Кондинском районе на 2014-2016 годы и на период до 2020 года»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13</t>
  </si>
  <si>
    <t xml:space="preserve">Подпрограмма "Организация бюджетного процесса в муниципальном образовании Кондинский район "</t>
  </si>
  <si>
    <t xml:space="preserve">Закупка товаров, работ и услуг для 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0"/>
    <numFmt numFmtId="167" formatCode="000"/>
    <numFmt numFmtId="168" formatCode="#,##0.0"/>
    <numFmt numFmtId="169" formatCode="00"/>
    <numFmt numFmtId="170" formatCode="00\.00"/>
    <numFmt numFmtId="171" formatCode="@"/>
    <numFmt numFmtId="172" formatCode="#,##0.00"/>
    <numFmt numFmtId="173" formatCode="#,##0"/>
    <numFmt numFmtId="174" formatCode="0.0"/>
    <numFmt numFmtId="175" formatCode="General"/>
    <numFmt numFmtId="176" formatCode="0.00"/>
    <numFmt numFmtId="177" formatCode="000\ 00\ 0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12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418"/>
  <sheetViews>
    <sheetView showFormulas="false" showGridLines="true" showRowColHeaders="true" showZeros="true" rightToLeft="false" tabSelected="true" showOutlineSymbols="true" defaultGridColor="true" view="pageBreakPreview" topLeftCell="A674" colorId="64" zoomScale="85" zoomScaleNormal="90" zoomScalePageLayoutView="85" workbookViewId="0">
      <selection pane="topLeft" activeCell="E696" activeCellId="0" sqref="E69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8.43"/>
    <col collapsed="false" customWidth="true" hidden="false" outlineLevel="0" max="2" min="2" style="2" width="5.65"/>
    <col collapsed="false" customWidth="true" hidden="false" outlineLevel="0" max="3" min="3" style="2" width="5.99"/>
    <col collapsed="false" customWidth="true" hidden="false" outlineLevel="0" max="4" min="4" style="2" width="6.77"/>
    <col collapsed="false" customWidth="true" hidden="false" outlineLevel="0" max="5" min="5" style="3" width="16.43"/>
    <col collapsed="false" customWidth="true" hidden="false" outlineLevel="0" max="6" min="6" style="2" width="5.1"/>
    <col collapsed="false" customWidth="true" hidden="false" outlineLevel="0" max="7" min="7" style="1" width="15.65"/>
    <col collapsed="false" customWidth="true" hidden="false" outlineLevel="0" max="8" min="8" style="1" width="15.32"/>
    <col collapsed="false" customWidth="false" hidden="false" outlineLevel="0" max="14" min="9" style="1" width="9.32"/>
    <col collapsed="false" customWidth="true" hidden="false" outlineLevel="0" max="15" min="15" style="1" width="10.1"/>
    <col collapsed="false" customWidth="false" hidden="false" outlineLevel="0" max="257" min="16" style="1" width="9.32"/>
  </cols>
  <sheetData>
    <row r="1" customFormat="false" ht="12.75" hidden="false" customHeight="true" outlineLevel="0" collapsed="false">
      <c r="A1" s="4"/>
      <c r="B1" s="5"/>
      <c r="C1" s="5"/>
      <c r="D1" s="6"/>
      <c r="E1" s="7"/>
      <c r="F1" s="5"/>
      <c r="H1" s="8" t="s">
        <v>0</v>
      </c>
    </row>
    <row r="2" customFormat="false" ht="12.75" hidden="false" customHeight="true" outlineLevel="0" collapsed="false">
      <c r="A2" s="4"/>
      <c r="B2" s="5"/>
      <c r="C2" s="5"/>
      <c r="D2" s="6"/>
      <c r="E2" s="7"/>
      <c r="F2" s="5"/>
      <c r="H2" s="8" t="s">
        <v>1</v>
      </c>
    </row>
    <row r="3" customFormat="false" ht="15" hidden="false" customHeight="true" outlineLevel="0" collapsed="false">
      <c r="A3" s="4"/>
      <c r="B3" s="5"/>
      <c r="C3" s="5"/>
      <c r="D3" s="6"/>
      <c r="E3" s="7"/>
      <c r="F3" s="5"/>
      <c r="H3" s="8" t="s">
        <v>2</v>
      </c>
    </row>
    <row r="4" customFormat="false" ht="24.75" hidden="false" customHeight="true" outlineLevel="0" collapsed="false">
      <c r="A4" s="4"/>
      <c r="B4" s="5"/>
      <c r="C4" s="5"/>
      <c r="D4" s="6"/>
      <c r="E4" s="7"/>
      <c r="F4" s="5"/>
      <c r="H4" s="5"/>
    </row>
    <row r="5" s="10" customFormat="true" ht="5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0" customFormat="true" ht="6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10" customFormat="true" ht="15.6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27.6" hidden="false" customHeight="fals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3" t="s">
        <v>10</v>
      </c>
      <c r="G9" s="15" t="s">
        <v>11</v>
      </c>
      <c r="H9" s="15" t="s">
        <v>12</v>
      </c>
    </row>
    <row r="10" customFormat="false" ht="12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</row>
    <row r="11" s="22" customFormat="true" ht="13.8" hidden="false" customHeight="false" outlineLevel="0" collapsed="false">
      <c r="A11" s="18" t="s">
        <v>13</v>
      </c>
      <c r="B11" s="19" t="n">
        <v>11</v>
      </c>
      <c r="C11" s="19"/>
      <c r="D11" s="19"/>
      <c r="E11" s="20"/>
      <c r="F11" s="19"/>
      <c r="G11" s="21" t="n">
        <f aca="false">G12+G50+G58</f>
        <v>26999</v>
      </c>
      <c r="H11" s="21" t="n">
        <f aca="false">H12</f>
        <v>0</v>
      </c>
    </row>
    <row r="12" customFormat="false" ht="13.8" hidden="false" customHeight="false" outlineLevel="0" collapsed="false">
      <c r="A12" s="23" t="s">
        <v>14</v>
      </c>
      <c r="B12" s="24" t="n">
        <v>11</v>
      </c>
      <c r="C12" s="25" t="n">
        <v>1</v>
      </c>
      <c r="D12" s="24"/>
      <c r="E12" s="26"/>
      <c r="F12" s="24"/>
      <c r="G12" s="27" t="n">
        <f aca="false">G13+G27+G36</f>
        <v>22699.5</v>
      </c>
      <c r="H12" s="27" t="n">
        <f aca="false">H13+H27+H36</f>
        <v>0</v>
      </c>
    </row>
    <row r="13" customFormat="false" ht="27.6" hidden="false" customHeight="false" outlineLevel="0" collapsed="false">
      <c r="A13" s="23" t="s">
        <v>15</v>
      </c>
      <c r="B13" s="24" t="n">
        <v>11</v>
      </c>
      <c r="C13" s="25" t="n">
        <v>1</v>
      </c>
      <c r="D13" s="28" t="n">
        <v>3</v>
      </c>
      <c r="E13" s="26"/>
      <c r="F13" s="24"/>
      <c r="G13" s="27" t="n">
        <f aca="false">G14</f>
        <v>7853.8</v>
      </c>
      <c r="H13" s="27" t="n">
        <f aca="false">H16</f>
        <v>0</v>
      </c>
    </row>
    <row r="14" customFormat="false" ht="13.8" hidden="false" customHeight="false" outlineLevel="0" collapsed="false">
      <c r="A14" s="23" t="s">
        <v>16</v>
      </c>
      <c r="B14" s="24" t="n">
        <v>11</v>
      </c>
      <c r="C14" s="25" t="n">
        <v>1</v>
      </c>
      <c r="D14" s="28" t="n">
        <v>3</v>
      </c>
      <c r="E14" s="26" t="n">
        <v>4000000000</v>
      </c>
      <c r="F14" s="24"/>
      <c r="G14" s="27" t="n">
        <f aca="false">G15</f>
        <v>7853.8</v>
      </c>
      <c r="H14" s="27" t="n">
        <f aca="false">H15</f>
        <v>0</v>
      </c>
    </row>
    <row r="15" customFormat="false" ht="13.8" hidden="false" customHeight="false" outlineLevel="0" collapsed="false">
      <c r="A15" s="23" t="s">
        <v>17</v>
      </c>
      <c r="B15" s="24" t="n">
        <v>11</v>
      </c>
      <c r="C15" s="25" t="n">
        <v>1</v>
      </c>
      <c r="D15" s="28" t="n">
        <v>3</v>
      </c>
      <c r="E15" s="26" t="n">
        <v>4010000000</v>
      </c>
      <c r="F15" s="24"/>
      <c r="G15" s="27" t="n">
        <f aca="false">G16+G22</f>
        <v>7853.8</v>
      </c>
      <c r="H15" s="27" t="n">
        <f aca="false">H16</f>
        <v>0</v>
      </c>
    </row>
    <row r="16" customFormat="false" ht="14.25" hidden="false" customHeight="true" outlineLevel="0" collapsed="false">
      <c r="A16" s="23" t="s">
        <v>18</v>
      </c>
      <c r="B16" s="24" t="n">
        <v>11</v>
      </c>
      <c r="C16" s="25" t="n">
        <v>1</v>
      </c>
      <c r="D16" s="28" t="n">
        <v>3</v>
      </c>
      <c r="E16" s="29" t="n">
        <v>4010002040</v>
      </c>
      <c r="F16" s="24"/>
      <c r="G16" s="27" t="n">
        <f aca="false">G17</f>
        <v>4874.1</v>
      </c>
      <c r="H16" s="27" t="n">
        <f aca="false">H17</f>
        <v>0</v>
      </c>
    </row>
    <row r="17" customFormat="false" ht="27.6" hidden="false" customHeight="false" outlineLevel="0" collapsed="false">
      <c r="A17" s="23" t="s">
        <v>19</v>
      </c>
      <c r="B17" s="24" t="n">
        <v>11</v>
      </c>
      <c r="C17" s="25" t="n">
        <v>1</v>
      </c>
      <c r="D17" s="28" t="n">
        <v>3</v>
      </c>
      <c r="E17" s="29" t="n">
        <v>4010002040</v>
      </c>
      <c r="F17" s="24" t="n">
        <v>100</v>
      </c>
      <c r="G17" s="27" t="n">
        <f aca="false">G18</f>
        <v>4874.1</v>
      </c>
      <c r="H17" s="27" t="n">
        <f aca="false">H18</f>
        <v>0</v>
      </c>
    </row>
    <row r="18" customFormat="false" ht="13.8" hidden="false" customHeight="false" outlineLevel="0" collapsed="false">
      <c r="A18" s="23" t="s">
        <v>20</v>
      </c>
      <c r="B18" s="24" t="n">
        <v>11</v>
      </c>
      <c r="C18" s="25" t="n">
        <v>1</v>
      </c>
      <c r="D18" s="28" t="n">
        <v>3</v>
      </c>
      <c r="E18" s="29" t="n">
        <v>4010002040</v>
      </c>
      <c r="F18" s="24" t="n">
        <v>120</v>
      </c>
      <c r="G18" s="27" t="n">
        <f aca="false">G19+G20+G21</f>
        <v>4874.1</v>
      </c>
      <c r="H18" s="27" t="n">
        <f aca="false">H19+H20+H21</f>
        <v>0</v>
      </c>
    </row>
    <row r="19" customFormat="false" ht="13.8" hidden="false" customHeight="false" outlineLevel="0" collapsed="false">
      <c r="A19" s="23" t="s">
        <v>21</v>
      </c>
      <c r="B19" s="24" t="n">
        <v>11</v>
      </c>
      <c r="C19" s="25" t="n">
        <v>1</v>
      </c>
      <c r="D19" s="28" t="n">
        <v>3</v>
      </c>
      <c r="E19" s="29" t="n">
        <v>4010002040</v>
      </c>
      <c r="F19" s="24" t="n">
        <v>121</v>
      </c>
      <c r="G19" s="27" t="n">
        <v>3808.6</v>
      </c>
      <c r="H19" s="27" t="n">
        <v>0</v>
      </c>
      <c r="I19" s="30"/>
    </row>
    <row r="20" customFormat="false" ht="13.8" hidden="false" customHeight="false" outlineLevel="0" collapsed="false">
      <c r="A20" s="23" t="s">
        <v>22</v>
      </c>
      <c r="B20" s="24" t="n">
        <v>11</v>
      </c>
      <c r="C20" s="25" t="n">
        <v>1</v>
      </c>
      <c r="D20" s="28" t="n">
        <v>3</v>
      </c>
      <c r="E20" s="29" t="n">
        <v>4010002040</v>
      </c>
      <c r="F20" s="24" t="n">
        <v>122</v>
      </c>
      <c r="G20" s="27" t="n">
        <v>151.4</v>
      </c>
      <c r="H20" s="27" t="n">
        <v>0</v>
      </c>
    </row>
    <row r="21" customFormat="false" ht="27.6" hidden="false" customHeight="false" outlineLevel="0" collapsed="false">
      <c r="A21" s="23" t="s">
        <v>23</v>
      </c>
      <c r="B21" s="24" t="n">
        <v>11</v>
      </c>
      <c r="C21" s="25" t="n">
        <v>1</v>
      </c>
      <c r="D21" s="28" t="n">
        <v>3</v>
      </c>
      <c r="E21" s="29" t="n">
        <v>4010002040</v>
      </c>
      <c r="F21" s="24" t="n">
        <v>129</v>
      </c>
      <c r="G21" s="27" t="n">
        <v>914.1</v>
      </c>
      <c r="H21" s="27" t="n">
        <v>0</v>
      </c>
    </row>
    <row r="22" customFormat="false" ht="15" hidden="false" customHeight="true" outlineLevel="0" collapsed="false">
      <c r="A22" s="23" t="s">
        <v>24</v>
      </c>
      <c r="B22" s="24" t="n">
        <v>11</v>
      </c>
      <c r="C22" s="25" t="n">
        <v>1</v>
      </c>
      <c r="D22" s="28" t="n">
        <v>3</v>
      </c>
      <c r="E22" s="29" t="n">
        <v>4010002120</v>
      </c>
      <c r="F22" s="24"/>
      <c r="G22" s="27" t="n">
        <f aca="false">G23</f>
        <v>2979.7</v>
      </c>
      <c r="H22" s="31" t="n">
        <f aca="false">H23</f>
        <v>0</v>
      </c>
    </row>
    <row r="23" customFormat="false" ht="27.6" hidden="false" customHeight="false" outlineLevel="0" collapsed="false">
      <c r="A23" s="23" t="s">
        <v>19</v>
      </c>
      <c r="B23" s="24" t="n">
        <v>11</v>
      </c>
      <c r="C23" s="25" t="n">
        <v>1</v>
      </c>
      <c r="D23" s="28" t="n">
        <v>3</v>
      </c>
      <c r="E23" s="29" t="n">
        <v>4010002120</v>
      </c>
      <c r="F23" s="24" t="n">
        <v>100</v>
      </c>
      <c r="G23" s="27" t="n">
        <f aca="false">G24</f>
        <v>2979.7</v>
      </c>
      <c r="H23" s="31" t="n">
        <v>0</v>
      </c>
    </row>
    <row r="24" customFormat="false" ht="13.8" hidden="false" customHeight="false" outlineLevel="0" collapsed="false">
      <c r="A24" s="23" t="s">
        <v>20</v>
      </c>
      <c r="B24" s="24" t="n">
        <v>11</v>
      </c>
      <c r="C24" s="25" t="n">
        <v>1</v>
      </c>
      <c r="D24" s="28" t="n">
        <v>3</v>
      </c>
      <c r="E24" s="29" t="n">
        <v>4010002120</v>
      </c>
      <c r="F24" s="24" t="n">
        <v>120</v>
      </c>
      <c r="G24" s="27" t="n">
        <f aca="false">G25+G26</f>
        <v>2979.7</v>
      </c>
      <c r="H24" s="31" t="n">
        <v>0</v>
      </c>
    </row>
    <row r="25" customFormat="false" ht="13.8" hidden="false" customHeight="false" outlineLevel="0" collapsed="false">
      <c r="A25" s="23" t="s">
        <v>21</v>
      </c>
      <c r="B25" s="24" t="n">
        <v>11</v>
      </c>
      <c r="C25" s="25" t="n">
        <v>1</v>
      </c>
      <c r="D25" s="28" t="n">
        <v>3</v>
      </c>
      <c r="E25" s="29" t="n">
        <v>4010002120</v>
      </c>
      <c r="F25" s="24" t="n">
        <v>121</v>
      </c>
      <c r="G25" s="27" t="n">
        <v>2525.2</v>
      </c>
      <c r="H25" s="31" t="n">
        <v>0</v>
      </c>
    </row>
    <row r="26" customFormat="false" ht="27.6" hidden="false" customHeight="false" outlineLevel="0" collapsed="false">
      <c r="A26" s="23" t="s">
        <v>23</v>
      </c>
      <c r="B26" s="24" t="n">
        <v>11</v>
      </c>
      <c r="C26" s="25" t="n">
        <v>1</v>
      </c>
      <c r="D26" s="28" t="n">
        <v>3</v>
      </c>
      <c r="E26" s="29" t="n">
        <v>4010002120</v>
      </c>
      <c r="F26" s="24" t="n">
        <v>129</v>
      </c>
      <c r="G26" s="27" t="n">
        <v>454.5</v>
      </c>
      <c r="H26" s="31" t="n">
        <v>0</v>
      </c>
    </row>
    <row r="27" customFormat="false" ht="27.6" hidden="false" customHeight="false" outlineLevel="0" collapsed="false">
      <c r="A27" s="23" t="s">
        <v>25</v>
      </c>
      <c r="B27" s="24" t="n">
        <v>11</v>
      </c>
      <c r="C27" s="25" t="n">
        <v>1</v>
      </c>
      <c r="D27" s="28" t="n">
        <v>6</v>
      </c>
      <c r="E27" s="26"/>
      <c r="F27" s="24"/>
      <c r="G27" s="27" t="n">
        <f aca="false">G30</f>
        <v>14493.4</v>
      </c>
      <c r="H27" s="27" t="n">
        <f aca="false">H30</f>
        <v>0</v>
      </c>
    </row>
    <row r="28" customFormat="false" ht="13.8" hidden="false" customHeight="false" outlineLevel="0" collapsed="false">
      <c r="A28" s="23" t="s">
        <v>16</v>
      </c>
      <c r="B28" s="24" t="n">
        <v>11</v>
      </c>
      <c r="C28" s="25" t="n">
        <v>1</v>
      </c>
      <c r="D28" s="28" t="n">
        <v>6</v>
      </c>
      <c r="E28" s="26" t="n">
        <v>4000000000</v>
      </c>
      <c r="F28" s="24"/>
      <c r="G28" s="27" t="n">
        <f aca="false">G30</f>
        <v>14493.4</v>
      </c>
      <c r="H28" s="27" t="n">
        <v>0</v>
      </c>
    </row>
    <row r="29" customFormat="false" ht="13.8" hidden="false" customHeight="false" outlineLevel="0" collapsed="false">
      <c r="A29" s="23" t="s">
        <v>17</v>
      </c>
      <c r="B29" s="24" t="n">
        <v>11</v>
      </c>
      <c r="C29" s="25" t="n">
        <v>1</v>
      </c>
      <c r="D29" s="28" t="n">
        <v>6</v>
      </c>
      <c r="E29" s="26" t="n">
        <v>4010000000</v>
      </c>
      <c r="F29" s="24"/>
      <c r="G29" s="27" t="n">
        <f aca="false">G30</f>
        <v>14493.4</v>
      </c>
      <c r="H29" s="27" t="n">
        <f aca="false">H30</f>
        <v>0</v>
      </c>
    </row>
    <row r="30" customFormat="false" ht="15.75" hidden="false" customHeight="true" outlineLevel="0" collapsed="false">
      <c r="A30" s="23" t="s">
        <v>18</v>
      </c>
      <c r="B30" s="24" t="n">
        <v>11</v>
      </c>
      <c r="C30" s="25" t="n">
        <v>1</v>
      </c>
      <c r="D30" s="28" t="n">
        <v>6</v>
      </c>
      <c r="E30" s="29" t="n">
        <v>4010002040</v>
      </c>
      <c r="F30" s="24"/>
      <c r="G30" s="27" t="n">
        <f aca="false">G31</f>
        <v>14493.4</v>
      </c>
      <c r="H30" s="27" t="n">
        <f aca="false">H31</f>
        <v>0</v>
      </c>
    </row>
    <row r="31" customFormat="false" ht="27.6" hidden="false" customHeight="false" outlineLevel="0" collapsed="false">
      <c r="A31" s="23" t="s">
        <v>19</v>
      </c>
      <c r="B31" s="24" t="n">
        <v>11</v>
      </c>
      <c r="C31" s="25" t="n">
        <v>1</v>
      </c>
      <c r="D31" s="28" t="n">
        <v>6</v>
      </c>
      <c r="E31" s="29" t="n">
        <v>4010002040</v>
      </c>
      <c r="F31" s="24" t="n">
        <v>100</v>
      </c>
      <c r="G31" s="27" t="n">
        <f aca="false">G32</f>
        <v>14493.4</v>
      </c>
      <c r="H31" s="27" t="n">
        <f aca="false">H32</f>
        <v>0</v>
      </c>
    </row>
    <row r="32" customFormat="false" ht="13.8" hidden="false" customHeight="false" outlineLevel="0" collapsed="false">
      <c r="A32" s="23" t="s">
        <v>20</v>
      </c>
      <c r="B32" s="24" t="n">
        <v>11</v>
      </c>
      <c r="C32" s="25" t="n">
        <v>1</v>
      </c>
      <c r="D32" s="28" t="n">
        <v>6</v>
      </c>
      <c r="E32" s="29" t="n">
        <v>4010002040</v>
      </c>
      <c r="F32" s="24" t="n">
        <v>120</v>
      </c>
      <c r="G32" s="27" t="n">
        <f aca="false">G33+G34+G35</f>
        <v>14493.4</v>
      </c>
      <c r="H32" s="27" t="n">
        <f aca="false">H33+H34+H35</f>
        <v>0</v>
      </c>
    </row>
    <row r="33" customFormat="false" ht="13.8" hidden="false" customHeight="false" outlineLevel="0" collapsed="false">
      <c r="A33" s="23" t="s">
        <v>21</v>
      </c>
      <c r="B33" s="24" t="n">
        <v>11</v>
      </c>
      <c r="C33" s="25" t="n">
        <v>1</v>
      </c>
      <c r="D33" s="28" t="n">
        <v>6</v>
      </c>
      <c r="E33" s="29" t="n">
        <v>4010002040</v>
      </c>
      <c r="F33" s="24" t="n">
        <v>121</v>
      </c>
      <c r="G33" s="27" t="n">
        <v>11371.8</v>
      </c>
      <c r="H33" s="27" t="n">
        <v>0</v>
      </c>
    </row>
    <row r="34" customFormat="false" ht="13.8" hidden="false" customHeight="false" outlineLevel="0" collapsed="false">
      <c r="A34" s="23" t="s">
        <v>22</v>
      </c>
      <c r="B34" s="24" t="n">
        <v>11</v>
      </c>
      <c r="C34" s="25" t="n">
        <v>1</v>
      </c>
      <c r="D34" s="28" t="n">
        <v>6</v>
      </c>
      <c r="E34" s="29" t="n">
        <v>4010002040</v>
      </c>
      <c r="F34" s="24" t="n">
        <v>122</v>
      </c>
      <c r="G34" s="27" t="n">
        <v>51.2</v>
      </c>
      <c r="H34" s="27" t="n">
        <v>0</v>
      </c>
    </row>
    <row r="35" customFormat="false" ht="27.6" hidden="false" customHeight="false" outlineLevel="0" collapsed="false">
      <c r="A35" s="23" t="s">
        <v>23</v>
      </c>
      <c r="B35" s="24" t="n">
        <v>11</v>
      </c>
      <c r="C35" s="25" t="n">
        <v>1</v>
      </c>
      <c r="D35" s="28" t="n">
        <v>6</v>
      </c>
      <c r="E35" s="29" t="n">
        <v>4010002040</v>
      </c>
      <c r="F35" s="24" t="n">
        <v>129</v>
      </c>
      <c r="G35" s="27" t="n">
        <v>3070.4</v>
      </c>
      <c r="H35" s="27" t="n">
        <v>0</v>
      </c>
    </row>
    <row r="36" customFormat="false" ht="13.8" hidden="false" customHeight="false" outlineLevel="0" collapsed="false">
      <c r="A36" s="23" t="s">
        <v>26</v>
      </c>
      <c r="B36" s="24" t="n">
        <v>11</v>
      </c>
      <c r="C36" s="25" t="n">
        <v>1</v>
      </c>
      <c r="D36" s="28" t="n">
        <v>13</v>
      </c>
      <c r="E36" s="29"/>
      <c r="F36" s="24"/>
      <c r="G36" s="27" t="n">
        <f aca="false">G39</f>
        <v>352.3</v>
      </c>
      <c r="H36" s="31" t="n">
        <f aca="false">H39</f>
        <v>0</v>
      </c>
    </row>
    <row r="37" customFormat="false" ht="13.8" hidden="false" customHeight="false" outlineLevel="0" collapsed="false">
      <c r="A37" s="23" t="s">
        <v>16</v>
      </c>
      <c r="B37" s="24" t="n">
        <v>11</v>
      </c>
      <c r="C37" s="25" t="n">
        <v>1</v>
      </c>
      <c r="D37" s="28" t="n">
        <v>13</v>
      </c>
      <c r="E37" s="26" t="n">
        <v>4000000000</v>
      </c>
      <c r="F37" s="24"/>
      <c r="G37" s="27" t="n">
        <f aca="false">G39</f>
        <v>352.3</v>
      </c>
      <c r="H37" s="31" t="n">
        <v>0</v>
      </c>
    </row>
    <row r="38" customFormat="false" ht="13.8" hidden="false" customHeight="false" outlineLevel="0" collapsed="false">
      <c r="A38" s="23" t="s">
        <v>17</v>
      </c>
      <c r="B38" s="24" t="n">
        <v>11</v>
      </c>
      <c r="C38" s="25" t="n">
        <v>1</v>
      </c>
      <c r="D38" s="28" t="n">
        <v>13</v>
      </c>
      <c r="E38" s="26" t="n">
        <v>4010000000</v>
      </c>
      <c r="F38" s="24"/>
      <c r="G38" s="27" t="n">
        <f aca="false">G39</f>
        <v>352.3</v>
      </c>
      <c r="H38" s="31" t="n">
        <f aca="false">H39</f>
        <v>0</v>
      </c>
    </row>
    <row r="39" customFormat="false" ht="13.8" hidden="false" customHeight="false" outlineLevel="0" collapsed="false">
      <c r="A39" s="23" t="s">
        <v>27</v>
      </c>
      <c r="B39" s="24" t="n">
        <v>11</v>
      </c>
      <c r="C39" s="25" t="n">
        <v>1</v>
      </c>
      <c r="D39" s="28" t="n">
        <v>13</v>
      </c>
      <c r="E39" s="29" t="n">
        <v>4010002400</v>
      </c>
      <c r="F39" s="24"/>
      <c r="G39" s="27" t="n">
        <f aca="false">G42+G45+G47</f>
        <v>352.3</v>
      </c>
      <c r="H39" s="27" t="n">
        <f aca="false">H40</f>
        <v>0</v>
      </c>
    </row>
    <row r="40" customFormat="false" ht="27.6" hidden="false" customHeight="false" outlineLevel="0" collapsed="false">
      <c r="A40" s="23" t="s">
        <v>19</v>
      </c>
      <c r="B40" s="24" t="n">
        <v>11</v>
      </c>
      <c r="C40" s="25" t="n">
        <v>1</v>
      </c>
      <c r="D40" s="28" t="n">
        <v>13</v>
      </c>
      <c r="E40" s="29" t="n">
        <v>4010002400</v>
      </c>
      <c r="F40" s="24" t="n">
        <v>100</v>
      </c>
      <c r="G40" s="27" t="n">
        <f aca="false">G41</f>
        <v>248</v>
      </c>
      <c r="H40" s="27" t="n">
        <f aca="false">H41</f>
        <v>0</v>
      </c>
    </row>
    <row r="41" customFormat="false" ht="13.8" hidden="false" customHeight="false" outlineLevel="0" collapsed="false">
      <c r="A41" s="23" t="s">
        <v>20</v>
      </c>
      <c r="B41" s="24" t="n">
        <v>11</v>
      </c>
      <c r="C41" s="25" t="n">
        <v>1</v>
      </c>
      <c r="D41" s="28" t="n">
        <v>13</v>
      </c>
      <c r="E41" s="29" t="n">
        <v>4010002400</v>
      </c>
      <c r="F41" s="24" t="n">
        <v>120</v>
      </c>
      <c r="G41" s="27" t="n">
        <f aca="false">G42</f>
        <v>248</v>
      </c>
      <c r="H41" s="27" t="n">
        <v>0</v>
      </c>
    </row>
    <row r="42" customFormat="false" ht="13.8" hidden="false" customHeight="false" outlineLevel="0" collapsed="false">
      <c r="A42" s="23" t="s">
        <v>22</v>
      </c>
      <c r="B42" s="24" t="n">
        <v>11</v>
      </c>
      <c r="C42" s="25" t="n">
        <v>1</v>
      </c>
      <c r="D42" s="28" t="n">
        <v>13</v>
      </c>
      <c r="E42" s="29" t="n">
        <v>4010002400</v>
      </c>
      <c r="F42" s="24" t="n">
        <v>122</v>
      </c>
      <c r="G42" s="27" t="n">
        <v>248</v>
      </c>
      <c r="H42" s="27" t="n">
        <v>0</v>
      </c>
    </row>
    <row r="43" customFormat="false" ht="13.8" hidden="false" customHeight="false" outlineLevel="0" collapsed="false">
      <c r="A43" s="23" t="s">
        <v>28</v>
      </c>
      <c r="B43" s="24" t="n">
        <v>11</v>
      </c>
      <c r="C43" s="25" t="n">
        <v>1</v>
      </c>
      <c r="D43" s="28" t="n">
        <v>13</v>
      </c>
      <c r="E43" s="29" t="n">
        <v>4010002400</v>
      </c>
      <c r="F43" s="24" t="n">
        <v>200</v>
      </c>
      <c r="G43" s="27" t="n">
        <f aca="false">G44</f>
        <v>73.7</v>
      </c>
      <c r="H43" s="27" t="n">
        <f aca="false">H44</f>
        <v>0</v>
      </c>
    </row>
    <row r="44" customFormat="false" ht="13.8" hidden="false" customHeight="false" outlineLevel="0" collapsed="false">
      <c r="A44" s="23" t="s">
        <v>29</v>
      </c>
      <c r="B44" s="24" t="n">
        <v>11</v>
      </c>
      <c r="C44" s="25" t="n">
        <v>1</v>
      </c>
      <c r="D44" s="28" t="n">
        <v>13</v>
      </c>
      <c r="E44" s="29" t="n">
        <v>4010002400</v>
      </c>
      <c r="F44" s="24" t="n">
        <v>240</v>
      </c>
      <c r="G44" s="27" t="n">
        <f aca="false">G45</f>
        <v>73.7</v>
      </c>
      <c r="H44" s="27" t="n">
        <v>0</v>
      </c>
    </row>
    <row r="45" customFormat="false" ht="13.8" hidden="false" customHeight="false" outlineLevel="0" collapsed="false">
      <c r="A45" s="23" t="s">
        <v>30</v>
      </c>
      <c r="B45" s="24" t="n">
        <v>11</v>
      </c>
      <c r="C45" s="25" t="n">
        <v>1</v>
      </c>
      <c r="D45" s="28" t="n">
        <v>13</v>
      </c>
      <c r="E45" s="29" t="n">
        <v>4010002400</v>
      </c>
      <c r="F45" s="24" t="n">
        <v>244</v>
      </c>
      <c r="G45" s="27" t="n">
        <f aca="false">13.8+59.9</f>
        <v>73.7</v>
      </c>
      <c r="H45" s="27" t="n">
        <v>0</v>
      </c>
    </row>
    <row r="46" customFormat="false" ht="13.8" hidden="false" customHeight="false" outlineLevel="0" collapsed="false">
      <c r="A46" s="23" t="s">
        <v>31</v>
      </c>
      <c r="B46" s="24" t="n">
        <v>11</v>
      </c>
      <c r="C46" s="25" t="n">
        <v>1</v>
      </c>
      <c r="D46" s="28" t="n">
        <v>13</v>
      </c>
      <c r="E46" s="29" t="n">
        <v>4010002400</v>
      </c>
      <c r="F46" s="24" t="n">
        <v>800</v>
      </c>
      <c r="G46" s="27" t="n">
        <f aca="false">G47</f>
        <v>30.6</v>
      </c>
      <c r="H46" s="27" t="n">
        <f aca="false">H47</f>
        <v>0</v>
      </c>
    </row>
    <row r="47" customFormat="false" ht="13.8" hidden="false" customHeight="false" outlineLevel="0" collapsed="false">
      <c r="A47" s="23" t="s">
        <v>32</v>
      </c>
      <c r="B47" s="24" t="n">
        <v>11</v>
      </c>
      <c r="C47" s="25" t="n">
        <v>1</v>
      </c>
      <c r="D47" s="28" t="n">
        <v>13</v>
      </c>
      <c r="E47" s="29" t="n">
        <v>4010002400</v>
      </c>
      <c r="F47" s="24" t="n">
        <v>850</v>
      </c>
      <c r="G47" s="27" t="n">
        <f aca="false">G49+G48</f>
        <v>30.6</v>
      </c>
      <c r="H47" s="27" t="n">
        <f aca="false">H48+H49</f>
        <v>0</v>
      </c>
    </row>
    <row r="48" customFormat="false" ht="13.8" hidden="false" customHeight="false" outlineLevel="0" collapsed="false">
      <c r="A48" s="32" t="s">
        <v>33</v>
      </c>
      <c r="B48" s="24" t="n">
        <v>11</v>
      </c>
      <c r="C48" s="25" t="n">
        <v>1</v>
      </c>
      <c r="D48" s="28" t="n">
        <v>13</v>
      </c>
      <c r="E48" s="29" t="n">
        <v>4010002400</v>
      </c>
      <c r="F48" s="24" t="n">
        <v>851</v>
      </c>
      <c r="G48" s="27" t="n">
        <v>14</v>
      </c>
      <c r="H48" s="27" t="n">
        <v>0</v>
      </c>
    </row>
    <row r="49" customFormat="false" ht="13.8" hidden="false" customHeight="false" outlineLevel="0" collapsed="false">
      <c r="A49" s="23" t="s">
        <v>34</v>
      </c>
      <c r="B49" s="24" t="n">
        <v>11</v>
      </c>
      <c r="C49" s="25" t="n">
        <v>1</v>
      </c>
      <c r="D49" s="28" t="n">
        <v>13</v>
      </c>
      <c r="E49" s="29" t="n">
        <v>4010002400</v>
      </c>
      <c r="F49" s="24" t="n">
        <v>852</v>
      </c>
      <c r="G49" s="27" t="n">
        <v>16.6</v>
      </c>
      <c r="H49" s="27" t="n">
        <v>0</v>
      </c>
    </row>
    <row r="50" customFormat="false" ht="13.8" hidden="false" customHeight="false" outlineLevel="0" collapsed="false">
      <c r="A50" s="23" t="s">
        <v>35</v>
      </c>
      <c r="B50" s="24" t="n">
        <v>11</v>
      </c>
      <c r="C50" s="25" t="n">
        <v>4</v>
      </c>
      <c r="D50" s="28"/>
      <c r="E50" s="29"/>
      <c r="F50" s="24"/>
      <c r="G50" s="27" t="n">
        <f aca="false">G51</f>
        <v>212.8</v>
      </c>
      <c r="H50" s="27" t="n">
        <f aca="false">H51</f>
        <v>0</v>
      </c>
    </row>
    <row r="51" customFormat="false" ht="13.8" hidden="false" customHeight="false" outlineLevel="0" collapsed="false">
      <c r="A51" s="23" t="s">
        <v>36</v>
      </c>
      <c r="B51" s="24" t="n">
        <v>11</v>
      </c>
      <c r="C51" s="25" t="n">
        <v>4</v>
      </c>
      <c r="D51" s="28" t="n">
        <v>10</v>
      </c>
      <c r="E51" s="29"/>
      <c r="F51" s="24"/>
      <c r="G51" s="27" t="n">
        <f aca="false">G54</f>
        <v>212.8</v>
      </c>
      <c r="H51" s="27" t="n">
        <f aca="false">H54</f>
        <v>0</v>
      </c>
    </row>
    <row r="52" customFormat="false" ht="13.8" hidden="false" customHeight="false" outlineLevel="0" collapsed="false">
      <c r="A52" s="23" t="s">
        <v>16</v>
      </c>
      <c r="B52" s="24" t="n">
        <v>11</v>
      </c>
      <c r="C52" s="25" t="n">
        <v>4</v>
      </c>
      <c r="D52" s="28" t="n">
        <v>10</v>
      </c>
      <c r="E52" s="26" t="n">
        <v>4000000000</v>
      </c>
      <c r="F52" s="24"/>
      <c r="G52" s="27" t="n">
        <f aca="false">G54</f>
        <v>212.8</v>
      </c>
      <c r="H52" s="27" t="n">
        <v>0</v>
      </c>
    </row>
    <row r="53" customFormat="false" ht="13.8" hidden="false" customHeight="false" outlineLevel="0" collapsed="false">
      <c r="A53" s="23" t="s">
        <v>17</v>
      </c>
      <c r="B53" s="24" t="n">
        <v>11</v>
      </c>
      <c r="C53" s="25" t="n">
        <v>4</v>
      </c>
      <c r="D53" s="28" t="n">
        <v>10</v>
      </c>
      <c r="E53" s="26" t="n">
        <v>4010000000</v>
      </c>
      <c r="F53" s="24"/>
      <c r="G53" s="27" t="n">
        <f aca="false">G54</f>
        <v>212.8</v>
      </c>
      <c r="H53" s="27" t="n">
        <f aca="false">H54</f>
        <v>0</v>
      </c>
    </row>
    <row r="54" customFormat="false" ht="13.8" hidden="false" customHeight="false" outlineLevel="0" collapsed="false">
      <c r="A54" s="23" t="s">
        <v>27</v>
      </c>
      <c r="B54" s="24" t="n">
        <v>11</v>
      </c>
      <c r="C54" s="25" t="n">
        <v>4</v>
      </c>
      <c r="D54" s="28" t="n">
        <v>10</v>
      </c>
      <c r="E54" s="29" t="n">
        <v>4010002400</v>
      </c>
      <c r="F54" s="24"/>
      <c r="G54" s="27" t="n">
        <f aca="false">G55</f>
        <v>212.8</v>
      </c>
      <c r="H54" s="27" t="n">
        <f aca="false">H55</f>
        <v>0</v>
      </c>
    </row>
    <row r="55" customFormat="false" ht="13.8" hidden="false" customHeight="false" outlineLevel="0" collapsed="false">
      <c r="A55" s="23" t="s">
        <v>28</v>
      </c>
      <c r="B55" s="24" t="n">
        <v>11</v>
      </c>
      <c r="C55" s="25" t="n">
        <v>4</v>
      </c>
      <c r="D55" s="28" t="n">
        <v>10</v>
      </c>
      <c r="E55" s="29" t="n">
        <v>4010002400</v>
      </c>
      <c r="F55" s="24" t="n">
        <v>200</v>
      </c>
      <c r="G55" s="27" t="n">
        <f aca="false">G56</f>
        <v>212.8</v>
      </c>
      <c r="H55" s="27" t="n">
        <f aca="false">H56</f>
        <v>0</v>
      </c>
    </row>
    <row r="56" customFormat="false" ht="13.8" hidden="false" customHeight="false" outlineLevel="0" collapsed="false">
      <c r="A56" s="23" t="s">
        <v>29</v>
      </c>
      <c r="B56" s="24" t="n">
        <v>11</v>
      </c>
      <c r="C56" s="25" t="n">
        <v>4</v>
      </c>
      <c r="D56" s="28" t="n">
        <v>10</v>
      </c>
      <c r="E56" s="29" t="n">
        <v>4010002400</v>
      </c>
      <c r="F56" s="24" t="n">
        <v>240</v>
      </c>
      <c r="G56" s="27" t="n">
        <f aca="false">G57</f>
        <v>212.8</v>
      </c>
      <c r="H56" s="27" t="n">
        <f aca="false">H57</f>
        <v>0</v>
      </c>
    </row>
    <row r="57" customFormat="false" ht="13.8" hidden="false" customHeight="false" outlineLevel="0" collapsed="false">
      <c r="A57" s="23" t="s">
        <v>37</v>
      </c>
      <c r="B57" s="24" t="n">
        <v>11</v>
      </c>
      <c r="C57" s="25" t="n">
        <v>4</v>
      </c>
      <c r="D57" s="28" t="n">
        <v>10</v>
      </c>
      <c r="E57" s="29" t="n">
        <v>4010002400</v>
      </c>
      <c r="F57" s="24" t="n">
        <v>242</v>
      </c>
      <c r="G57" s="27" t="n">
        <v>212.8</v>
      </c>
      <c r="H57" s="27" t="n">
        <v>0</v>
      </c>
    </row>
    <row r="58" customFormat="false" ht="13.8" hidden="false" customHeight="false" outlineLevel="0" collapsed="false">
      <c r="A58" s="23" t="s">
        <v>38</v>
      </c>
      <c r="B58" s="24" t="n">
        <v>11</v>
      </c>
      <c r="C58" s="25" t="n">
        <v>12</v>
      </c>
      <c r="D58" s="28"/>
      <c r="E58" s="29"/>
      <c r="F58" s="24"/>
      <c r="G58" s="27" t="n">
        <f aca="false">G59</f>
        <v>4086.7</v>
      </c>
      <c r="H58" s="31" t="n">
        <f aca="false">H59</f>
        <v>0</v>
      </c>
    </row>
    <row r="59" customFormat="false" ht="13.8" hidden="false" customHeight="false" outlineLevel="0" collapsed="false">
      <c r="A59" s="23" t="s">
        <v>39</v>
      </c>
      <c r="B59" s="24" t="n">
        <v>11</v>
      </c>
      <c r="C59" s="25" t="n">
        <v>12</v>
      </c>
      <c r="D59" s="28" t="n">
        <v>4</v>
      </c>
      <c r="E59" s="29"/>
      <c r="F59" s="24"/>
      <c r="G59" s="27" t="n">
        <f aca="false">G60</f>
        <v>4086.7</v>
      </c>
      <c r="H59" s="31" t="n">
        <f aca="false">H60</f>
        <v>0</v>
      </c>
    </row>
    <row r="60" customFormat="false" ht="13.8" hidden="false" customHeight="false" outlineLevel="0" collapsed="false">
      <c r="A60" s="23" t="s">
        <v>16</v>
      </c>
      <c r="B60" s="24" t="n">
        <v>11</v>
      </c>
      <c r="C60" s="25" t="n">
        <v>12</v>
      </c>
      <c r="D60" s="28" t="n">
        <v>4</v>
      </c>
      <c r="E60" s="26" t="n">
        <v>4000000000</v>
      </c>
      <c r="F60" s="24"/>
      <c r="G60" s="27" t="n">
        <f aca="false">G61</f>
        <v>4086.7</v>
      </c>
      <c r="H60" s="31" t="n">
        <f aca="false">H62</f>
        <v>0</v>
      </c>
    </row>
    <row r="61" customFormat="false" ht="13.8" hidden="false" customHeight="false" outlineLevel="0" collapsed="false">
      <c r="A61" s="23" t="s">
        <v>17</v>
      </c>
      <c r="B61" s="24" t="n">
        <v>11</v>
      </c>
      <c r="C61" s="25" t="n">
        <v>12</v>
      </c>
      <c r="D61" s="28" t="n">
        <v>4</v>
      </c>
      <c r="E61" s="26" t="n">
        <v>4010000000</v>
      </c>
      <c r="F61" s="24"/>
      <c r="G61" s="27" t="n">
        <f aca="false">G62</f>
        <v>4086.7</v>
      </c>
      <c r="H61" s="31" t="n">
        <v>0</v>
      </c>
    </row>
    <row r="62" customFormat="false" ht="13.8" hidden="false" customHeight="false" outlineLevel="0" collapsed="false">
      <c r="A62" s="23" t="s">
        <v>40</v>
      </c>
      <c r="B62" s="24" t="n">
        <v>11</v>
      </c>
      <c r="C62" s="25" t="n">
        <v>12</v>
      </c>
      <c r="D62" s="28" t="n">
        <v>4</v>
      </c>
      <c r="E62" s="29" t="n">
        <v>4010070260</v>
      </c>
      <c r="F62" s="24"/>
      <c r="G62" s="27" t="n">
        <f aca="false">G63</f>
        <v>4086.7</v>
      </c>
      <c r="H62" s="31" t="n">
        <f aca="false">H63</f>
        <v>0</v>
      </c>
    </row>
    <row r="63" customFormat="false" ht="13.8" hidden="false" customHeight="false" outlineLevel="0" collapsed="false">
      <c r="A63" s="23" t="s">
        <v>28</v>
      </c>
      <c r="B63" s="24" t="n">
        <v>11</v>
      </c>
      <c r="C63" s="25" t="n">
        <v>12</v>
      </c>
      <c r="D63" s="28" t="n">
        <v>4</v>
      </c>
      <c r="E63" s="29" t="n">
        <v>4010070260</v>
      </c>
      <c r="F63" s="24" t="n">
        <v>200</v>
      </c>
      <c r="G63" s="27" t="n">
        <f aca="false">G64</f>
        <v>4086.7</v>
      </c>
      <c r="H63" s="31" t="n">
        <f aca="false">H64</f>
        <v>0</v>
      </c>
    </row>
    <row r="64" customFormat="false" ht="13.8" hidden="false" customHeight="false" outlineLevel="0" collapsed="false">
      <c r="A64" s="23" t="s">
        <v>29</v>
      </c>
      <c r="B64" s="24" t="n">
        <v>11</v>
      </c>
      <c r="C64" s="25" t="n">
        <v>12</v>
      </c>
      <c r="D64" s="28" t="n">
        <v>4</v>
      </c>
      <c r="E64" s="29" t="n">
        <v>4010070260</v>
      </c>
      <c r="F64" s="24" t="n">
        <v>240</v>
      </c>
      <c r="G64" s="27" t="n">
        <f aca="false">G65</f>
        <v>4086.7</v>
      </c>
      <c r="H64" s="31" t="n">
        <v>0</v>
      </c>
    </row>
    <row r="65" customFormat="false" ht="13.8" hidden="false" customHeight="false" outlineLevel="0" collapsed="false">
      <c r="A65" s="23" t="s">
        <v>30</v>
      </c>
      <c r="B65" s="24" t="n">
        <v>11</v>
      </c>
      <c r="C65" s="25" t="n">
        <v>12</v>
      </c>
      <c r="D65" s="28" t="n">
        <v>4</v>
      </c>
      <c r="E65" s="29" t="n">
        <v>4010070260</v>
      </c>
      <c r="F65" s="24" t="n">
        <v>244</v>
      </c>
      <c r="G65" s="27" t="n">
        <v>4086.7</v>
      </c>
      <c r="H65" s="31" t="n">
        <v>0</v>
      </c>
    </row>
    <row r="66" s="22" customFormat="true" ht="13.8" hidden="false" customHeight="false" outlineLevel="0" collapsed="false">
      <c r="A66" s="18" t="s">
        <v>41</v>
      </c>
      <c r="B66" s="19" t="n">
        <v>31</v>
      </c>
      <c r="C66" s="19"/>
      <c r="D66" s="19"/>
      <c r="E66" s="20"/>
      <c r="F66" s="19"/>
      <c r="G66" s="21" t="n">
        <f aca="false">G67</f>
        <v>77112</v>
      </c>
      <c r="H66" s="21" t="n">
        <f aca="false">H67</f>
        <v>77112</v>
      </c>
    </row>
    <row r="67" customFormat="false" ht="16.5" hidden="false" customHeight="true" outlineLevel="0" collapsed="false">
      <c r="A67" s="23" t="s">
        <v>42</v>
      </c>
      <c r="B67" s="24" t="n">
        <v>31</v>
      </c>
      <c r="C67" s="25" t="n">
        <v>10</v>
      </c>
      <c r="D67" s="25"/>
      <c r="E67" s="29"/>
      <c r="F67" s="24"/>
      <c r="G67" s="27" t="n">
        <f aca="false">G68+G86</f>
        <v>77112</v>
      </c>
      <c r="H67" s="27" t="n">
        <f aca="false">H68+H86</f>
        <v>77112</v>
      </c>
    </row>
    <row r="68" customFormat="false" ht="13.8" hidden="false" customHeight="false" outlineLevel="0" collapsed="false">
      <c r="A68" s="23" t="s">
        <v>43</v>
      </c>
      <c r="B68" s="24" t="n">
        <v>31</v>
      </c>
      <c r="C68" s="25" t="n">
        <v>10</v>
      </c>
      <c r="D68" s="25" t="n">
        <v>4</v>
      </c>
      <c r="E68" s="29"/>
      <c r="F68" s="24"/>
      <c r="G68" s="27" t="n">
        <f aca="false">G76+G69</f>
        <v>59098.1</v>
      </c>
      <c r="H68" s="27" t="n">
        <f aca="false">H76+H69</f>
        <v>59098.1</v>
      </c>
    </row>
    <row r="69" customFormat="false" ht="13.8" hidden="false" customHeight="false" outlineLevel="0" collapsed="false">
      <c r="A69" s="23" t="s">
        <v>44</v>
      </c>
      <c r="B69" s="24" t="n">
        <v>31</v>
      </c>
      <c r="C69" s="25" t="n">
        <v>10</v>
      </c>
      <c r="D69" s="25" t="n">
        <v>4</v>
      </c>
      <c r="E69" s="29" t="n">
        <v>200000000</v>
      </c>
      <c r="F69" s="24"/>
      <c r="G69" s="27" t="n">
        <f aca="false">G70</f>
        <v>7500</v>
      </c>
      <c r="H69" s="27" t="n">
        <f aca="false">H70</f>
        <v>7500</v>
      </c>
    </row>
    <row r="70" customFormat="false" ht="13.8" hidden="false" customHeight="false" outlineLevel="0" collapsed="false">
      <c r="A70" s="23" t="s">
        <v>45</v>
      </c>
      <c r="B70" s="24" t="n">
        <v>31</v>
      </c>
      <c r="C70" s="25" t="n">
        <v>10</v>
      </c>
      <c r="D70" s="25" t="n">
        <v>4</v>
      </c>
      <c r="E70" s="29" t="n">
        <v>240000000</v>
      </c>
      <c r="F70" s="24"/>
      <c r="G70" s="27" t="n">
        <f aca="false">G71</f>
        <v>7500</v>
      </c>
      <c r="H70" s="27" t="n">
        <f aca="false">H71</f>
        <v>7500</v>
      </c>
    </row>
    <row r="71" customFormat="false" ht="13.8" hidden="false" customHeight="false" outlineLevel="0" collapsed="false">
      <c r="A71" s="23" t="s">
        <v>46</v>
      </c>
      <c r="B71" s="24" t="n">
        <v>31</v>
      </c>
      <c r="C71" s="25" t="n">
        <v>10</v>
      </c>
      <c r="D71" s="25" t="n">
        <v>4</v>
      </c>
      <c r="E71" s="29" t="n">
        <v>240200000</v>
      </c>
      <c r="F71" s="24"/>
      <c r="G71" s="27" t="n">
        <f aca="false">G72</f>
        <v>7500</v>
      </c>
      <c r="H71" s="27" t="n">
        <f aca="false">H72</f>
        <v>7500</v>
      </c>
    </row>
    <row r="72" customFormat="false" ht="41.4" hidden="false" customHeight="false" outlineLevel="0" collapsed="false">
      <c r="A72" s="33" t="s">
        <v>47</v>
      </c>
      <c r="B72" s="24" t="n">
        <v>31</v>
      </c>
      <c r="C72" s="25" t="n">
        <v>10</v>
      </c>
      <c r="D72" s="25" t="n">
        <v>4</v>
      </c>
      <c r="E72" s="29" t="n">
        <v>240284060</v>
      </c>
      <c r="F72" s="24"/>
      <c r="G72" s="27" t="n">
        <f aca="false">G73</f>
        <v>7500</v>
      </c>
      <c r="H72" s="27" t="n">
        <f aca="false">H73</f>
        <v>7500</v>
      </c>
    </row>
    <row r="73" customFormat="false" ht="13.8" hidden="false" customHeight="false" outlineLevel="0" collapsed="false">
      <c r="A73" s="23" t="s">
        <v>48</v>
      </c>
      <c r="B73" s="24" t="n">
        <v>31</v>
      </c>
      <c r="C73" s="25" t="n">
        <v>10</v>
      </c>
      <c r="D73" s="25" t="n">
        <v>4</v>
      </c>
      <c r="E73" s="29" t="n">
        <v>240284060</v>
      </c>
      <c r="F73" s="24" t="n">
        <v>300</v>
      </c>
      <c r="G73" s="27" t="n">
        <f aca="false">G74</f>
        <v>7500</v>
      </c>
      <c r="H73" s="27" t="n">
        <f aca="false">H74</f>
        <v>7500</v>
      </c>
    </row>
    <row r="74" customFormat="false" ht="13.8" hidden="false" customHeight="false" outlineLevel="0" collapsed="false">
      <c r="A74" s="23" t="s">
        <v>49</v>
      </c>
      <c r="B74" s="24" t="n">
        <v>31</v>
      </c>
      <c r="C74" s="25" t="n">
        <v>10</v>
      </c>
      <c r="D74" s="25" t="n">
        <v>4</v>
      </c>
      <c r="E74" s="29" t="n">
        <v>240284060</v>
      </c>
      <c r="F74" s="24" t="n">
        <v>310</v>
      </c>
      <c r="G74" s="27" t="n">
        <f aca="false">G75</f>
        <v>7500</v>
      </c>
      <c r="H74" s="27" t="n">
        <f aca="false">H75</f>
        <v>7500</v>
      </c>
    </row>
    <row r="75" customFormat="false" ht="13.8" hidden="false" customHeight="false" outlineLevel="0" collapsed="false">
      <c r="A75" s="34" t="s">
        <v>50</v>
      </c>
      <c r="B75" s="24" t="n">
        <v>31</v>
      </c>
      <c r="C75" s="25" t="n">
        <v>10</v>
      </c>
      <c r="D75" s="25" t="n">
        <v>4</v>
      </c>
      <c r="E75" s="29" t="n">
        <v>240284060</v>
      </c>
      <c r="F75" s="24" t="n">
        <v>313</v>
      </c>
      <c r="G75" s="27" t="n">
        <v>7500</v>
      </c>
      <c r="H75" s="27" t="n">
        <f aca="false">G75</f>
        <v>7500</v>
      </c>
    </row>
    <row r="76" customFormat="false" ht="13.8" hidden="false" customHeight="false" outlineLevel="0" collapsed="false">
      <c r="A76" s="23" t="s">
        <v>16</v>
      </c>
      <c r="B76" s="24" t="n">
        <v>31</v>
      </c>
      <c r="C76" s="25" t="n">
        <v>10</v>
      </c>
      <c r="D76" s="25" t="n">
        <v>4</v>
      </c>
      <c r="E76" s="29" t="n">
        <v>4000000000</v>
      </c>
      <c r="F76" s="24"/>
      <c r="G76" s="27" t="n">
        <f aca="false">G77</f>
        <v>51598.1</v>
      </c>
      <c r="H76" s="27" t="n">
        <f aca="false">H77</f>
        <v>51598.1</v>
      </c>
    </row>
    <row r="77" customFormat="false" ht="13.8" hidden="false" customHeight="false" outlineLevel="0" collapsed="false">
      <c r="A77" s="35" t="s">
        <v>51</v>
      </c>
      <c r="B77" s="24" t="n">
        <v>31</v>
      </c>
      <c r="C77" s="25" t="n">
        <v>10</v>
      </c>
      <c r="D77" s="25" t="n">
        <v>4</v>
      </c>
      <c r="E77" s="29" t="n">
        <v>4030000000</v>
      </c>
      <c r="F77" s="24"/>
      <c r="G77" s="27" t="n">
        <f aca="false">G78+G82</f>
        <v>51598.1</v>
      </c>
      <c r="H77" s="27" t="n">
        <f aca="false">H78+H82</f>
        <v>51598.1</v>
      </c>
    </row>
    <row r="78" customFormat="false" ht="41.4" hidden="false" customHeight="false" outlineLevel="0" collapsed="false">
      <c r="A78" s="36" t="s">
        <v>47</v>
      </c>
      <c r="B78" s="24" t="n">
        <v>31</v>
      </c>
      <c r="C78" s="25" t="n">
        <v>10</v>
      </c>
      <c r="D78" s="25" t="n">
        <v>4</v>
      </c>
      <c r="E78" s="29" t="n">
        <v>4030084060</v>
      </c>
      <c r="F78" s="24"/>
      <c r="G78" s="27" t="n">
        <f aca="false">G79</f>
        <v>51540.7</v>
      </c>
      <c r="H78" s="27" t="n">
        <f aca="false">H79</f>
        <v>51540.7</v>
      </c>
    </row>
    <row r="79" customFormat="false" ht="13.8" hidden="false" customHeight="false" outlineLevel="0" collapsed="false">
      <c r="A79" s="23" t="s">
        <v>28</v>
      </c>
      <c r="B79" s="24" t="n">
        <v>31</v>
      </c>
      <c r="C79" s="25" t="n">
        <v>10</v>
      </c>
      <c r="D79" s="25" t="n">
        <v>4</v>
      </c>
      <c r="E79" s="29" t="n">
        <v>4030084060</v>
      </c>
      <c r="F79" s="24" t="n">
        <v>200</v>
      </c>
      <c r="G79" s="27" t="n">
        <f aca="false">G80</f>
        <v>51540.7</v>
      </c>
      <c r="H79" s="27" t="n">
        <f aca="false">H80</f>
        <v>51540.7</v>
      </c>
    </row>
    <row r="80" customFormat="false" ht="13.8" hidden="false" customHeight="false" outlineLevel="0" collapsed="false">
      <c r="A80" s="23" t="s">
        <v>29</v>
      </c>
      <c r="B80" s="24" t="n">
        <v>31</v>
      </c>
      <c r="C80" s="25" t="n">
        <v>10</v>
      </c>
      <c r="D80" s="25" t="n">
        <v>4</v>
      </c>
      <c r="E80" s="29" t="n">
        <v>4030084060</v>
      </c>
      <c r="F80" s="24" t="n">
        <v>240</v>
      </c>
      <c r="G80" s="27" t="n">
        <f aca="false">G81</f>
        <v>51540.7</v>
      </c>
      <c r="H80" s="27" t="n">
        <f aca="false">H81</f>
        <v>51540.7</v>
      </c>
    </row>
    <row r="81" customFormat="false" ht="13.8" hidden="false" customHeight="false" outlineLevel="0" collapsed="false">
      <c r="A81" s="23" t="s">
        <v>30</v>
      </c>
      <c r="B81" s="24" t="n">
        <v>31</v>
      </c>
      <c r="C81" s="25" t="n">
        <v>10</v>
      </c>
      <c r="D81" s="25" t="n">
        <v>4</v>
      </c>
      <c r="E81" s="29" t="n">
        <v>4030084060</v>
      </c>
      <c r="F81" s="24" t="n">
        <v>244</v>
      </c>
      <c r="G81" s="27" t="n">
        <v>51540.7</v>
      </c>
      <c r="H81" s="27" t="n">
        <f aca="false">G81</f>
        <v>51540.7</v>
      </c>
    </row>
    <row r="82" customFormat="false" ht="27.6" hidden="false" customHeight="false" outlineLevel="0" collapsed="false">
      <c r="A82" s="23" t="s">
        <v>52</v>
      </c>
      <c r="B82" s="24" t="n">
        <v>31</v>
      </c>
      <c r="C82" s="25" t="n">
        <v>10</v>
      </c>
      <c r="D82" s="28" t="n">
        <v>4</v>
      </c>
      <c r="E82" s="29" t="n">
        <v>4030084090</v>
      </c>
      <c r="F82" s="24"/>
      <c r="G82" s="27" t="n">
        <f aca="false">G83</f>
        <v>57.4</v>
      </c>
      <c r="H82" s="27" t="n">
        <f aca="false">H83</f>
        <v>57.4</v>
      </c>
    </row>
    <row r="83" customFormat="false" ht="13.8" hidden="false" customHeight="false" outlineLevel="0" collapsed="false">
      <c r="A83" s="37" t="s">
        <v>48</v>
      </c>
      <c r="B83" s="24" t="n">
        <v>31</v>
      </c>
      <c r="C83" s="25" t="n">
        <v>10</v>
      </c>
      <c r="D83" s="28" t="n">
        <v>4</v>
      </c>
      <c r="E83" s="29" t="n">
        <v>4030084090</v>
      </c>
      <c r="F83" s="24" t="n">
        <v>300</v>
      </c>
      <c r="G83" s="27" t="n">
        <f aca="false">G84</f>
        <v>57.4</v>
      </c>
      <c r="H83" s="27" t="n">
        <f aca="false">H84</f>
        <v>57.4</v>
      </c>
    </row>
    <row r="84" customFormat="false" ht="13.8" hidden="false" customHeight="false" outlineLevel="0" collapsed="false">
      <c r="A84" s="23" t="s">
        <v>53</v>
      </c>
      <c r="B84" s="24" t="n">
        <v>31</v>
      </c>
      <c r="C84" s="25" t="n">
        <v>10</v>
      </c>
      <c r="D84" s="28" t="n">
        <v>4</v>
      </c>
      <c r="E84" s="29" t="n">
        <v>4030084090</v>
      </c>
      <c r="F84" s="24" t="n">
        <v>320</v>
      </c>
      <c r="G84" s="27" t="n">
        <f aca="false">G85</f>
        <v>57.4</v>
      </c>
      <c r="H84" s="27" t="n">
        <f aca="false">H85</f>
        <v>57.4</v>
      </c>
    </row>
    <row r="85" customFormat="false" ht="13.8" hidden="false" customHeight="false" outlineLevel="0" collapsed="false">
      <c r="A85" s="23" t="s">
        <v>54</v>
      </c>
      <c r="B85" s="24" t="n">
        <v>31</v>
      </c>
      <c r="C85" s="25" t="n">
        <v>10</v>
      </c>
      <c r="D85" s="28" t="n">
        <v>4</v>
      </c>
      <c r="E85" s="29" t="n">
        <v>4030084090</v>
      </c>
      <c r="F85" s="24" t="n">
        <v>323</v>
      </c>
      <c r="G85" s="27" t="n">
        <v>57.4</v>
      </c>
      <c r="H85" s="27" t="n">
        <f aca="false">G85</f>
        <v>57.4</v>
      </c>
    </row>
    <row r="86" customFormat="false" ht="13.8" hidden="false" customHeight="false" outlineLevel="0" collapsed="false">
      <c r="A86" s="23" t="s">
        <v>55</v>
      </c>
      <c r="B86" s="24" t="n">
        <v>31</v>
      </c>
      <c r="C86" s="25" t="n">
        <v>10</v>
      </c>
      <c r="D86" s="28" t="n">
        <v>6</v>
      </c>
      <c r="E86" s="26"/>
      <c r="F86" s="24"/>
      <c r="G86" s="27" t="n">
        <f aca="false">G87</f>
        <v>18013.9</v>
      </c>
      <c r="H86" s="27" t="n">
        <f aca="false">H87</f>
        <v>18013.9</v>
      </c>
    </row>
    <row r="87" customFormat="false" ht="15" hidden="false" customHeight="true" outlineLevel="0" collapsed="false">
      <c r="A87" s="23" t="s">
        <v>16</v>
      </c>
      <c r="B87" s="24" t="n">
        <v>31</v>
      </c>
      <c r="C87" s="25" t="n">
        <v>10</v>
      </c>
      <c r="D87" s="28" t="n">
        <v>6</v>
      </c>
      <c r="E87" s="26" t="n">
        <v>4000000000</v>
      </c>
      <c r="F87" s="24"/>
      <c r="G87" s="27" t="n">
        <f aca="false">G88</f>
        <v>18013.9</v>
      </c>
      <c r="H87" s="27" t="n">
        <f aca="false">H88</f>
        <v>18013.9</v>
      </c>
    </row>
    <row r="88" customFormat="false" ht="13.8" hidden="false" customHeight="false" outlineLevel="0" collapsed="false">
      <c r="A88" s="35" t="s">
        <v>51</v>
      </c>
      <c r="B88" s="24" t="n">
        <v>31</v>
      </c>
      <c r="C88" s="25" t="n">
        <v>10</v>
      </c>
      <c r="D88" s="28" t="n">
        <v>6</v>
      </c>
      <c r="E88" s="26" t="n">
        <v>4030000000</v>
      </c>
      <c r="F88" s="24"/>
      <c r="G88" s="27" t="n">
        <f aca="false">G89+G103</f>
        <v>18013.9</v>
      </c>
      <c r="H88" s="27" t="n">
        <f aca="false">H89+H103</f>
        <v>18013.9</v>
      </c>
    </row>
    <row r="89" customFormat="false" ht="13.8" hidden="false" customHeight="false" outlineLevel="0" collapsed="false">
      <c r="A89" s="23" t="s">
        <v>56</v>
      </c>
      <c r="B89" s="24" t="n">
        <v>31</v>
      </c>
      <c r="C89" s="25" t="n">
        <v>10</v>
      </c>
      <c r="D89" s="28" t="n">
        <v>6</v>
      </c>
      <c r="E89" s="26" t="n">
        <v>4030084070</v>
      </c>
      <c r="F89" s="24"/>
      <c r="G89" s="31" t="n">
        <f aca="false">G90+G95+G99</f>
        <v>17715.7</v>
      </c>
      <c r="H89" s="31" t="n">
        <f aca="false">H90+H95+H99</f>
        <v>17715.7</v>
      </c>
    </row>
    <row r="90" customFormat="false" ht="27.6" hidden="false" customHeight="false" outlineLevel="0" collapsed="false">
      <c r="A90" s="23" t="s">
        <v>19</v>
      </c>
      <c r="B90" s="24" t="n">
        <v>31</v>
      </c>
      <c r="C90" s="25" t="n">
        <v>10</v>
      </c>
      <c r="D90" s="28" t="n">
        <v>6</v>
      </c>
      <c r="E90" s="26" t="n">
        <v>4030084070</v>
      </c>
      <c r="F90" s="24" t="n">
        <v>100</v>
      </c>
      <c r="G90" s="31" t="n">
        <f aca="false">G91</f>
        <v>15304.7</v>
      </c>
      <c r="H90" s="31" t="n">
        <f aca="false">H91</f>
        <v>15304.7</v>
      </c>
    </row>
    <row r="91" customFormat="false" ht="13.8" hidden="false" customHeight="false" outlineLevel="0" collapsed="false">
      <c r="A91" s="23" t="s">
        <v>57</v>
      </c>
      <c r="B91" s="24" t="n">
        <v>31</v>
      </c>
      <c r="C91" s="25" t="n">
        <v>10</v>
      </c>
      <c r="D91" s="28" t="n">
        <v>6</v>
      </c>
      <c r="E91" s="26" t="n">
        <v>4030084070</v>
      </c>
      <c r="F91" s="24" t="n">
        <v>120</v>
      </c>
      <c r="G91" s="31" t="n">
        <f aca="false">G92+G93+G94</f>
        <v>15304.7</v>
      </c>
      <c r="H91" s="31" t="n">
        <f aca="false">H92+H93+H94</f>
        <v>15304.7</v>
      </c>
    </row>
    <row r="92" customFormat="false" ht="13.8" hidden="false" customHeight="false" outlineLevel="0" collapsed="false">
      <c r="A92" s="23" t="s">
        <v>21</v>
      </c>
      <c r="B92" s="24" t="n">
        <v>31</v>
      </c>
      <c r="C92" s="25" t="n">
        <v>10</v>
      </c>
      <c r="D92" s="28" t="n">
        <v>6</v>
      </c>
      <c r="E92" s="26" t="n">
        <v>4030084070</v>
      </c>
      <c r="F92" s="24" t="n">
        <v>121</v>
      </c>
      <c r="G92" s="31" t="n">
        <v>11426.7</v>
      </c>
      <c r="H92" s="31" t="n">
        <f aca="false">G92</f>
        <v>11426.7</v>
      </c>
    </row>
    <row r="93" customFormat="false" ht="13.8" hidden="false" customHeight="false" outlineLevel="0" collapsed="false">
      <c r="A93" s="23" t="s">
        <v>22</v>
      </c>
      <c r="B93" s="24" t="n">
        <v>31</v>
      </c>
      <c r="C93" s="25" t="n">
        <v>10</v>
      </c>
      <c r="D93" s="28" t="n">
        <v>6</v>
      </c>
      <c r="E93" s="26" t="n">
        <v>4030084070</v>
      </c>
      <c r="F93" s="24" t="n">
        <v>122</v>
      </c>
      <c r="G93" s="31" t="n">
        <v>450</v>
      </c>
      <c r="H93" s="31" t="n">
        <f aca="false">G93</f>
        <v>450</v>
      </c>
    </row>
    <row r="94" customFormat="false" ht="27.6" hidden="false" customHeight="false" outlineLevel="0" collapsed="false">
      <c r="A94" s="23" t="s">
        <v>23</v>
      </c>
      <c r="B94" s="24" t="n">
        <v>31</v>
      </c>
      <c r="C94" s="25" t="n">
        <v>10</v>
      </c>
      <c r="D94" s="28" t="n">
        <v>6</v>
      </c>
      <c r="E94" s="26" t="n">
        <v>4030084070</v>
      </c>
      <c r="F94" s="24" t="n">
        <v>129</v>
      </c>
      <c r="G94" s="31" t="n">
        <v>3428</v>
      </c>
      <c r="H94" s="31" t="n">
        <f aca="false">G94</f>
        <v>3428</v>
      </c>
    </row>
    <row r="95" customFormat="false" ht="13.8" hidden="false" customHeight="false" outlineLevel="0" collapsed="false">
      <c r="A95" s="23" t="s">
        <v>28</v>
      </c>
      <c r="B95" s="24" t="n">
        <v>31</v>
      </c>
      <c r="C95" s="25" t="n">
        <v>10</v>
      </c>
      <c r="D95" s="28" t="n">
        <v>6</v>
      </c>
      <c r="E95" s="26" t="n">
        <v>4030084070</v>
      </c>
      <c r="F95" s="24" t="n">
        <v>200</v>
      </c>
      <c r="G95" s="31" t="n">
        <f aca="false">G96</f>
        <v>2255.3</v>
      </c>
      <c r="H95" s="31" t="n">
        <f aca="false">H96</f>
        <v>2255.3</v>
      </c>
    </row>
    <row r="96" customFormat="false" ht="13.8" hidden="false" customHeight="false" outlineLevel="0" collapsed="false">
      <c r="A96" s="23" t="s">
        <v>29</v>
      </c>
      <c r="B96" s="24" t="n">
        <v>31</v>
      </c>
      <c r="C96" s="25" t="n">
        <v>10</v>
      </c>
      <c r="D96" s="28" t="n">
        <v>6</v>
      </c>
      <c r="E96" s="26" t="n">
        <v>4030084070</v>
      </c>
      <c r="F96" s="24" t="n">
        <v>240</v>
      </c>
      <c r="G96" s="31" t="n">
        <f aca="false">G97+G98</f>
        <v>2255.3</v>
      </c>
      <c r="H96" s="31" t="n">
        <f aca="false">H97+H98</f>
        <v>2255.3</v>
      </c>
    </row>
    <row r="97" customFormat="false" ht="13.8" hidden="false" customHeight="false" outlineLevel="0" collapsed="false">
      <c r="A97" s="23" t="s">
        <v>37</v>
      </c>
      <c r="B97" s="24" t="n">
        <v>31</v>
      </c>
      <c r="C97" s="25" t="n">
        <v>10</v>
      </c>
      <c r="D97" s="28" t="n">
        <v>6</v>
      </c>
      <c r="E97" s="26" t="n">
        <v>4030084070</v>
      </c>
      <c r="F97" s="24" t="n">
        <v>242</v>
      </c>
      <c r="G97" s="31" t="n">
        <v>600</v>
      </c>
      <c r="H97" s="31" t="n">
        <f aca="false">G97</f>
        <v>600</v>
      </c>
    </row>
    <row r="98" customFormat="false" ht="13.8" hidden="false" customHeight="false" outlineLevel="0" collapsed="false">
      <c r="A98" s="23" t="s">
        <v>30</v>
      </c>
      <c r="B98" s="24" t="n">
        <v>31</v>
      </c>
      <c r="C98" s="25" t="n">
        <v>10</v>
      </c>
      <c r="D98" s="28" t="n">
        <v>6</v>
      </c>
      <c r="E98" s="26" t="n">
        <v>4030084070</v>
      </c>
      <c r="F98" s="24" t="n">
        <v>244</v>
      </c>
      <c r="G98" s="31" t="n">
        <v>1655.3</v>
      </c>
      <c r="H98" s="31" t="n">
        <f aca="false">G98</f>
        <v>1655.3</v>
      </c>
    </row>
    <row r="99" customFormat="false" ht="13.8" hidden="false" customHeight="false" outlineLevel="0" collapsed="false">
      <c r="A99" s="23" t="s">
        <v>31</v>
      </c>
      <c r="B99" s="24" t="n">
        <v>31</v>
      </c>
      <c r="C99" s="25" t="n">
        <v>10</v>
      </c>
      <c r="D99" s="28" t="n">
        <v>6</v>
      </c>
      <c r="E99" s="26" t="n">
        <v>4030084070</v>
      </c>
      <c r="F99" s="24" t="n">
        <v>800</v>
      </c>
      <c r="G99" s="31" t="n">
        <f aca="false">G100</f>
        <v>155.7</v>
      </c>
      <c r="H99" s="31" t="n">
        <f aca="false">H100</f>
        <v>155.7</v>
      </c>
    </row>
    <row r="100" customFormat="false" ht="13.8" hidden="false" customHeight="false" outlineLevel="0" collapsed="false">
      <c r="A100" s="23" t="s">
        <v>32</v>
      </c>
      <c r="B100" s="24" t="n">
        <v>31</v>
      </c>
      <c r="C100" s="25" t="n">
        <v>10</v>
      </c>
      <c r="D100" s="28" t="n">
        <v>6</v>
      </c>
      <c r="E100" s="26" t="n">
        <v>4030084070</v>
      </c>
      <c r="F100" s="24" t="n">
        <v>850</v>
      </c>
      <c r="G100" s="31" t="n">
        <f aca="false">G102+G101</f>
        <v>155.7</v>
      </c>
      <c r="H100" s="31" t="n">
        <f aca="false">H102+H101</f>
        <v>155.7</v>
      </c>
    </row>
    <row r="101" customFormat="false" ht="13.8" hidden="false" customHeight="false" outlineLevel="0" collapsed="false">
      <c r="A101" s="32" t="s">
        <v>33</v>
      </c>
      <c r="B101" s="24" t="n">
        <v>31</v>
      </c>
      <c r="C101" s="25" t="n">
        <v>10</v>
      </c>
      <c r="D101" s="28" t="n">
        <v>6</v>
      </c>
      <c r="E101" s="26" t="n">
        <v>4030084070</v>
      </c>
      <c r="F101" s="24" t="n">
        <v>851</v>
      </c>
      <c r="G101" s="31" t="n">
        <v>150</v>
      </c>
      <c r="H101" s="31" t="n">
        <f aca="false">G101</f>
        <v>150</v>
      </c>
    </row>
    <row r="102" customFormat="false" ht="13.8" hidden="false" customHeight="false" outlineLevel="0" collapsed="false">
      <c r="A102" s="23" t="s">
        <v>34</v>
      </c>
      <c r="B102" s="24" t="n">
        <v>31</v>
      </c>
      <c r="C102" s="25" t="n">
        <v>10</v>
      </c>
      <c r="D102" s="28" t="n">
        <v>6</v>
      </c>
      <c r="E102" s="26" t="n">
        <v>4030084070</v>
      </c>
      <c r="F102" s="24" t="n">
        <v>852</v>
      </c>
      <c r="G102" s="31" t="n">
        <v>5.7</v>
      </c>
      <c r="H102" s="31" t="n">
        <f aca="false">G102</f>
        <v>5.7</v>
      </c>
    </row>
    <row r="103" customFormat="false" ht="27.6" hidden="false" customHeight="false" outlineLevel="0" collapsed="false">
      <c r="A103" s="23" t="s">
        <v>52</v>
      </c>
      <c r="B103" s="24" t="n">
        <v>31</v>
      </c>
      <c r="C103" s="25" t="n">
        <v>10</v>
      </c>
      <c r="D103" s="28" t="n">
        <v>6</v>
      </c>
      <c r="E103" s="29" t="n">
        <v>4030084090</v>
      </c>
      <c r="F103" s="24"/>
      <c r="G103" s="31" t="n">
        <f aca="false">G104</f>
        <v>298.2</v>
      </c>
      <c r="H103" s="31" t="n">
        <f aca="false">H104</f>
        <v>298.2</v>
      </c>
    </row>
    <row r="104" customFormat="false" ht="27.6" hidden="false" customHeight="false" outlineLevel="0" collapsed="false">
      <c r="A104" s="23" t="s">
        <v>19</v>
      </c>
      <c r="B104" s="24" t="n">
        <v>31</v>
      </c>
      <c r="C104" s="25" t="n">
        <v>10</v>
      </c>
      <c r="D104" s="28" t="n">
        <v>6</v>
      </c>
      <c r="E104" s="29" t="n">
        <v>4030084090</v>
      </c>
      <c r="F104" s="24" t="n">
        <v>100</v>
      </c>
      <c r="G104" s="31" t="n">
        <f aca="false">G105</f>
        <v>298.2</v>
      </c>
      <c r="H104" s="31" t="n">
        <f aca="false">H105</f>
        <v>298.2</v>
      </c>
    </row>
    <row r="105" customFormat="false" ht="13.8" hidden="false" customHeight="false" outlineLevel="0" collapsed="false">
      <c r="A105" s="23" t="s">
        <v>20</v>
      </c>
      <c r="B105" s="24" t="n">
        <v>31</v>
      </c>
      <c r="C105" s="25" t="n">
        <v>10</v>
      </c>
      <c r="D105" s="28" t="n">
        <v>6</v>
      </c>
      <c r="E105" s="29" t="n">
        <v>4030084090</v>
      </c>
      <c r="F105" s="24" t="n">
        <v>120</v>
      </c>
      <c r="G105" s="31" t="n">
        <f aca="false">G106+G107</f>
        <v>298.2</v>
      </c>
      <c r="H105" s="31" t="n">
        <f aca="false">H106+H107</f>
        <v>298.2</v>
      </c>
    </row>
    <row r="106" customFormat="false" ht="13.8" hidden="false" customHeight="false" outlineLevel="0" collapsed="false">
      <c r="A106" s="23" t="s">
        <v>21</v>
      </c>
      <c r="B106" s="24" t="n">
        <v>31</v>
      </c>
      <c r="C106" s="25" t="n">
        <v>10</v>
      </c>
      <c r="D106" s="28" t="n">
        <v>6</v>
      </c>
      <c r="E106" s="29" t="n">
        <v>4030084090</v>
      </c>
      <c r="F106" s="24" t="n">
        <v>121</v>
      </c>
      <c r="G106" s="31" t="n">
        <v>229.4</v>
      </c>
      <c r="H106" s="31" t="n">
        <f aca="false">G106</f>
        <v>229.4</v>
      </c>
    </row>
    <row r="107" customFormat="false" ht="27.6" hidden="false" customHeight="false" outlineLevel="0" collapsed="false">
      <c r="A107" s="23" t="s">
        <v>23</v>
      </c>
      <c r="B107" s="24" t="n">
        <v>31</v>
      </c>
      <c r="C107" s="25" t="n">
        <v>10</v>
      </c>
      <c r="D107" s="28" t="n">
        <v>6</v>
      </c>
      <c r="E107" s="29" t="n">
        <v>4030084090</v>
      </c>
      <c r="F107" s="24" t="n">
        <v>129</v>
      </c>
      <c r="G107" s="31" t="n">
        <v>68.8</v>
      </c>
      <c r="H107" s="31" t="n">
        <f aca="false">G107</f>
        <v>68.8</v>
      </c>
    </row>
    <row r="108" s="22" customFormat="true" ht="13.8" hidden="false" customHeight="false" outlineLevel="0" collapsed="false">
      <c r="A108" s="18" t="s">
        <v>58</v>
      </c>
      <c r="B108" s="19" t="n">
        <v>40</v>
      </c>
      <c r="C108" s="19"/>
      <c r="D108" s="19"/>
      <c r="E108" s="20"/>
      <c r="F108" s="19"/>
      <c r="G108" s="21" t="n">
        <f aca="false">G109+G287+G327+G415+G424</f>
        <v>392262.8</v>
      </c>
      <c r="H108" s="21" t="n">
        <f aca="false">H109+H287+H327+H415+H424</f>
        <v>60104.2</v>
      </c>
    </row>
    <row r="109" customFormat="false" ht="13.8" hidden="false" customHeight="false" outlineLevel="0" collapsed="false">
      <c r="A109" s="23" t="s">
        <v>16</v>
      </c>
      <c r="B109" s="24" t="n">
        <v>40</v>
      </c>
      <c r="C109" s="25" t="n">
        <v>1</v>
      </c>
      <c r="D109" s="24"/>
      <c r="E109" s="26"/>
      <c r="F109" s="24"/>
      <c r="G109" s="21" t="n">
        <f aca="false">G118+G189+G181+G110</f>
        <v>276327.1</v>
      </c>
      <c r="H109" s="21" t="n">
        <f aca="false">H118+H189+H181+H110</f>
        <v>14396.9</v>
      </c>
    </row>
    <row r="110" customFormat="false" ht="13.8" hidden="false" customHeight="false" outlineLevel="0" collapsed="false">
      <c r="A110" s="23" t="s">
        <v>59</v>
      </c>
      <c r="B110" s="24" t="n">
        <v>40</v>
      </c>
      <c r="C110" s="25" t="n">
        <v>1</v>
      </c>
      <c r="D110" s="25" t="n">
        <v>2</v>
      </c>
      <c r="E110" s="26"/>
      <c r="F110" s="24"/>
      <c r="G110" s="21" t="n">
        <f aca="false">G111</f>
        <v>4229.2</v>
      </c>
      <c r="H110" s="21" t="n">
        <f aca="false">H111</f>
        <v>0</v>
      </c>
    </row>
    <row r="111" customFormat="false" ht="13.8" hidden="false" customHeight="false" outlineLevel="0" collapsed="false">
      <c r="A111" s="23" t="s">
        <v>16</v>
      </c>
      <c r="B111" s="24" t="n">
        <v>40</v>
      </c>
      <c r="C111" s="25" t="n">
        <v>1</v>
      </c>
      <c r="D111" s="25" t="n">
        <v>2</v>
      </c>
      <c r="E111" s="26" t="n">
        <v>4000000000</v>
      </c>
      <c r="F111" s="24"/>
      <c r="G111" s="21" t="n">
        <f aca="false">G112</f>
        <v>4229.2</v>
      </c>
      <c r="H111" s="21" t="n">
        <f aca="false">H112</f>
        <v>0</v>
      </c>
    </row>
    <row r="112" customFormat="false" ht="13.8" hidden="false" customHeight="false" outlineLevel="0" collapsed="false">
      <c r="A112" s="23" t="s">
        <v>17</v>
      </c>
      <c r="B112" s="24" t="n">
        <v>40</v>
      </c>
      <c r="C112" s="25" t="n">
        <v>1</v>
      </c>
      <c r="D112" s="25" t="n">
        <v>2</v>
      </c>
      <c r="E112" s="26" t="n">
        <v>4010000000</v>
      </c>
      <c r="F112" s="24"/>
      <c r="G112" s="21" t="n">
        <f aca="false">G113</f>
        <v>4229.2</v>
      </c>
      <c r="H112" s="21" t="n">
        <f aca="false">H113</f>
        <v>0</v>
      </c>
    </row>
    <row r="113" customFormat="false" ht="27.6" hidden="false" customHeight="false" outlineLevel="0" collapsed="false">
      <c r="A113" s="23" t="s">
        <v>60</v>
      </c>
      <c r="B113" s="24" t="n">
        <v>40</v>
      </c>
      <c r="C113" s="25" t="n">
        <v>1</v>
      </c>
      <c r="D113" s="25" t="n">
        <v>2</v>
      </c>
      <c r="E113" s="26" t="n">
        <v>4010002030</v>
      </c>
      <c r="F113" s="24"/>
      <c r="G113" s="21" t="n">
        <f aca="false">G114</f>
        <v>4229.2</v>
      </c>
      <c r="H113" s="21" t="n">
        <f aca="false">H114</f>
        <v>0</v>
      </c>
    </row>
    <row r="114" customFormat="false" ht="27.6" hidden="false" customHeight="false" outlineLevel="0" collapsed="false">
      <c r="A114" s="23" t="s">
        <v>19</v>
      </c>
      <c r="B114" s="24" t="n">
        <v>40</v>
      </c>
      <c r="C114" s="25" t="n">
        <v>1</v>
      </c>
      <c r="D114" s="25" t="n">
        <v>2</v>
      </c>
      <c r="E114" s="29" t="n">
        <v>4010002030</v>
      </c>
      <c r="F114" s="24" t="n">
        <v>100</v>
      </c>
      <c r="G114" s="38" t="n">
        <f aca="false">G115</f>
        <v>4229.2</v>
      </c>
      <c r="H114" s="38" t="n">
        <f aca="false">H115</f>
        <v>0</v>
      </c>
    </row>
    <row r="115" customFormat="false" ht="13.8" hidden="false" customHeight="false" outlineLevel="0" collapsed="false">
      <c r="A115" s="23" t="s">
        <v>20</v>
      </c>
      <c r="B115" s="24" t="n">
        <v>40</v>
      </c>
      <c r="C115" s="25" t="n">
        <v>1</v>
      </c>
      <c r="D115" s="25" t="n">
        <v>2</v>
      </c>
      <c r="E115" s="29" t="n">
        <v>4010002030</v>
      </c>
      <c r="F115" s="24" t="n">
        <v>120</v>
      </c>
      <c r="G115" s="38" t="n">
        <f aca="false">G116+G117</f>
        <v>4229.2</v>
      </c>
      <c r="H115" s="38" t="n">
        <f aca="false">H116+H117</f>
        <v>0</v>
      </c>
    </row>
    <row r="116" customFormat="false" ht="13.8" hidden="false" customHeight="false" outlineLevel="0" collapsed="false">
      <c r="A116" s="23" t="s">
        <v>21</v>
      </c>
      <c r="B116" s="24" t="n">
        <v>40</v>
      </c>
      <c r="C116" s="25" t="n">
        <v>1</v>
      </c>
      <c r="D116" s="25" t="n">
        <v>2</v>
      </c>
      <c r="E116" s="29" t="n">
        <v>4010002030</v>
      </c>
      <c r="F116" s="24" t="n">
        <v>121</v>
      </c>
      <c r="G116" s="38" t="n">
        <v>3577.2</v>
      </c>
      <c r="H116" s="21" t="n">
        <f aca="false">H117</f>
        <v>0</v>
      </c>
    </row>
    <row r="117" customFormat="false" ht="27.6" hidden="false" customHeight="false" outlineLevel="0" collapsed="false">
      <c r="A117" s="23" t="s">
        <v>23</v>
      </c>
      <c r="B117" s="24" t="n">
        <v>40</v>
      </c>
      <c r="C117" s="25" t="n">
        <v>1</v>
      </c>
      <c r="D117" s="25" t="n">
        <v>2</v>
      </c>
      <c r="E117" s="29" t="n">
        <v>4010002030</v>
      </c>
      <c r="F117" s="24" t="n">
        <v>129</v>
      </c>
      <c r="G117" s="38" t="n">
        <v>652</v>
      </c>
      <c r="H117" s="21" t="n">
        <v>0</v>
      </c>
    </row>
    <row r="118" customFormat="false" ht="27.6" hidden="false" customHeight="false" outlineLevel="0" collapsed="false">
      <c r="A118" s="23" t="s">
        <v>61</v>
      </c>
      <c r="B118" s="24" t="n">
        <v>40</v>
      </c>
      <c r="C118" s="25" t="n">
        <v>1</v>
      </c>
      <c r="D118" s="28" t="n">
        <v>4</v>
      </c>
      <c r="E118" s="26"/>
      <c r="F118" s="24"/>
      <c r="G118" s="27" t="n">
        <f aca="false">G119+G127+G135+G143+G151+G159+G166+G173</f>
        <v>108085</v>
      </c>
      <c r="H118" s="27" t="n">
        <f aca="false">H119+H127+H135+H143+H151+H159+H166+H173</f>
        <v>0</v>
      </c>
    </row>
    <row r="119" customFormat="false" ht="27.6" hidden="false" customHeight="false" outlineLevel="0" collapsed="false">
      <c r="A119" s="23" t="s">
        <v>62</v>
      </c>
      <c r="B119" s="24" t="n">
        <v>40</v>
      </c>
      <c r="C119" s="25" t="n">
        <v>1</v>
      </c>
      <c r="D119" s="28" t="n">
        <v>4</v>
      </c>
      <c r="E119" s="26" t="s">
        <v>63</v>
      </c>
      <c r="F119" s="24"/>
      <c r="G119" s="27" t="n">
        <f aca="false">G120</f>
        <v>3964.5</v>
      </c>
      <c r="H119" s="27" t="n">
        <f aca="false">H120</f>
        <v>0</v>
      </c>
    </row>
    <row r="120" customFormat="false" ht="13.8" hidden="false" customHeight="false" outlineLevel="0" collapsed="false">
      <c r="A120" s="23" t="s">
        <v>64</v>
      </c>
      <c r="B120" s="24" t="n">
        <v>40</v>
      </c>
      <c r="C120" s="25" t="n">
        <v>1</v>
      </c>
      <c r="D120" s="28" t="n">
        <v>4</v>
      </c>
      <c r="E120" s="26" t="s">
        <v>65</v>
      </c>
      <c r="F120" s="24"/>
      <c r="G120" s="27" t="n">
        <f aca="false">G121</f>
        <v>3964.5</v>
      </c>
      <c r="H120" s="27" t="n">
        <f aca="false">H121</f>
        <v>0</v>
      </c>
    </row>
    <row r="121" customFormat="false" ht="27.6" hidden="false" customHeight="false" outlineLevel="0" collapsed="false">
      <c r="A121" s="23" t="s">
        <v>66</v>
      </c>
      <c r="B121" s="24" t="n">
        <v>40</v>
      </c>
      <c r="C121" s="25" t="n">
        <v>1</v>
      </c>
      <c r="D121" s="28" t="n">
        <v>4</v>
      </c>
      <c r="E121" s="26" t="n">
        <v>510400000</v>
      </c>
      <c r="F121" s="24"/>
      <c r="G121" s="27" t="n">
        <f aca="false">G122</f>
        <v>3964.5</v>
      </c>
      <c r="H121" s="27" t="n">
        <f aca="false">H122</f>
        <v>0</v>
      </c>
    </row>
    <row r="122" customFormat="false" ht="13.8" hidden="false" customHeight="false" outlineLevel="0" collapsed="false">
      <c r="A122" s="23" t="s">
        <v>67</v>
      </c>
      <c r="B122" s="24" t="n">
        <v>40</v>
      </c>
      <c r="C122" s="25" t="n">
        <v>1</v>
      </c>
      <c r="D122" s="28" t="n">
        <v>4</v>
      </c>
      <c r="E122" s="26" t="n">
        <v>510402040</v>
      </c>
      <c r="F122" s="24"/>
      <c r="G122" s="27" t="n">
        <f aca="false">G123</f>
        <v>3964.5</v>
      </c>
      <c r="H122" s="27" t="n">
        <f aca="false">H123</f>
        <v>0</v>
      </c>
    </row>
    <row r="123" customFormat="false" ht="27.6" hidden="false" customHeight="false" outlineLevel="0" collapsed="false">
      <c r="A123" s="23" t="s">
        <v>19</v>
      </c>
      <c r="B123" s="24" t="n">
        <v>40</v>
      </c>
      <c r="C123" s="25" t="n">
        <v>1</v>
      </c>
      <c r="D123" s="28" t="n">
        <v>4</v>
      </c>
      <c r="E123" s="26" t="n">
        <v>510402040</v>
      </c>
      <c r="F123" s="24" t="n">
        <v>100</v>
      </c>
      <c r="G123" s="27" t="n">
        <f aca="false">G124</f>
        <v>3964.5</v>
      </c>
      <c r="H123" s="27" t="n">
        <f aca="false">H124</f>
        <v>0</v>
      </c>
    </row>
    <row r="124" customFormat="false" ht="13.8" hidden="false" customHeight="false" outlineLevel="0" collapsed="false">
      <c r="A124" s="23" t="s">
        <v>20</v>
      </c>
      <c r="B124" s="24" t="n">
        <v>40</v>
      </c>
      <c r="C124" s="25" t="n">
        <v>1</v>
      </c>
      <c r="D124" s="28" t="n">
        <v>4</v>
      </c>
      <c r="E124" s="26" t="n">
        <v>510402040</v>
      </c>
      <c r="F124" s="24" t="n">
        <v>120</v>
      </c>
      <c r="G124" s="27" t="n">
        <f aca="false">G125+G126</f>
        <v>3964.5</v>
      </c>
      <c r="H124" s="27" t="n">
        <f aca="false">H125+H126</f>
        <v>0</v>
      </c>
    </row>
    <row r="125" customFormat="false" ht="13.8" hidden="false" customHeight="false" outlineLevel="0" collapsed="false">
      <c r="A125" s="23" t="s">
        <v>21</v>
      </c>
      <c r="B125" s="24" t="n">
        <v>40</v>
      </c>
      <c r="C125" s="25" t="n">
        <v>1</v>
      </c>
      <c r="D125" s="28" t="n">
        <v>4</v>
      </c>
      <c r="E125" s="26" t="n">
        <v>510402040</v>
      </c>
      <c r="F125" s="24" t="n">
        <v>121</v>
      </c>
      <c r="G125" s="27" t="n">
        <v>3171.6</v>
      </c>
      <c r="H125" s="27" t="n">
        <v>0</v>
      </c>
    </row>
    <row r="126" customFormat="false" ht="27.6" hidden="false" customHeight="false" outlineLevel="0" collapsed="false">
      <c r="A126" s="23" t="s">
        <v>23</v>
      </c>
      <c r="B126" s="24" t="n">
        <v>40</v>
      </c>
      <c r="C126" s="25" t="n">
        <v>1</v>
      </c>
      <c r="D126" s="28" t="n">
        <v>4</v>
      </c>
      <c r="E126" s="26" t="s">
        <v>68</v>
      </c>
      <c r="F126" s="24" t="n">
        <v>129</v>
      </c>
      <c r="G126" s="27" t="n">
        <v>792.9</v>
      </c>
      <c r="H126" s="27" t="n">
        <v>0</v>
      </c>
    </row>
    <row r="127" customFormat="false" ht="27.6" hidden="false" customHeight="false" outlineLevel="0" collapsed="false">
      <c r="A127" s="23" t="s">
        <v>69</v>
      </c>
      <c r="B127" s="24" t="n">
        <v>40</v>
      </c>
      <c r="C127" s="25" t="n">
        <v>1</v>
      </c>
      <c r="D127" s="28" t="n">
        <v>4</v>
      </c>
      <c r="E127" s="26" t="n">
        <v>900000000</v>
      </c>
      <c r="F127" s="24"/>
      <c r="G127" s="27" t="n">
        <f aca="false">G130</f>
        <v>6080.1</v>
      </c>
      <c r="H127" s="27" t="n">
        <f aca="false">H130</f>
        <v>0</v>
      </c>
    </row>
    <row r="128" customFormat="false" ht="13.8" hidden="false" customHeight="false" outlineLevel="0" collapsed="false">
      <c r="A128" s="23" t="s">
        <v>70</v>
      </c>
      <c r="B128" s="24" t="n">
        <v>40</v>
      </c>
      <c r="C128" s="25" t="n">
        <v>1</v>
      </c>
      <c r="D128" s="28" t="n">
        <v>4</v>
      </c>
      <c r="E128" s="26" t="n">
        <v>930000000</v>
      </c>
      <c r="F128" s="24"/>
      <c r="G128" s="27" t="n">
        <f aca="false">G129</f>
        <v>6080.1</v>
      </c>
      <c r="H128" s="27" t="n">
        <f aca="false">H129</f>
        <v>0</v>
      </c>
    </row>
    <row r="129" customFormat="false" ht="27.6" hidden="false" customHeight="false" outlineLevel="0" collapsed="false">
      <c r="A129" s="23" t="s">
        <v>71</v>
      </c>
      <c r="B129" s="24" t="n">
        <v>40</v>
      </c>
      <c r="C129" s="25" t="n">
        <v>1</v>
      </c>
      <c r="D129" s="28" t="n">
        <v>4</v>
      </c>
      <c r="E129" s="26" t="n">
        <v>930100000</v>
      </c>
      <c r="F129" s="24"/>
      <c r="G129" s="27" t="n">
        <f aca="false">G130</f>
        <v>6080.1</v>
      </c>
      <c r="H129" s="27" t="n">
        <f aca="false">H130</f>
        <v>0</v>
      </c>
    </row>
    <row r="130" customFormat="false" ht="13.8" hidden="false" customHeight="false" outlineLevel="0" collapsed="false">
      <c r="A130" s="23" t="s">
        <v>67</v>
      </c>
      <c r="B130" s="24" t="n">
        <v>40</v>
      </c>
      <c r="C130" s="25" t="n">
        <v>1</v>
      </c>
      <c r="D130" s="28" t="n">
        <v>4</v>
      </c>
      <c r="E130" s="26" t="n">
        <v>930102040</v>
      </c>
      <c r="F130" s="24"/>
      <c r="G130" s="27" t="n">
        <f aca="false">G131</f>
        <v>6080.1</v>
      </c>
      <c r="H130" s="27" t="n">
        <f aca="false">H131</f>
        <v>0</v>
      </c>
    </row>
    <row r="131" customFormat="false" ht="27.6" hidden="false" customHeight="false" outlineLevel="0" collapsed="false">
      <c r="A131" s="23" t="s">
        <v>19</v>
      </c>
      <c r="B131" s="24" t="n">
        <v>40</v>
      </c>
      <c r="C131" s="25" t="n">
        <v>1</v>
      </c>
      <c r="D131" s="28" t="n">
        <v>4</v>
      </c>
      <c r="E131" s="26" t="n">
        <v>930102040</v>
      </c>
      <c r="F131" s="24" t="n">
        <v>100</v>
      </c>
      <c r="G131" s="27" t="n">
        <f aca="false">G132</f>
        <v>6080.1</v>
      </c>
      <c r="H131" s="27" t="n">
        <f aca="false">H132</f>
        <v>0</v>
      </c>
    </row>
    <row r="132" customFormat="false" ht="13.8" hidden="false" customHeight="false" outlineLevel="0" collapsed="false">
      <c r="A132" s="23" t="s">
        <v>20</v>
      </c>
      <c r="B132" s="24" t="n">
        <v>40</v>
      </c>
      <c r="C132" s="25" t="n">
        <v>1</v>
      </c>
      <c r="D132" s="28" t="n">
        <v>4</v>
      </c>
      <c r="E132" s="26" t="n">
        <v>930102040</v>
      </c>
      <c r="F132" s="24" t="n">
        <v>120</v>
      </c>
      <c r="G132" s="27" t="n">
        <f aca="false">G133+G134</f>
        <v>6080.1</v>
      </c>
      <c r="H132" s="27" t="n">
        <f aca="false">H133+H134</f>
        <v>0</v>
      </c>
    </row>
    <row r="133" customFormat="false" ht="13.8" hidden="false" customHeight="false" outlineLevel="0" collapsed="false">
      <c r="A133" s="23" t="s">
        <v>21</v>
      </c>
      <c r="B133" s="24" t="n">
        <v>40</v>
      </c>
      <c r="C133" s="25" t="n">
        <v>1</v>
      </c>
      <c r="D133" s="28" t="n">
        <v>4</v>
      </c>
      <c r="E133" s="26" t="n">
        <v>930102040</v>
      </c>
      <c r="F133" s="24" t="n">
        <v>121</v>
      </c>
      <c r="G133" s="27" t="n">
        <v>4864.1</v>
      </c>
      <c r="H133" s="27" t="n">
        <v>0</v>
      </c>
    </row>
    <row r="134" customFormat="false" ht="27.6" hidden="false" customHeight="false" outlineLevel="0" collapsed="false">
      <c r="A134" s="23" t="s">
        <v>23</v>
      </c>
      <c r="B134" s="24" t="n">
        <v>40</v>
      </c>
      <c r="C134" s="25" t="n">
        <v>1</v>
      </c>
      <c r="D134" s="28" t="n">
        <v>4</v>
      </c>
      <c r="E134" s="26" t="n">
        <v>930102040</v>
      </c>
      <c r="F134" s="24" t="n">
        <v>129</v>
      </c>
      <c r="G134" s="27" t="n">
        <v>1216</v>
      </c>
      <c r="H134" s="27" t="n">
        <v>0</v>
      </c>
    </row>
    <row r="135" customFormat="false" ht="41.4" hidden="false" customHeight="false" outlineLevel="0" collapsed="false">
      <c r="A135" s="23" t="s">
        <v>72</v>
      </c>
      <c r="B135" s="24" t="n">
        <v>40</v>
      </c>
      <c r="C135" s="25" t="n">
        <v>1</v>
      </c>
      <c r="D135" s="28" t="n">
        <v>4</v>
      </c>
      <c r="E135" s="26" t="s">
        <v>73</v>
      </c>
      <c r="F135" s="24"/>
      <c r="G135" s="27" t="n">
        <f aca="false">G136</f>
        <v>27834.5</v>
      </c>
      <c r="H135" s="27" t="n">
        <f aca="false">H136</f>
        <v>0</v>
      </c>
    </row>
    <row r="136" customFormat="false" ht="27.6" hidden="false" customHeight="false" outlineLevel="0" collapsed="false">
      <c r="A136" s="23" t="s">
        <v>74</v>
      </c>
      <c r="B136" s="24" t="n">
        <v>40</v>
      </c>
      <c r="C136" s="25" t="n">
        <v>1</v>
      </c>
      <c r="D136" s="28" t="n">
        <v>4</v>
      </c>
      <c r="E136" s="26" t="s">
        <v>75</v>
      </c>
      <c r="F136" s="24"/>
      <c r="G136" s="27" t="n">
        <f aca="false">G137</f>
        <v>27834.5</v>
      </c>
      <c r="H136" s="27" t="n">
        <f aca="false">H137</f>
        <v>0</v>
      </c>
    </row>
    <row r="137" customFormat="false" ht="13.8" hidden="false" customHeight="false" outlineLevel="0" collapsed="false">
      <c r="A137" s="23" t="s">
        <v>76</v>
      </c>
      <c r="B137" s="24" t="n">
        <v>40</v>
      </c>
      <c r="C137" s="25" t="n">
        <v>1</v>
      </c>
      <c r="D137" s="28" t="n">
        <v>4</v>
      </c>
      <c r="E137" s="26" t="n">
        <v>1330900000</v>
      </c>
      <c r="F137" s="24"/>
      <c r="G137" s="27" t="n">
        <f aca="false">G138</f>
        <v>27834.5</v>
      </c>
      <c r="H137" s="27" t="n">
        <f aca="false">H138</f>
        <v>0</v>
      </c>
    </row>
    <row r="138" customFormat="false" ht="13.8" hidden="false" customHeight="false" outlineLevel="0" collapsed="false">
      <c r="A138" s="23" t="s">
        <v>67</v>
      </c>
      <c r="B138" s="24" t="n">
        <v>40</v>
      </c>
      <c r="C138" s="25" t="n">
        <v>1</v>
      </c>
      <c r="D138" s="28" t="n">
        <v>4</v>
      </c>
      <c r="E138" s="26" t="n">
        <v>1330902040</v>
      </c>
      <c r="F138" s="24"/>
      <c r="G138" s="27" t="n">
        <f aca="false">G139</f>
        <v>27834.5</v>
      </c>
      <c r="H138" s="27" t="n">
        <f aca="false">H139</f>
        <v>0</v>
      </c>
    </row>
    <row r="139" customFormat="false" ht="27.6" hidden="false" customHeight="false" outlineLevel="0" collapsed="false">
      <c r="A139" s="23" t="s">
        <v>19</v>
      </c>
      <c r="B139" s="24" t="n">
        <v>40</v>
      </c>
      <c r="C139" s="25" t="n">
        <v>1</v>
      </c>
      <c r="D139" s="28" t="n">
        <v>4</v>
      </c>
      <c r="E139" s="26" t="n">
        <v>1330902040</v>
      </c>
      <c r="F139" s="24" t="n">
        <v>100</v>
      </c>
      <c r="G139" s="27" t="n">
        <f aca="false">G140</f>
        <v>27834.5</v>
      </c>
      <c r="H139" s="27" t="n">
        <f aca="false">H140</f>
        <v>0</v>
      </c>
    </row>
    <row r="140" customFormat="false" ht="13.8" hidden="false" customHeight="false" outlineLevel="0" collapsed="false">
      <c r="A140" s="23" t="s">
        <v>20</v>
      </c>
      <c r="B140" s="24" t="n">
        <v>40</v>
      </c>
      <c r="C140" s="25" t="n">
        <v>1</v>
      </c>
      <c r="D140" s="28" t="n">
        <v>4</v>
      </c>
      <c r="E140" s="26" t="n">
        <v>1330902040</v>
      </c>
      <c r="F140" s="24" t="n">
        <v>120</v>
      </c>
      <c r="G140" s="27" t="n">
        <f aca="false">G141+G142</f>
        <v>27834.5</v>
      </c>
      <c r="H140" s="27" t="n">
        <f aca="false">H141+H142</f>
        <v>0</v>
      </c>
    </row>
    <row r="141" customFormat="false" ht="13.8" hidden="false" customHeight="false" outlineLevel="0" collapsed="false">
      <c r="A141" s="23" t="s">
        <v>21</v>
      </c>
      <c r="B141" s="24" t="n">
        <v>40</v>
      </c>
      <c r="C141" s="25" t="n">
        <v>1</v>
      </c>
      <c r="D141" s="28" t="n">
        <v>4</v>
      </c>
      <c r="E141" s="26" t="n">
        <v>1330902040</v>
      </c>
      <c r="F141" s="24" t="n">
        <v>121</v>
      </c>
      <c r="G141" s="27" t="n">
        <v>22090.9</v>
      </c>
      <c r="H141" s="27" t="n">
        <v>0</v>
      </c>
    </row>
    <row r="142" customFormat="false" ht="27.6" hidden="false" customHeight="false" outlineLevel="0" collapsed="false">
      <c r="A142" s="23" t="s">
        <v>23</v>
      </c>
      <c r="B142" s="24" t="n">
        <v>40</v>
      </c>
      <c r="C142" s="25" t="n">
        <v>1</v>
      </c>
      <c r="D142" s="28" t="n">
        <v>4</v>
      </c>
      <c r="E142" s="26" t="n">
        <v>1330902040</v>
      </c>
      <c r="F142" s="24" t="n">
        <v>129</v>
      </c>
      <c r="G142" s="27" t="n">
        <v>5743.6</v>
      </c>
      <c r="H142" s="27" t="n">
        <v>0</v>
      </c>
    </row>
    <row r="143" customFormat="false" ht="27.6" hidden="false" customHeight="false" outlineLevel="0" collapsed="false">
      <c r="A143" s="23" t="s">
        <v>77</v>
      </c>
      <c r="B143" s="24" t="n">
        <v>40</v>
      </c>
      <c r="C143" s="25" t="n">
        <v>1</v>
      </c>
      <c r="D143" s="28" t="n">
        <v>4</v>
      </c>
      <c r="E143" s="26" t="s">
        <v>78</v>
      </c>
      <c r="F143" s="24"/>
      <c r="G143" s="27" t="n">
        <f aca="false">G144</f>
        <v>7602</v>
      </c>
      <c r="H143" s="27" t="n">
        <f aca="false">H144</f>
        <v>0</v>
      </c>
    </row>
    <row r="144" customFormat="false" ht="41.4" hidden="false" customHeight="false" outlineLevel="0" collapsed="false">
      <c r="A144" s="23" t="s">
        <v>79</v>
      </c>
      <c r="B144" s="24" t="n">
        <v>40</v>
      </c>
      <c r="C144" s="25" t="n">
        <v>1</v>
      </c>
      <c r="D144" s="28" t="n">
        <v>4</v>
      </c>
      <c r="E144" s="26" t="s">
        <v>80</v>
      </c>
      <c r="F144" s="24"/>
      <c r="G144" s="27" t="n">
        <f aca="false">G145</f>
        <v>7602</v>
      </c>
      <c r="H144" s="27" t="n">
        <f aca="false">H145</f>
        <v>0</v>
      </c>
    </row>
    <row r="145" customFormat="false" ht="54" hidden="false" customHeight="true" outlineLevel="0" collapsed="false">
      <c r="A145" s="23" t="s">
        <v>81</v>
      </c>
      <c r="B145" s="24" t="n">
        <v>40</v>
      </c>
      <c r="C145" s="25" t="n">
        <v>1</v>
      </c>
      <c r="D145" s="28" t="n">
        <v>4</v>
      </c>
      <c r="E145" s="26" t="s">
        <v>82</v>
      </c>
      <c r="F145" s="24"/>
      <c r="G145" s="27" t="n">
        <f aca="false">G146</f>
        <v>7602</v>
      </c>
      <c r="H145" s="27" t="n">
        <f aca="false">H146</f>
        <v>0</v>
      </c>
    </row>
    <row r="146" customFormat="false" ht="13.8" hidden="false" customHeight="false" outlineLevel="0" collapsed="false">
      <c r="A146" s="23" t="s">
        <v>67</v>
      </c>
      <c r="B146" s="24" t="n">
        <v>40</v>
      </c>
      <c r="C146" s="25" t="n">
        <v>1</v>
      </c>
      <c r="D146" s="28" t="n">
        <v>4</v>
      </c>
      <c r="E146" s="26" t="s">
        <v>83</v>
      </c>
      <c r="F146" s="24"/>
      <c r="G146" s="27" t="n">
        <f aca="false">G147</f>
        <v>7602</v>
      </c>
      <c r="H146" s="27" t="n">
        <f aca="false">H147</f>
        <v>0</v>
      </c>
    </row>
    <row r="147" customFormat="false" ht="27.6" hidden="false" customHeight="false" outlineLevel="0" collapsed="false">
      <c r="A147" s="23" t="s">
        <v>19</v>
      </c>
      <c r="B147" s="24" t="n">
        <v>40</v>
      </c>
      <c r="C147" s="25" t="n">
        <v>1</v>
      </c>
      <c r="D147" s="28" t="n">
        <v>4</v>
      </c>
      <c r="E147" s="26" t="s">
        <v>83</v>
      </c>
      <c r="F147" s="24" t="n">
        <v>100</v>
      </c>
      <c r="G147" s="27" t="n">
        <f aca="false">G148</f>
        <v>7602</v>
      </c>
      <c r="H147" s="27" t="n">
        <f aca="false">H148</f>
        <v>0</v>
      </c>
    </row>
    <row r="148" customFormat="false" ht="13.8" hidden="false" customHeight="false" outlineLevel="0" collapsed="false">
      <c r="A148" s="23" t="s">
        <v>20</v>
      </c>
      <c r="B148" s="24" t="n">
        <v>40</v>
      </c>
      <c r="C148" s="25" t="n">
        <v>1</v>
      </c>
      <c r="D148" s="28" t="n">
        <v>4</v>
      </c>
      <c r="E148" s="26" t="s">
        <v>83</v>
      </c>
      <c r="F148" s="24" t="n">
        <v>120</v>
      </c>
      <c r="G148" s="27" t="n">
        <f aca="false">G149+G150</f>
        <v>7602</v>
      </c>
      <c r="H148" s="27" t="n">
        <f aca="false">H149+H150</f>
        <v>0</v>
      </c>
    </row>
    <row r="149" customFormat="false" ht="13.8" hidden="false" customHeight="false" outlineLevel="0" collapsed="false">
      <c r="A149" s="23" t="s">
        <v>21</v>
      </c>
      <c r="B149" s="24" t="n">
        <v>40</v>
      </c>
      <c r="C149" s="25" t="n">
        <v>1</v>
      </c>
      <c r="D149" s="28" t="n">
        <v>4</v>
      </c>
      <c r="E149" s="26" t="s">
        <v>83</v>
      </c>
      <c r="F149" s="24" t="n">
        <v>121</v>
      </c>
      <c r="G149" s="27" t="n">
        <v>6081.6</v>
      </c>
      <c r="H149" s="27" t="n">
        <v>0</v>
      </c>
    </row>
    <row r="150" customFormat="false" ht="27.6" hidden="false" customHeight="false" outlineLevel="0" collapsed="false">
      <c r="A150" s="23" t="s">
        <v>23</v>
      </c>
      <c r="B150" s="24" t="n">
        <v>40</v>
      </c>
      <c r="C150" s="25" t="n">
        <v>1</v>
      </c>
      <c r="D150" s="28" t="n">
        <v>4</v>
      </c>
      <c r="E150" s="26" t="s">
        <v>83</v>
      </c>
      <c r="F150" s="24" t="n">
        <v>129</v>
      </c>
      <c r="G150" s="27" t="n">
        <v>1520.4</v>
      </c>
      <c r="H150" s="27" t="n">
        <v>0</v>
      </c>
    </row>
    <row r="151" customFormat="false" ht="27.6" hidden="false" customHeight="false" outlineLevel="0" collapsed="false">
      <c r="A151" s="23" t="s">
        <v>84</v>
      </c>
      <c r="B151" s="24" t="n">
        <v>40</v>
      </c>
      <c r="C151" s="25" t="n">
        <v>1</v>
      </c>
      <c r="D151" s="28" t="n">
        <v>4</v>
      </c>
      <c r="E151" s="26" t="s">
        <v>85</v>
      </c>
      <c r="F151" s="24"/>
      <c r="G151" s="27" t="n">
        <f aca="false">G152</f>
        <v>16142.1</v>
      </c>
      <c r="H151" s="27" t="n">
        <f aca="false">H152</f>
        <v>0</v>
      </c>
    </row>
    <row r="152" customFormat="false" ht="13.8" hidden="false" customHeight="false" outlineLevel="0" collapsed="false">
      <c r="A152" s="23" t="s">
        <v>86</v>
      </c>
      <c r="B152" s="24" t="n">
        <v>40</v>
      </c>
      <c r="C152" s="25" t="n">
        <v>1</v>
      </c>
      <c r="D152" s="28" t="n">
        <v>4</v>
      </c>
      <c r="E152" s="26" t="s">
        <v>87</v>
      </c>
      <c r="F152" s="24"/>
      <c r="G152" s="27" t="n">
        <f aca="false">G153</f>
        <v>16142.1</v>
      </c>
      <c r="H152" s="27" t="n">
        <f aca="false">H153</f>
        <v>0</v>
      </c>
    </row>
    <row r="153" customFormat="false" ht="13.8" hidden="false" customHeight="false" outlineLevel="0" collapsed="false">
      <c r="A153" s="23" t="s">
        <v>88</v>
      </c>
      <c r="B153" s="24" t="n">
        <v>40</v>
      </c>
      <c r="C153" s="25" t="n">
        <v>1</v>
      </c>
      <c r="D153" s="28" t="n">
        <v>4</v>
      </c>
      <c r="E153" s="26" t="s">
        <v>89</v>
      </c>
      <c r="F153" s="24"/>
      <c r="G153" s="27" t="n">
        <f aca="false">G154</f>
        <v>16142.1</v>
      </c>
      <c r="H153" s="27" t="n">
        <f aca="false">H154</f>
        <v>0</v>
      </c>
    </row>
    <row r="154" customFormat="false" ht="13.8" hidden="false" customHeight="false" outlineLevel="0" collapsed="false">
      <c r="A154" s="23" t="s">
        <v>67</v>
      </c>
      <c r="B154" s="24" t="n">
        <v>40</v>
      </c>
      <c r="C154" s="25" t="n">
        <v>1</v>
      </c>
      <c r="D154" s="28" t="n">
        <v>4</v>
      </c>
      <c r="E154" s="26" t="s">
        <v>90</v>
      </c>
      <c r="F154" s="24"/>
      <c r="G154" s="27" t="n">
        <f aca="false">G155</f>
        <v>16142.1</v>
      </c>
      <c r="H154" s="27" t="n">
        <f aca="false">H155</f>
        <v>0</v>
      </c>
    </row>
    <row r="155" customFormat="false" ht="27.6" hidden="false" customHeight="false" outlineLevel="0" collapsed="false">
      <c r="A155" s="23" t="s">
        <v>19</v>
      </c>
      <c r="B155" s="24" t="n">
        <v>40</v>
      </c>
      <c r="C155" s="25" t="n">
        <v>1</v>
      </c>
      <c r="D155" s="28" t="n">
        <v>4</v>
      </c>
      <c r="E155" s="26" t="s">
        <v>90</v>
      </c>
      <c r="F155" s="24" t="n">
        <v>100</v>
      </c>
      <c r="G155" s="27" t="n">
        <f aca="false">G156</f>
        <v>16142.1</v>
      </c>
      <c r="H155" s="27" t="n">
        <f aca="false">H156</f>
        <v>0</v>
      </c>
    </row>
    <row r="156" customFormat="false" ht="13.8" hidden="false" customHeight="false" outlineLevel="0" collapsed="false">
      <c r="A156" s="23" t="s">
        <v>20</v>
      </c>
      <c r="B156" s="24" t="n">
        <v>40</v>
      </c>
      <c r="C156" s="25" t="n">
        <v>1</v>
      </c>
      <c r="D156" s="28" t="n">
        <v>4</v>
      </c>
      <c r="E156" s="26" t="s">
        <v>90</v>
      </c>
      <c r="F156" s="24" t="n">
        <v>120</v>
      </c>
      <c r="G156" s="27" t="n">
        <f aca="false">G157+G158</f>
        <v>16142.1</v>
      </c>
      <c r="H156" s="27" t="n">
        <f aca="false">H157+H158</f>
        <v>0</v>
      </c>
    </row>
    <row r="157" customFormat="false" ht="13.8" hidden="false" customHeight="false" outlineLevel="0" collapsed="false">
      <c r="A157" s="23" t="s">
        <v>21</v>
      </c>
      <c r="B157" s="24" t="n">
        <v>40</v>
      </c>
      <c r="C157" s="25" t="n">
        <v>1</v>
      </c>
      <c r="D157" s="28" t="n">
        <v>4</v>
      </c>
      <c r="E157" s="26" t="s">
        <v>90</v>
      </c>
      <c r="F157" s="24" t="n">
        <v>121</v>
      </c>
      <c r="G157" s="27" t="n">
        <v>12811.2</v>
      </c>
      <c r="H157" s="27" t="n">
        <v>0</v>
      </c>
    </row>
    <row r="158" customFormat="false" ht="27.6" hidden="false" customHeight="false" outlineLevel="0" collapsed="false">
      <c r="A158" s="23" t="s">
        <v>23</v>
      </c>
      <c r="B158" s="24" t="n">
        <v>40</v>
      </c>
      <c r="C158" s="25" t="n">
        <v>1</v>
      </c>
      <c r="D158" s="28" t="n">
        <v>4</v>
      </c>
      <c r="E158" s="26" t="s">
        <v>90</v>
      </c>
      <c r="F158" s="24" t="n">
        <v>129</v>
      </c>
      <c r="G158" s="27" t="n">
        <v>3330.9</v>
      </c>
      <c r="H158" s="27" t="n">
        <v>0</v>
      </c>
    </row>
    <row r="159" customFormat="false" ht="27.6" hidden="false" customHeight="false" outlineLevel="0" collapsed="false">
      <c r="A159" s="23" t="s">
        <v>91</v>
      </c>
      <c r="B159" s="24" t="n">
        <v>40</v>
      </c>
      <c r="C159" s="25" t="n">
        <v>1</v>
      </c>
      <c r="D159" s="28" t="n">
        <v>4</v>
      </c>
      <c r="E159" s="26" t="s">
        <v>92</v>
      </c>
      <c r="F159" s="24"/>
      <c r="G159" s="27" t="n">
        <f aca="false">G160</f>
        <v>5895.8</v>
      </c>
      <c r="H159" s="27" t="n">
        <f aca="false">H160</f>
        <v>0</v>
      </c>
    </row>
    <row r="160" customFormat="false" ht="13.8" hidden="false" customHeight="false" outlineLevel="0" collapsed="false">
      <c r="A160" s="23" t="s">
        <v>93</v>
      </c>
      <c r="B160" s="24"/>
      <c r="C160" s="25"/>
      <c r="D160" s="28"/>
      <c r="E160" s="26" t="s">
        <v>94</v>
      </c>
      <c r="F160" s="24"/>
      <c r="G160" s="27" t="n">
        <f aca="false">G161</f>
        <v>5895.8</v>
      </c>
      <c r="H160" s="27" t="n">
        <f aca="false">H161</f>
        <v>0</v>
      </c>
    </row>
    <row r="161" customFormat="false" ht="13.8" hidden="false" customHeight="false" outlineLevel="0" collapsed="false">
      <c r="A161" s="23" t="s">
        <v>67</v>
      </c>
      <c r="B161" s="24" t="n">
        <v>40</v>
      </c>
      <c r="C161" s="25" t="n">
        <v>1</v>
      </c>
      <c r="D161" s="28" t="n">
        <v>4</v>
      </c>
      <c r="E161" s="26" t="s">
        <v>95</v>
      </c>
      <c r="F161" s="24"/>
      <c r="G161" s="27" t="n">
        <f aca="false">G162</f>
        <v>5895.8</v>
      </c>
      <c r="H161" s="27" t="n">
        <f aca="false">H162</f>
        <v>0</v>
      </c>
    </row>
    <row r="162" customFormat="false" ht="27.6" hidden="false" customHeight="false" outlineLevel="0" collapsed="false">
      <c r="A162" s="23" t="s">
        <v>19</v>
      </c>
      <c r="B162" s="24" t="n">
        <v>40</v>
      </c>
      <c r="C162" s="25" t="n">
        <v>1</v>
      </c>
      <c r="D162" s="28" t="n">
        <v>4</v>
      </c>
      <c r="E162" s="26" t="s">
        <v>95</v>
      </c>
      <c r="F162" s="24" t="n">
        <v>100</v>
      </c>
      <c r="G162" s="27" t="n">
        <f aca="false">G163</f>
        <v>5895.8</v>
      </c>
      <c r="H162" s="27" t="n">
        <f aca="false">H163</f>
        <v>0</v>
      </c>
    </row>
    <row r="163" customFormat="false" ht="13.8" hidden="false" customHeight="false" outlineLevel="0" collapsed="false">
      <c r="A163" s="23" t="s">
        <v>20</v>
      </c>
      <c r="B163" s="24" t="n">
        <v>40</v>
      </c>
      <c r="C163" s="25" t="n">
        <v>1</v>
      </c>
      <c r="D163" s="28" t="n">
        <v>4</v>
      </c>
      <c r="E163" s="26" t="s">
        <v>95</v>
      </c>
      <c r="F163" s="24" t="n">
        <v>120</v>
      </c>
      <c r="G163" s="27" t="n">
        <f aca="false">G164+G165</f>
        <v>5895.8</v>
      </c>
      <c r="H163" s="27" t="n">
        <f aca="false">H164+H165</f>
        <v>0</v>
      </c>
    </row>
    <row r="164" customFormat="false" ht="13.8" hidden="false" customHeight="false" outlineLevel="0" collapsed="false">
      <c r="A164" s="23" t="s">
        <v>21</v>
      </c>
      <c r="B164" s="24" t="n">
        <v>40</v>
      </c>
      <c r="C164" s="25" t="n">
        <v>1</v>
      </c>
      <c r="D164" s="28" t="n">
        <v>4</v>
      </c>
      <c r="E164" s="26" t="s">
        <v>95</v>
      </c>
      <c r="F164" s="24" t="n">
        <v>121</v>
      </c>
      <c r="G164" s="27" t="n">
        <v>4715.8</v>
      </c>
      <c r="H164" s="27" t="n">
        <v>0</v>
      </c>
    </row>
    <row r="165" customFormat="false" ht="27.6" hidden="false" customHeight="false" outlineLevel="0" collapsed="false">
      <c r="A165" s="23" t="s">
        <v>23</v>
      </c>
      <c r="B165" s="24" t="n">
        <v>40</v>
      </c>
      <c r="C165" s="25" t="n">
        <v>1</v>
      </c>
      <c r="D165" s="28" t="n">
        <v>4</v>
      </c>
      <c r="E165" s="26" t="s">
        <v>95</v>
      </c>
      <c r="F165" s="24" t="n">
        <v>129</v>
      </c>
      <c r="G165" s="27" t="n">
        <v>1180</v>
      </c>
      <c r="H165" s="27" t="n">
        <v>0</v>
      </c>
    </row>
    <row r="166" customFormat="false" ht="27.6" hidden="false" customHeight="false" outlineLevel="0" collapsed="false">
      <c r="A166" s="23" t="s">
        <v>96</v>
      </c>
      <c r="B166" s="24" t="n">
        <v>40</v>
      </c>
      <c r="C166" s="25" t="n">
        <v>1</v>
      </c>
      <c r="D166" s="28" t="n">
        <v>4</v>
      </c>
      <c r="E166" s="26" t="s">
        <v>97</v>
      </c>
      <c r="F166" s="24"/>
      <c r="G166" s="27" t="n">
        <f aca="false">G167</f>
        <v>4767</v>
      </c>
      <c r="H166" s="27" t="n">
        <f aca="false">H167</f>
        <v>0</v>
      </c>
    </row>
    <row r="167" customFormat="false" ht="41.4" hidden="false" customHeight="false" outlineLevel="0" collapsed="false">
      <c r="A167" s="23" t="s">
        <v>98</v>
      </c>
      <c r="B167" s="24" t="n">
        <v>40</v>
      </c>
      <c r="C167" s="25" t="n">
        <v>1</v>
      </c>
      <c r="D167" s="28" t="n">
        <v>4</v>
      </c>
      <c r="E167" s="26" t="s">
        <v>99</v>
      </c>
      <c r="F167" s="24"/>
      <c r="G167" s="27" t="n">
        <f aca="false">G168</f>
        <v>4767</v>
      </c>
      <c r="H167" s="27" t="n">
        <f aca="false">H168</f>
        <v>0</v>
      </c>
    </row>
    <row r="168" customFormat="false" ht="13.8" hidden="false" customHeight="false" outlineLevel="0" collapsed="false">
      <c r="A168" s="23" t="s">
        <v>67</v>
      </c>
      <c r="B168" s="24" t="n">
        <v>40</v>
      </c>
      <c r="C168" s="25" t="n">
        <v>1</v>
      </c>
      <c r="D168" s="28" t="n">
        <v>4</v>
      </c>
      <c r="E168" s="26" t="s">
        <v>100</v>
      </c>
      <c r="F168" s="24"/>
      <c r="G168" s="27" t="n">
        <f aca="false">G169</f>
        <v>4767</v>
      </c>
      <c r="H168" s="27" t="n">
        <f aca="false">H169</f>
        <v>0</v>
      </c>
    </row>
    <row r="169" customFormat="false" ht="27.6" hidden="false" customHeight="false" outlineLevel="0" collapsed="false">
      <c r="A169" s="23" t="s">
        <v>19</v>
      </c>
      <c r="B169" s="24" t="n">
        <v>40</v>
      </c>
      <c r="C169" s="25" t="n">
        <v>1</v>
      </c>
      <c r="D169" s="28" t="n">
        <v>4</v>
      </c>
      <c r="E169" s="26" t="s">
        <v>100</v>
      </c>
      <c r="F169" s="24" t="n">
        <v>100</v>
      </c>
      <c r="G169" s="27" t="n">
        <f aca="false">G170</f>
        <v>4767</v>
      </c>
      <c r="H169" s="27" t="n">
        <f aca="false">H170</f>
        <v>0</v>
      </c>
    </row>
    <row r="170" customFormat="false" ht="13.8" hidden="false" customHeight="false" outlineLevel="0" collapsed="false">
      <c r="A170" s="23" t="s">
        <v>20</v>
      </c>
      <c r="B170" s="24" t="n">
        <v>40</v>
      </c>
      <c r="C170" s="25" t="n">
        <v>1</v>
      </c>
      <c r="D170" s="28" t="n">
        <v>4</v>
      </c>
      <c r="E170" s="26" t="s">
        <v>100</v>
      </c>
      <c r="F170" s="24" t="n">
        <v>120</v>
      </c>
      <c r="G170" s="27" t="n">
        <f aca="false">G171+G172</f>
        <v>4767</v>
      </c>
      <c r="H170" s="27" t="n">
        <f aca="false">H171+H172</f>
        <v>0</v>
      </c>
    </row>
    <row r="171" customFormat="false" ht="13.8" hidden="false" customHeight="false" outlineLevel="0" collapsed="false">
      <c r="A171" s="23" t="s">
        <v>21</v>
      </c>
      <c r="B171" s="24" t="n">
        <v>40</v>
      </c>
      <c r="C171" s="25" t="n">
        <v>1</v>
      </c>
      <c r="D171" s="28" t="n">
        <v>4</v>
      </c>
      <c r="E171" s="26" t="s">
        <v>100</v>
      </c>
      <c r="F171" s="24" t="n">
        <v>121</v>
      </c>
      <c r="G171" s="27" t="n">
        <v>3813.6</v>
      </c>
      <c r="H171" s="27" t="n">
        <v>0</v>
      </c>
    </row>
    <row r="172" customFormat="false" ht="27.6" hidden="false" customHeight="false" outlineLevel="0" collapsed="false">
      <c r="A172" s="23" t="s">
        <v>23</v>
      </c>
      <c r="B172" s="24" t="n">
        <v>40</v>
      </c>
      <c r="C172" s="25" t="n">
        <v>1</v>
      </c>
      <c r="D172" s="28" t="n">
        <v>4</v>
      </c>
      <c r="E172" s="26" t="s">
        <v>100</v>
      </c>
      <c r="F172" s="24" t="n">
        <v>129</v>
      </c>
      <c r="G172" s="27" t="n">
        <v>953.4</v>
      </c>
      <c r="H172" s="27" t="n">
        <v>0</v>
      </c>
    </row>
    <row r="173" customFormat="false" ht="13.8" hidden="false" customHeight="false" outlineLevel="0" collapsed="false">
      <c r="A173" s="23" t="s">
        <v>16</v>
      </c>
      <c r="B173" s="24" t="n">
        <v>40</v>
      </c>
      <c r="C173" s="25" t="n">
        <v>1</v>
      </c>
      <c r="D173" s="28" t="n">
        <v>4</v>
      </c>
      <c r="E173" s="26" t="n">
        <v>4000000000</v>
      </c>
      <c r="F173" s="24"/>
      <c r="G173" s="27" t="n">
        <f aca="false">G175</f>
        <v>35799</v>
      </c>
      <c r="H173" s="27" t="n">
        <f aca="false">H175</f>
        <v>0</v>
      </c>
    </row>
    <row r="174" customFormat="false" ht="13.8" hidden="false" customHeight="false" outlineLevel="0" collapsed="false">
      <c r="A174" s="23" t="s">
        <v>17</v>
      </c>
      <c r="B174" s="24" t="n">
        <v>40</v>
      </c>
      <c r="C174" s="25" t="n">
        <v>1</v>
      </c>
      <c r="D174" s="28" t="n">
        <v>4</v>
      </c>
      <c r="E174" s="26" t="n">
        <v>4010000000</v>
      </c>
      <c r="F174" s="24"/>
      <c r="G174" s="27" t="n">
        <f aca="false">G175</f>
        <v>35799</v>
      </c>
      <c r="H174" s="27" t="n">
        <f aca="false">H175</f>
        <v>0</v>
      </c>
    </row>
    <row r="175" customFormat="false" ht="13.8" hidden="false" customHeight="false" outlineLevel="0" collapsed="false">
      <c r="A175" s="23" t="s">
        <v>18</v>
      </c>
      <c r="B175" s="24" t="n">
        <v>40</v>
      </c>
      <c r="C175" s="25" t="n">
        <v>1</v>
      </c>
      <c r="D175" s="28" t="n">
        <v>4</v>
      </c>
      <c r="E175" s="29" t="n">
        <v>4010002040</v>
      </c>
      <c r="F175" s="24"/>
      <c r="G175" s="27" t="n">
        <f aca="false">G176</f>
        <v>35799</v>
      </c>
      <c r="H175" s="27" t="n">
        <f aca="false">H176</f>
        <v>0</v>
      </c>
    </row>
    <row r="176" customFormat="false" ht="27.6" hidden="false" customHeight="false" outlineLevel="0" collapsed="false">
      <c r="A176" s="23" t="s">
        <v>19</v>
      </c>
      <c r="B176" s="24" t="n">
        <v>40</v>
      </c>
      <c r="C176" s="25" t="n">
        <v>1</v>
      </c>
      <c r="D176" s="28" t="n">
        <v>4</v>
      </c>
      <c r="E176" s="29" t="n">
        <v>4010002040</v>
      </c>
      <c r="F176" s="24" t="n">
        <v>100</v>
      </c>
      <c r="G176" s="27" t="n">
        <f aca="false">G177</f>
        <v>35799</v>
      </c>
      <c r="H176" s="27" t="n">
        <f aca="false">H177</f>
        <v>0</v>
      </c>
    </row>
    <row r="177" customFormat="false" ht="13.8" hidden="false" customHeight="false" outlineLevel="0" collapsed="false">
      <c r="A177" s="23" t="s">
        <v>20</v>
      </c>
      <c r="B177" s="24" t="n">
        <v>40</v>
      </c>
      <c r="C177" s="25" t="n">
        <v>1</v>
      </c>
      <c r="D177" s="28" t="n">
        <v>4</v>
      </c>
      <c r="E177" s="29" t="n">
        <v>4010002040</v>
      </c>
      <c r="F177" s="24" t="n">
        <v>120</v>
      </c>
      <c r="G177" s="27" t="n">
        <f aca="false">G178+G179+G180</f>
        <v>35799</v>
      </c>
      <c r="H177" s="27" t="n">
        <f aca="false">H178+H179+H180</f>
        <v>0</v>
      </c>
    </row>
    <row r="178" customFormat="false" ht="13.8" hidden="false" customHeight="false" outlineLevel="0" collapsed="false">
      <c r="A178" s="23" t="s">
        <v>21</v>
      </c>
      <c r="B178" s="24" t="n">
        <v>40</v>
      </c>
      <c r="C178" s="25" t="n">
        <v>1</v>
      </c>
      <c r="D178" s="28" t="n">
        <v>4</v>
      </c>
      <c r="E178" s="29" t="n">
        <v>4010002040</v>
      </c>
      <c r="F178" s="24" t="n">
        <v>121</v>
      </c>
      <c r="G178" s="27" t="n">
        <v>28608.7</v>
      </c>
      <c r="H178" s="27" t="n">
        <v>0</v>
      </c>
    </row>
    <row r="179" customFormat="false" ht="13.8" hidden="false" customHeight="false" outlineLevel="0" collapsed="false">
      <c r="A179" s="23" t="s">
        <v>22</v>
      </c>
      <c r="B179" s="24" t="n">
        <v>40</v>
      </c>
      <c r="C179" s="25" t="n">
        <v>1</v>
      </c>
      <c r="D179" s="28" t="n">
        <v>4</v>
      </c>
      <c r="E179" s="29" t="n">
        <v>4010002040</v>
      </c>
      <c r="F179" s="24" t="n">
        <v>122</v>
      </c>
      <c r="G179" s="27" t="n">
        <v>610.3</v>
      </c>
      <c r="H179" s="27" t="n">
        <v>0</v>
      </c>
    </row>
    <row r="180" customFormat="false" ht="27.6" hidden="false" customHeight="false" outlineLevel="0" collapsed="false">
      <c r="A180" s="23" t="s">
        <v>23</v>
      </c>
      <c r="B180" s="24" t="n">
        <v>40</v>
      </c>
      <c r="C180" s="25" t="n">
        <v>1</v>
      </c>
      <c r="D180" s="28" t="n">
        <v>4</v>
      </c>
      <c r="E180" s="29" t="n">
        <v>4010002040</v>
      </c>
      <c r="F180" s="24" t="n">
        <v>129</v>
      </c>
      <c r="G180" s="27" t="n">
        <v>6580</v>
      </c>
      <c r="H180" s="27" t="n">
        <v>0</v>
      </c>
    </row>
    <row r="181" customFormat="false" ht="13.8" hidden="false" customHeight="false" outlineLevel="0" collapsed="false">
      <c r="A181" s="23" t="s">
        <v>101</v>
      </c>
      <c r="B181" s="24" t="n">
        <v>40</v>
      </c>
      <c r="C181" s="25" t="n">
        <v>1</v>
      </c>
      <c r="D181" s="28" t="n">
        <v>5</v>
      </c>
      <c r="E181" s="29"/>
      <c r="F181" s="24"/>
      <c r="G181" s="27" t="n">
        <f aca="false">G182</f>
        <v>24.7</v>
      </c>
      <c r="H181" s="27" t="n">
        <f aca="false">H182</f>
        <v>24.7</v>
      </c>
    </row>
    <row r="182" customFormat="false" ht="41.4" hidden="false" customHeight="false" outlineLevel="0" collapsed="false">
      <c r="A182" s="23" t="s">
        <v>102</v>
      </c>
      <c r="B182" s="24" t="n">
        <v>40</v>
      </c>
      <c r="C182" s="25" t="n">
        <v>1</v>
      </c>
      <c r="D182" s="28" t="n">
        <v>5</v>
      </c>
      <c r="E182" s="29" t="n">
        <v>1300000000</v>
      </c>
      <c r="F182" s="24"/>
      <c r="G182" s="27" t="n">
        <f aca="false">G183</f>
        <v>24.7</v>
      </c>
      <c r="H182" s="27" t="n">
        <f aca="false">H183</f>
        <v>24.7</v>
      </c>
    </row>
    <row r="183" customFormat="false" ht="13.8" hidden="false" customHeight="false" outlineLevel="0" collapsed="false">
      <c r="A183" s="23" t="s">
        <v>103</v>
      </c>
      <c r="B183" s="24" t="n">
        <v>40</v>
      </c>
      <c r="C183" s="25" t="n">
        <v>1</v>
      </c>
      <c r="D183" s="28" t="n">
        <v>5</v>
      </c>
      <c r="E183" s="29" t="n">
        <v>1310000000</v>
      </c>
      <c r="F183" s="24"/>
      <c r="G183" s="27" t="n">
        <f aca="false">G184</f>
        <v>24.7</v>
      </c>
      <c r="H183" s="27" t="n">
        <f aca="false">H184</f>
        <v>24.7</v>
      </c>
    </row>
    <row r="184" customFormat="false" ht="13.8" hidden="false" customHeight="false" outlineLevel="0" collapsed="false">
      <c r="A184" s="23" t="s">
        <v>104</v>
      </c>
      <c r="B184" s="24" t="n">
        <v>40</v>
      </c>
      <c r="C184" s="25" t="n">
        <v>1</v>
      </c>
      <c r="D184" s="28" t="n">
        <v>5</v>
      </c>
      <c r="E184" s="29" t="n">
        <v>1310200000</v>
      </c>
      <c r="F184" s="24"/>
      <c r="G184" s="27" t="n">
        <f aca="false">G185</f>
        <v>24.7</v>
      </c>
      <c r="H184" s="27" t="n">
        <f aca="false">H185</f>
        <v>24.7</v>
      </c>
    </row>
    <row r="185" customFormat="false" ht="27.6" hidden="false" customHeight="false" outlineLevel="0" collapsed="false">
      <c r="A185" s="23" t="s">
        <v>105</v>
      </c>
      <c r="B185" s="24" t="n">
        <v>40</v>
      </c>
      <c r="C185" s="25" t="n">
        <v>1</v>
      </c>
      <c r="D185" s="28" t="n">
        <v>5</v>
      </c>
      <c r="E185" s="29" t="n">
        <v>1310251200</v>
      </c>
      <c r="F185" s="24"/>
      <c r="G185" s="27" t="n">
        <f aca="false">G186</f>
        <v>24.7</v>
      </c>
      <c r="H185" s="27" t="n">
        <f aca="false">H186</f>
        <v>24.7</v>
      </c>
    </row>
    <row r="186" customFormat="false" ht="13.8" hidden="false" customHeight="false" outlineLevel="0" collapsed="false">
      <c r="A186" s="23" t="s">
        <v>28</v>
      </c>
      <c r="B186" s="24" t="n">
        <v>40</v>
      </c>
      <c r="C186" s="25" t="n">
        <v>1</v>
      </c>
      <c r="D186" s="28" t="n">
        <v>5</v>
      </c>
      <c r="E186" s="29" t="n">
        <v>1310251200</v>
      </c>
      <c r="F186" s="24" t="n">
        <v>200</v>
      </c>
      <c r="G186" s="27" t="n">
        <f aca="false">G187</f>
        <v>24.7</v>
      </c>
      <c r="H186" s="27" t="n">
        <f aca="false">H187</f>
        <v>24.7</v>
      </c>
    </row>
    <row r="187" customFormat="false" ht="13.8" hidden="false" customHeight="false" outlineLevel="0" collapsed="false">
      <c r="A187" s="23" t="s">
        <v>29</v>
      </c>
      <c r="B187" s="24" t="n">
        <v>40</v>
      </c>
      <c r="C187" s="25" t="n">
        <v>1</v>
      </c>
      <c r="D187" s="28" t="n">
        <v>5</v>
      </c>
      <c r="E187" s="29" t="n">
        <v>1310251200</v>
      </c>
      <c r="F187" s="24" t="n">
        <v>240</v>
      </c>
      <c r="G187" s="27" t="n">
        <f aca="false">G188</f>
        <v>24.7</v>
      </c>
      <c r="H187" s="27" t="n">
        <f aca="false">H188</f>
        <v>24.7</v>
      </c>
    </row>
    <row r="188" customFormat="false" ht="13.8" hidden="false" customHeight="false" outlineLevel="0" collapsed="false">
      <c r="A188" s="23" t="s">
        <v>30</v>
      </c>
      <c r="B188" s="24" t="n">
        <v>40</v>
      </c>
      <c r="C188" s="25" t="n">
        <v>1</v>
      </c>
      <c r="D188" s="28" t="n">
        <v>5</v>
      </c>
      <c r="E188" s="29" t="n">
        <v>1310251200</v>
      </c>
      <c r="F188" s="24" t="n">
        <v>244</v>
      </c>
      <c r="G188" s="27" t="n">
        <v>24.7</v>
      </c>
      <c r="H188" s="31" t="n">
        <f aca="false">G188</f>
        <v>24.7</v>
      </c>
    </row>
    <row r="189" customFormat="false" ht="13.8" hidden="false" customHeight="false" outlineLevel="0" collapsed="false">
      <c r="A189" s="23" t="s">
        <v>26</v>
      </c>
      <c r="B189" s="24" t="n">
        <v>40</v>
      </c>
      <c r="C189" s="25" t="n">
        <v>1</v>
      </c>
      <c r="D189" s="28" t="n">
        <v>13</v>
      </c>
      <c r="E189" s="29"/>
      <c r="F189" s="24"/>
      <c r="G189" s="27" t="n">
        <f aca="false">G190+G197+G204+G210+G235+G251+G259</f>
        <v>163988.2</v>
      </c>
      <c r="H189" s="27" t="n">
        <f aca="false">H190+H197+H204+H210+H235+H251+H259</f>
        <v>14372.2</v>
      </c>
    </row>
    <row r="190" customFormat="false" ht="27.6" hidden="false" customHeight="false" outlineLevel="0" collapsed="false">
      <c r="A190" s="23" t="s">
        <v>106</v>
      </c>
      <c r="B190" s="24" t="n">
        <v>40</v>
      </c>
      <c r="C190" s="25" t="n">
        <v>1</v>
      </c>
      <c r="D190" s="28" t="n">
        <v>13</v>
      </c>
      <c r="E190" s="29" t="n">
        <v>100000000</v>
      </c>
      <c r="F190" s="24"/>
      <c r="G190" s="27" t="n">
        <f aca="false">G191</f>
        <v>200</v>
      </c>
      <c r="H190" s="27" t="n">
        <f aca="false">H191</f>
        <v>0</v>
      </c>
    </row>
    <row r="191" customFormat="false" ht="13.8" hidden="false" customHeight="false" outlineLevel="0" collapsed="false">
      <c r="A191" s="23" t="s">
        <v>107</v>
      </c>
      <c r="B191" s="24" t="n">
        <v>40</v>
      </c>
      <c r="C191" s="25" t="n">
        <v>1</v>
      </c>
      <c r="D191" s="28" t="n">
        <v>13</v>
      </c>
      <c r="E191" s="29" t="n">
        <v>110000000</v>
      </c>
      <c r="F191" s="24"/>
      <c r="G191" s="27" t="n">
        <f aca="false">G192</f>
        <v>200</v>
      </c>
      <c r="H191" s="27" t="n">
        <f aca="false">H192</f>
        <v>0</v>
      </c>
    </row>
    <row r="192" customFormat="false" ht="27.6" hidden="false" customHeight="false" outlineLevel="0" collapsed="false">
      <c r="A192" s="23" t="s">
        <v>108</v>
      </c>
      <c r="B192" s="24" t="n">
        <v>40</v>
      </c>
      <c r="C192" s="25" t="n">
        <v>1</v>
      </c>
      <c r="D192" s="28" t="n">
        <v>13</v>
      </c>
      <c r="E192" s="29" t="n">
        <v>110300000</v>
      </c>
      <c r="F192" s="24"/>
      <c r="G192" s="27" t="n">
        <f aca="false">G193</f>
        <v>200</v>
      </c>
      <c r="H192" s="27" t="n">
        <f aca="false">H193</f>
        <v>0</v>
      </c>
    </row>
    <row r="193" customFormat="false" ht="27.6" hidden="false" customHeight="false" outlineLevel="0" collapsed="false">
      <c r="A193" s="23" t="s">
        <v>109</v>
      </c>
      <c r="B193" s="24" t="n">
        <v>40</v>
      </c>
      <c r="C193" s="25" t="n">
        <v>1</v>
      </c>
      <c r="D193" s="28" t="n">
        <v>13</v>
      </c>
      <c r="E193" s="29" t="n">
        <v>110370240</v>
      </c>
      <c r="F193" s="24"/>
      <c r="G193" s="27" t="n">
        <f aca="false">G194</f>
        <v>200</v>
      </c>
      <c r="H193" s="27" t="n">
        <f aca="false">H194</f>
        <v>0</v>
      </c>
    </row>
    <row r="194" customFormat="false" ht="13.8" hidden="false" customHeight="false" outlineLevel="0" collapsed="false">
      <c r="A194" s="23" t="s">
        <v>28</v>
      </c>
      <c r="B194" s="24" t="n">
        <v>40</v>
      </c>
      <c r="C194" s="25" t="n">
        <v>1</v>
      </c>
      <c r="D194" s="28" t="n">
        <v>13</v>
      </c>
      <c r="E194" s="29" t="n">
        <v>110370240</v>
      </c>
      <c r="F194" s="24" t="n">
        <v>200</v>
      </c>
      <c r="G194" s="27" t="n">
        <f aca="false">G195</f>
        <v>200</v>
      </c>
      <c r="H194" s="27" t="n">
        <f aca="false">H195</f>
        <v>0</v>
      </c>
    </row>
    <row r="195" customFormat="false" ht="13.8" hidden="false" customHeight="false" outlineLevel="0" collapsed="false">
      <c r="A195" s="23" t="s">
        <v>29</v>
      </c>
      <c r="B195" s="24" t="n">
        <v>40</v>
      </c>
      <c r="C195" s="25" t="n">
        <v>1</v>
      </c>
      <c r="D195" s="28" t="n">
        <v>13</v>
      </c>
      <c r="E195" s="29" t="n">
        <v>110370240</v>
      </c>
      <c r="F195" s="24" t="n">
        <v>240</v>
      </c>
      <c r="G195" s="27" t="n">
        <f aca="false">G196</f>
        <v>200</v>
      </c>
      <c r="H195" s="27" t="n">
        <f aca="false">H196</f>
        <v>0</v>
      </c>
    </row>
    <row r="196" customFormat="false" ht="13.8" hidden="false" customHeight="false" outlineLevel="0" collapsed="false">
      <c r="A196" s="23" t="s">
        <v>30</v>
      </c>
      <c r="B196" s="24" t="n">
        <v>40</v>
      </c>
      <c r="C196" s="25" t="n">
        <v>1</v>
      </c>
      <c r="D196" s="28" t="n">
        <v>13</v>
      </c>
      <c r="E196" s="29" t="n">
        <v>110370240</v>
      </c>
      <c r="F196" s="24" t="n">
        <v>244</v>
      </c>
      <c r="G196" s="27" t="n">
        <v>200</v>
      </c>
      <c r="H196" s="27" t="n">
        <v>0</v>
      </c>
    </row>
    <row r="197" customFormat="false" ht="27.6" hidden="false" customHeight="false" outlineLevel="0" collapsed="false">
      <c r="A197" s="23" t="s">
        <v>62</v>
      </c>
      <c r="B197" s="24" t="n">
        <v>40</v>
      </c>
      <c r="C197" s="25" t="n">
        <v>1</v>
      </c>
      <c r="D197" s="28" t="n">
        <v>13</v>
      </c>
      <c r="E197" s="29" t="n">
        <v>500000000</v>
      </c>
      <c r="F197" s="24"/>
      <c r="G197" s="27" t="n">
        <f aca="false">G198</f>
        <v>371.5</v>
      </c>
      <c r="H197" s="27" t="n">
        <f aca="false">H198</f>
        <v>371.5</v>
      </c>
    </row>
    <row r="198" customFormat="false" ht="13.8" hidden="false" customHeight="false" outlineLevel="0" collapsed="false">
      <c r="A198" s="23" t="s">
        <v>64</v>
      </c>
      <c r="B198" s="24" t="n">
        <v>40</v>
      </c>
      <c r="C198" s="25" t="n">
        <v>1</v>
      </c>
      <c r="D198" s="28" t="n">
        <v>13</v>
      </c>
      <c r="E198" s="29" t="n">
        <v>510000000</v>
      </c>
      <c r="F198" s="24"/>
      <c r="G198" s="27" t="n">
        <f aca="false">G199</f>
        <v>371.5</v>
      </c>
      <c r="H198" s="27" t="n">
        <f aca="false">H199</f>
        <v>371.5</v>
      </c>
    </row>
    <row r="199" customFormat="false" ht="27.6" hidden="false" customHeight="false" outlineLevel="0" collapsed="false">
      <c r="A199" s="23" t="s">
        <v>66</v>
      </c>
      <c r="B199" s="24" t="n">
        <v>40</v>
      </c>
      <c r="C199" s="25" t="n">
        <v>1</v>
      </c>
      <c r="D199" s="28" t="n">
        <v>13</v>
      </c>
      <c r="E199" s="29" t="n">
        <v>510400000</v>
      </c>
      <c r="F199" s="24"/>
      <c r="G199" s="27" t="n">
        <f aca="false">G200</f>
        <v>371.5</v>
      </c>
      <c r="H199" s="27" t="n">
        <f aca="false">H200</f>
        <v>371.5</v>
      </c>
    </row>
    <row r="200" customFormat="false" ht="27.6" hidden="false" customHeight="false" outlineLevel="0" collapsed="false">
      <c r="A200" s="23" t="s">
        <v>110</v>
      </c>
      <c r="B200" s="24" t="n">
        <v>40</v>
      </c>
      <c r="C200" s="25" t="n">
        <v>1</v>
      </c>
      <c r="D200" s="28" t="n">
        <v>13</v>
      </c>
      <c r="E200" s="29" t="n">
        <v>510484100</v>
      </c>
      <c r="F200" s="24"/>
      <c r="G200" s="27" t="n">
        <f aca="false">G201</f>
        <v>371.5</v>
      </c>
      <c r="H200" s="27" t="n">
        <f aca="false">H201</f>
        <v>371.5</v>
      </c>
    </row>
    <row r="201" customFormat="false" ht="13.8" hidden="false" customHeight="false" outlineLevel="0" collapsed="false">
      <c r="A201" s="23" t="s">
        <v>28</v>
      </c>
      <c r="B201" s="24" t="n">
        <v>40</v>
      </c>
      <c r="C201" s="25" t="n">
        <v>1</v>
      </c>
      <c r="D201" s="28" t="n">
        <v>13</v>
      </c>
      <c r="E201" s="29" t="n">
        <v>510484100</v>
      </c>
      <c r="F201" s="24" t="n">
        <v>200</v>
      </c>
      <c r="G201" s="27" t="n">
        <f aca="false">G202</f>
        <v>371.5</v>
      </c>
      <c r="H201" s="27" t="n">
        <f aca="false">H202</f>
        <v>371.5</v>
      </c>
    </row>
    <row r="202" customFormat="false" ht="13.8" hidden="false" customHeight="false" outlineLevel="0" collapsed="false">
      <c r="A202" s="23" t="s">
        <v>29</v>
      </c>
      <c r="B202" s="24" t="n">
        <v>40</v>
      </c>
      <c r="C202" s="25" t="n">
        <v>1</v>
      </c>
      <c r="D202" s="28" t="n">
        <v>13</v>
      </c>
      <c r="E202" s="29" t="n">
        <v>510484100</v>
      </c>
      <c r="F202" s="24" t="n">
        <v>240</v>
      </c>
      <c r="G202" s="27" t="n">
        <f aca="false">G203</f>
        <v>371.5</v>
      </c>
      <c r="H202" s="27" t="n">
        <f aca="false">H203</f>
        <v>371.5</v>
      </c>
    </row>
    <row r="203" customFormat="false" ht="13.8" hidden="false" customHeight="false" outlineLevel="0" collapsed="false">
      <c r="A203" s="23" t="s">
        <v>30</v>
      </c>
      <c r="B203" s="24" t="n">
        <v>40</v>
      </c>
      <c r="C203" s="25" t="n">
        <v>1</v>
      </c>
      <c r="D203" s="28" t="n">
        <v>13</v>
      </c>
      <c r="E203" s="29" t="n">
        <v>510484100</v>
      </c>
      <c r="F203" s="24" t="n">
        <v>244</v>
      </c>
      <c r="G203" s="27" t="n">
        <v>371.5</v>
      </c>
      <c r="H203" s="27" t="n">
        <f aca="false">G203</f>
        <v>371.5</v>
      </c>
    </row>
    <row r="204" customFormat="false" ht="27.6" hidden="false" customHeight="false" outlineLevel="0" collapsed="false">
      <c r="A204" s="23" t="s">
        <v>111</v>
      </c>
      <c r="B204" s="24" t="n">
        <v>40</v>
      </c>
      <c r="C204" s="25" t="n">
        <v>1</v>
      </c>
      <c r="D204" s="28" t="n">
        <v>13</v>
      </c>
      <c r="E204" s="29" t="n">
        <v>1000000000</v>
      </c>
      <c r="F204" s="24"/>
      <c r="G204" s="27" t="n">
        <f aca="false">G205</f>
        <v>3983.6</v>
      </c>
      <c r="H204" s="27" t="n">
        <f aca="false">H205</f>
        <v>3983.6</v>
      </c>
    </row>
    <row r="205" customFormat="false" ht="27.6" hidden="false" customHeight="false" outlineLevel="0" collapsed="false">
      <c r="A205" s="23" t="s">
        <v>112</v>
      </c>
      <c r="B205" s="24" t="n">
        <v>40</v>
      </c>
      <c r="C205" s="25" t="n">
        <v>1</v>
      </c>
      <c r="D205" s="28" t="n">
        <v>13</v>
      </c>
      <c r="E205" s="29" t="n">
        <v>1010000000</v>
      </c>
      <c r="F205" s="24"/>
      <c r="G205" s="27" t="n">
        <f aca="false">G206</f>
        <v>3983.6</v>
      </c>
      <c r="H205" s="27" t="n">
        <f aca="false">H206</f>
        <v>3983.6</v>
      </c>
    </row>
    <row r="206" customFormat="false" ht="41.4" hidden="false" customHeight="false" outlineLevel="0" collapsed="false">
      <c r="A206" s="23" t="s">
        <v>113</v>
      </c>
      <c r="B206" s="24" t="n">
        <v>40</v>
      </c>
      <c r="C206" s="25" t="n">
        <v>1</v>
      </c>
      <c r="D206" s="28" t="n">
        <v>13</v>
      </c>
      <c r="E206" s="29" t="n">
        <v>1010100000</v>
      </c>
      <c r="F206" s="24"/>
      <c r="G206" s="27" t="n">
        <f aca="false">G207</f>
        <v>3983.6</v>
      </c>
      <c r="H206" s="27" t="n">
        <f aca="false">H207</f>
        <v>3983.6</v>
      </c>
    </row>
    <row r="207" customFormat="false" ht="69" hidden="false" customHeight="false" outlineLevel="0" collapsed="false">
      <c r="A207" s="23" t="s">
        <v>114</v>
      </c>
      <c r="B207" s="24" t="n">
        <v>40</v>
      </c>
      <c r="C207" s="25" t="n">
        <v>1</v>
      </c>
      <c r="D207" s="28" t="n">
        <v>13</v>
      </c>
      <c r="E207" s="29" t="n">
        <v>1010184210</v>
      </c>
      <c r="F207" s="24"/>
      <c r="G207" s="27" t="n">
        <f aca="false">G208</f>
        <v>3983.6</v>
      </c>
      <c r="H207" s="27" t="n">
        <f aca="false">H208</f>
        <v>3983.6</v>
      </c>
    </row>
    <row r="208" customFormat="false" ht="13.8" hidden="false" customHeight="false" outlineLevel="0" collapsed="false">
      <c r="A208" s="23" t="s">
        <v>31</v>
      </c>
      <c r="B208" s="24" t="n">
        <v>40</v>
      </c>
      <c r="C208" s="25" t="n">
        <v>1</v>
      </c>
      <c r="D208" s="28" t="n">
        <v>13</v>
      </c>
      <c r="E208" s="29" t="n">
        <v>1010184210</v>
      </c>
      <c r="F208" s="24" t="n">
        <v>800</v>
      </c>
      <c r="G208" s="27" t="n">
        <f aca="false">G209</f>
        <v>3983.6</v>
      </c>
      <c r="H208" s="27" t="n">
        <f aca="false">H209</f>
        <v>3983.6</v>
      </c>
    </row>
    <row r="209" customFormat="false" ht="27.6" hidden="false" customHeight="false" outlineLevel="0" collapsed="false">
      <c r="A209" s="33" t="s">
        <v>115</v>
      </c>
      <c r="B209" s="24" t="n">
        <v>40</v>
      </c>
      <c r="C209" s="25" t="n">
        <v>1</v>
      </c>
      <c r="D209" s="28" t="n">
        <v>13</v>
      </c>
      <c r="E209" s="29" t="n">
        <v>1010184210</v>
      </c>
      <c r="F209" s="24" t="n">
        <v>810</v>
      </c>
      <c r="G209" s="27" t="n">
        <v>3983.6</v>
      </c>
      <c r="H209" s="27" t="n">
        <f aca="false">G209</f>
        <v>3983.6</v>
      </c>
    </row>
    <row r="210" customFormat="false" ht="41.4" hidden="false" customHeight="false" outlineLevel="0" collapsed="false">
      <c r="A210" s="23" t="s">
        <v>102</v>
      </c>
      <c r="B210" s="24" t="n">
        <v>40</v>
      </c>
      <c r="C210" s="25" t="n">
        <v>1</v>
      </c>
      <c r="D210" s="28" t="n">
        <v>13</v>
      </c>
      <c r="E210" s="29" t="n">
        <v>1300000000</v>
      </c>
      <c r="F210" s="24"/>
      <c r="G210" s="27" t="n">
        <f aca="false">G211+G223</f>
        <v>10017.1</v>
      </c>
      <c r="H210" s="27" t="n">
        <f aca="false">H211+H223</f>
        <v>10017.1</v>
      </c>
    </row>
    <row r="211" customFormat="false" ht="13.8" hidden="false" customHeight="false" outlineLevel="0" collapsed="false">
      <c r="A211" s="23" t="s">
        <v>103</v>
      </c>
      <c r="B211" s="24" t="n">
        <v>40</v>
      </c>
      <c r="C211" s="25" t="n">
        <v>1</v>
      </c>
      <c r="D211" s="28" t="n">
        <v>13</v>
      </c>
      <c r="E211" s="29" t="n">
        <v>1310000000</v>
      </c>
      <c r="F211" s="24"/>
      <c r="G211" s="27" t="n">
        <f aca="false">G212</f>
        <v>1559.2</v>
      </c>
      <c r="H211" s="27" t="n">
        <f aca="false">H213</f>
        <v>1559.2</v>
      </c>
    </row>
    <row r="212" customFormat="false" ht="13.8" hidden="false" customHeight="false" outlineLevel="0" collapsed="false">
      <c r="A212" s="23" t="s">
        <v>104</v>
      </c>
      <c r="B212" s="24" t="n">
        <v>40</v>
      </c>
      <c r="C212" s="25" t="n">
        <v>1</v>
      </c>
      <c r="D212" s="28" t="n">
        <v>13</v>
      </c>
      <c r="E212" s="29" t="n">
        <v>1310200000</v>
      </c>
      <c r="F212" s="24"/>
      <c r="G212" s="27" t="n">
        <f aca="false">G213</f>
        <v>1559.2</v>
      </c>
      <c r="H212" s="27" t="n">
        <f aca="false">H213</f>
        <v>1559.2</v>
      </c>
    </row>
    <row r="213" customFormat="false" ht="13.8" hidden="false" customHeight="false" outlineLevel="0" collapsed="false">
      <c r="A213" s="23" t="s">
        <v>116</v>
      </c>
      <c r="B213" s="24" t="n">
        <v>40</v>
      </c>
      <c r="C213" s="25" t="n">
        <v>1</v>
      </c>
      <c r="D213" s="28" t="n">
        <v>13</v>
      </c>
      <c r="E213" s="29" t="n">
        <v>1310284250</v>
      </c>
      <c r="F213" s="24"/>
      <c r="G213" s="27" t="n">
        <f aca="false">G214+G219</f>
        <v>1559.2</v>
      </c>
      <c r="H213" s="27" t="n">
        <f aca="false">H214+H219</f>
        <v>1559.2</v>
      </c>
    </row>
    <row r="214" customFormat="false" ht="27.6" hidden="false" customHeight="false" outlineLevel="0" collapsed="false">
      <c r="A214" s="23" t="s">
        <v>19</v>
      </c>
      <c r="B214" s="24" t="n">
        <v>40</v>
      </c>
      <c r="C214" s="25" t="n">
        <v>1</v>
      </c>
      <c r="D214" s="28" t="n">
        <v>13</v>
      </c>
      <c r="E214" s="29" t="n">
        <v>1310284250</v>
      </c>
      <c r="F214" s="24" t="n">
        <v>100</v>
      </c>
      <c r="G214" s="27" t="n">
        <f aca="false">G215</f>
        <v>1315.1</v>
      </c>
      <c r="H214" s="27" t="n">
        <f aca="false">H215</f>
        <v>1315.1</v>
      </c>
    </row>
    <row r="215" customFormat="false" ht="13.8" hidden="false" customHeight="false" outlineLevel="0" collapsed="false">
      <c r="A215" s="23" t="s">
        <v>20</v>
      </c>
      <c r="B215" s="24" t="n">
        <v>40</v>
      </c>
      <c r="C215" s="25" t="n">
        <v>1</v>
      </c>
      <c r="D215" s="28" t="n">
        <v>13</v>
      </c>
      <c r="E215" s="29" t="n">
        <v>1310284250</v>
      </c>
      <c r="F215" s="24" t="n">
        <v>120</v>
      </c>
      <c r="G215" s="27" t="n">
        <f aca="false">G216+G217+G218</f>
        <v>1315.1</v>
      </c>
      <c r="H215" s="27" t="n">
        <f aca="false">H216+H217+H218</f>
        <v>1315.1</v>
      </c>
    </row>
    <row r="216" customFormat="false" ht="13.8" hidden="false" customHeight="false" outlineLevel="0" collapsed="false">
      <c r="A216" s="23" t="s">
        <v>21</v>
      </c>
      <c r="B216" s="24" t="n">
        <v>40</v>
      </c>
      <c r="C216" s="25" t="n">
        <v>1</v>
      </c>
      <c r="D216" s="28" t="n">
        <v>13</v>
      </c>
      <c r="E216" s="29" t="n">
        <v>1310284250</v>
      </c>
      <c r="F216" s="24" t="n">
        <v>121</v>
      </c>
      <c r="G216" s="27" t="n">
        <v>1043.6</v>
      </c>
      <c r="H216" s="27" t="n">
        <f aca="false">G216</f>
        <v>1043.6</v>
      </c>
    </row>
    <row r="217" customFormat="false" ht="13.8" hidden="false" customHeight="false" outlineLevel="0" collapsed="false">
      <c r="A217" s="23" t="s">
        <v>22</v>
      </c>
      <c r="B217" s="24" t="n">
        <v>40</v>
      </c>
      <c r="C217" s="25" t="n">
        <v>1</v>
      </c>
      <c r="D217" s="28" t="n">
        <v>13</v>
      </c>
      <c r="E217" s="29" t="n">
        <v>1310284250</v>
      </c>
      <c r="F217" s="24" t="n">
        <v>122</v>
      </c>
      <c r="G217" s="27" t="n">
        <f aca="false">55</f>
        <v>55</v>
      </c>
      <c r="H217" s="27" t="n">
        <f aca="false">G217</f>
        <v>55</v>
      </c>
    </row>
    <row r="218" customFormat="false" ht="27.6" hidden="false" customHeight="false" outlineLevel="0" collapsed="false">
      <c r="A218" s="23" t="s">
        <v>23</v>
      </c>
      <c r="B218" s="24" t="n">
        <v>40</v>
      </c>
      <c r="C218" s="25" t="n">
        <v>1</v>
      </c>
      <c r="D218" s="28" t="n">
        <v>13</v>
      </c>
      <c r="E218" s="29" t="n">
        <v>1310284250</v>
      </c>
      <c r="F218" s="24" t="n">
        <v>129</v>
      </c>
      <c r="G218" s="27" t="n">
        <v>216.5</v>
      </c>
      <c r="H218" s="27" t="n">
        <f aca="false">G218</f>
        <v>216.5</v>
      </c>
    </row>
    <row r="219" customFormat="false" ht="13.8" hidden="false" customHeight="false" outlineLevel="0" collapsed="false">
      <c r="A219" s="23" t="s">
        <v>28</v>
      </c>
      <c r="B219" s="24" t="n">
        <v>40</v>
      </c>
      <c r="C219" s="25" t="n">
        <v>1</v>
      </c>
      <c r="D219" s="28" t="n">
        <v>13</v>
      </c>
      <c r="E219" s="29" t="n">
        <v>1310284250</v>
      </c>
      <c r="F219" s="24" t="n">
        <v>200</v>
      </c>
      <c r="G219" s="27" t="n">
        <f aca="false">G220</f>
        <v>244.1</v>
      </c>
      <c r="H219" s="27" t="n">
        <f aca="false">H220</f>
        <v>244.1</v>
      </c>
    </row>
    <row r="220" customFormat="false" ht="13.8" hidden="false" customHeight="false" outlineLevel="0" collapsed="false">
      <c r="A220" s="23" t="s">
        <v>29</v>
      </c>
      <c r="B220" s="24" t="n">
        <v>40</v>
      </c>
      <c r="C220" s="25" t="n">
        <v>1</v>
      </c>
      <c r="D220" s="28" t="n">
        <v>13</v>
      </c>
      <c r="E220" s="29" t="n">
        <v>1310284250</v>
      </c>
      <c r="F220" s="24" t="n">
        <v>240</v>
      </c>
      <c r="G220" s="27" t="n">
        <f aca="false">G221+G222</f>
        <v>244.1</v>
      </c>
      <c r="H220" s="27" t="n">
        <f aca="false">H221+H222</f>
        <v>244.1</v>
      </c>
    </row>
    <row r="221" customFormat="false" ht="13.8" hidden="false" customHeight="false" outlineLevel="0" collapsed="false">
      <c r="A221" s="23" t="s">
        <v>37</v>
      </c>
      <c r="B221" s="24" t="n">
        <v>40</v>
      </c>
      <c r="C221" s="25" t="n">
        <v>1</v>
      </c>
      <c r="D221" s="28" t="n">
        <v>13</v>
      </c>
      <c r="E221" s="29" t="n">
        <v>1310284250</v>
      </c>
      <c r="F221" s="24" t="n">
        <v>242</v>
      </c>
      <c r="G221" s="27" t="n">
        <f aca="false">50+2+30</f>
        <v>82</v>
      </c>
      <c r="H221" s="27" t="n">
        <f aca="false">G221</f>
        <v>82</v>
      </c>
    </row>
    <row r="222" customFormat="false" ht="13.8" hidden="false" customHeight="false" outlineLevel="0" collapsed="false">
      <c r="A222" s="23" t="s">
        <v>30</v>
      </c>
      <c r="B222" s="24" t="n">
        <v>40</v>
      </c>
      <c r="C222" s="25" t="n">
        <v>1</v>
      </c>
      <c r="D222" s="28" t="n">
        <v>13</v>
      </c>
      <c r="E222" s="29" t="n">
        <v>1310284250</v>
      </c>
      <c r="F222" s="24" t="n">
        <v>244</v>
      </c>
      <c r="G222" s="27" t="n">
        <f aca="false">3+103+16.1+40</f>
        <v>162.1</v>
      </c>
      <c r="H222" s="27" t="n">
        <f aca="false">G222</f>
        <v>162.1</v>
      </c>
    </row>
    <row r="223" customFormat="false" ht="27.6" hidden="false" customHeight="false" outlineLevel="0" collapsed="false">
      <c r="A223" s="23" t="s">
        <v>74</v>
      </c>
      <c r="B223" s="24" t="n">
        <v>40</v>
      </c>
      <c r="C223" s="25" t="n">
        <v>1</v>
      </c>
      <c r="D223" s="28" t="n">
        <v>13</v>
      </c>
      <c r="E223" s="29" t="n">
        <v>1330000000</v>
      </c>
      <c r="F223" s="24"/>
      <c r="G223" s="27" t="n">
        <f aca="false">G225</f>
        <v>8457.9</v>
      </c>
      <c r="H223" s="27" t="n">
        <f aca="false">H225</f>
        <v>8457.9</v>
      </c>
    </row>
    <row r="224" customFormat="false" ht="27.6" hidden="false" customHeight="false" outlineLevel="0" collapsed="false">
      <c r="A224" s="23" t="s">
        <v>117</v>
      </c>
      <c r="B224" s="24" t="n">
        <v>40</v>
      </c>
      <c r="C224" s="25" t="n">
        <v>1</v>
      </c>
      <c r="D224" s="28" t="n">
        <v>13</v>
      </c>
      <c r="E224" s="29" t="n">
        <v>1331000000</v>
      </c>
      <c r="F224" s="24"/>
      <c r="G224" s="27" t="n">
        <f aca="false">G225</f>
        <v>8457.9</v>
      </c>
      <c r="H224" s="27" t="n">
        <f aca="false">H225</f>
        <v>8457.9</v>
      </c>
    </row>
    <row r="225" customFormat="false" ht="27.6" hidden="false" customHeight="false" outlineLevel="0" collapsed="false">
      <c r="A225" s="23" t="s">
        <v>118</v>
      </c>
      <c r="B225" s="24" t="n">
        <v>40</v>
      </c>
      <c r="C225" s="25" t="n">
        <v>1</v>
      </c>
      <c r="D225" s="28" t="n">
        <v>13</v>
      </c>
      <c r="E225" s="29" t="n">
        <v>1331084270</v>
      </c>
      <c r="F225" s="24"/>
      <c r="G225" s="27" t="n">
        <f aca="false">G226+G231</f>
        <v>8457.9</v>
      </c>
      <c r="H225" s="27" t="n">
        <f aca="false">H226+H231</f>
        <v>8457.9</v>
      </c>
    </row>
    <row r="226" customFormat="false" ht="27.6" hidden="false" customHeight="false" outlineLevel="0" collapsed="false">
      <c r="A226" s="23" t="s">
        <v>19</v>
      </c>
      <c r="B226" s="24" t="n">
        <v>40</v>
      </c>
      <c r="C226" s="25" t="n">
        <v>1</v>
      </c>
      <c r="D226" s="28" t="n">
        <v>13</v>
      </c>
      <c r="E226" s="29" t="n">
        <v>1331084270</v>
      </c>
      <c r="F226" s="24" t="n">
        <v>100</v>
      </c>
      <c r="G226" s="27" t="n">
        <f aca="false">G227</f>
        <v>6423.5</v>
      </c>
      <c r="H226" s="27" t="n">
        <f aca="false">H227</f>
        <v>6423.5</v>
      </c>
    </row>
    <row r="227" customFormat="false" ht="13.8" hidden="false" customHeight="false" outlineLevel="0" collapsed="false">
      <c r="A227" s="23" t="s">
        <v>20</v>
      </c>
      <c r="B227" s="24" t="n">
        <v>40</v>
      </c>
      <c r="C227" s="25" t="n">
        <v>1</v>
      </c>
      <c r="D227" s="28" t="n">
        <v>13</v>
      </c>
      <c r="E227" s="29" t="n">
        <v>1331084270</v>
      </c>
      <c r="F227" s="24" t="n">
        <v>120</v>
      </c>
      <c r="G227" s="27" t="n">
        <f aca="false">G228+G229+G230</f>
        <v>6423.5</v>
      </c>
      <c r="H227" s="27" t="n">
        <f aca="false">H228+H229+H230</f>
        <v>6423.5</v>
      </c>
    </row>
    <row r="228" customFormat="false" ht="13.8" hidden="false" customHeight="false" outlineLevel="0" collapsed="false">
      <c r="A228" s="23" t="s">
        <v>21</v>
      </c>
      <c r="B228" s="24" t="n">
        <v>40</v>
      </c>
      <c r="C228" s="25" t="n">
        <v>1</v>
      </c>
      <c r="D228" s="28" t="n">
        <v>13</v>
      </c>
      <c r="E228" s="29" t="n">
        <v>1331084270</v>
      </c>
      <c r="F228" s="24" t="n">
        <v>121</v>
      </c>
      <c r="G228" s="27" t="n">
        <v>4835.9</v>
      </c>
      <c r="H228" s="27" t="n">
        <f aca="false">G228</f>
        <v>4835.9</v>
      </c>
    </row>
    <row r="229" customFormat="false" ht="13.8" hidden="false" customHeight="false" outlineLevel="0" collapsed="false">
      <c r="A229" s="23" t="s">
        <v>22</v>
      </c>
      <c r="B229" s="24" t="n">
        <v>40</v>
      </c>
      <c r="C229" s="25" t="n">
        <v>1</v>
      </c>
      <c r="D229" s="28" t="n">
        <v>13</v>
      </c>
      <c r="E229" s="29" t="n">
        <v>1331084270</v>
      </c>
      <c r="F229" s="24" t="n">
        <v>122</v>
      </c>
      <c r="G229" s="27" t="n">
        <f aca="false">262+30+32</f>
        <v>324</v>
      </c>
      <c r="H229" s="27" t="n">
        <f aca="false">G229</f>
        <v>324</v>
      </c>
    </row>
    <row r="230" customFormat="false" ht="27.6" hidden="false" customHeight="false" outlineLevel="0" collapsed="false">
      <c r="A230" s="23" t="s">
        <v>23</v>
      </c>
      <c r="B230" s="24" t="n">
        <v>40</v>
      </c>
      <c r="C230" s="25" t="n">
        <v>1</v>
      </c>
      <c r="D230" s="28" t="n">
        <v>13</v>
      </c>
      <c r="E230" s="29" t="n">
        <v>1331084270</v>
      </c>
      <c r="F230" s="24" t="n">
        <v>129</v>
      </c>
      <c r="G230" s="27" t="n">
        <v>1263.6</v>
      </c>
      <c r="H230" s="27" t="n">
        <f aca="false">G230</f>
        <v>1263.6</v>
      </c>
    </row>
    <row r="231" customFormat="false" ht="13.8" hidden="false" customHeight="false" outlineLevel="0" collapsed="false">
      <c r="A231" s="23" t="s">
        <v>28</v>
      </c>
      <c r="B231" s="24" t="n">
        <v>40</v>
      </c>
      <c r="C231" s="25" t="n">
        <v>1</v>
      </c>
      <c r="D231" s="28" t="n">
        <v>13</v>
      </c>
      <c r="E231" s="29" t="n">
        <v>1331084270</v>
      </c>
      <c r="F231" s="24" t="n">
        <v>200</v>
      </c>
      <c r="G231" s="27" t="n">
        <f aca="false">G232</f>
        <v>2034.4</v>
      </c>
      <c r="H231" s="27" t="n">
        <f aca="false">H232</f>
        <v>2034.4</v>
      </c>
    </row>
    <row r="232" customFormat="false" ht="13.8" hidden="false" customHeight="false" outlineLevel="0" collapsed="false">
      <c r="A232" s="23" t="s">
        <v>29</v>
      </c>
      <c r="B232" s="24" t="n">
        <v>40</v>
      </c>
      <c r="C232" s="25" t="n">
        <v>1</v>
      </c>
      <c r="D232" s="28" t="n">
        <v>13</v>
      </c>
      <c r="E232" s="29" t="n">
        <v>1331084270</v>
      </c>
      <c r="F232" s="24" t="n">
        <v>240</v>
      </c>
      <c r="G232" s="27" t="n">
        <f aca="false">G233+G234</f>
        <v>2034.4</v>
      </c>
      <c r="H232" s="27" t="n">
        <f aca="false">H233+H234</f>
        <v>2034.4</v>
      </c>
    </row>
    <row r="233" customFormat="false" ht="13.8" hidden="false" customHeight="false" outlineLevel="0" collapsed="false">
      <c r="A233" s="23" t="s">
        <v>37</v>
      </c>
      <c r="B233" s="24" t="n">
        <v>40</v>
      </c>
      <c r="C233" s="25" t="n">
        <v>1</v>
      </c>
      <c r="D233" s="28" t="n">
        <v>13</v>
      </c>
      <c r="E233" s="29" t="n">
        <v>1331084270</v>
      </c>
      <c r="F233" s="24" t="n">
        <v>242</v>
      </c>
      <c r="G233" s="27" t="n">
        <f aca="false">66+120+30</f>
        <v>216</v>
      </c>
      <c r="H233" s="27" t="n">
        <f aca="false">G233</f>
        <v>216</v>
      </c>
    </row>
    <row r="234" customFormat="false" ht="13.8" hidden="false" customHeight="false" outlineLevel="0" collapsed="false">
      <c r="A234" s="23" t="s">
        <v>30</v>
      </c>
      <c r="B234" s="24" t="n">
        <v>40</v>
      </c>
      <c r="C234" s="25" t="n">
        <v>1</v>
      </c>
      <c r="D234" s="28" t="n">
        <v>13</v>
      </c>
      <c r="E234" s="29" t="n">
        <v>1331084270</v>
      </c>
      <c r="F234" s="24" t="n">
        <v>244</v>
      </c>
      <c r="G234" s="27" t="n">
        <f aca="false">80+420+200+618.4+250+250</f>
        <v>1818.4</v>
      </c>
      <c r="H234" s="27" t="n">
        <f aca="false">G234</f>
        <v>1818.4</v>
      </c>
    </row>
    <row r="235" customFormat="false" ht="27.6" hidden="false" customHeight="false" outlineLevel="0" collapsed="false">
      <c r="A235" s="23" t="s">
        <v>119</v>
      </c>
      <c r="B235" s="24" t="n">
        <v>40</v>
      </c>
      <c r="C235" s="25" t="n">
        <v>1</v>
      </c>
      <c r="D235" s="28" t="n">
        <v>13</v>
      </c>
      <c r="E235" s="29" t="n">
        <v>1400000000</v>
      </c>
      <c r="F235" s="24"/>
      <c r="G235" s="27" t="n">
        <f aca="false">G238</f>
        <v>10058</v>
      </c>
      <c r="H235" s="27" t="n">
        <f aca="false">H236</f>
        <v>0</v>
      </c>
    </row>
    <row r="236" customFormat="false" ht="41.4" hidden="false" customHeight="false" outlineLevel="0" collapsed="false">
      <c r="A236" s="23" t="s">
        <v>120</v>
      </c>
      <c r="B236" s="24" t="n">
        <v>40</v>
      </c>
      <c r="C236" s="25" t="n">
        <v>1</v>
      </c>
      <c r="D236" s="28" t="n">
        <v>13</v>
      </c>
      <c r="E236" s="29" t="n">
        <v>1430000000</v>
      </c>
      <c r="F236" s="24"/>
      <c r="G236" s="27" t="n">
        <f aca="false">G237</f>
        <v>10058</v>
      </c>
      <c r="H236" s="27" t="n">
        <f aca="false">H237</f>
        <v>0</v>
      </c>
    </row>
    <row r="237" customFormat="false" ht="41.4" hidden="false" customHeight="false" outlineLevel="0" collapsed="false">
      <c r="A237" s="23" t="s">
        <v>121</v>
      </c>
      <c r="B237" s="24" t="n">
        <v>40</v>
      </c>
      <c r="C237" s="25" t="n">
        <v>1</v>
      </c>
      <c r="D237" s="28" t="n">
        <v>13</v>
      </c>
      <c r="E237" s="29" t="n">
        <v>1430100000</v>
      </c>
      <c r="F237" s="24"/>
      <c r="G237" s="27" t="n">
        <f aca="false">G238</f>
        <v>10058</v>
      </c>
      <c r="H237" s="27" t="n">
        <f aca="false">H238</f>
        <v>0</v>
      </c>
    </row>
    <row r="238" customFormat="false" ht="13.8" hidden="false" customHeight="false" outlineLevel="0" collapsed="false">
      <c r="A238" s="23" t="s">
        <v>122</v>
      </c>
      <c r="B238" s="24" t="n">
        <v>40</v>
      </c>
      <c r="C238" s="25" t="n">
        <v>1</v>
      </c>
      <c r="D238" s="28" t="n">
        <v>13</v>
      </c>
      <c r="E238" s="29" t="n">
        <v>1430100590</v>
      </c>
      <c r="F238" s="24"/>
      <c r="G238" s="27" t="n">
        <f aca="false">G239+G244+G248</f>
        <v>10058</v>
      </c>
      <c r="H238" s="27" t="n">
        <f aca="false">H239+H244</f>
        <v>0</v>
      </c>
    </row>
    <row r="239" customFormat="false" ht="27.6" hidden="false" customHeight="false" outlineLevel="0" collapsed="false">
      <c r="A239" s="23" t="s">
        <v>123</v>
      </c>
      <c r="B239" s="24" t="n">
        <v>40</v>
      </c>
      <c r="C239" s="25" t="n">
        <v>1</v>
      </c>
      <c r="D239" s="28" t="n">
        <v>13</v>
      </c>
      <c r="E239" s="29" t="n">
        <v>1430100590</v>
      </c>
      <c r="F239" s="24" t="n">
        <v>100</v>
      </c>
      <c r="G239" s="27" t="n">
        <f aca="false">G240</f>
        <v>9249.9</v>
      </c>
      <c r="H239" s="27" t="n">
        <f aca="false">H240</f>
        <v>0</v>
      </c>
    </row>
    <row r="240" customFormat="false" ht="13.8" hidden="false" customHeight="false" outlineLevel="0" collapsed="false">
      <c r="A240" s="23" t="s">
        <v>124</v>
      </c>
      <c r="B240" s="24" t="n">
        <v>40</v>
      </c>
      <c r="C240" s="25" t="n">
        <v>1</v>
      </c>
      <c r="D240" s="28" t="n">
        <v>13</v>
      </c>
      <c r="E240" s="29" t="n">
        <v>1430100590</v>
      </c>
      <c r="F240" s="24" t="n">
        <v>110</v>
      </c>
      <c r="G240" s="27" t="n">
        <f aca="false">G241+G242+G243</f>
        <v>9249.9</v>
      </c>
      <c r="H240" s="27" t="n">
        <f aca="false">H241+H242+H243</f>
        <v>0</v>
      </c>
    </row>
    <row r="241" customFormat="false" ht="13.8" hidden="false" customHeight="false" outlineLevel="0" collapsed="false">
      <c r="A241" s="23" t="s">
        <v>125</v>
      </c>
      <c r="B241" s="24" t="n">
        <v>40</v>
      </c>
      <c r="C241" s="25" t="n">
        <v>1</v>
      </c>
      <c r="D241" s="28" t="n">
        <v>13</v>
      </c>
      <c r="E241" s="29" t="n">
        <v>1430100590</v>
      </c>
      <c r="F241" s="24" t="n">
        <v>111</v>
      </c>
      <c r="G241" s="27" t="n">
        <v>7166.8</v>
      </c>
      <c r="H241" s="27" t="n">
        <v>0</v>
      </c>
    </row>
    <row r="242" customFormat="false" ht="13.8" hidden="false" customHeight="false" outlineLevel="0" collapsed="false">
      <c r="A242" s="23" t="s">
        <v>126</v>
      </c>
      <c r="B242" s="24" t="n">
        <v>40</v>
      </c>
      <c r="C242" s="25" t="n">
        <v>1</v>
      </c>
      <c r="D242" s="28" t="n">
        <v>13</v>
      </c>
      <c r="E242" s="29" t="n">
        <v>1430100590</v>
      </c>
      <c r="F242" s="24" t="n">
        <v>112</v>
      </c>
      <c r="G242" s="27" t="n">
        <v>4.7</v>
      </c>
      <c r="H242" s="27" t="n">
        <v>0</v>
      </c>
    </row>
    <row r="243" customFormat="false" ht="27.6" hidden="false" customHeight="false" outlineLevel="0" collapsed="false">
      <c r="A243" s="23" t="s">
        <v>127</v>
      </c>
      <c r="B243" s="24" t="n">
        <v>40</v>
      </c>
      <c r="C243" s="25" t="n">
        <v>1</v>
      </c>
      <c r="D243" s="28" t="n">
        <v>13</v>
      </c>
      <c r="E243" s="29" t="n">
        <v>1430100590</v>
      </c>
      <c r="F243" s="24" t="n">
        <v>119</v>
      </c>
      <c r="G243" s="27" t="n">
        <v>2078.4</v>
      </c>
      <c r="H243" s="27" t="n">
        <v>0</v>
      </c>
    </row>
    <row r="244" customFormat="false" ht="13.8" hidden="false" customHeight="false" outlineLevel="0" collapsed="false">
      <c r="A244" s="23" t="s">
        <v>28</v>
      </c>
      <c r="B244" s="24" t="n">
        <v>40</v>
      </c>
      <c r="C244" s="25" t="n">
        <v>1</v>
      </c>
      <c r="D244" s="28" t="n">
        <v>13</v>
      </c>
      <c r="E244" s="29" t="n">
        <v>1430100590</v>
      </c>
      <c r="F244" s="24" t="n">
        <v>200</v>
      </c>
      <c r="G244" s="27" t="n">
        <f aca="false">G245</f>
        <v>804.9</v>
      </c>
      <c r="H244" s="27" t="n">
        <f aca="false">H245</f>
        <v>0</v>
      </c>
    </row>
    <row r="245" customFormat="false" ht="13.8" hidden="false" customHeight="false" outlineLevel="0" collapsed="false">
      <c r="A245" s="23" t="s">
        <v>29</v>
      </c>
      <c r="B245" s="24" t="n">
        <v>40</v>
      </c>
      <c r="C245" s="25" t="n">
        <v>1</v>
      </c>
      <c r="D245" s="28" t="n">
        <v>13</v>
      </c>
      <c r="E245" s="29" t="n">
        <v>1430100590</v>
      </c>
      <c r="F245" s="24" t="n">
        <v>240</v>
      </c>
      <c r="G245" s="27" t="n">
        <f aca="false">G246+G247</f>
        <v>804.9</v>
      </c>
      <c r="H245" s="27" t="n">
        <f aca="false">H246+H247</f>
        <v>0</v>
      </c>
    </row>
    <row r="246" customFormat="false" ht="13.8" hidden="false" customHeight="false" outlineLevel="0" collapsed="false">
      <c r="A246" s="23" t="s">
        <v>37</v>
      </c>
      <c r="B246" s="24" t="n">
        <v>40</v>
      </c>
      <c r="C246" s="25" t="n">
        <v>1</v>
      </c>
      <c r="D246" s="28" t="n">
        <v>13</v>
      </c>
      <c r="E246" s="29" t="n">
        <v>1430100590</v>
      </c>
      <c r="F246" s="24" t="n">
        <v>242</v>
      </c>
      <c r="G246" s="27" t="n">
        <f aca="false">440.4+309.5</f>
        <v>749.9</v>
      </c>
      <c r="H246" s="27" t="n">
        <v>0</v>
      </c>
    </row>
    <row r="247" customFormat="false" ht="13.8" hidden="false" customHeight="false" outlineLevel="0" collapsed="false">
      <c r="A247" s="23" t="s">
        <v>30</v>
      </c>
      <c r="B247" s="24" t="n">
        <v>40</v>
      </c>
      <c r="C247" s="25" t="n">
        <v>1</v>
      </c>
      <c r="D247" s="28" t="n">
        <v>13</v>
      </c>
      <c r="E247" s="29" t="n">
        <v>1430100590</v>
      </c>
      <c r="F247" s="24" t="n">
        <v>244</v>
      </c>
      <c r="G247" s="27" t="n">
        <v>55</v>
      </c>
      <c r="H247" s="27" t="n">
        <v>0</v>
      </c>
    </row>
    <row r="248" customFormat="false" ht="13.8" hidden="false" customHeight="false" outlineLevel="0" collapsed="false">
      <c r="A248" s="23" t="s">
        <v>31</v>
      </c>
      <c r="B248" s="24" t="n">
        <v>40</v>
      </c>
      <c r="C248" s="25" t="n">
        <v>1</v>
      </c>
      <c r="D248" s="28" t="n">
        <v>13</v>
      </c>
      <c r="E248" s="29" t="n">
        <v>1430100590</v>
      </c>
      <c r="F248" s="24" t="n">
        <v>800</v>
      </c>
      <c r="G248" s="27" t="n">
        <f aca="false">G249</f>
        <v>3.2</v>
      </c>
      <c r="H248" s="27" t="n">
        <f aca="false">H249</f>
        <v>0</v>
      </c>
    </row>
    <row r="249" customFormat="false" ht="13.8" hidden="false" customHeight="false" outlineLevel="0" collapsed="false">
      <c r="A249" s="23" t="s">
        <v>32</v>
      </c>
      <c r="B249" s="24" t="n">
        <v>40</v>
      </c>
      <c r="C249" s="25" t="n">
        <v>1</v>
      </c>
      <c r="D249" s="28" t="n">
        <v>13</v>
      </c>
      <c r="E249" s="29" t="n">
        <v>1430100590</v>
      </c>
      <c r="F249" s="24" t="n">
        <v>850</v>
      </c>
      <c r="G249" s="27" t="n">
        <f aca="false">G250</f>
        <v>3.2</v>
      </c>
      <c r="H249" s="27" t="n">
        <f aca="false">H250</f>
        <v>0</v>
      </c>
    </row>
    <row r="250" customFormat="false" ht="13.8" hidden="false" customHeight="false" outlineLevel="0" collapsed="false">
      <c r="A250" s="32" t="s">
        <v>33</v>
      </c>
      <c r="B250" s="24" t="n">
        <v>40</v>
      </c>
      <c r="C250" s="25" t="n">
        <v>1</v>
      </c>
      <c r="D250" s="28" t="n">
        <v>13</v>
      </c>
      <c r="E250" s="29" t="n">
        <v>1430100590</v>
      </c>
      <c r="F250" s="24" t="n">
        <v>851</v>
      </c>
      <c r="G250" s="27" t="n">
        <v>3.2</v>
      </c>
      <c r="H250" s="27" t="n">
        <v>0</v>
      </c>
    </row>
    <row r="251" customFormat="false" ht="27.6" hidden="false" customHeight="false" outlineLevel="0" collapsed="false">
      <c r="A251" s="32" t="s">
        <v>128</v>
      </c>
      <c r="B251" s="24" t="n">
        <v>40</v>
      </c>
      <c r="C251" s="25" t="n">
        <v>1</v>
      </c>
      <c r="D251" s="28" t="n">
        <v>13</v>
      </c>
      <c r="E251" s="29" t="n">
        <v>1600000000</v>
      </c>
      <c r="F251" s="24"/>
      <c r="G251" s="27" t="n">
        <f aca="false">G252</f>
        <v>21671</v>
      </c>
      <c r="H251" s="27" t="n">
        <f aca="false">H252</f>
        <v>0</v>
      </c>
    </row>
    <row r="252" customFormat="false" ht="13.8" hidden="false" customHeight="false" outlineLevel="0" collapsed="false">
      <c r="A252" s="32" t="s">
        <v>129</v>
      </c>
      <c r="B252" s="24" t="n">
        <v>40</v>
      </c>
      <c r="C252" s="25" t="n">
        <v>1</v>
      </c>
      <c r="D252" s="28" t="n">
        <v>13</v>
      </c>
      <c r="E252" s="26" t="n">
        <v>1630000000</v>
      </c>
      <c r="F252" s="24"/>
      <c r="G252" s="27" t="n">
        <f aca="false">G253</f>
        <v>21671</v>
      </c>
      <c r="H252" s="27" t="n">
        <f aca="false">H253</f>
        <v>0</v>
      </c>
    </row>
    <row r="253" customFormat="false" ht="27.6" hidden="false" customHeight="false" outlineLevel="0" collapsed="false">
      <c r="A253" s="32" t="s">
        <v>130</v>
      </c>
      <c r="B253" s="24" t="n">
        <v>40</v>
      </c>
      <c r="C253" s="25" t="n">
        <v>1</v>
      </c>
      <c r="D253" s="28" t="n">
        <v>13</v>
      </c>
      <c r="E253" s="26" t="n">
        <v>1630100000</v>
      </c>
      <c r="F253" s="24"/>
      <c r="G253" s="27" t="n">
        <f aca="false">G254</f>
        <v>21671</v>
      </c>
      <c r="H253" s="27" t="n">
        <f aca="false">H254</f>
        <v>0</v>
      </c>
    </row>
    <row r="254" customFormat="false" ht="13.8" hidden="false" customHeight="false" outlineLevel="0" collapsed="false">
      <c r="A254" s="23" t="s">
        <v>122</v>
      </c>
      <c r="B254" s="24" t="n">
        <v>40</v>
      </c>
      <c r="C254" s="25" t="n">
        <v>1</v>
      </c>
      <c r="D254" s="28" t="n">
        <v>13</v>
      </c>
      <c r="E254" s="26" t="n">
        <v>1630100590</v>
      </c>
      <c r="F254" s="24"/>
      <c r="G254" s="27" t="n">
        <f aca="false">G255</f>
        <v>21671</v>
      </c>
      <c r="H254" s="27" t="n">
        <f aca="false">H255</f>
        <v>0</v>
      </c>
    </row>
    <row r="255" customFormat="false" ht="13.8" hidden="false" customHeight="false" outlineLevel="0" collapsed="false">
      <c r="A255" s="32" t="s">
        <v>131</v>
      </c>
      <c r="B255" s="24" t="n">
        <v>40</v>
      </c>
      <c r="C255" s="25" t="n">
        <v>1</v>
      </c>
      <c r="D255" s="28" t="n">
        <v>13</v>
      </c>
      <c r="E255" s="26" t="n">
        <v>1630100590</v>
      </c>
      <c r="F255" s="24" t="n">
        <v>600</v>
      </c>
      <c r="G255" s="27" t="n">
        <f aca="false">G256</f>
        <v>21671</v>
      </c>
      <c r="H255" s="27" t="n">
        <f aca="false">H256</f>
        <v>0</v>
      </c>
    </row>
    <row r="256" customFormat="false" ht="13.8" hidden="false" customHeight="false" outlineLevel="0" collapsed="false">
      <c r="A256" s="32" t="s">
        <v>132</v>
      </c>
      <c r="B256" s="24" t="n">
        <v>40</v>
      </c>
      <c r="C256" s="25" t="n">
        <v>1</v>
      </c>
      <c r="D256" s="28" t="n">
        <v>13</v>
      </c>
      <c r="E256" s="26" t="n">
        <v>1630100590</v>
      </c>
      <c r="F256" s="24" t="n">
        <v>610</v>
      </c>
      <c r="G256" s="27" t="n">
        <f aca="false">G257+G258</f>
        <v>21671</v>
      </c>
      <c r="H256" s="27" t="n">
        <f aca="false">H257+H258</f>
        <v>0</v>
      </c>
    </row>
    <row r="257" customFormat="false" ht="32.25" hidden="false" customHeight="true" outlineLevel="0" collapsed="false">
      <c r="A257" s="32" t="s">
        <v>133</v>
      </c>
      <c r="B257" s="24" t="n">
        <v>40</v>
      </c>
      <c r="C257" s="25" t="n">
        <v>1</v>
      </c>
      <c r="D257" s="28" t="n">
        <v>13</v>
      </c>
      <c r="E257" s="26" t="n">
        <v>1630100590</v>
      </c>
      <c r="F257" s="24" t="n">
        <v>611</v>
      </c>
      <c r="G257" s="27" t="n">
        <v>21357.5</v>
      </c>
      <c r="H257" s="27" t="n">
        <v>0</v>
      </c>
    </row>
    <row r="258" customFormat="false" ht="13.8" hidden="false" customHeight="false" outlineLevel="0" collapsed="false">
      <c r="A258" s="32" t="s">
        <v>134</v>
      </c>
      <c r="B258" s="24" t="n">
        <v>40</v>
      </c>
      <c r="C258" s="25" t="n">
        <v>1</v>
      </c>
      <c r="D258" s="28" t="n">
        <v>13</v>
      </c>
      <c r="E258" s="26" t="n">
        <v>1630100590</v>
      </c>
      <c r="F258" s="24" t="n">
        <v>612</v>
      </c>
      <c r="G258" s="27" t="n">
        <v>313.5</v>
      </c>
      <c r="H258" s="27" t="n">
        <v>0</v>
      </c>
    </row>
    <row r="259" customFormat="false" ht="13.8" hidden="false" customHeight="false" outlineLevel="0" collapsed="false">
      <c r="A259" s="23" t="s">
        <v>16</v>
      </c>
      <c r="B259" s="24" t="n">
        <v>40</v>
      </c>
      <c r="C259" s="25" t="n">
        <v>1</v>
      </c>
      <c r="D259" s="28" t="n">
        <v>13</v>
      </c>
      <c r="E259" s="29" t="n">
        <v>4000000000</v>
      </c>
      <c r="F259" s="24"/>
      <c r="G259" s="27" t="n">
        <f aca="false">G260+G272</f>
        <v>117687</v>
      </c>
      <c r="H259" s="27" t="n">
        <f aca="false">H260+H272</f>
        <v>0</v>
      </c>
    </row>
    <row r="260" customFormat="false" ht="13.8" hidden="false" customHeight="false" outlineLevel="0" collapsed="false">
      <c r="A260" s="23" t="s">
        <v>17</v>
      </c>
      <c r="B260" s="24" t="n">
        <v>40</v>
      </c>
      <c r="C260" s="25" t="n">
        <v>1</v>
      </c>
      <c r="D260" s="28" t="n">
        <v>13</v>
      </c>
      <c r="E260" s="29" t="n">
        <v>4010000000</v>
      </c>
      <c r="F260" s="24"/>
      <c r="G260" s="27" t="n">
        <f aca="false">G261</f>
        <v>1747</v>
      </c>
      <c r="H260" s="39" t="n">
        <f aca="false">H261</f>
        <v>0</v>
      </c>
    </row>
    <row r="261" customFormat="false" ht="13.8" hidden="false" customHeight="false" outlineLevel="0" collapsed="false">
      <c r="A261" s="23" t="s">
        <v>27</v>
      </c>
      <c r="B261" s="24" t="n">
        <v>40</v>
      </c>
      <c r="C261" s="25" t="n">
        <v>1</v>
      </c>
      <c r="D261" s="28" t="n">
        <v>13</v>
      </c>
      <c r="E261" s="26" t="n">
        <v>4010002400</v>
      </c>
      <c r="F261" s="24"/>
      <c r="G261" s="27" t="n">
        <f aca="false">G262+G265+G268</f>
        <v>1747</v>
      </c>
      <c r="H261" s="27" t="n">
        <f aca="false">H262</f>
        <v>0</v>
      </c>
    </row>
    <row r="262" customFormat="false" ht="27.6" hidden="false" customHeight="false" outlineLevel="0" collapsed="false">
      <c r="A262" s="23" t="s">
        <v>19</v>
      </c>
      <c r="B262" s="24" t="n">
        <v>40</v>
      </c>
      <c r="C262" s="25" t="n">
        <v>1</v>
      </c>
      <c r="D262" s="28" t="n">
        <v>13</v>
      </c>
      <c r="E262" s="26" t="n">
        <v>4010002400</v>
      </c>
      <c r="F262" s="24" t="n">
        <v>100</v>
      </c>
      <c r="G262" s="27" t="n">
        <f aca="false">G263</f>
        <v>1100</v>
      </c>
      <c r="H262" s="27" t="n">
        <f aca="false">H263</f>
        <v>0</v>
      </c>
    </row>
    <row r="263" customFormat="false" ht="13.8" hidden="false" customHeight="false" outlineLevel="0" collapsed="false">
      <c r="A263" s="23" t="s">
        <v>20</v>
      </c>
      <c r="B263" s="24" t="n">
        <v>40</v>
      </c>
      <c r="C263" s="25" t="n">
        <v>1</v>
      </c>
      <c r="D263" s="28" t="n">
        <v>13</v>
      </c>
      <c r="E263" s="26" t="n">
        <v>4010002400</v>
      </c>
      <c r="F263" s="24" t="n">
        <v>120</v>
      </c>
      <c r="G263" s="27" t="n">
        <f aca="false">G264</f>
        <v>1100</v>
      </c>
      <c r="H263" s="27" t="n">
        <f aca="false">H264</f>
        <v>0</v>
      </c>
    </row>
    <row r="264" customFormat="false" ht="13.8" hidden="false" customHeight="false" outlineLevel="0" collapsed="false">
      <c r="A264" s="23" t="s">
        <v>22</v>
      </c>
      <c r="B264" s="24" t="n">
        <v>40</v>
      </c>
      <c r="C264" s="25" t="n">
        <v>1</v>
      </c>
      <c r="D264" s="28" t="n">
        <v>13</v>
      </c>
      <c r="E264" s="26" t="n">
        <v>4010002400</v>
      </c>
      <c r="F264" s="24" t="n">
        <v>122</v>
      </c>
      <c r="G264" s="27" t="n">
        <v>1100</v>
      </c>
      <c r="H264" s="27" t="n">
        <v>0</v>
      </c>
    </row>
    <row r="265" customFormat="false" ht="13.8" hidden="false" customHeight="false" outlineLevel="0" collapsed="false">
      <c r="A265" s="23" t="s">
        <v>28</v>
      </c>
      <c r="B265" s="24" t="n">
        <v>40</v>
      </c>
      <c r="C265" s="25" t="n">
        <v>1</v>
      </c>
      <c r="D265" s="28" t="n">
        <v>13</v>
      </c>
      <c r="E265" s="26" t="n">
        <v>4010002400</v>
      </c>
      <c r="F265" s="24" t="n">
        <v>200</v>
      </c>
      <c r="G265" s="27" t="n">
        <f aca="false">G266</f>
        <v>399</v>
      </c>
      <c r="H265" s="27" t="n">
        <f aca="false">H266</f>
        <v>0</v>
      </c>
    </row>
    <row r="266" customFormat="false" ht="13.8" hidden="false" customHeight="false" outlineLevel="0" collapsed="false">
      <c r="A266" s="23" t="s">
        <v>29</v>
      </c>
      <c r="B266" s="24" t="n">
        <v>40</v>
      </c>
      <c r="C266" s="25" t="n">
        <v>1</v>
      </c>
      <c r="D266" s="28" t="n">
        <v>13</v>
      </c>
      <c r="E266" s="26" t="n">
        <v>4010002400</v>
      </c>
      <c r="F266" s="24" t="n">
        <v>240</v>
      </c>
      <c r="G266" s="27" t="n">
        <f aca="false">G267</f>
        <v>399</v>
      </c>
      <c r="H266" s="27" t="n">
        <f aca="false">H267</f>
        <v>0</v>
      </c>
    </row>
    <row r="267" customFormat="false" ht="13.8" hidden="false" customHeight="false" outlineLevel="0" collapsed="false">
      <c r="A267" s="23" t="s">
        <v>30</v>
      </c>
      <c r="B267" s="24" t="n">
        <v>40</v>
      </c>
      <c r="C267" s="25" t="n">
        <v>1</v>
      </c>
      <c r="D267" s="28" t="n">
        <v>13</v>
      </c>
      <c r="E267" s="26" t="n">
        <v>4010002400</v>
      </c>
      <c r="F267" s="24" t="n">
        <v>244</v>
      </c>
      <c r="G267" s="27" t="n">
        <f aca="false">255+144</f>
        <v>399</v>
      </c>
      <c r="H267" s="27" t="n">
        <v>0</v>
      </c>
    </row>
    <row r="268" customFormat="false" ht="13.8" hidden="false" customHeight="false" outlineLevel="0" collapsed="false">
      <c r="A268" s="23" t="s">
        <v>31</v>
      </c>
      <c r="B268" s="24" t="n">
        <v>40</v>
      </c>
      <c r="C268" s="25" t="n">
        <v>1</v>
      </c>
      <c r="D268" s="28" t="n">
        <v>13</v>
      </c>
      <c r="E268" s="26" t="n">
        <v>4010002400</v>
      </c>
      <c r="F268" s="24" t="n">
        <v>800</v>
      </c>
      <c r="G268" s="27" t="n">
        <f aca="false">G269</f>
        <v>248</v>
      </c>
      <c r="H268" s="27" t="n">
        <f aca="false">H269</f>
        <v>0</v>
      </c>
    </row>
    <row r="269" customFormat="false" ht="13.8" hidden="false" customHeight="false" outlineLevel="0" collapsed="false">
      <c r="A269" s="23" t="s">
        <v>32</v>
      </c>
      <c r="B269" s="24" t="n">
        <v>40</v>
      </c>
      <c r="C269" s="25" t="n">
        <v>1</v>
      </c>
      <c r="D269" s="28" t="n">
        <v>13</v>
      </c>
      <c r="E269" s="26" t="n">
        <v>4010002400</v>
      </c>
      <c r="F269" s="24" t="n">
        <v>850</v>
      </c>
      <c r="G269" s="27" t="n">
        <f aca="false">G271+G270</f>
        <v>248</v>
      </c>
      <c r="H269" s="27" t="n">
        <f aca="false">H271</f>
        <v>0</v>
      </c>
    </row>
    <row r="270" customFormat="false" ht="13.8" hidden="false" customHeight="false" outlineLevel="0" collapsed="false">
      <c r="A270" s="32" t="s">
        <v>33</v>
      </c>
      <c r="B270" s="24" t="n">
        <v>40</v>
      </c>
      <c r="C270" s="25" t="n">
        <v>1</v>
      </c>
      <c r="D270" s="28" t="n">
        <v>13</v>
      </c>
      <c r="E270" s="26" t="n">
        <v>4010002400</v>
      </c>
      <c r="F270" s="24" t="n">
        <v>851</v>
      </c>
      <c r="G270" s="27" t="n">
        <v>100</v>
      </c>
      <c r="H270" s="27" t="n">
        <v>0</v>
      </c>
    </row>
    <row r="271" customFormat="false" ht="13.8" hidden="false" customHeight="false" outlineLevel="0" collapsed="false">
      <c r="A271" s="23" t="s">
        <v>34</v>
      </c>
      <c r="B271" s="24" t="n">
        <v>40</v>
      </c>
      <c r="C271" s="25" t="n">
        <v>1</v>
      </c>
      <c r="D271" s="28" t="n">
        <v>13</v>
      </c>
      <c r="E271" s="26" t="n">
        <v>4010002400</v>
      </c>
      <c r="F271" s="24" t="n">
        <v>852</v>
      </c>
      <c r="G271" s="27" t="n">
        <f aca="false">44+104</f>
        <v>148</v>
      </c>
      <c r="H271" s="27" t="n">
        <v>0</v>
      </c>
    </row>
    <row r="272" customFormat="false" ht="13.8" hidden="false" customHeight="false" outlineLevel="0" collapsed="false">
      <c r="A272" s="23" t="s">
        <v>135</v>
      </c>
      <c r="B272" s="24" t="n">
        <v>40</v>
      </c>
      <c r="C272" s="25" t="n">
        <v>1</v>
      </c>
      <c r="D272" s="28" t="n">
        <v>13</v>
      </c>
      <c r="E272" s="29" t="n">
        <v>4020000000</v>
      </c>
      <c r="F272" s="24"/>
      <c r="G272" s="27" t="n">
        <f aca="false">G273</f>
        <v>115940</v>
      </c>
      <c r="H272" s="31" t="n">
        <f aca="false">H273</f>
        <v>0</v>
      </c>
    </row>
    <row r="273" customFormat="false" ht="13.8" hidden="false" customHeight="false" outlineLevel="0" collapsed="false">
      <c r="A273" s="23" t="s">
        <v>136</v>
      </c>
      <c r="B273" s="24" t="n">
        <v>40</v>
      </c>
      <c r="C273" s="25" t="n">
        <v>1</v>
      </c>
      <c r="D273" s="28" t="n">
        <v>13</v>
      </c>
      <c r="E273" s="29" t="n">
        <v>4020000590</v>
      </c>
      <c r="F273" s="24"/>
      <c r="G273" s="27" t="n">
        <f aca="false">G274+G279+G283</f>
        <v>115940</v>
      </c>
      <c r="H273" s="27" t="n">
        <f aca="false">H274+H279</f>
        <v>0</v>
      </c>
    </row>
    <row r="274" customFormat="false" ht="27.6" hidden="false" customHeight="false" outlineLevel="0" collapsed="false">
      <c r="A274" s="23" t="s">
        <v>19</v>
      </c>
      <c r="B274" s="24" t="n">
        <v>40</v>
      </c>
      <c r="C274" s="25" t="n">
        <v>1</v>
      </c>
      <c r="D274" s="28" t="n">
        <v>13</v>
      </c>
      <c r="E274" s="29" t="n">
        <v>4020000590</v>
      </c>
      <c r="F274" s="24" t="n">
        <v>100</v>
      </c>
      <c r="G274" s="27" t="n">
        <f aca="false">G275</f>
        <v>99844.3</v>
      </c>
      <c r="H274" s="31" t="n">
        <f aca="false">H275</f>
        <v>0</v>
      </c>
    </row>
    <row r="275" customFormat="false" ht="13.8" hidden="false" customHeight="false" outlineLevel="0" collapsed="false">
      <c r="A275" s="23" t="s">
        <v>137</v>
      </c>
      <c r="B275" s="24" t="n">
        <v>40</v>
      </c>
      <c r="C275" s="25" t="n">
        <v>1</v>
      </c>
      <c r="D275" s="28" t="n">
        <v>13</v>
      </c>
      <c r="E275" s="29" t="n">
        <v>4020000590</v>
      </c>
      <c r="F275" s="24" t="n">
        <v>110</v>
      </c>
      <c r="G275" s="27" t="n">
        <f aca="false">G276+G277+G278</f>
        <v>99844.3</v>
      </c>
      <c r="H275" s="31" t="n">
        <f aca="false">H276+H277+H278</f>
        <v>0</v>
      </c>
    </row>
    <row r="276" customFormat="false" ht="13.8" hidden="false" customHeight="false" outlineLevel="0" collapsed="false">
      <c r="A276" s="23" t="s">
        <v>125</v>
      </c>
      <c r="B276" s="24" t="n">
        <v>40</v>
      </c>
      <c r="C276" s="25" t="n">
        <v>1</v>
      </c>
      <c r="D276" s="28" t="n">
        <v>13</v>
      </c>
      <c r="E276" s="29" t="n">
        <v>4020000590</v>
      </c>
      <c r="F276" s="24" t="n">
        <v>111</v>
      </c>
      <c r="G276" s="27" t="n">
        <v>76283.6</v>
      </c>
      <c r="H276" s="31" t="n">
        <v>0</v>
      </c>
    </row>
    <row r="277" customFormat="false" ht="13.8" hidden="false" customHeight="false" outlineLevel="0" collapsed="false">
      <c r="A277" s="23" t="s">
        <v>126</v>
      </c>
      <c r="B277" s="24" t="n">
        <v>40</v>
      </c>
      <c r="C277" s="25" t="n">
        <v>1</v>
      </c>
      <c r="D277" s="28" t="n">
        <v>13</v>
      </c>
      <c r="E277" s="29" t="n">
        <v>4020000590</v>
      </c>
      <c r="F277" s="24" t="n">
        <v>112</v>
      </c>
      <c r="G277" s="27" t="n">
        <f aca="false">632.5+43</f>
        <v>675.5</v>
      </c>
      <c r="H277" s="31" t="n">
        <v>0</v>
      </c>
    </row>
    <row r="278" customFormat="false" ht="27.6" hidden="false" customHeight="false" outlineLevel="0" collapsed="false">
      <c r="A278" s="23" t="s">
        <v>127</v>
      </c>
      <c r="B278" s="24" t="n">
        <v>40</v>
      </c>
      <c r="C278" s="25" t="n">
        <v>1</v>
      </c>
      <c r="D278" s="28" t="n">
        <v>13</v>
      </c>
      <c r="E278" s="29" t="n">
        <v>4020000590</v>
      </c>
      <c r="F278" s="24" t="n">
        <v>119</v>
      </c>
      <c r="G278" s="27" t="n">
        <v>22885.2</v>
      </c>
      <c r="H278" s="31" t="n">
        <v>0</v>
      </c>
    </row>
    <row r="279" customFormat="false" ht="13.8" hidden="false" customHeight="false" outlineLevel="0" collapsed="false">
      <c r="A279" s="23" t="s">
        <v>28</v>
      </c>
      <c r="B279" s="24" t="n">
        <v>40</v>
      </c>
      <c r="C279" s="25" t="n">
        <v>1</v>
      </c>
      <c r="D279" s="28" t="n">
        <v>13</v>
      </c>
      <c r="E279" s="29" t="n">
        <v>4020000590</v>
      </c>
      <c r="F279" s="24" t="n">
        <v>200</v>
      </c>
      <c r="G279" s="27" t="n">
        <f aca="false">G280</f>
        <v>15095.5</v>
      </c>
      <c r="H279" s="27" t="n">
        <f aca="false">H280</f>
        <v>0</v>
      </c>
    </row>
    <row r="280" customFormat="false" ht="13.8" hidden="false" customHeight="false" outlineLevel="0" collapsed="false">
      <c r="A280" s="23" t="s">
        <v>29</v>
      </c>
      <c r="B280" s="24" t="n">
        <v>40</v>
      </c>
      <c r="C280" s="25" t="n">
        <v>1</v>
      </c>
      <c r="D280" s="28" t="n">
        <v>13</v>
      </c>
      <c r="E280" s="29" t="n">
        <v>4020000590</v>
      </c>
      <c r="F280" s="24" t="n">
        <v>240</v>
      </c>
      <c r="G280" s="27" t="n">
        <f aca="false">G281+G282</f>
        <v>15095.5</v>
      </c>
      <c r="H280" s="31" t="n">
        <f aca="false">H281+H282</f>
        <v>0</v>
      </c>
    </row>
    <row r="281" customFormat="false" ht="13.8" hidden="false" customHeight="false" outlineLevel="0" collapsed="false">
      <c r="A281" s="23" t="s">
        <v>37</v>
      </c>
      <c r="B281" s="24" t="n">
        <v>40</v>
      </c>
      <c r="C281" s="25" t="n">
        <v>1</v>
      </c>
      <c r="D281" s="28" t="n">
        <v>13</v>
      </c>
      <c r="E281" s="29" t="n">
        <v>4020000590</v>
      </c>
      <c r="F281" s="24" t="n">
        <v>242</v>
      </c>
      <c r="G281" s="27" t="n">
        <f aca="false">131.6+53.9</f>
        <v>185.5</v>
      </c>
      <c r="H281" s="31" t="n">
        <v>0</v>
      </c>
    </row>
    <row r="282" customFormat="false" ht="13.8" hidden="false" customHeight="false" outlineLevel="0" collapsed="false">
      <c r="A282" s="23" t="s">
        <v>30</v>
      </c>
      <c r="B282" s="24" t="n">
        <v>40</v>
      </c>
      <c r="C282" s="25" t="n">
        <v>1</v>
      </c>
      <c r="D282" s="28" t="n">
        <v>13</v>
      </c>
      <c r="E282" s="29" t="n">
        <v>4020000590</v>
      </c>
      <c r="F282" s="24" t="n">
        <v>244</v>
      </c>
      <c r="G282" s="27" t="n">
        <f aca="false">149.6+13.2+4546.7+788.6+1254.8+355.9+486.1+7315.1</f>
        <v>14910</v>
      </c>
      <c r="H282" s="31" t="n">
        <v>0</v>
      </c>
    </row>
    <row r="283" customFormat="false" ht="13.8" hidden="false" customHeight="false" outlineLevel="0" collapsed="false">
      <c r="A283" s="23" t="s">
        <v>31</v>
      </c>
      <c r="B283" s="24" t="n">
        <v>40</v>
      </c>
      <c r="C283" s="25" t="n">
        <v>1</v>
      </c>
      <c r="D283" s="28" t="n">
        <v>13</v>
      </c>
      <c r="E283" s="29" t="n">
        <v>4020000590</v>
      </c>
      <c r="F283" s="24" t="n">
        <v>800</v>
      </c>
      <c r="G283" s="27" t="n">
        <f aca="false">G284</f>
        <v>1000.2</v>
      </c>
      <c r="H283" s="31" t="n">
        <f aca="false">H284</f>
        <v>0</v>
      </c>
    </row>
    <row r="284" customFormat="false" ht="13.8" hidden="false" customHeight="false" outlineLevel="0" collapsed="false">
      <c r="A284" s="23" t="s">
        <v>32</v>
      </c>
      <c r="B284" s="24" t="n">
        <v>40</v>
      </c>
      <c r="C284" s="25" t="n">
        <v>1</v>
      </c>
      <c r="D284" s="28" t="n">
        <v>13</v>
      </c>
      <c r="E284" s="29" t="n">
        <v>4020000590</v>
      </c>
      <c r="F284" s="24" t="n">
        <v>850</v>
      </c>
      <c r="G284" s="27" t="n">
        <f aca="false">G285+G286</f>
        <v>1000.2</v>
      </c>
      <c r="H284" s="31" t="n">
        <f aca="false">H286</f>
        <v>0</v>
      </c>
    </row>
    <row r="285" customFormat="false" ht="13.8" hidden="false" customHeight="false" outlineLevel="0" collapsed="false">
      <c r="A285" s="32" t="s">
        <v>33</v>
      </c>
      <c r="B285" s="24" t="n">
        <v>40</v>
      </c>
      <c r="C285" s="25" t="n">
        <v>1</v>
      </c>
      <c r="D285" s="28" t="n">
        <v>13</v>
      </c>
      <c r="E285" s="29" t="n">
        <v>4020000590</v>
      </c>
      <c r="F285" s="24" t="n">
        <v>851</v>
      </c>
      <c r="G285" s="27" t="n">
        <v>699.4</v>
      </c>
      <c r="H285" s="31" t="n">
        <v>0</v>
      </c>
    </row>
    <row r="286" customFormat="false" ht="13.8" hidden="false" customHeight="false" outlineLevel="0" collapsed="false">
      <c r="A286" s="23" t="s">
        <v>34</v>
      </c>
      <c r="B286" s="24" t="n">
        <v>40</v>
      </c>
      <c r="C286" s="25" t="n">
        <v>1</v>
      </c>
      <c r="D286" s="28" t="n">
        <v>13</v>
      </c>
      <c r="E286" s="29" t="n">
        <v>4020000590</v>
      </c>
      <c r="F286" s="24" t="n">
        <v>852</v>
      </c>
      <c r="G286" s="27" t="n">
        <f aca="false">148.3+152.5</f>
        <v>300.8</v>
      </c>
      <c r="H286" s="31" t="n">
        <v>0</v>
      </c>
    </row>
    <row r="287" customFormat="false" ht="13.8" hidden="false" customHeight="false" outlineLevel="0" collapsed="false">
      <c r="A287" s="23" t="s">
        <v>138</v>
      </c>
      <c r="B287" s="24" t="n">
        <v>40</v>
      </c>
      <c r="C287" s="25" t="n">
        <v>3</v>
      </c>
      <c r="D287" s="28"/>
      <c r="E287" s="26"/>
      <c r="F287" s="24"/>
      <c r="G287" s="27" t="n">
        <f aca="false">G288+G315+G307</f>
        <v>5001.2</v>
      </c>
      <c r="H287" s="27" t="n">
        <f aca="false">H288+H315+H307</f>
        <v>4797.2</v>
      </c>
    </row>
    <row r="288" customFormat="false" ht="13.8" hidden="false" customHeight="false" outlineLevel="0" collapsed="false">
      <c r="A288" s="23" t="s">
        <v>139</v>
      </c>
      <c r="B288" s="24" t="n">
        <v>40</v>
      </c>
      <c r="C288" s="25" t="n">
        <v>3</v>
      </c>
      <c r="D288" s="28" t="n">
        <v>4</v>
      </c>
      <c r="E288" s="29"/>
      <c r="F288" s="24"/>
      <c r="G288" s="27" t="n">
        <f aca="false">G289</f>
        <v>4797.2</v>
      </c>
      <c r="H288" s="27" t="n">
        <f aca="false">H289</f>
        <v>4797.2</v>
      </c>
    </row>
    <row r="289" customFormat="false" ht="41.4" hidden="false" customHeight="false" outlineLevel="0" collapsed="false">
      <c r="A289" s="23" t="s">
        <v>102</v>
      </c>
      <c r="B289" s="24" t="n">
        <v>40</v>
      </c>
      <c r="C289" s="25" t="n">
        <v>3</v>
      </c>
      <c r="D289" s="28" t="n">
        <v>4</v>
      </c>
      <c r="E289" s="29" t="n">
        <v>1300000000</v>
      </c>
      <c r="F289" s="24"/>
      <c r="G289" s="27" t="n">
        <f aca="false">G290</f>
        <v>4797.2</v>
      </c>
      <c r="H289" s="27" t="n">
        <f aca="false">H290</f>
        <v>4797.2</v>
      </c>
    </row>
    <row r="290" customFormat="false" ht="13.8" hidden="false" customHeight="false" outlineLevel="0" collapsed="false">
      <c r="A290" s="23" t="s">
        <v>140</v>
      </c>
      <c r="B290" s="24" t="n">
        <v>40</v>
      </c>
      <c r="C290" s="25" t="n">
        <v>3</v>
      </c>
      <c r="D290" s="28" t="n">
        <v>4</v>
      </c>
      <c r="E290" s="29" t="n">
        <v>1310000000</v>
      </c>
      <c r="F290" s="24"/>
      <c r="G290" s="27" t="n">
        <f aca="false">G291</f>
        <v>4797.2</v>
      </c>
      <c r="H290" s="27" t="n">
        <f aca="false">H291</f>
        <v>4797.2</v>
      </c>
    </row>
    <row r="291" customFormat="false" ht="13.8" hidden="false" customHeight="false" outlineLevel="0" collapsed="false">
      <c r="A291" s="23" t="s">
        <v>104</v>
      </c>
      <c r="B291" s="24" t="n">
        <v>40</v>
      </c>
      <c r="C291" s="25" t="n">
        <v>3</v>
      </c>
      <c r="D291" s="28" t="n">
        <v>4</v>
      </c>
      <c r="E291" s="29" t="n">
        <v>1310200000</v>
      </c>
      <c r="F291" s="24"/>
      <c r="G291" s="27" t="n">
        <f aca="false">G292+G297</f>
        <v>4797.2</v>
      </c>
      <c r="H291" s="27" t="n">
        <f aca="false">H292+H297</f>
        <v>4797.2</v>
      </c>
    </row>
    <row r="292" customFormat="false" ht="41.4" hidden="false" customHeight="false" outlineLevel="0" collapsed="false">
      <c r="A292" s="23" t="s">
        <v>141</v>
      </c>
      <c r="B292" s="24" t="n">
        <v>40</v>
      </c>
      <c r="C292" s="25" t="n">
        <v>3</v>
      </c>
      <c r="D292" s="28" t="n">
        <v>4</v>
      </c>
      <c r="E292" s="29" t="n">
        <v>1310259300</v>
      </c>
      <c r="F292" s="24"/>
      <c r="G292" s="27" t="n">
        <f aca="false">G293</f>
        <v>3591.1</v>
      </c>
      <c r="H292" s="27" t="n">
        <f aca="false">H293</f>
        <v>3591.1</v>
      </c>
    </row>
    <row r="293" customFormat="false" ht="27.6" hidden="false" customHeight="false" outlineLevel="0" collapsed="false">
      <c r="A293" s="23" t="s">
        <v>19</v>
      </c>
      <c r="B293" s="24" t="n">
        <v>40</v>
      </c>
      <c r="C293" s="25" t="n">
        <v>3</v>
      </c>
      <c r="D293" s="28" t="n">
        <v>4</v>
      </c>
      <c r="E293" s="29" t="n">
        <v>1310259300</v>
      </c>
      <c r="F293" s="24" t="n">
        <v>100</v>
      </c>
      <c r="G293" s="27" t="n">
        <f aca="false">G294</f>
        <v>3591.1</v>
      </c>
      <c r="H293" s="27" t="n">
        <f aca="false">H294</f>
        <v>3591.1</v>
      </c>
    </row>
    <row r="294" customFormat="false" ht="13.8" hidden="false" customHeight="false" outlineLevel="0" collapsed="false">
      <c r="A294" s="23" t="s">
        <v>57</v>
      </c>
      <c r="B294" s="24" t="n">
        <v>40</v>
      </c>
      <c r="C294" s="25" t="n">
        <v>3</v>
      </c>
      <c r="D294" s="28" t="n">
        <v>4</v>
      </c>
      <c r="E294" s="29" t="n">
        <v>1310259300</v>
      </c>
      <c r="F294" s="24" t="n">
        <v>120</v>
      </c>
      <c r="G294" s="27" t="n">
        <f aca="false">G295+G296</f>
        <v>3591.1</v>
      </c>
      <c r="H294" s="27" t="n">
        <f aca="false">H295+H296</f>
        <v>3591.1</v>
      </c>
    </row>
    <row r="295" customFormat="false" ht="13.8" hidden="false" customHeight="false" outlineLevel="0" collapsed="false">
      <c r="A295" s="23" t="s">
        <v>21</v>
      </c>
      <c r="B295" s="24" t="n">
        <v>40</v>
      </c>
      <c r="C295" s="25" t="n">
        <v>3</v>
      </c>
      <c r="D295" s="28" t="n">
        <v>4</v>
      </c>
      <c r="E295" s="29" t="n">
        <v>1310259300</v>
      </c>
      <c r="F295" s="24" t="n">
        <v>121</v>
      </c>
      <c r="G295" s="27" t="n">
        <v>2842.9</v>
      </c>
      <c r="H295" s="27" t="n">
        <f aca="false">G295</f>
        <v>2842.9</v>
      </c>
    </row>
    <row r="296" customFormat="false" ht="27.6" hidden="false" customHeight="false" outlineLevel="0" collapsed="false">
      <c r="A296" s="23" t="s">
        <v>23</v>
      </c>
      <c r="B296" s="24" t="n">
        <v>40</v>
      </c>
      <c r="C296" s="25" t="n">
        <v>3</v>
      </c>
      <c r="D296" s="28" t="n">
        <v>4</v>
      </c>
      <c r="E296" s="29" t="n">
        <v>1310259300</v>
      </c>
      <c r="F296" s="24" t="n">
        <v>129</v>
      </c>
      <c r="G296" s="27" t="n">
        <v>748.2</v>
      </c>
      <c r="H296" s="27" t="n">
        <f aca="false">G296</f>
        <v>748.2</v>
      </c>
    </row>
    <row r="297" customFormat="false" ht="41.4" hidden="false" customHeight="false" outlineLevel="0" collapsed="false">
      <c r="A297" s="23" t="s">
        <v>142</v>
      </c>
      <c r="B297" s="24" t="n">
        <v>40</v>
      </c>
      <c r="C297" s="25" t="n">
        <v>3</v>
      </c>
      <c r="D297" s="28" t="n">
        <v>4</v>
      </c>
      <c r="E297" s="29" t="s">
        <v>143</v>
      </c>
      <c r="F297" s="24"/>
      <c r="G297" s="27" t="n">
        <f aca="false">G298+G303</f>
        <v>1206.1</v>
      </c>
      <c r="H297" s="27" t="n">
        <f aca="false">H298+H303</f>
        <v>1206.1</v>
      </c>
    </row>
    <row r="298" customFormat="false" ht="27.6" hidden="false" customHeight="false" outlineLevel="0" collapsed="false">
      <c r="A298" s="23" t="s">
        <v>19</v>
      </c>
      <c r="B298" s="24" t="n">
        <v>40</v>
      </c>
      <c r="C298" s="25" t="n">
        <v>3</v>
      </c>
      <c r="D298" s="28" t="n">
        <v>4</v>
      </c>
      <c r="E298" s="29" t="s">
        <v>143</v>
      </c>
      <c r="F298" s="24" t="n">
        <v>100</v>
      </c>
      <c r="G298" s="27" t="n">
        <f aca="false">G299</f>
        <v>710.4</v>
      </c>
      <c r="H298" s="27" t="n">
        <f aca="false">H299</f>
        <v>710.4</v>
      </c>
    </row>
    <row r="299" customFormat="false" ht="13.8" hidden="false" customHeight="false" outlineLevel="0" collapsed="false">
      <c r="A299" s="23" t="s">
        <v>20</v>
      </c>
      <c r="B299" s="24" t="n">
        <v>40</v>
      </c>
      <c r="C299" s="25" t="n">
        <v>3</v>
      </c>
      <c r="D299" s="28" t="n">
        <v>4</v>
      </c>
      <c r="E299" s="29" t="s">
        <v>143</v>
      </c>
      <c r="F299" s="24" t="n">
        <v>120</v>
      </c>
      <c r="G299" s="27" t="n">
        <f aca="false">G300+G301+G302</f>
        <v>710.4</v>
      </c>
      <c r="H299" s="27" t="n">
        <f aca="false">H300+H301+H302</f>
        <v>710.4</v>
      </c>
    </row>
    <row r="300" customFormat="false" ht="13.8" hidden="false" customHeight="false" outlineLevel="0" collapsed="false">
      <c r="A300" s="23" t="s">
        <v>21</v>
      </c>
      <c r="B300" s="24" t="n">
        <v>40</v>
      </c>
      <c r="C300" s="25" t="n">
        <v>3</v>
      </c>
      <c r="D300" s="28" t="n">
        <v>4</v>
      </c>
      <c r="E300" s="29" t="s">
        <v>143</v>
      </c>
      <c r="F300" s="24" t="n">
        <v>121</v>
      </c>
      <c r="G300" s="27" t="n">
        <v>469.6</v>
      </c>
      <c r="H300" s="27" t="n">
        <f aca="false">G300</f>
        <v>469.6</v>
      </c>
    </row>
    <row r="301" customFormat="false" ht="13.8" hidden="false" customHeight="false" outlineLevel="0" collapsed="false">
      <c r="A301" s="23" t="s">
        <v>22</v>
      </c>
      <c r="B301" s="24" t="n">
        <v>40</v>
      </c>
      <c r="C301" s="25" t="n">
        <v>3</v>
      </c>
      <c r="D301" s="28" t="n">
        <v>4</v>
      </c>
      <c r="E301" s="29" t="s">
        <v>143</v>
      </c>
      <c r="F301" s="24" t="n">
        <v>122</v>
      </c>
      <c r="G301" s="27" t="n">
        <f aca="false">79+6+14</f>
        <v>99</v>
      </c>
      <c r="H301" s="27" t="n">
        <f aca="false">G301</f>
        <v>99</v>
      </c>
    </row>
    <row r="302" customFormat="false" ht="27.6" hidden="false" customHeight="false" outlineLevel="0" collapsed="false">
      <c r="A302" s="23" t="s">
        <v>23</v>
      </c>
      <c r="B302" s="24" t="n">
        <v>40</v>
      </c>
      <c r="C302" s="25" t="n">
        <v>3</v>
      </c>
      <c r="D302" s="28" t="n">
        <v>4</v>
      </c>
      <c r="E302" s="29" t="s">
        <v>143</v>
      </c>
      <c r="F302" s="24" t="n">
        <v>129</v>
      </c>
      <c r="G302" s="27" t="n">
        <v>141.8</v>
      </c>
      <c r="H302" s="27" t="n">
        <f aca="false">G302</f>
        <v>141.8</v>
      </c>
    </row>
    <row r="303" customFormat="false" ht="13.8" hidden="false" customHeight="false" outlineLevel="0" collapsed="false">
      <c r="A303" s="23" t="s">
        <v>28</v>
      </c>
      <c r="B303" s="24" t="n">
        <v>40</v>
      </c>
      <c r="C303" s="25" t="n">
        <v>3</v>
      </c>
      <c r="D303" s="28" t="n">
        <v>4</v>
      </c>
      <c r="E303" s="29" t="s">
        <v>143</v>
      </c>
      <c r="F303" s="24" t="n">
        <v>200</v>
      </c>
      <c r="G303" s="27" t="n">
        <f aca="false">G304</f>
        <v>495.7</v>
      </c>
      <c r="H303" s="27" t="n">
        <f aca="false">H304</f>
        <v>495.7</v>
      </c>
    </row>
    <row r="304" customFormat="false" ht="13.8" hidden="false" customHeight="false" outlineLevel="0" collapsed="false">
      <c r="A304" s="23" t="s">
        <v>29</v>
      </c>
      <c r="B304" s="24" t="n">
        <v>40</v>
      </c>
      <c r="C304" s="25" t="n">
        <v>3</v>
      </c>
      <c r="D304" s="28" t="n">
        <v>4</v>
      </c>
      <c r="E304" s="29" t="s">
        <v>143</v>
      </c>
      <c r="F304" s="24" t="n">
        <v>240</v>
      </c>
      <c r="G304" s="27" t="n">
        <f aca="false">G305+G306</f>
        <v>495.7</v>
      </c>
      <c r="H304" s="27" t="n">
        <f aca="false">H305+H306</f>
        <v>495.7</v>
      </c>
    </row>
    <row r="305" customFormat="false" ht="13.8" hidden="false" customHeight="false" outlineLevel="0" collapsed="false">
      <c r="A305" s="23" t="s">
        <v>37</v>
      </c>
      <c r="B305" s="24" t="n">
        <v>40</v>
      </c>
      <c r="C305" s="25" t="n">
        <v>3</v>
      </c>
      <c r="D305" s="28" t="n">
        <v>4</v>
      </c>
      <c r="E305" s="29" t="s">
        <v>143</v>
      </c>
      <c r="F305" s="24" t="n">
        <v>242</v>
      </c>
      <c r="G305" s="27" t="n">
        <f aca="false">42+58+30</f>
        <v>130</v>
      </c>
      <c r="H305" s="27" t="n">
        <f aca="false">G305</f>
        <v>130</v>
      </c>
    </row>
    <row r="306" customFormat="false" ht="13.8" hidden="false" customHeight="false" outlineLevel="0" collapsed="false">
      <c r="A306" s="23" t="s">
        <v>30</v>
      </c>
      <c r="B306" s="24" t="n">
        <v>40</v>
      </c>
      <c r="C306" s="25" t="n">
        <v>3</v>
      </c>
      <c r="D306" s="28" t="n">
        <v>4</v>
      </c>
      <c r="E306" s="29" t="s">
        <v>143</v>
      </c>
      <c r="F306" s="24" t="n">
        <v>244</v>
      </c>
      <c r="G306" s="27" t="n">
        <f aca="false">30+180+28.7+46+5+41+35</f>
        <v>365.7</v>
      </c>
      <c r="H306" s="27" t="n">
        <f aca="false">G306</f>
        <v>365.7</v>
      </c>
    </row>
    <row r="307" customFormat="false" ht="13.8" hidden="false" customHeight="false" outlineLevel="0" collapsed="false">
      <c r="A307" s="32" t="s">
        <v>144</v>
      </c>
      <c r="B307" s="24" t="n">
        <v>40</v>
      </c>
      <c r="C307" s="25" t="n">
        <v>3</v>
      </c>
      <c r="D307" s="28" t="n">
        <v>9</v>
      </c>
      <c r="E307" s="29"/>
      <c r="F307" s="24"/>
      <c r="G307" s="27" t="n">
        <f aca="false">G308</f>
        <v>100</v>
      </c>
      <c r="H307" s="27" t="n">
        <f aca="false">H308</f>
        <v>0</v>
      </c>
    </row>
    <row r="308" customFormat="false" ht="27.6" hidden="false" customHeight="false" outlineLevel="0" collapsed="false">
      <c r="A308" s="23" t="s">
        <v>119</v>
      </c>
      <c r="B308" s="24" t="n">
        <v>40</v>
      </c>
      <c r="C308" s="25" t="n">
        <v>3</v>
      </c>
      <c r="D308" s="28" t="n">
        <v>9</v>
      </c>
      <c r="E308" s="29" t="n">
        <v>1400000000</v>
      </c>
      <c r="F308" s="24"/>
      <c r="G308" s="27" t="n">
        <f aca="false">G309</f>
        <v>100</v>
      </c>
      <c r="H308" s="27" t="n">
        <f aca="false">H309</f>
        <v>0</v>
      </c>
    </row>
    <row r="309" customFormat="false" ht="27.6" hidden="false" customHeight="false" outlineLevel="0" collapsed="false">
      <c r="A309" s="40" t="s">
        <v>145</v>
      </c>
      <c r="B309" s="24" t="n">
        <v>40</v>
      </c>
      <c r="C309" s="25" t="n">
        <v>3</v>
      </c>
      <c r="D309" s="28" t="n">
        <v>9</v>
      </c>
      <c r="E309" s="29" t="n">
        <v>1410000000</v>
      </c>
      <c r="F309" s="24"/>
      <c r="G309" s="27" t="n">
        <f aca="false">G310</f>
        <v>100</v>
      </c>
      <c r="H309" s="27" t="n">
        <f aca="false">H311</f>
        <v>0</v>
      </c>
    </row>
    <row r="310" customFormat="false" ht="27.6" hidden="false" customHeight="false" outlineLevel="0" collapsed="false">
      <c r="A310" s="40" t="s">
        <v>146</v>
      </c>
      <c r="B310" s="24" t="n">
        <v>40</v>
      </c>
      <c r="C310" s="25" t="n">
        <v>3</v>
      </c>
      <c r="D310" s="28" t="n">
        <v>9</v>
      </c>
      <c r="E310" s="29" t="n">
        <v>1410200000</v>
      </c>
      <c r="F310" s="24"/>
      <c r="G310" s="27" t="n">
        <f aca="false">G311</f>
        <v>100</v>
      </c>
      <c r="H310" s="27"/>
    </row>
    <row r="311" customFormat="false" ht="13.8" hidden="false" customHeight="false" outlineLevel="0" collapsed="false">
      <c r="A311" s="32" t="s">
        <v>147</v>
      </c>
      <c r="B311" s="24" t="n">
        <v>40</v>
      </c>
      <c r="C311" s="25" t="n">
        <v>3</v>
      </c>
      <c r="D311" s="28" t="n">
        <v>9</v>
      </c>
      <c r="E311" s="29" t="n">
        <v>1410202180</v>
      </c>
      <c r="F311" s="24"/>
      <c r="G311" s="27" t="n">
        <f aca="false">G312</f>
        <v>100</v>
      </c>
      <c r="H311" s="27" t="n">
        <f aca="false">H312</f>
        <v>0</v>
      </c>
    </row>
    <row r="312" customFormat="false" ht="13.8" hidden="false" customHeight="false" outlineLevel="0" collapsed="false">
      <c r="A312" s="23" t="s">
        <v>28</v>
      </c>
      <c r="B312" s="24" t="n">
        <v>40</v>
      </c>
      <c r="C312" s="25" t="n">
        <v>3</v>
      </c>
      <c r="D312" s="28" t="n">
        <v>9</v>
      </c>
      <c r="E312" s="29" t="n">
        <v>1410202180</v>
      </c>
      <c r="F312" s="24" t="n">
        <v>200</v>
      </c>
      <c r="G312" s="27" t="n">
        <f aca="false">G313</f>
        <v>100</v>
      </c>
      <c r="H312" s="27" t="n">
        <f aca="false">H313</f>
        <v>0</v>
      </c>
    </row>
    <row r="313" customFormat="false" ht="13.8" hidden="false" customHeight="false" outlineLevel="0" collapsed="false">
      <c r="A313" s="23" t="s">
        <v>29</v>
      </c>
      <c r="B313" s="24" t="n">
        <v>40</v>
      </c>
      <c r="C313" s="25" t="n">
        <v>3</v>
      </c>
      <c r="D313" s="28" t="n">
        <v>9</v>
      </c>
      <c r="E313" s="29" t="n">
        <v>1410202180</v>
      </c>
      <c r="F313" s="24" t="n">
        <v>240</v>
      </c>
      <c r="G313" s="27" t="n">
        <f aca="false">G314</f>
        <v>100</v>
      </c>
      <c r="H313" s="27" t="n">
        <f aca="false">H314</f>
        <v>0</v>
      </c>
    </row>
    <row r="314" customFormat="false" ht="13.8" hidden="false" customHeight="false" outlineLevel="0" collapsed="false">
      <c r="A314" s="23" t="s">
        <v>30</v>
      </c>
      <c r="B314" s="24" t="n">
        <v>40</v>
      </c>
      <c r="C314" s="25" t="n">
        <v>3</v>
      </c>
      <c r="D314" s="28" t="n">
        <v>9</v>
      </c>
      <c r="E314" s="29" t="n">
        <v>1410202180</v>
      </c>
      <c r="F314" s="24" t="n">
        <v>244</v>
      </c>
      <c r="G314" s="27" t="n">
        <v>100</v>
      </c>
      <c r="H314" s="27" t="n">
        <v>0</v>
      </c>
    </row>
    <row r="315" customFormat="false" ht="13.8" hidden="false" customHeight="false" outlineLevel="0" collapsed="false">
      <c r="A315" s="23" t="s">
        <v>148</v>
      </c>
      <c r="B315" s="24" t="n">
        <v>40</v>
      </c>
      <c r="C315" s="25" t="n">
        <v>3</v>
      </c>
      <c r="D315" s="28" t="n">
        <v>14</v>
      </c>
      <c r="E315" s="29"/>
      <c r="F315" s="24"/>
      <c r="G315" s="27" t="n">
        <f aca="false">G316</f>
        <v>104</v>
      </c>
      <c r="H315" s="27" t="n">
        <f aca="false">H316</f>
        <v>0</v>
      </c>
    </row>
    <row r="316" customFormat="false" ht="41.4" hidden="false" customHeight="false" outlineLevel="0" collapsed="false">
      <c r="A316" s="23" t="s">
        <v>102</v>
      </c>
      <c r="B316" s="24" t="n">
        <v>40</v>
      </c>
      <c r="C316" s="25" t="n">
        <v>3</v>
      </c>
      <c r="D316" s="28" t="n">
        <v>14</v>
      </c>
      <c r="E316" s="29" t="n">
        <v>1300000000</v>
      </c>
      <c r="F316" s="24"/>
      <c r="G316" s="27" t="n">
        <f aca="false">G317</f>
        <v>104</v>
      </c>
      <c r="H316" s="27" t="n">
        <f aca="false">H317</f>
        <v>0</v>
      </c>
    </row>
    <row r="317" customFormat="false" ht="13.8" hidden="false" customHeight="false" outlineLevel="0" collapsed="false">
      <c r="A317" s="23" t="s">
        <v>140</v>
      </c>
      <c r="B317" s="24" t="n">
        <v>40</v>
      </c>
      <c r="C317" s="25" t="n">
        <v>3</v>
      </c>
      <c r="D317" s="28" t="n">
        <v>14</v>
      </c>
      <c r="E317" s="29" t="n">
        <v>1310000000</v>
      </c>
      <c r="F317" s="24"/>
      <c r="G317" s="27" t="n">
        <f aca="false">G318</f>
        <v>104</v>
      </c>
      <c r="H317" s="27" t="n">
        <f aca="false">H318</f>
        <v>0</v>
      </c>
    </row>
    <row r="318" customFormat="false" ht="13.8" hidden="false" customHeight="false" outlineLevel="0" collapsed="false">
      <c r="A318" s="23" t="s">
        <v>149</v>
      </c>
      <c r="B318" s="24" t="n">
        <v>40</v>
      </c>
      <c r="C318" s="25" t="n">
        <v>3</v>
      </c>
      <c r="D318" s="28" t="n">
        <v>14</v>
      </c>
      <c r="E318" s="29" t="n">
        <v>1310500000</v>
      </c>
      <c r="F318" s="24"/>
      <c r="G318" s="27" t="n">
        <f aca="false">G319+G323</f>
        <v>104</v>
      </c>
      <c r="H318" s="27" t="n">
        <f aca="false">H319+H323</f>
        <v>0</v>
      </c>
    </row>
    <row r="319" customFormat="false" ht="41.4" hidden="false" customHeight="false" outlineLevel="0" collapsed="false">
      <c r="A319" s="41" t="s">
        <v>150</v>
      </c>
      <c r="B319" s="24" t="n">
        <v>40</v>
      </c>
      <c r="C319" s="25" t="n">
        <v>3</v>
      </c>
      <c r="D319" s="28" t="n">
        <v>14</v>
      </c>
      <c r="E319" s="29" t="n">
        <v>1310582310</v>
      </c>
      <c r="F319" s="24"/>
      <c r="G319" s="27" t="n">
        <f aca="false">G320</f>
        <v>83.2</v>
      </c>
      <c r="H319" s="27" t="n">
        <f aca="false">H320</f>
        <v>0</v>
      </c>
    </row>
    <row r="320" customFormat="false" ht="13.8" hidden="false" customHeight="false" outlineLevel="0" collapsed="false">
      <c r="A320" s="23" t="s">
        <v>28</v>
      </c>
      <c r="B320" s="24" t="n">
        <v>40</v>
      </c>
      <c r="C320" s="25" t="n">
        <v>3</v>
      </c>
      <c r="D320" s="28" t="n">
        <v>14</v>
      </c>
      <c r="E320" s="29" t="n">
        <v>1310582310</v>
      </c>
      <c r="F320" s="24" t="n">
        <v>200</v>
      </c>
      <c r="G320" s="27" t="n">
        <f aca="false">G321</f>
        <v>83.2</v>
      </c>
      <c r="H320" s="27" t="n">
        <f aca="false">H321</f>
        <v>0</v>
      </c>
    </row>
    <row r="321" customFormat="false" ht="13.8" hidden="false" customHeight="false" outlineLevel="0" collapsed="false">
      <c r="A321" s="23" t="s">
        <v>29</v>
      </c>
      <c r="B321" s="24" t="n">
        <v>40</v>
      </c>
      <c r="C321" s="25" t="n">
        <v>3</v>
      </c>
      <c r="D321" s="28" t="n">
        <v>14</v>
      </c>
      <c r="E321" s="29" t="n">
        <v>1310582310</v>
      </c>
      <c r="F321" s="24" t="n">
        <v>240</v>
      </c>
      <c r="G321" s="27" t="n">
        <f aca="false">G322</f>
        <v>83.2</v>
      </c>
      <c r="H321" s="27" t="n">
        <f aca="false">H322</f>
        <v>0</v>
      </c>
    </row>
    <row r="322" customFormat="false" ht="13.8" hidden="false" customHeight="false" outlineLevel="0" collapsed="false">
      <c r="A322" s="23" t="s">
        <v>30</v>
      </c>
      <c r="B322" s="24" t="n">
        <v>40</v>
      </c>
      <c r="C322" s="25" t="n">
        <v>3</v>
      </c>
      <c r="D322" s="28" t="n">
        <v>14</v>
      </c>
      <c r="E322" s="29" t="n">
        <v>1310582310</v>
      </c>
      <c r="F322" s="24" t="n">
        <v>244</v>
      </c>
      <c r="G322" s="27" t="n">
        <v>83.2</v>
      </c>
      <c r="H322" s="27" t="n">
        <v>0</v>
      </c>
    </row>
    <row r="323" customFormat="false" ht="41.4" hidden="false" customHeight="false" outlineLevel="0" collapsed="false">
      <c r="A323" s="23" t="s">
        <v>151</v>
      </c>
      <c r="B323" s="24" t="n">
        <v>40</v>
      </c>
      <c r="C323" s="25" t="n">
        <v>3</v>
      </c>
      <c r="D323" s="28" t="n">
        <v>14</v>
      </c>
      <c r="E323" s="29" t="s">
        <v>152</v>
      </c>
      <c r="F323" s="24"/>
      <c r="G323" s="27" t="n">
        <f aca="false">G324</f>
        <v>20.8</v>
      </c>
      <c r="H323" s="27" t="n">
        <f aca="false">H324</f>
        <v>0</v>
      </c>
    </row>
    <row r="324" customFormat="false" ht="13.8" hidden="false" customHeight="false" outlineLevel="0" collapsed="false">
      <c r="A324" s="23" t="s">
        <v>28</v>
      </c>
      <c r="B324" s="24" t="n">
        <v>40</v>
      </c>
      <c r="C324" s="25" t="n">
        <v>3</v>
      </c>
      <c r="D324" s="28" t="n">
        <v>14</v>
      </c>
      <c r="E324" s="29" t="s">
        <v>152</v>
      </c>
      <c r="F324" s="24" t="n">
        <v>200</v>
      </c>
      <c r="G324" s="27" t="n">
        <f aca="false">G325</f>
        <v>20.8</v>
      </c>
      <c r="H324" s="27" t="n">
        <f aca="false">H325</f>
        <v>0</v>
      </c>
    </row>
    <row r="325" customFormat="false" ht="13.8" hidden="false" customHeight="false" outlineLevel="0" collapsed="false">
      <c r="A325" s="23" t="s">
        <v>29</v>
      </c>
      <c r="B325" s="24" t="n">
        <v>40</v>
      </c>
      <c r="C325" s="25" t="n">
        <v>3</v>
      </c>
      <c r="D325" s="28" t="n">
        <v>14</v>
      </c>
      <c r="E325" s="29" t="s">
        <v>152</v>
      </c>
      <c r="F325" s="24" t="n">
        <v>240</v>
      </c>
      <c r="G325" s="27" t="n">
        <f aca="false">G326</f>
        <v>20.8</v>
      </c>
      <c r="H325" s="27" t="n">
        <f aca="false">H326</f>
        <v>0</v>
      </c>
    </row>
    <row r="326" customFormat="false" ht="13.8" hidden="false" customHeight="false" outlineLevel="0" collapsed="false">
      <c r="A326" s="23" t="s">
        <v>30</v>
      </c>
      <c r="B326" s="24" t="n">
        <v>40</v>
      </c>
      <c r="C326" s="25" t="n">
        <v>3</v>
      </c>
      <c r="D326" s="28" t="n">
        <v>14</v>
      </c>
      <c r="E326" s="29" t="s">
        <v>152</v>
      </c>
      <c r="F326" s="24" t="n">
        <v>244</v>
      </c>
      <c r="G326" s="27" t="n">
        <v>20.8</v>
      </c>
      <c r="H326" s="27" t="n">
        <v>0</v>
      </c>
    </row>
    <row r="327" customFormat="false" ht="13.8" hidden="false" customHeight="false" outlineLevel="0" collapsed="false">
      <c r="A327" s="36" t="s">
        <v>35</v>
      </c>
      <c r="B327" s="24" t="n">
        <v>40</v>
      </c>
      <c r="C327" s="25" t="n">
        <v>4</v>
      </c>
      <c r="D327" s="28"/>
      <c r="E327" s="29"/>
      <c r="F327" s="24"/>
      <c r="G327" s="27" t="n">
        <f aca="false">G328+G358+G370+G388</f>
        <v>97045.1</v>
      </c>
      <c r="H327" s="27" t="n">
        <f aca="false">H328+H358+H370+H388</f>
        <v>40910.1</v>
      </c>
    </row>
    <row r="328" customFormat="false" ht="13.8" hidden="false" customHeight="false" outlineLevel="0" collapsed="false">
      <c r="A328" s="36" t="s">
        <v>153</v>
      </c>
      <c r="B328" s="24" t="n">
        <v>40</v>
      </c>
      <c r="C328" s="25" t="n">
        <v>4</v>
      </c>
      <c r="D328" s="28" t="n">
        <v>5</v>
      </c>
      <c r="E328" s="29"/>
      <c r="F328" s="24"/>
      <c r="G328" s="27" t="n">
        <f aca="false">G329</f>
        <v>37281</v>
      </c>
      <c r="H328" s="27" t="n">
        <f aca="false">H329</f>
        <v>37281</v>
      </c>
    </row>
    <row r="329" customFormat="false" ht="27.6" hidden="false" customHeight="false" outlineLevel="0" collapsed="false">
      <c r="A329" s="42" t="s">
        <v>154</v>
      </c>
      <c r="B329" s="24" t="n">
        <v>40</v>
      </c>
      <c r="C329" s="25" t="n">
        <v>4</v>
      </c>
      <c r="D329" s="28" t="n">
        <v>5</v>
      </c>
      <c r="E329" s="26" t="n">
        <v>800000000</v>
      </c>
      <c r="F329" s="24"/>
      <c r="G329" s="27" t="n">
        <f aca="false">G330+G335+G343+G348+G353</f>
        <v>37281</v>
      </c>
      <c r="H329" s="27" t="n">
        <f aca="false">H330+H335+H343+H348+H353+H340</f>
        <v>37281</v>
      </c>
    </row>
    <row r="330" customFormat="false" ht="13.8" hidden="false" customHeight="false" outlineLevel="0" collapsed="false">
      <c r="A330" s="42" t="s">
        <v>155</v>
      </c>
      <c r="B330" s="24" t="n">
        <v>40</v>
      </c>
      <c r="C330" s="25" t="n">
        <v>4</v>
      </c>
      <c r="D330" s="28" t="n">
        <v>5</v>
      </c>
      <c r="E330" s="26" t="n">
        <v>810000000</v>
      </c>
      <c r="F330" s="24"/>
      <c r="G330" s="27" t="n">
        <f aca="false">G331</f>
        <v>600</v>
      </c>
      <c r="H330" s="27" t="n">
        <f aca="false">H331</f>
        <v>600</v>
      </c>
    </row>
    <row r="331" customFormat="false" ht="27.6" hidden="false" customHeight="false" outlineLevel="0" collapsed="false">
      <c r="A331" s="42" t="s">
        <v>156</v>
      </c>
      <c r="B331" s="24" t="n">
        <v>40</v>
      </c>
      <c r="C331" s="25" t="n">
        <v>4</v>
      </c>
      <c r="D331" s="28" t="n">
        <v>5</v>
      </c>
      <c r="E331" s="26" t="n">
        <v>810100000</v>
      </c>
      <c r="F331" s="24"/>
      <c r="G331" s="27" t="n">
        <f aca="false">G332</f>
        <v>600</v>
      </c>
      <c r="H331" s="27" t="n">
        <f aca="false">H332</f>
        <v>600</v>
      </c>
    </row>
    <row r="332" customFormat="false" ht="13.8" hidden="false" customHeight="false" outlineLevel="0" collapsed="false">
      <c r="A332" s="43" t="s">
        <v>157</v>
      </c>
      <c r="B332" s="24" t="n">
        <v>40</v>
      </c>
      <c r="C332" s="25" t="n">
        <v>4</v>
      </c>
      <c r="D332" s="28" t="n">
        <v>5</v>
      </c>
      <c r="E332" s="26" t="n">
        <v>810184140</v>
      </c>
      <c r="F332" s="24"/>
      <c r="G332" s="27" t="n">
        <f aca="false">G333</f>
        <v>600</v>
      </c>
      <c r="H332" s="27" t="n">
        <f aca="false">H333</f>
        <v>600</v>
      </c>
    </row>
    <row r="333" customFormat="false" ht="13.8" hidden="false" customHeight="false" outlineLevel="0" collapsed="false">
      <c r="A333" s="42" t="s">
        <v>31</v>
      </c>
      <c r="B333" s="24" t="n">
        <v>40</v>
      </c>
      <c r="C333" s="25" t="n">
        <v>4</v>
      </c>
      <c r="D333" s="28" t="n">
        <v>5</v>
      </c>
      <c r="E333" s="26" t="n">
        <v>810184140</v>
      </c>
      <c r="F333" s="24" t="n">
        <v>800</v>
      </c>
      <c r="G333" s="27" t="n">
        <f aca="false">G334</f>
        <v>600</v>
      </c>
      <c r="H333" s="27" t="n">
        <f aca="false">H334</f>
        <v>600</v>
      </c>
    </row>
    <row r="334" customFormat="false" ht="27.6" hidden="false" customHeight="false" outlineLevel="0" collapsed="false">
      <c r="A334" s="42" t="s">
        <v>115</v>
      </c>
      <c r="B334" s="24" t="n">
        <v>40</v>
      </c>
      <c r="C334" s="25" t="n">
        <v>4</v>
      </c>
      <c r="D334" s="28" t="n">
        <v>5</v>
      </c>
      <c r="E334" s="26" t="n">
        <v>810184140</v>
      </c>
      <c r="F334" s="24" t="n">
        <v>810</v>
      </c>
      <c r="G334" s="27" t="n">
        <v>600</v>
      </c>
      <c r="H334" s="27" t="n">
        <f aca="false">G334</f>
        <v>600</v>
      </c>
    </row>
    <row r="335" customFormat="false" ht="13.8" hidden="false" customHeight="false" outlineLevel="0" collapsed="false">
      <c r="A335" s="42" t="s">
        <v>158</v>
      </c>
      <c r="B335" s="24" t="n">
        <v>40</v>
      </c>
      <c r="C335" s="25" t="n">
        <v>4</v>
      </c>
      <c r="D335" s="28" t="n">
        <v>5</v>
      </c>
      <c r="E335" s="26" t="n">
        <v>820000000</v>
      </c>
      <c r="F335" s="24"/>
      <c r="G335" s="27" t="n">
        <f aca="false">G336</f>
        <v>26161</v>
      </c>
      <c r="H335" s="27" t="n">
        <f aca="false">H336</f>
        <v>25861</v>
      </c>
    </row>
    <row r="336" customFormat="false" ht="13.8" hidden="false" customHeight="false" outlineLevel="0" collapsed="false">
      <c r="A336" s="42" t="s">
        <v>159</v>
      </c>
      <c r="B336" s="24" t="n">
        <v>40</v>
      </c>
      <c r="C336" s="25" t="n">
        <v>4</v>
      </c>
      <c r="D336" s="28" t="n">
        <v>5</v>
      </c>
      <c r="E336" s="26" t="n">
        <v>820100000</v>
      </c>
      <c r="F336" s="24"/>
      <c r="G336" s="27" t="n">
        <f aca="false">G337</f>
        <v>26161</v>
      </c>
      <c r="H336" s="27" t="n">
        <f aca="false">H337</f>
        <v>25861</v>
      </c>
    </row>
    <row r="337" customFormat="false" ht="13.8" hidden="false" customHeight="false" outlineLevel="0" collapsed="false">
      <c r="A337" s="43" t="s">
        <v>160</v>
      </c>
      <c r="B337" s="24" t="n">
        <v>40</v>
      </c>
      <c r="C337" s="25" t="n">
        <v>4</v>
      </c>
      <c r="D337" s="28" t="n">
        <v>5</v>
      </c>
      <c r="E337" s="26" t="n">
        <v>820184150</v>
      </c>
      <c r="F337" s="24"/>
      <c r="G337" s="27" t="n">
        <f aca="false">G338+G340</f>
        <v>26161</v>
      </c>
      <c r="H337" s="27" t="n">
        <f aca="false">H338</f>
        <v>25861</v>
      </c>
    </row>
    <row r="338" customFormat="false" ht="13.8" hidden="false" customHeight="false" outlineLevel="0" collapsed="false">
      <c r="A338" s="42" t="s">
        <v>31</v>
      </c>
      <c r="B338" s="24" t="n">
        <v>40</v>
      </c>
      <c r="C338" s="25" t="n">
        <v>4</v>
      </c>
      <c r="D338" s="28" t="n">
        <v>5</v>
      </c>
      <c r="E338" s="26" t="n">
        <v>820184150</v>
      </c>
      <c r="F338" s="24" t="n">
        <v>800</v>
      </c>
      <c r="G338" s="27" t="n">
        <f aca="false">G339</f>
        <v>25861</v>
      </c>
      <c r="H338" s="27" t="n">
        <f aca="false">H339</f>
        <v>25861</v>
      </c>
    </row>
    <row r="339" customFormat="false" ht="27.6" hidden="false" customHeight="false" outlineLevel="0" collapsed="false">
      <c r="A339" s="42" t="s">
        <v>115</v>
      </c>
      <c r="B339" s="24" t="n">
        <v>40</v>
      </c>
      <c r="C339" s="25" t="n">
        <v>4</v>
      </c>
      <c r="D339" s="28" t="n">
        <v>5</v>
      </c>
      <c r="E339" s="26" t="n">
        <v>820184150</v>
      </c>
      <c r="F339" s="24" t="n">
        <v>810</v>
      </c>
      <c r="G339" s="27" t="n">
        <v>25861</v>
      </c>
      <c r="H339" s="27" t="n">
        <f aca="false">G339</f>
        <v>25861</v>
      </c>
    </row>
    <row r="340" customFormat="false" ht="27.6" hidden="false" customHeight="false" outlineLevel="0" collapsed="false">
      <c r="A340" s="42" t="s">
        <v>161</v>
      </c>
      <c r="B340" s="24" t="n">
        <v>40</v>
      </c>
      <c r="C340" s="25" t="n">
        <v>4</v>
      </c>
      <c r="D340" s="28" t="n">
        <v>5</v>
      </c>
      <c r="E340" s="26" t="s">
        <v>162</v>
      </c>
      <c r="F340" s="24"/>
      <c r="G340" s="27" t="n">
        <f aca="false">G341</f>
        <v>300</v>
      </c>
      <c r="H340" s="27" t="n">
        <f aca="false">H341</f>
        <v>300</v>
      </c>
    </row>
    <row r="341" customFormat="false" ht="13.8" hidden="false" customHeight="false" outlineLevel="0" collapsed="false">
      <c r="A341" s="42" t="s">
        <v>31</v>
      </c>
      <c r="B341" s="24" t="n">
        <v>40</v>
      </c>
      <c r="C341" s="25" t="n">
        <v>4</v>
      </c>
      <c r="D341" s="28" t="n">
        <v>5</v>
      </c>
      <c r="E341" s="26" t="s">
        <v>162</v>
      </c>
      <c r="F341" s="24" t="n">
        <v>800</v>
      </c>
      <c r="G341" s="27" t="n">
        <f aca="false">G342</f>
        <v>300</v>
      </c>
      <c r="H341" s="27" t="n">
        <f aca="false">H342</f>
        <v>300</v>
      </c>
    </row>
    <row r="342" customFormat="false" ht="27.6" hidden="false" customHeight="false" outlineLevel="0" collapsed="false">
      <c r="A342" s="42" t="s">
        <v>115</v>
      </c>
      <c r="B342" s="24" t="n">
        <v>40</v>
      </c>
      <c r="C342" s="25" t="n">
        <v>4</v>
      </c>
      <c r="D342" s="28" t="n">
        <v>5</v>
      </c>
      <c r="E342" s="26" t="s">
        <v>162</v>
      </c>
      <c r="F342" s="24" t="n">
        <v>810</v>
      </c>
      <c r="G342" s="27" t="n">
        <v>300</v>
      </c>
      <c r="H342" s="27" t="n">
        <f aca="false">G342</f>
        <v>300</v>
      </c>
    </row>
    <row r="343" customFormat="false" ht="13.8" hidden="false" customHeight="false" outlineLevel="0" collapsed="false">
      <c r="A343" s="42" t="s">
        <v>163</v>
      </c>
      <c r="B343" s="24" t="n">
        <v>40</v>
      </c>
      <c r="C343" s="25" t="n">
        <v>4</v>
      </c>
      <c r="D343" s="28" t="n">
        <v>5</v>
      </c>
      <c r="E343" s="26" t="n">
        <v>830000000</v>
      </c>
      <c r="F343" s="24"/>
      <c r="G343" s="27" t="n">
        <f aca="false">G344</f>
        <v>4500</v>
      </c>
      <c r="H343" s="27" t="n">
        <f aca="false">H344</f>
        <v>4500</v>
      </c>
    </row>
    <row r="344" customFormat="false" ht="13.8" hidden="false" customHeight="false" outlineLevel="0" collapsed="false">
      <c r="A344" s="42" t="s">
        <v>164</v>
      </c>
      <c r="B344" s="24" t="n">
        <v>40</v>
      </c>
      <c r="C344" s="25" t="n">
        <v>4</v>
      </c>
      <c r="D344" s="28" t="n">
        <v>5</v>
      </c>
      <c r="E344" s="26" t="n">
        <v>830100000</v>
      </c>
      <c r="F344" s="24"/>
      <c r="G344" s="27" t="n">
        <f aca="false">G345</f>
        <v>4500</v>
      </c>
      <c r="H344" s="27" t="n">
        <f aca="false">H345</f>
        <v>4500</v>
      </c>
    </row>
    <row r="345" customFormat="false" ht="27.6" hidden="false" customHeight="false" outlineLevel="0" collapsed="false">
      <c r="A345" s="43" t="s">
        <v>165</v>
      </c>
      <c r="B345" s="24" t="n">
        <v>40</v>
      </c>
      <c r="C345" s="25" t="n">
        <v>4</v>
      </c>
      <c r="D345" s="28" t="n">
        <v>5</v>
      </c>
      <c r="E345" s="26" t="n">
        <v>830184170</v>
      </c>
      <c r="F345" s="24"/>
      <c r="G345" s="27" t="n">
        <f aca="false">G346</f>
        <v>4500</v>
      </c>
      <c r="H345" s="27" t="n">
        <f aca="false">H346</f>
        <v>4500</v>
      </c>
    </row>
    <row r="346" customFormat="false" ht="13.8" hidden="false" customHeight="false" outlineLevel="0" collapsed="false">
      <c r="A346" s="42" t="s">
        <v>31</v>
      </c>
      <c r="B346" s="24" t="n">
        <v>40</v>
      </c>
      <c r="C346" s="25" t="n">
        <v>4</v>
      </c>
      <c r="D346" s="28" t="n">
        <v>5</v>
      </c>
      <c r="E346" s="26" t="n">
        <v>830184170</v>
      </c>
      <c r="F346" s="24" t="n">
        <v>800</v>
      </c>
      <c r="G346" s="27" t="n">
        <f aca="false">G347</f>
        <v>4500</v>
      </c>
      <c r="H346" s="27" t="n">
        <f aca="false">H347</f>
        <v>4500</v>
      </c>
    </row>
    <row r="347" customFormat="false" ht="27.6" hidden="false" customHeight="false" outlineLevel="0" collapsed="false">
      <c r="A347" s="42" t="s">
        <v>115</v>
      </c>
      <c r="B347" s="24" t="n">
        <v>40</v>
      </c>
      <c r="C347" s="25" t="n">
        <v>4</v>
      </c>
      <c r="D347" s="28" t="n">
        <v>5</v>
      </c>
      <c r="E347" s="26" t="n">
        <v>830184170</v>
      </c>
      <c r="F347" s="24" t="n">
        <v>810</v>
      </c>
      <c r="G347" s="27" t="n">
        <v>4500</v>
      </c>
      <c r="H347" s="27" t="n">
        <f aca="false">G347</f>
        <v>4500</v>
      </c>
    </row>
    <row r="348" customFormat="false" ht="13.8" hidden="false" customHeight="false" outlineLevel="0" collapsed="false">
      <c r="A348" s="42" t="s">
        <v>166</v>
      </c>
      <c r="B348" s="24" t="n">
        <v>40</v>
      </c>
      <c r="C348" s="25" t="n">
        <v>4</v>
      </c>
      <c r="D348" s="28" t="n">
        <v>5</v>
      </c>
      <c r="E348" s="26" t="n">
        <v>840000000</v>
      </c>
      <c r="F348" s="24"/>
      <c r="G348" s="27" t="n">
        <f aca="false">G349</f>
        <v>5700</v>
      </c>
      <c r="H348" s="27" t="n">
        <f aca="false">H349</f>
        <v>5700</v>
      </c>
    </row>
    <row r="349" customFormat="false" ht="27.6" hidden="false" customHeight="false" outlineLevel="0" collapsed="false">
      <c r="A349" s="42" t="s">
        <v>167</v>
      </c>
      <c r="B349" s="24" t="n">
        <v>40</v>
      </c>
      <c r="C349" s="25" t="n">
        <v>4</v>
      </c>
      <c r="D349" s="28" t="n">
        <v>5</v>
      </c>
      <c r="E349" s="26" t="n">
        <v>840100000</v>
      </c>
      <c r="F349" s="24"/>
      <c r="G349" s="27" t="n">
        <f aca="false">G350</f>
        <v>5700</v>
      </c>
      <c r="H349" s="27" t="n">
        <f aca="false">H350</f>
        <v>5700</v>
      </c>
    </row>
    <row r="350" customFormat="false" ht="27.6" hidden="false" customHeight="false" outlineLevel="0" collapsed="false">
      <c r="A350" s="43" t="s">
        <v>168</v>
      </c>
      <c r="B350" s="24" t="n">
        <v>40</v>
      </c>
      <c r="C350" s="25" t="n">
        <v>4</v>
      </c>
      <c r="D350" s="28" t="n">
        <v>5</v>
      </c>
      <c r="E350" s="26" t="n">
        <v>840184180</v>
      </c>
      <c r="F350" s="24"/>
      <c r="G350" s="27" t="n">
        <f aca="false">G351</f>
        <v>5700</v>
      </c>
      <c r="H350" s="27" t="n">
        <f aca="false">H351</f>
        <v>5700</v>
      </c>
    </row>
    <row r="351" customFormat="false" ht="13.8" hidden="false" customHeight="false" outlineLevel="0" collapsed="false">
      <c r="A351" s="42" t="s">
        <v>31</v>
      </c>
      <c r="B351" s="24" t="n">
        <v>40</v>
      </c>
      <c r="C351" s="25" t="n">
        <v>4</v>
      </c>
      <c r="D351" s="28" t="n">
        <v>5</v>
      </c>
      <c r="E351" s="26" t="n">
        <v>840184180</v>
      </c>
      <c r="F351" s="24" t="n">
        <v>800</v>
      </c>
      <c r="G351" s="27" t="n">
        <f aca="false">G352</f>
        <v>5700</v>
      </c>
      <c r="H351" s="27" t="n">
        <f aca="false">H352</f>
        <v>5700</v>
      </c>
    </row>
    <row r="352" customFormat="false" ht="27.6" hidden="false" customHeight="false" outlineLevel="0" collapsed="false">
      <c r="A352" s="42" t="s">
        <v>115</v>
      </c>
      <c r="B352" s="24" t="n">
        <v>40</v>
      </c>
      <c r="C352" s="25" t="n">
        <v>4</v>
      </c>
      <c r="D352" s="28" t="n">
        <v>5</v>
      </c>
      <c r="E352" s="26" t="n">
        <v>840184180</v>
      </c>
      <c r="F352" s="24" t="n">
        <v>810</v>
      </c>
      <c r="G352" s="27" t="n">
        <v>5700</v>
      </c>
      <c r="H352" s="27" t="n">
        <f aca="false">G352</f>
        <v>5700</v>
      </c>
    </row>
    <row r="353" customFormat="false" ht="27.6" hidden="false" customHeight="false" outlineLevel="0" collapsed="false">
      <c r="A353" s="42" t="s">
        <v>169</v>
      </c>
      <c r="B353" s="24" t="n">
        <v>40</v>
      </c>
      <c r="C353" s="25" t="n">
        <v>4</v>
      </c>
      <c r="D353" s="28" t="n">
        <v>5</v>
      </c>
      <c r="E353" s="26" t="n">
        <v>870000000</v>
      </c>
      <c r="F353" s="24"/>
      <c r="G353" s="27" t="n">
        <f aca="false">G354</f>
        <v>320</v>
      </c>
      <c r="H353" s="27" t="n">
        <f aca="false">H354</f>
        <v>320</v>
      </c>
    </row>
    <row r="354" customFormat="false" ht="13.8" hidden="false" customHeight="false" outlineLevel="0" collapsed="false">
      <c r="A354" s="42" t="s">
        <v>170</v>
      </c>
      <c r="B354" s="24" t="n">
        <v>40</v>
      </c>
      <c r="C354" s="25" t="n">
        <v>4</v>
      </c>
      <c r="D354" s="28" t="n">
        <v>5</v>
      </c>
      <c r="E354" s="26" t="n">
        <v>870100000</v>
      </c>
      <c r="F354" s="24"/>
      <c r="G354" s="27" t="n">
        <f aca="false">G355</f>
        <v>320</v>
      </c>
      <c r="H354" s="27" t="n">
        <f aca="false">H355</f>
        <v>320</v>
      </c>
    </row>
    <row r="355" customFormat="false" ht="27.6" hidden="false" customHeight="false" outlineLevel="0" collapsed="false">
      <c r="A355" s="43" t="s">
        <v>171</v>
      </c>
      <c r="B355" s="24" t="n">
        <v>40</v>
      </c>
      <c r="C355" s="25" t="n">
        <v>4</v>
      </c>
      <c r="D355" s="28" t="n">
        <v>5</v>
      </c>
      <c r="E355" s="26" t="n">
        <v>870184200</v>
      </c>
      <c r="F355" s="24"/>
      <c r="G355" s="27" t="n">
        <f aca="false">G356</f>
        <v>320</v>
      </c>
      <c r="H355" s="27" t="n">
        <f aca="false">H356</f>
        <v>320</v>
      </c>
    </row>
    <row r="356" customFormat="false" ht="13.8" hidden="false" customHeight="false" outlineLevel="0" collapsed="false">
      <c r="A356" s="42" t="s">
        <v>31</v>
      </c>
      <c r="B356" s="24" t="n">
        <v>40</v>
      </c>
      <c r="C356" s="25" t="n">
        <v>4</v>
      </c>
      <c r="D356" s="28" t="n">
        <v>5</v>
      </c>
      <c r="E356" s="26" t="n">
        <v>870184200</v>
      </c>
      <c r="F356" s="24" t="n">
        <v>800</v>
      </c>
      <c r="G356" s="27" t="n">
        <f aca="false">G357</f>
        <v>320</v>
      </c>
      <c r="H356" s="27" t="n">
        <f aca="false">H357</f>
        <v>320</v>
      </c>
    </row>
    <row r="357" customFormat="false" ht="27.6" hidden="false" customHeight="false" outlineLevel="0" collapsed="false">
      <c r="A357" s="42" t="s">
        <v>115</v>
      </c>
      <c r="B357" s="24" t="n">
        <v>40</v>
      </c>
      <c r="C357" s="25" t="n">
        <v>4</v>
      </c>
      <c r="D357" s="28" t="n">
        <v>5</v>
      </c>
      <c r="E357" s="26" t="n">
        <v>870184200</v>
      </c>
      <c r="F357" s="24" t="n">
        <v>810</v>
      </c>
      <c r="G357" s="27" t="n">
        <v>320</v>
      </c>
      <c r="H357" s="27" t="n">
        <f aca="false">G357</f>
        <v>320</v>
      </c>
    </row>
    <row r="358" customFormat="false" ht="13.8" hidden="false" customHeight="false" outlineLevel="0" collapsed="false">
      <c r="A358" s="42" t="s">
        <v>172</v>
      </c>
      <c r="B358" s="24" t="n">
        <v>40</v>
      </c>
      <c r="C358" s="25" t="n">
        <v>4</v>
      </c>
      <c r="D358" s="28" t="n">
        <v>9</v>
      </c>
      <c r="E358" s="26"/>
      <c r="F358" s="24"/>
      <c r="G358" s="27" t="n">
        <f aca="false">G359</f>
        <v>52000</v>
      </c>
      <c r="H358" s="27" t="n">
        <f aca="false">H360</f>
        <v>0</v>
      </c>
    </row>
    <row r="359" customFormat="false" ht="27.6" hidden="false" customHeight="false" outlineLevel="0" collapsed="false">
      <c r="A359" s="42" t="s">
        <v>173</v>
      </c>
      <c r="B359" s="24" t="n">
        <v>40</v>
      </c>
      <c r="C359" s="25" t="n">
        <v>4</v>
      </c>
      <c r="D359" s="28" t="n">
        <v>9</v>
      </c>
      <c r="E359" s="26" t="n">
        <v>1800000000</v>
      </c>
      <c r="F359" s="24"/>
      <c r="G359" s="27" t="n">
        <f aca="false">G360</f>
        <v>52000</v>
      </c>
      <c r="H359" s="27" t="n">
        <f aca="false">H360</f>
        <v>0</v>
      </c>
    </row>
    <row r="360" customFormat="false" ht="13.8" hidden="false" customHeight="false" outlineLevel="0" collapsed="false">
      <c r="A360" s="42" t="s">
        <v>174</v>
      </c>
      <c r="B360" s="24" t="n">
        <v>40</v>
      </c>
      <c r="C360" s="25" t="n">
        <v>4</v>
      </c>
      <c r="D360" s="28" t="n">
        <v>9</v>
      </c>
      <c r="E360" s="26" t="n">
        <v>1810000000</v>
      </c>
      <c r="F360" s="24"/>
      <c r="G360" s="27" t="n">
        <f aca="false">G361</f>
        <v>52000</v>
      </c>
      <c r="H360" s="27" t="n">
        <f aca="false">H362+H366</f>
        <v>0</v>
      </c>
    </row>
    <row r="361" customFormat="false" ht="13.8" hidden="false" customHeight="false" outlineLevel="0" collapsed="false">
      <c r="A361" s="42" t="s">
        <v>175</v>
      </c>
      <c r="B361" s="24" t="n">
        <v>40</v>
      </c>
      <c r="C361" s="25" t="n">
        <v>4</v>
      </c>
      <c r="D361" s="28" t="n">
        <v>9</v>
      </c>
      <c r="E361" s="26" t="n">
        <v>1810100000</v>
      </c>
      <c r="F361" s="24"/>
      <c r="G361" s="27" t="n">
        <f aca="false">G362+G366</f>
        <v>52000</v>
      </c>
      <c r="H361" s="27"/>
    </row>
    <row r="362" customFormat="false" ht="13.8" hidden="false" customHeight="false" outlineLevel="0" collapsed="false">
      <c r="A362" s="42" t="s">
        <v>176</v>
      </c>
      <c r="B362" s="24" t="n">
        <v>40</v>
      </c>
      <c r="C362" s="25" t="n">
        <v>4</v>
      </c>
      <c r="D362" s="28" t="n">
        <v>9</v>
      </c>
      <c r="E362" s="26" t="n">
        <v>1810182390</v>
      </c>
      <c r="F362" s="24"/>
      <c r="G362" s="27" t="n">
        <f aca="false">G363</f>
        <v>49400</v>
      </c>
      <c r="H362" s="27" t="n">
        <f aca="false">H363</f>
        <v>0</v>
      </c>
    </row>
    <row r="363" customFormat="false" ht="13.8" hidden="false" customHeight="false" outlineLevel="0" collapsed="false">
      <c r="A363" s="42" t="s">
        <v>177</v>
      </c>
      <c r="B363" s="24" t="n">
        <v>40</v>
      </c>
      <c r="C363" s="25" t="n">
        <v>4</v>
      </c>
      <c r="D363" s="28" t="n">
        <v>9</v>
      </c>
      <c r="E363" s="26" t="n">
        <v>1810182390</v>
      </c>
      <c r="F363" s="24" t="n">
        <v>400</v>
      </c>
      <c r="G363" s="27" t="n">
        <f aca="false">G364</f>
        <v>49400</v>
      </c>
      <c r="H363" s="27" t="n">
        <f aca="false">H364</f>
        <v>0</v>
      </c>
    </row>
    <row r="364" customFormat="false" ht="13.8" hidden="false" customHeight="false" outlineLevel="0" collapsed="false">
      <c r="A364" s="42" t="s">
        <v>178</v>
      </c>
      <c r="B364" s="24" t="n">
        <v>40</v>
      </c>
      <c r="C364" s="25" t="n">
        <v>4</v>
      </c>
      <c r="D364" s="28" t="n">
        <v>9</v>
      </c>
      <c r="E364" s="26" t="n">
        <v>1810182390</v>
      </c>
      <c r="F364" s="24" t="n">
        <v>410</v>
      </c>
      <c r="G364" s="27" t="n">
        <f aca="false">G365</f>
        <v>49400</v>
      </c>
      <c r="H364" s="27" t="n">
        <f aca="false">H365</f>
        <v>0</v>
      </c>
    </row>
    <row r="365" customFormat="false" ht="13.8" hidden="false" customHeight="false" outlineLevel="0" collapsed="false">
      <c r="A365" s="42" t="s">
        <v>179</v>
      </c>
      <c r="B365" s="24" t="n">
        <v>40</v>
      </c>
      <c r="C365" s="25" t="n">
        <v>4</v>
      </c>
      <c r="D365" s="28" t="n">
        <v>9</v>
      </c>
      <c r="E365" s="26" t="n">
        <v>1810182390</v>
      </c>
      <c r="F365" s="24" t="n">
        <v>414</v>
      </c>
      <c r="G365" s="27" t="n">
        <v>49400</v>
      </c>
      <c r="H365" s="31" t="n">
        <v>0</v>
      </c>
    </row>
    <row r="366" customFormat="false" ht="13.8" hidden="false" customHeight="false" outlineLevel="0" collapsed="false">
      <c r="A366" s="42" t="s">
        <v>180</v>
      </c>
      <c r="B366" s="24" t="n">
        <v>40</v>
      </c>
      <c r="C366" s="25" t="n">
        <v>4</v>
      </c>
      <c r="D366" s="28" t="n">
        <v>9</v>
      </c>
      <c r="E366" s="26" t="s">
        <v>181</v>
      </c>
      <c r="F366" s="24"/>
      <c r="G366" s="27" t="n">
        <f aca="false">G367</f>
        <v>2600</v>
      </c>
      <c r="H366" s="27" t="n">
        <f aca="false">H367</f>
        <v>0</v>
      </c>
    </row>
    <row r="367" customFormat="false" ht="13.8" hidden="false" customHeight="false" outlineLevel="0" collapsed="false">
      <c r="A367" s="42" t="s">
        <v>177</v>
      </c>
      <c r="B367" s="24" t="n">
        <v>40</v>
      </c>
      <c r="C367" s="25" t="n">
        <v>4</v>
      </c>
      <c r="D367" s="28" t="n">
        <v>9</v>
      </c>
      <c r="E367" s="26" t="s">
        <v>181</v>
      </c>
      <c r="F367" s="24" t="n">
        <v>400</v>
      </c>
      <c r="G367" s="27" t="n">
        <f aca="false">G368</f>
        <v>2600</v>
      </c>
      <c r="H367" s="27" t="n">
        <f aca="false">H368</f>
        <v>0</v>
      </c>
    </row>
    <row r="368" customFormat="false" ht="13.8" hidden="false" customHeight="false" outlineLevel="0" collapsed="false">
      <c r="A368" s="42" t="s">
        <v>178</v>
      </c>
      <c r="B368" s="24" t="n">
        <v>40</v>
      </c>
      <c r="C368" s="25" t="n">
        <v>4</v>
      </c>
      <c r="D368" s="28" t="n">
        <v>9</v>
      </c>
      <c r="E368" s="26" t="s">
        <v>181</v>
      </c>
      <c r="F368" s="24" t="n">
        <v>410</v>
      </c>
      <c r="G368" s="27" t="n">
        <f aca="false">G369</f>
        <v>2600</v>
      </c>
      <c r="H368" s="27" t="n">
        <f aca="false">H369</f>
        <v>0</v>
      </c>
    </row>
    <row r="369" customFormat="false" ht="13.8" hidden="false" customHeight="false" outlineLevel="0" collapsed="false">
      <c r="A369" s="42" t="s">
        <v>179</v>
      </c>
      <c r="B369" s="24" t="n">
        <v>40</v>
      </c>
      <c r="C369" s="25" t="n">
        <v>4</v>
      </c>
      <c r="D369" s="28" t="n">
        <v>9</v>
      </c>
      <c r="E369" s="26" t="s">
        <v>181</v>
      </c>
      <c r="F369" s="24" t="n">
        <v>414</v>
      </c>
      <c r="G369" s="27" t="n">
        <v>2600</v>
      </c>
      <c r="H369" s="31" t="n">
        <v>0</v>
      </c>
    </row>
    <row r="370" customFormat="false" ht="13.8" hidden="false" customHeight="false" outlineLevel="0" collapsed="false">
      <c r="A370" s="23" t="s">
        <v>36</v>
      </c>
      <c r="B370" s="24" t="n">
        <v>40</v>
      </c>
      <c r="C370" s="25" t="n">
        <v>4</v>
      </c>
      <c r="D370" s="28" t="n">
        <v>10</v>
      </c>
      <c r="E370" s="26"/>
      <c r="F370" s="24"/>
      <c r="G370" s="27" t="n">
        <f aca="false">G382+G371</f>
        <v>3874</v>
      </c>
      <c r="H370" s="27" t="n">
        <f aca="false">H382</f>
        <v>0</v>
      </c>
    </row>
    <row r="371" customFormat="false" ht="27.6" hidden="false" customHeight="false" outlineLevel="0" collapsed="false">
      <c r="A371" s="23" t="s">
        <v>182</v>
      </c>
      <c r="B371" s="24" t="n">
        <v>40</v>
      </c>
      <c r="C371" s="25" t="n">
        <v>4</v>
      </c>
      <c r="D371" s="28" t="n">
        <v>10</v>
      </c>
      <c r="E371" s="26" t="n">
        <v>1700000000</v>
      </c>
      <c r="F371" s="24"/>
      <c r="G371" s="27" t="n">
        <f aca="false">G372+G377</f>
        <v>2345.4</v>
      </c>
      <c r="H371" s="27" t="n">
        <f aca="false">H372+H377</f>
        <v>0</v>
      </c>
    </row>
    <row r="372" customFormat="false" ht="13.8" hidden="false" customHeight="false" outlineLevel="0" collapsed="false">
      <c r="A372" s="23" t="s">
        <v>183</v>
      </c>
      <c r="B372" s="24" t="n">
        <v>40</v>
      </c>
      <c r="C372" s="25" t="n">
        <v>4</v>
      </c>
      <c r="D372" s="28" t="n">
        <v>10</v>
      </c>
      <c r="E372" s="26" t="n">
        <v>1700100000</v>
      </c>
      <c r="F372" s="24"/>
      <c r="G372" s="27" t="n">
        <f aca="false">G373</f>
        <v>521.7</v>
      </c>
      <c r="H372" s="27" t="n">
        <f aca="false">H373</f>
        <v>0</v>
      </c>
    </row>
    <row r="373" customFormat="false" ht="30" hidden="false" customHeight="true" outlineLevel="0" collapsed="false">
      <c r="A373" s="23" t="s">
        <v>184</v>
      </c>
      <c r="B373" s="24" t="n">
        <v>40</v>
      </c>
      <c r="C373" s="25" t="n">
        <v>4</v>
      </c>
      <c r="D373" s="28" t="n">
        <v>10</v>
      </c>
      <c r="E373" s="26" t="n">
        <v>1700170090</v>
      </c>
      <c r="F373" s="24"/>
      <c r="G373" s="27" t="n">
        <f aca="false">G374</f>
        <v>521.7</v>
      </c>
      <c r="H373" s="27" t="n">
        <f aca="false">H374</f>
        <v>0</v>
      </c>
    </row>
    <row r="374" customFormat="false" ht="13.8" hidden="false" customHeight="false" outlineLevel="0" collapsed="false">
      <c r="A374" s="23" t="s">
        <v>28</v>
      </c>
      <c r="B374" s="24" t="n">
        <v>40</v>
      </c>
      <c r="C374" s="25" t="n">
        <v>4</v>
      </c>
      <c r="D374" s="28" t="n">
        <v>10</v>
      </c>
      <c r="E374" s="26" t="n">
        <v>1700170090</v>
      </c>
      <c r="F374" s="24" t="n">
        <v>200</v>
      </c>
      <c r="G374" s="27" t="n">
        <f aca="false">G375</f>
        <v>521.7</v>
      </c>
      <c r="H374" s="27" t="n">
        <f aca="false">H375</f>
        <v>0</v>
      </c>
    </row>
    <row r="375" customFormat="false" ht="13.8" hidden="false" customHeight="false" outlineLevel="0" collapsed="false">
      <c r="A375" s="23" t="s">
        <v>29</v>
      </c>
      <c r="B375" s="24" t="n">
        <v>40</v>
      </c>
      <c r="C375" s="25" t="n">
        <v>4</v>
      </c>
      <c r="D375" s="28" t="n">
        <v>10</v>
      </c>
      <c r="E375" s="26" t="n">
        <v>1700170090</v>
      </c>
      <c r="F375" s="24" t="n">
        <v>240</v>
      </c>
      <c r="G375" s="27" t="n">
        <f aca="false">G376</f>
        <v>521.7</v>
      </c>
      <c r="H375" s="27" t="n">
        <f aca="false">H376</f>
        <v>0</v>
      </c>
    </row>
    <row r="376" customFormat="false" ht="13.8" hidden="false" customHeight="false" outlineLevel="0" collapsed="false">
      <c r="A376" s="23" t="s">
        <v>37</v>
      </c>
      <c r="B376" s="24" t="n">
        <v>40</v>
      </c>
      <c r="C376" s="25" t="n">
        <v>4</v>
      </c>
      <c r="D376" s="28" t="n">
        <v>10</v>
      </c>
      <c r="E376" s="26" t="n">
        <v>1700170090</v>
      </c>
      <c r="F376" s="24" t="n">
        <v>242</v>
      </c>
      <c r="G376" s="27" t="n">
        <f aca="false">21.7+500</f>
        <v>521.7</v>
      </c>
      <c r="H376" s="27" t="n">
        <v>0</v>
      </c>
    </row>
    <row r="377" customFormat="false" ht="13.8" hidden="false" customHeight="false" outlineLevel="0" collapsed="false">
      <c r="A377" s="23" t="s">
        <v>185</v>
      </c>
      <c r="B377" s="24" t="n">
        <v>40</v>
      </c>
      <c r="C377" s="25" t="n">
        <v>4</v>
      </c>
      <c r="D377" s="28" t="n">
        <v>10</v>
      </c>
      <c r="E377" s="26" t="n">
        <v>1700200000</v>
      </c>
      <c r="F377" s="24"/>
      <c r="G377" s="27" t="n">
        <f aca="false">G378</f>
        <v>1823.7</v>
      </c>
      <c r="H377" s="27" t="n">
        <f aca="false">H378</f>
        <v>0</v>
      </c>
    </row>
    <row r="378" customFormat="false" ht="13.8" hidden="false" customHeight="false" outlineLevel="0" collapsed="false">
      <c r="A378" s="23" t="s">
        <v>184</v>
      </c>
      <c r="B378" s="24" t="n">
        <v>40</v>
      </c>
      <c r="C378" s="25" t="n">
        <v>4</v>
      </c>
      <c r="D378" s="28" t="n">
        <v>10</v>
      </c>
      <c r="E378" s="26" t="n">
        <v>1700270090</v>
      </c>
      <c r="F378" s="24"/>
      <c r="G378" s="27" t="n">
        <f aca="false">G379</f>
        <v>1823.7</v>
      </c>
      <c r="H378" s="27" t="n">
        <f aca="false">H379</f>
        <v>0</v>
      </c>
    </row>
    <row r="379" customFormat="false" ht="13.8" hidden="false" customHeight="false" outlineLevel="0" collapsed="false">
      <c r="A379" s="23" t="s">
        <v>28</v>
      </c>
      <c r="B379" s="24" t="n">
        <v>40</v>
      </c>
      <c r="C379" s="25" t="n">
        <v>4</v>
      </c>
      <c r="D379" s="28" t="n">
        <v>10</v>
      </c>
      <c r="E379" s="26" t="n">
        <v>1700270090</v>
      </c>
      <c r="F379" s="24" t="n">
        <v>200</v>
      </c>
      <c r="G379" s="27" t="n">
        <f aca="false">G380</f>
        <v>1823.7</v>
      </c>
      <c r="H379" s="27" t="n">
        <f aca="false">H380</f>
        <v>0</v>
      </c>
    </row>
    <row r="380" customFormat="false" ht="13.8" hidden="false" customHeight="false" outlineLevel="0" collapsed="false">
      <c r="A380" s="23" t="s">
        <v>29</v>
      </c>
      <c r="B380" s="24" t="n">
        <v>40</v>
      </c>
      <c r="C380" s="25" t="n">
        <v>4</v>
      </c>
      <c r="D380" s="28" t="n">
        <v>10</v>
      </c>
      <c r="E380" s="26" t="n">
        <v>1700270090</v>
      </c>
      <c r="F380" s="24" t="n">
        <v>240</v>
      </c>
      <c r="G380" s="27" t="n">
        <f aca="false">G381</f>
        <v>1823.7</v>
      </c>
      <c r="H380" s="27" t="n">
        <f aca="false">H381</f>
        <v>0</v>
      </c>
    </row>
    <row r="381" customFormat="false" ht="13.8" hidden="false" customHeight="false" outlineLevel="0" collapsed="false">
      <c r="A381" s="23" t="s">
        <v>37</v>
      </c>
      <c r="B381" s="24" t="n">
        <v>40</v>
      </c>
      <c r="C381" s="25" t="n">
        <v>4</v>
      </c>
      <c r="D381" s="28" t="n">
        <v>10</v>
      </c>
      <c r="E381" s="26" t="n">
        <v>1700270090</v>
      </c>
      <c r="F381" s="24" t="n">
        <v>242</v>
      </c>
      <c r="G381" s="27" t="n">
        <f aca="false">678.3+500+645.4</f>
        <v>1823.7</v>
      </c>
      <c r="H381" s="27" t="n">
        <v>0</v>
      </c>
    </row>
    <row r="382" customFormat="false" ht="13.8" hidden="false" customHeight="false" outlineLevel="0" collapsed="false">
      <c r="A382" s="23" t="s">
        <v>16</v>
      </c>
      <c r="B382" s="24" t="n">
        <v>40</v>
      </c>
      <c r="C382" s="25" t="n">
        <v>4</v>
      </c>
      <c r="D382" s="28" t="n">
        <v>10</v>
      </c>
      <c r="E382" s="26" t="n">
        <v>4000000000</v>
      </c>
      <c r="F382" s="24"/>
      <c r="G382" s="27" t="n">
        <f aca="false">G383</f>
        <v>1528.6</v>
      </c>
      <c r="H382" s="31" t="n">
        <f aca="false">H383</f>
        <v>0</v>
      </c>
    </row>
    <row r="383" customFormat="false" ht="13.8" hidden="false" customHeight="false" outlineLevel="0" collapsed="false">
      <c r="A383" s="23" t="s">
        <v>17</v>
      </c>
      <c r="B383" s="24" t="n">
        <v>40</v>
      </c>
      <c r="C383" s="25" t="n">
        <v>4</v>
      </c>
      <c r="D383" s="28" t="n">
        <v>10</v>
      </c>
      <c r="E383" s="26" t="n">
        <v>4010000000</v>
      </c>
      <c r="F383" s="24"/>
      <c r="G383" s="27" t="n">
        <f aca="false">G384</f>
        <v>1528.6</v>
      </c>
      <c r="H383" s="31" t="n">
        <f aca="false">H384</f>
        <v>0</v>
      </c>
    </row>
    <row r="384" customFormat="false" ht="13.8" hidden="false" customHeight="false" outlineLevel="0" collapsed="false">
      <c r="A384" s="23" t="s">
        <v>27</v>
      </c>
      <c r="B384" s="24" t="n">
        <v>40</v>
      </c>
      <c r="C384" s="25" t="n">
        <v>4</v>
      </c>
      <c r="D384" s="28" t="n">
        <v>10</v>
      </c>
      <c r="E384" s="26" t="n">
        <v>4010002400</v>
      </c>
      <c r="F384" s="24"/>
      <c r="G384" s="27" t="n">
        <f aca="false">G385</f>
        <v>1528.6</v>
      </c>
      <c r="H384" s="31" t="n">
        <f aca="false">H385</f>
        <v>0</v>
      </c>
    </row>
    <row r="385" customFormat="false" ht="13.8" hidden="false" customHeight="false" outlineLevel="0" collapsed="false">
      <c r="A385" s="23" t="s">
        <v>28</v>
      </c>
      <c r="B385" s="24" t="n">
        <v>40</v>
      </c>
      <c r="C385" s="25" t="n">
        <v>4</v>
      </c>
      <c r="D385" s="28" t="n">
        <v>10</v>
      </c>
      <c r="E385" s="26" t="n">
        <v>4010002400</v>
      </c>
      <c r="F385" s="24" t="n">
        <v>200</v>
      </c>
      <c r="G385" s="27" t="n">
        <f aca="false">G386</f>
        <v>1528.6</v>
      </c>
      <c r="H385" s="31" t="n">
        <f aca="false">H386</f>
        <v>0</v>
      </c>
    </row>
    <row r="386" customFormat="false" ht="13.8" hidden="false" customHeight="false" outlineLevel="0" collapsed="false">
      <c r="A386" s="23" t="s">
        <v>29</v>
      </c>
      <c r="B386" s="24" t="n">
        <v>40</v>
      </c>
      <c r="C386" s="25" t="n">
        <v>4</v>
      </c>
      <c r="D386" s="28" t="n">
        <v>10</v>
      </c>
      <c r="E386" s="26" t="n">
        <v>4010002400</v>
      </c>
      <c r="F386" s="24" t="n">
        <v>240</v>
      </c>
      <c r="G386" s="27" t="n">
        <f aca="false">G387</f>
        <v>1528.6</v>
      </c>
      <c r="H386" s="31" t="n">
        <f aca="false">H387</f>
        <v>0</v>
      </c>
    </row>
    <row r="387" customFormat="false" ht="13.8" hidden="false" customHeight="false" outlineLevel="0" collapsed="false">
      <c r="A387" s="23" t="s">
        <v>37</v>
      </c>
      <c r="B387" s="24" t="n">
        <v>40</v>
      </c>
      <c r="C387" s="25" t="n">
        <v>4</v>
      </c>
      <c r="D387" s="28" t="n">
        <v>10</v>
      </c>
      <c r="E387" s="26" t="n">
        <v>4010002400</v>
      </c>
      <c r="F387" s="24" t="n">
        <v>242</v>
      </c>
      <c r="G387" s="27" t="n">
        <v>1528.6</v>
      </c>
      <c r="H387" s="31" t="n">
        <v>0</v>
      </c>
    </row>
    <row r="388" customFormat="false" ht="13.8" hidden="false" customHeight="false" outlineLevel="0" collapsed="false">
      <c r="A388" s="32" t="s">
        <v>186</v>
      </c>
      <c r="B388" s="24" t="n">
        <v>40</v>
      </c>
      <c r="C388" s="25" t="n">
        <v>4</v>
      </c>
      <c r="D388" s="28" t="n">
        <v>12</v>
      </c>
      <c r="E388" s="26"/>
      <c r="F388" s="24"/>
      <c r="G388" s="27" t="n">
        <f aca="false">G389+G395+G403</f>
        <v>3890.1</v>
      </c>
      <c r="H388" s="27" t="n">
        <f aca="false">H389+H395+H403</f>
        <v>3629.1</v>
      </c>
    </row>
    <row r="389" customFormat="false" ht="27.6" hidden="false" customHeight="false" outlineLevel="0" collapsed="false">
      <c r="A389" s="36" t="s">
        <v>154</v>
      </c>
      <c r="B389" s="24" t="n">
        <v>40</v>
      </c>
      <c r="C389" s="25" t="n">
        <v>4</v>
      </c>
      <c r="D389" s="28" t="n">
        <v>12</v>
      </c>
      <c r="E389" s="26" t="n">
        <v>800000000</v>
      </c>
      <c r="F389" s="24"/>
      <c r="G389" s="27" t="n">
        <f aca="false">G390</f>
        <v>2208.6</v>
      </c>
      <c r="H389" s="27" t="n">
        <f aca="false">H390</f>
        <v>2208.6</v>
      </c>
    </row>
    <row r="390" customFormat="false" ht="13.8" hidden="false" customHeight="false" outlineLevel="0" collapsed="false">
      <c r="A390" s="36" t="s">
        <v>187</v>
      </c>
      <c r="B390" s="24" t="n">
        <v>40</v>
      </c>
      <c r="C390" s="25" t="n">
        <v>4</v>
      </c>
      <c r="D390" s="28" t="n">
        <v>12</v>
      </c>
      <c r="E390" s="26" t="n">
        <v>850000000</v>
      </c>
      <c r="F390" s="24"/>
      <c r="G390" s="27" t="n">
        <f aca="false">G392</f>
        <v>2208.6</v>
      </c>
      <c r="H390" s="27" t="n">
        <f aca="false">H392</f>
        <v>2208.6</v>
      </c>
    </row>
    <row r="391" customFormat="false" ht="13.8" hidden="false" customHeight="false" outlineLevel="0" collapsed="false">
      <c r="A391" s="36" t="s">
        <v>188</v>
      </c>
      <c r="B391" s="24" t="n">
        <v>40</v>
      </c>
      <c r="C391" s="25" t="n">
        <v>4</v>
      </c>
      <c r="D391" s="28" t="n">
        <v>12</v>
      </c>
      <c r="E391" s="26" t="n">
        <v>850100000</v>
      </c>
      <c r="F391" s="24"/>
      <c r="G391" s="27"/>
      <c r="H391" s="27"/>
    </row>
    <row r="392" customFormat="false" ht="13.8" hidden="false" customHeight="false" outlineLevel="0" collapsed="false">
      <c r="A392" s="43" t="s">
        <v>189</v>
      </c>
      <c r="B392" s="24" t="n">
        <v>40</v>
      </c>
      <c r="C392" s="25" t="n">
        <v>4</v>
      </c>
      <c r="D392" s="28" t="n">
        <v>12</v>
      </c>
      <c r="E392" s="26" t="n">
        <v>850184190</v>
      </c>
      <c r="F392" s="24"/>
      <c r="G392" s="27" t="n">
        <f aca="false">G393</f>
        <v>2208.6</v>
      </c>
      <c r="H392" s="27" t="n">
        <f aca="false">H393</f>
        <v>2208.6</v>
      </c>
    </row>
    <row r="393" customFormat="false" ht="13.8" hidden="false" customHeight="false" outlineLevel="0" collapsed="false">
      <c r="A393" s="42" t="s">
        <v>31</v>
      </c>
      <c r="B393" s="24" t="n">
        <v>40</v>
      </c>
      <c r="C393" s="25" t="n">
        <v>4</v>
      </c>
      <c r="D393" s="28" t="n">
        <v>12</v>
      </c>
      <c r="E393" s="26" t="n">
        <v>850184190</v>
      </c>
      <c r="F393" s="24" t="n">
        <v>800</v>
      </c>
      <c r="G393" s="27" t="n">
        <f aca="false">G394</f>
        <v>2208.6</v>
      </c>
      <c r="H393" s="27" t="n">
        <f aca="false">H394</f>
        <v>2208.6</v>
      </c>
    </row>
    <row r="394" customFormat="false" ht="27.6" hidden="false" customHeight="false" outlineLevel="0" collapsed="false">
      <c r="A394" s="42" t="s">
        <v>115</v>
      </c>
      <c r="B394" s="24" t="n">
        <v>40</v>
      </c>
      <c r="C394" s="25" t="n">
        <v>4</v>
      </c>
      <c r="D394" s="28" t="n">
        <v>12</v>
      </c>
      <c r="E394" s="26" t="n">
        <v>850184190</v>
      </c>
      <c r="F394" s="24" t="n">
        <v>810</v>
      </c>
      <c r="G394" s="27" t="n">
        <v>2208.6</v>
      </c>
      <c r="H394" s="27" t="n">
        <f aca="false">G394</f>
        <v>2208.6</v>
      </c>
    </row>
    <row r="395" customFormat="false" ht="27.6" hidden="false" customHeight="false" outlineLevel="0" collapsed="false">
      <c r="A395" s="42" t="s">
        <v>190</v>
      </c>
      <c r="B395" s="24" t="n">
        <v>40</v>
      </c>
      <c r="C395" s="25" t="n">
        <v>4</v>
      </c>
      <c r="D395" s="28" t="n">
        <v>12</v>
      </c>
      <c r="E395" s="26" t="n">
        <v>2300000000</v>
      </c>
      <c r="F395" s="24"/>
      <c r="G395" s="27" t="n">
        <f aca="false">G396</f>
        <v>261</v>
      </c>
      <c r="H395" s="27" t="n">
        <f aca="false">H396</f>
        <v>0</v>
      </c>
    </row>
    <row r="396" customFormat="false" ht="27.6" hidden="false" customHeight="false" outlineLevel="0" collapsed="false">
      <c r="A396" s="42" t="s">
        <v>191</v>
      </c>
      <c r="B396" s="24" t="n">
        <v>40</v>
      </c>
      <c r="C396" s="25" t="n">
        <v>4</v>
      </c>
      <c r="D396" s="28" t="n">
        <v>12</v>
      </c>
      <c r="E396" s="26" t="n">
        <v>2300300000</v>
      </c>
      <c r="F396" s="24"/>
      <c r="G396" s="27" t="n">
        <f aca="false">G397</f>
        <v>261</v>
      </c>
      <c r="H396" s="27" t="n">
        <f aca="false">H397</f>
        <v>0</v>
      </c>
    </row>
    <row r="397" customFormat="false" ht="13.8" hidden="false" customHeight="false" outlineLevel="0" collapsed="false">
      <c r="A397" s="42" t="s">
        <v>192</v>
      </c>
      <c r="B397" s="24" t="n">
        <v>40</v>
      </c>
      <c r="C397" s="25" t="n">
        <v>4</v>
      </c>
      <c r="D397" s="28" t="n">
        <v>12</v>
      </c>
      <c r="E397" s="26" t="n">
        <v>2300370110</v>
      </c>
      <c r="F397" s="24"/>
      <c r="G397" s="27" t="n">
        <f aca="false">G398+G401</f>
        <v>261</v>
      </c>
      <c r="H397" s="27" t="n">
        <f aca="false">H398+H401</f>
        <v>0</v>
      </c>
    </row>
    <row r="398" customFormat="false" ht="13.8" hidden="false" customHeight="false" outlineLevel="0" collapsed="false">
      <c r="A398" s="23" t="s">
        <v>28</v>
      </c>
      <c r="B398" s="24" t="n">
        <v>40</v>
      </c>
      <c r="C398" s="25" t="n">
        <v>4</v>
      </c>
      <c r="D398" s="28" t="n">
        <v>12</v>
      </c>
      <c r="E398" s="26" t="n">
        <v>2300370110</v>
      </c>
      <c r="F398" s="24" t="n">
        <v>200</v>
      </c>
      <c r="G398" s="27" t="n">
        <f aca="false">G399</f>
        <v>61</v>
      </c>
      <c r="H398" s="27" t="n">
        <f aca="false">H399</f>
        <v>0</v>
      </c>
    </row>
    <row r="399" customFormat="false" ht="13.8" hidden="false" customHeight="false" outlineLevel="0" collapsed="false">
      <c r="A399" s="42" t="s">
        <v>29</v>
      </c>
      <c r="B399" s="24" t="n">
        <v>40</v>
      </c>
      <c r="C399" s="25" t="n">
        <v>4</v>
      </c>
      <c r="D399" s="28" t="n">
        <v>12</v>
      </c>
      <c r="E399" s="26" t="n">
        <v>2300370110</v>
      </c>
      <c r="F399" s="24" t="n">
        <v>240</v>
      </c>
      <c r="G399" s="27" t="n">
        <f aca="false">G400</f>
        <v>61</v>
      </c>
      <c r="H399" s="27" t="n">
        <f aca="false">H400</f>
        <v>0</v>
      </c>
    </row>
    <row r="400" customFormat="false" ht="13.8" hidden="false" customHeight="false" outlineLevel="0" collapsed="false">
      <c r="A400" s="42" t="s">
        <v>30</v>
      </c>
      <c r="B400" s="24" t="n">
        <v>40</v>
      </c>
      <c r="C400" s="25" t="n">
        <v>4</v>
      </c>
      <c r="D400" s="28" t="n">
        <v>12</v>
      </c>
      <c r="E400" s="26" t="n">
        <v>2300370110</v>
      </c>
      <c r="F400" s="24" t="n">
        <v>244</v>
      </c>
      <c r="G400" s="27" t="n">
        <v>61</v>
      </c>
      <c r="H400" s="27" t="n">
        <v>0</v>
      </c>
    </row>
    <row r="401" customFormat="false" ht="13.8" hidden="false" customHeight="false" outlineLevel="0" collapsed="false">
      <c r="A401" s="42" t="s">
        <v>31</v>
      </c>
      <c r="B401" s="24" t="n">
        <v>40</v>
      </c>
      <c r="C401" s="25" t="n">
        <v>4</v>
      </c>
      <c r="D401" s="28" t="n">
        <v>12</v>
      </c>
      <c r="E401" s="26" t="n">
        <v>2300370110</v>
      </c>
      <c r="F401" s="24" t="n">
        <v>800</v>
      </c>
      <c r="G401" s="27" t="n">
        <f aca="false">G402</f>
        <v>200</v>
      </c>
      <c r="H401" s="27" t="n">
        <f aca="false">H402</f>
        <v>0</v>
      </c>
    </row>
    <row r="402" customFormat="false" ht="27.6" hidden="false" customHeight="false" outlineLevel="0" collapsed="false">
      <c r="A402" s="42" t="s">
        <v>115</v>
      </c>
      <c r="B402" s="24" t="n">
        <v>40</v>
      </c>
      <c r="C402" s="25" t="n">
        <v>4</v>
      </c>
      <c r="D402" s="28" t="n">
        <v>12</v>
      </c>
      <c r="E402" s="26" t="n">
        <v>2300370110</v>
      </c>
      <c r="F402" s="24" t="n">
        <v>810</v>
      </c>
      <c r="G402" s="27" t="n">
        <v>200</v>
      </c>
      <c r="H402" s="27" t="n">
        <v>0</v>
      </c>
    </row>
    <row r="403" customFormat="false" ht="13.8" hidden="false" customHeight="false" outlineLevel="0" collapsed="false">
      <c r="A403" s="23" t="s">
        <v>16</v>
      </c>
      <c r="B403" s="24" t="n">
        <v>40</v>
      </c>
      <c r="C403" s="25" t="n">
        <v>4</v>
      </c>
      <c r="D403" s="28" t="n">
        <v>12</v>
      </c>
      <c r="E403" s="26" t="n">
        <v>4000000000</v>
      </c>
      <c r="F403" s="24"/>
      <c r="G403" s="27" t="n">
        <f aca="false">G404</f>
        <v>1420.5</v>
      </c>
      <c r="H403" s="27" t="n">
        <f aca="false">H404</f>
        <v>1420.5</v>
      </c>
    </row>
    <row r="404" customFormat="false" ht="13.8" hidden="false" customHeight="false" outlineLevel="0" collapsed="false">
      <c r="A404" s="23" t="s">
        <v>51</v>
      </c>
      <c r="B404" s="24" t="n">
        <v>40</v>
      </c>
      <c r="C404" s="25" t="n">
        <v>4</v>
      </c>
      <c r="D404" s="28" t="n">
        <v>12</v>
      </c>
      <c r="E404" s="26" t="n">
        <v>4030000000</v>
      </c>
      <c r="F404" s="24"/>
      <c r="G404" s="27" t="n">
        <f aca="false">G405</f>
        <v>1420.5</v>
      </c>
      <c r="H404" s="27" t="n">
        <f aca="false">H405</f>
        <v>1420.5</v>
      </c>
    </row>
    <row r="405" customFormat="false" ht="27.6" hidden="false" customHeight="false" outlineLevel="0" collapsed="false">
      <c r="A405" s="23" t="s">
        <v>193</v>
      </c>
      <c r="B405" s="24" t="n">
        <v>40</v>
      </c>
      <c r="C405" s="25" t="n">
        <v>4</v>
      </c>
      <c r="D405" s="28" t="n">
        <v>12</v>
      </c>
      <c r="E405" s="26" t="n">
        <v>4030084120</v>
      </c>
      <c r="F405" s="24"/>
      <c r="G405" s="27" t="n">
        <f aca="false">G406+G412</f>
        <v>1420.5</v>
      </c>
      <c r="H405" s="27" t="n">
        <f aca="false">H406+H412</f>
        <v>1420.5</v>
      </c>
    </row>
    <row r="406" customFormat="false" ht="27.6" hidden="false" customHeight="false" outlineLevel="0" collapsed="false">
      <c r="A406" s="23" t="s">
        <v>19</v>
      </c>
      <c r="B406" s="24" t="n">
        <v>40</v>
      </c>
      <c r="C406" s="25" t="n">
        <v>4</v>
      </c>
      <c r="D406" s="28" t="n">
        <v>12</v>
      </c>
      <c r="E406" s="26" t="n">
        <v>4030084120</v>
      </c>
      <c r="F406" s="24" t="n">
        <v>100</v>
      </c>
      <c r="G406" s="27" t="n">
        <f aca="false">G407</f>
        <v>1253</v>
      </c>
      <c r="H406" s="27" t="n">
        <f aca="false">H407</f>
        <v>1253</v>
      </c>
    </row>
    <row r="407" customFormat="false" ht="13.8" hidden="false" customHeight="false" outlineLevel="0" collapsed="false">
      <c r="A407" s="23" t="s">
        <v>20</v>
      </c>
      <c r="B407" s="24" t="n">
        <v>40</v>
      </c>
      <c r="C407" s="25" t="n">
        <v>4</v>
      </c>
      <c r="D407" s="28" t="n">
        <v>12</v>
      </c>
      <c r="E407" s="26" t="n">
        <v>4030084120</v>
      </c>
      <c r="F407" s="24" t="n">
        <v>120</v>
      </c>
      <c r="G407" s="27" t="n">
        <f aca="false">G408+G409+G410</f>
        <v>1253</v>
      </c>
      <c r="H407" s="27" t="n">
        <f aca="false">H408+H409+H410</f>
        <v>1253</v>
      </c>
    </row>
    <row r="408" customFormat="false" ht="13.8" hidden="false" customHeight="false" outlineLevel="0" collapsed="false">
      <c r="A408" s="23" t="s">
        <v>21</v>
      </c>
      <c r="B408" s="24" t="n">
        <v>40</v>
      </c>
      <c r="C408" s="25" t="n">
        <v>4</v>
      </c>
      <c r="D408" s="28" t="n">
        <v>12</v>
      </c>
      <c r="E408" s="26" t="n">
        <v>4030084120</v>
      </c>
      <c r="F408" s="24" t="n">
        <v>121</v>
      </c>
      <c r="G408" s="27" t="n">
        <v>948.1</v>
      </c>
      <c r="H408" s="27" t="n">
        <f aca="false">G408</f>
        <v>948.1</v>
      </c>
    </row>
    <row r="409" customFormat="false" ht="13.8" hidden="false" customHeight="false" outlineLevel="0" collapsed="false">
      <c r="A409" s="23" t="s">
        <v>22</v>
      </c>
      <c r="B409" s="24" t="n">
        <v>40</v>
      </c>
      <c r="C409" s="25" t="n">
        <v>4</v>
      </c>
      <c r="D409" s="28" t="n">
        <v>12</v>
      </c>
      <c r="E409" s="26" t="n">
        <v>4030084120</v>
      </c>
      <c r="F409" s="24" t="n">
        <v>122</v>
      </c>
      <c r="G409" s="27" t="n">
        <f aca="false">41.6+10.5+3</f>
        <v>55.1</v>
      </c>
      <c r="H409" s="27" t="n">
        <f aca="false">G409</f>
        <v>55.1</v>
      </c>
    </row>
    <row r="410" customFormat="false" ht="27.6" hidden="false" customHeight="false" outlineLevel="0" collapsed="false">
      <c r="A410" s="23" t="s">
        <v>23</v>
      </c>
      <c r="B410" s="24" t="n">
        <v>40</v>
      </c>
      <c r="C410" s="25" t="n">
        <v>4</v>
      </c>
      <c r="D410" s="28" t="n">
        <v>12</v>
      </c>
      <c r="E410" s="26" t="n">
        <v>4030084120</v>
      </c>
      <c r="F410" s="24" t="n">
        <v>129</v>
      </c>
      <c r="G410" s="27" t="n">
        <v>249.8</v>
      </c>
      <c r="H410" s="27" t="n">
        <f aca="false">G410</f>
        <v>249.8</v>
      </c>
    </row>
    <row r="411" customFormat="false" ht="13.8" hidden="false" customHeight="false" outlineLevel="0" collapsed="false">
      <c r="A411" s="23" t="s">
        <v>28</v>
      </c>
      <c r="B411" s="24" t="n">
        <v>40</v>
      </c>
      <c r="C411" s="25" t="n">
        <v>4</v>
      </c>
      <c r="D411" s="28" t="n">
        <v>12</v>
      </c>
      <c r="E411" s="26" t="n">
        <v>4030084120</v>
      </c>
      <c r="F411" s="24" t="n">
        <v>200</v>
      </c>
      <c r="G411" s="27" t="n">
        <f aca="false">G412</f>
        <v>167.5</v>
      </c>
      <c r="H411" s="27" t="n">
        <f aca="false">H412</f>
        <v>167.5</v>
      </c>
    </row>
    <row r="412" customFormat="false" ht="13.8" hidden="false" customHeight="false" outlineLevel="0" collapsed="false">
      <c r="A412" s="23" t="s">
        <v>29</v>
      </c>
      <c r="B412" s="24" t="n">
        <v>40</v>
      </c>
      <c r="C412" s="25" t="n">
        <v>4</v>
      </c>
      <c r="D412" s="28" t="n">
        <v>12</v>
      </c>
      <c r="E412" s="26" t="n">
        <v>4030084120</v>
      </c>
      <c r="F412" s="24" t="n">
        <v>240</v>
      </c>
      <c r="G412" s="27" t="n">
        <f aca="false">G413+G414</f>
        <v>167.5</v>
      </c>
      <c r="H412" s="27" t="n">
        <f aca="false">H414+H413</f>
        <v>167.5</v>
      </c>
    </row>
    <row r="413" customFormat="false" ht="13.8" hidden="false" customHeight="false" outlineLevel="0" collapsed="false">
      <c r="A413" s="23" t="s">
        <v>37</v>
      </c>
      <c r="B413" s="24" t="n">
        <v>40</v>
      </c>
      <c r="C413" s="25" t="n">
        <v>4</v>
      </c>
      <c r="D413" s="28" t="n">
        <v>12</v>
      </c>
      <c r="E413" s="26" t="n">
        <v>4030084120</v>
      </c>
      <c r="F413" s="24" t="n">
        <v>242</v>
      </c>
      <c r="G413" s="27" t="n">
        <f aca="false">20+60+40</f>
        <v>120</v>
      </c>
      <c r="H413" s="27" t="n">
        <f aca="false">G413</f>
        <v>120</v>
      </c>
    </row>
    <row r="414" customFormat="false" ht="13.8" hidden="false" customHeight="false" outlineLevel="0" collapsed="false">
      <c r="A414" s="23" t="s">
        <v>30</v>
      </c>
      <c r="B414" s="24" t="n">
        <v>40</v>
      </c>
      <c r="C414" s="25" t="n">
        <v>4</v>
      </c>
      <c r="D414" s="28" t="n">
        <v>12</v>
      </c>
      <c r="E414" s="26" t="n">
        <v>4030084120</v>
      </c>
      <c r="F414" s="24" t="n">
        <v>244</v>
      </c>
      <c r="G414" s="27" t="n">
        <f aca="false">20+15+12.5</f>
        <v>47.5</v>
      </c>
      <c r="H414" s="27" t="n">
        <f aca="false">G414</f>
        <v>47.5</v>
      </c>
    </row>
    <row r="415" customFormat="false" ht="13.8" hidden="false" customHeight="false" outlineLevel="0" collapsed="false">
      <c r="A415" s="23" t="s">
        <v>42</v>
      </c>
      <c r="B415" s="24" t="n">
        <v>40</v>
      </c>
      <c r="C415" s="25" t="n">
        <v>10</v>
      </c>
      <c r="D415" s="24"/>
      <c r="E415" s="26"/>
      <c r="F415" s="24"/>
      <c r="G415" s="27" t="n">
        <f aca="false">G416</f>
        <v>9303.5</v>
      </c>
      <c r="H415" s="27" t="n">
        <f aca="false">H416</f>
        <v>0</v>
      </c>
    </row>
    <row r="416" customFormat="false" ht="13.8" hidden="false" customHeight="false" outlineLevel="0" collapsed="false">
      <c r="A416" s="23" t="s">
        <v>194</v>
      </c>
      <c r="B416" s="24" t="n">
        <v>40</v>
      </c>
      <c r="C416" s="25" t="n">
        <v>10</v>
      </c>
      <c r="D416" s="28" t="n">
        <v>1</v>
      </c>
      <c r="E416" s="26"/>
      <c r="F416" s="24"/>
      <c r="G416" s="27" t="n">
        <f aca="false">G423</f>
        <v>9303.5</v>
      </c>
      <c r="H416" s="27" t="n">
        <f aca="false">H423</f>
        <v>0</v>
      </c>
    </row>
    <row r="417" customFormat="false" ht="27.6" hidden="false" customHeight="false" outlineLevel="0" collapsed="false">
      <c r="A417" s="23" t="s">
        <v>106</v>
      </c>
      <c r="B417" s="24" t="n">
        <v>40</v>
      </c>
      <c r="C417" s="25" t="n">
        <v>10</v>
      </c>
      <c r="D417" s="28" t="n">
        <v>1</v>
      </c>
      <c r="E417" s="26" t="n">
        <v>100000000</v>
      </c>
      <c r="F417" s="24"/>
      <c r="G417" s="27" t="n">
        <f aca="false">G418</f>
        <v>9303.5</v>
      </c>
      <c r="H417" s="27" t="n">
        <f aca="false">H418</f>
        <v>0</v>
      </c>
    </row>
    <row r="418" customFormat="false" ht="13.8" hidden="false" customHeight="false" outlineLevel="0" collapsed="false">
      <c r="A418" s="23" t="s">
        <v>195</v>
      </c>
      <c r="B418" s="24" t="n">
        <v>40</v>
      </c>
      <c r="C418" s="25" t="n">
        <v>10</v>
      </c>
      <c r="D418" s="28" t="n">
        <v>1</v>
      </c>
      <c r="E418" s="26" t="n">
        <v>120000000</v>
      </c>
      <c r="F418" s="24"/>
      <c r="G418" s="27" t="n">
        <f aca="false">G419</f>
        <v>9303.5</v>
      </c>
      <c r="H418" s="27" t="n">
        <f aca="false">H419</f>
        <v>0</v>
      </c>
    </row>
    <row r="419" customFormat="false" ht="27.6" hidden="false" customHeight="false" outlineLevel="0" collapsed="false">
      <c r="A419" s="23" t="s">
        <v>196</v>
      </c>
      <c r="B419" s="24" t="n">
        <v>40</v>
      </c>
      <c r="C419" s="25" t="n">
        <v>10</v>
      </c>
      <c r="D419" s="28" t="n">
        <v>1</v>
      </c>
      <c r="E419" s="26" t="n">
        <v>120200000</v>
      </c>
      <c r="F419" s="24"/>
      <c r="G419" s="27" t="n">
        <f aca="false">G420</f>
        <v>9303.5</v>
      </c>
      <c r="H419" s="27" t="n">
        <f aca="false">H420</f>
        <v>0</v>
      </c>
    </row>
    <row r="420" customFormat="false" ht="13.8" hidden="false" customHeight="false" outlineLevel="0" collapsed="false">
      <c r="A420" s="23" t="s">
        <v>197</v>
      </c>
      <c r="B420" s="24" t="n">
        <v>40</v>
      </c>
      <c r="C420" s="25" t="n">
        <v>10</v>
      </c>
      <c r="D420" s="28" t="n">
        <v>1</v>
      </c>
      <c r="E420" s="26" t="n">
        <v>120270220</v>
      </c>
      <c r="F420" s="24"/>
      <c r="G420" s="27" t="n">
        <f aca="false">G423</f>
        <v>9303.5</v>
      </c>
      <c r="H420" s="27" t="n">
        <f aca="false">H423</f>
        <v>0</v>
      </c>
    </row>
    <row r="421" customFormat="false" ht="13.8" hidden="false" customHeight="false" outlineLevel="0" collapsed="false">
      <c r="A421" s="23" t="s">
        <v>48</v>
      </c>
      <c r="B421" s="24" t="n">
        <v>40</v>
      </c>
      <c r="C421" s="25" t="n">
        <v>10</v>
      </c>
      <c r="D421" s="28" t="n">
        <v>1</v>
      </c>
      <c r="E421" s="26" t="n">
        <v>120270220</v>
      </c>
      <c r="F421" s="24" t="n">
        <v>300</v>
      </c>
      <c r="G421" s="27" t="n">
        <f aca="false">G422</f>
        <v>9303.5</v>
      </c>
      <c r="H421" s="27" t="n">
        <f aca="false">H422</f>
        <v>0</v>
      </c>
    </row>
    <row r="422" customFormat="false" ht="13.8" hidden="false" customHeight="false" outlineLevel="0" collapsed="false">
      <c r="A422" s="23" t="s">
        <v>53</v>
      </c>
      <c r="B422" s="24" t="n">
        <v>40</v>
      </c>
      <c r="C422" s="25" t="n">
        <v>10</v>
      </c>
      <c r="D422" s="28" t="n">
        <v>1</v>
      </c>
      <c r="E422" s="26" t="n">
        <v>120270220</v>
      </c>
      <c r="F422" s="24" t="n">
        <v>320</v>
      </c>
      <c r="G422" s="27" t="n">
        <f aca="false">G423</f>
        <v>9303.5</v>
      </c>
      <c r="H422" s="27" t="n">
        <f aca="false">H423</f>
        <v>0</v>
      </c>
    </row>
    <row r="423" customFormat="false" ht="13.8" hidden="false" customHeight="false" outlineLevel="0" collapsed="false">
      <c r="A423" s="23" t="s">
        <v>198</v>
      </c>
      <c r="B423" s="24" t="n">
        <v>40</v>
      </c>
      <c r="C423" s="25" t="n">
        <v>10</v>
      </c>
      <c r="D423" s="28" t="n">
        <v>1</v>
      </c>
      <c r="E423" s="26" t="n">
        <v>120270220</v>
      </c>
      <c r="F423" s="24" t="n">
        <v>321</v>
      </c>
      <c r="G423" s="27" t="n">
        <v>9303.5</v>
      </c>
      <c r="H423" s="31" t="n">
        <v>0</v>
      </c>
    </row>
    <row r="424" customFormat="false" ht="13.8" hidden="false" customHeight="false" outlineLevel="0" collapsed="false">
      <c r="A424" s="23" t="s">
        <v>38</v>
      </c>
      <c r="B424" s="24" t="n">
        <v>40</v>
      </c>
      <c r="C424" s="25" t="n">
        <v>12</v>
      </c>
      <c r="D424" s="28"/>
      <c r="E424" s="26"/>
      <c r="F424" s="24"/>
      <c r="G424" s="27" t="n">
        <f aca="false">G425</f>
        <v>4585.9</v>
      </c>
      <c r="H424" s="31" t="n">
        <f aca="false">H425</f>
        <v>0</v>
      </c>
    </row>
    <row r="425" customFormat="false" ht="13.8" hidden="false" customHeight="false" outlineLevel="0" collapsed="false">
      <c r="A425" s="23" t="s">
        <v>39</v>
      </c>
      <c r="B425" s="24" t="n">
        <v>40</v>
      </c>
      <c r="C425" s="25" t="n">
        <v>12</v>
      </c>
      <c r="D425" s="28" t="n">
        <v>4</v>
      </c>
      <c r="E425" s="26"/>
      <c r="F425" s="24"/>
      <c r="G425" s="27" t="n">
        <f aca="false">G426</f>
        <v>4585.9</v>
      </c>
      <c r="H425" s="31" t="n">
        <f aca="false">H426</f>
        <v>0</v>
      </c>
    </row>
    <row r="426" customFormat="false" ht="13.8" hidden="false" customHeight="false" outlineLevel="0" collapsed="false">
      <c r="A426" s="23" t="s">
        <v>16</v>
      </c>
      <c r="B426" s="24" t="n">
        <v>40</v>
      </c>
      <c r="C426" s="25" t="n">
        <v>12</v>
      </c>
      <c r="D426" s="28" t="n">
        <v>4</v>
      </c>
      <c r="E426" s="26" t="n">
        <v>4000000000</v>
      </c>
      <c r="F426" s="24"/>
      <c r="G426" s="27" t="n">
        <f aca="false">G427</f>
        <v>4585.9</v>
      </c>
      <c r="H426" s="31" t="n">
        <f aca="false">H427</f>
        <v>0</v>
      </c>
    </row>
    <row r="427" customFormat="false" ht="13.8" hidden="false" customHeight="false" outlineLevel="0" collapsed="false">
      <c r="A427" s="23" t="s">
        <v>17</v>
      </c>
      <c r="B427" s="24" t="n">
        <v>40</v>
      </c>
      <c r="C427" s="25" t="n">
        <v>12</v>
      </c>
      <c r="D427" s="28" t="n">
        <v>4</v>
      </c>
      <c r="E427" s="26" t="n">
        <v>4010000000</v>
      </c>
      <c r="F427" s="24"/>
      <c r="G427" s="27" t="n">
        <f aca="false">G428</f>
        <v>4585.9</v>
      </c>
      <c r="H427" s="31" t="n">
        <f aca="false">H428</f>
        <v>0</v>
      </c>
    </row>
    <row r="428" customFormat="false" ht="13.8" hidden="false" customHeight="false" outlineLevel="0" collapsed="false">
      <c r="A428" s="23" t="s">
        <v>40</v>
      </c>
      <c r="B428" s="24" t="n">
        <v>40</v>
      </c>
      <c r="C428" s="25" t="n">
        <v>12</v>
      </c>
      <c r="D428" s="28" t="n">
        <v>4</v>
      </c>
      <c r="E428" s="26" t="n">
        <v>4010070260</v>
      </c>
      <c r="F428" s="24"/>
      <c r="G428" s="27" t="n">
        <f aca="false">G429</f>
        <v>4585.9</v>
      </c>
      <c r="H428" s="31" t="n">
        <f aca="false">H429</f>
        <v>0</v>
      </c>
    </row>
    <row r="429" customFormat="false" ht="13.8" hidden="false" customHeight="false" outlineLevel="0" collapsed="false">
      <c r="A429" s="23" t="s">
        <v>28</v>
      </c>
      <c r="B429" s="24" t="n">
        <v>40</v>
      </c>
      <c r="C429" s="25" t="n">
        <v>12</v>
      </c>
      <c r="D429" s="28" t="n">
        <v>4</v>
      </c>
      <c r="E429" s="26" t="n">
        <v>4010070260</v>
      </c>
      <c r="F429" s="24" t="n">
        <v>200</v>
      </c>
      <c r="G429" s="27" t="n">
        <f aca="false">G430</f>
        <v>4585.9</v>
      </c>
      <c r="H429" s="31" t="n">
        <f aca="false">H430</f>
        <v>0</v>
      </c>
    </row>
    <row r="430" customFormat="false" ht="13.8" hidden="false" customHeight="false" outlineLevel="0" collapsed="false">
      <c r="A430" s="23" t="s">
        <v>29</v>
      </c>
      <c r="B430" s="24" t="n">
        <v>40</v>
      </c>
      <c r="C430" s="25" t="n">
        <v>12</v>
      </c>
      <c r="D430" s="28" t="n">
        <v>4</v>
      </c>
      <c r="E430" s="26" t="n">
        <v>4010070260</v>
      </c>
      <c r="F430" s="24" t="n">
        <v>240</v>
      </c>
      <c r="G430" s="27" t="n">
        <f aca="false">G431</f>
        <v>4585.9</v>
      </c>
      <c r="H430" s="31" t="n">
        <f aca="false">H431</f>
        <v>0</v>
      </c>
    </row>
    <row r="431" customFormat="false" ht="13.8" hidden="false" customHeight="false" outlineLevel="0" collapsed="false">
      <c r="A431" s="23" t="s">
        <v>30</v>
      </c>
      <c r="B431" s="24" t="n">
        <v>40</v>
      </c>
      <c r="C431" s="25" t="n">
        <v>12</v>
      </c>
      <c r="D431" s="28" t="n">
        <v>4</v>
      </c>
      <c r="E431" s="26" t="n">
        <v>4010070260</v>
      </c>
      <c r="F431" s="24" t="n">
        <v>244</v>
      </c>
      <c r="G431" s="27" t="n">
        <v>4585.9</v>
      </c>
      <c r="H431" s="31" t="n">
        <v>0</v>
      </c>
    </row>
    <row r="432" s="22" customFormat="true" ht="13.8" hidden="false" customHeight="false" outlineLevel="0" collapsed="false">
      <c r="A432" s="18" t="s">
        <v>199</v>
      </c>
      <c r="B432" s="19" t="n">
        <v>50</v>
      </c>
      <c r="C432" s="19"/>
      <c r="D432" s="19"/>
      <c r="E432" s="44"/>
      <c r="F432" s="19"/>
      <c r="G432" s="45" t="n">
        <f aca="false">G433+G470+G477+G495+G526+G560+G568+G552</f>
        <v>565710.6</v>
      </c>
      <c r="H432" s="45" t="n">
        <f aca="false">H433+H470+H477+H495+H526+H560+H568+H552</f>
        <v>58956.8</v>
      </c>
      <c r="O432" s="46" t="n">
        <v>565710.6</v>
      </c>
    </row>
    <row r="433" customFormat="false" ht="13.8" hidden="false" customHeight="false" outlineLevel="0" collapsed="false">
      <c r="A433" s="23" t="s">
        <v>14</v>
      </c>
      <c r="B433" s="24" t="n">
        <v>50</v>
      </c>
      <c r="C433" s="25" t="n">
        <v>1</v>
      </c>
      <c r="D433" s="24"/>
      <c r="E433" s="29"/>
      <c r="F433" s="24"/>
      <c r="G433" s="31" t="n">
        <f aca="false">G434+G444+G449</f>
        <v>81930</v>
      </c>
      <c r="H433" s="31" t="n">
        <f aca="false">H434+H444+H449</f>
        <v>0</v>
      </c>
      <c r="O433" s="47" t="n">
        <f aca="false">G432-O432</f>
        <v>0</v>
      </c>
    </row>
    <row r="434" customFormat="false" ht="27.6" hidden="false" customHeight="false" outlineLevel="0" collapsed="false">
      <c r="A434" s="23" t="s">
        <v>25</v>
      </c>
      <c r="B434" s="24" t="n">
        <v>50</v>
      </c>
      <c r="C434" s="25" t="n">
        <v>1</v>
      </c>
      <c r="D434" s="28" t="n">
        <v>6</v>
      </c>
      <c r="E434" s="29"/>
      <c r="F434" s="24"/>
      <c r="G434" s="31" t="n">
        <f aca="false">G435</f>
        <v>22263.1</v>
      </c>
      <c r="H434" s="31" t="n">
        <f aca="false">H435</f>
        <v>0</v>
      </c>
    </row>
    <row r="435" customFormat="false" ht="27.6" hidden="false" customHeight="false" outlineLevel="0" collapsed="false">
      <c r="A435" s="23" t="s">
        <v>200</v>
      </c>
      <c r="B435" s="24" t="n">
        <v>50</v>
      </c>
      <c r="C435" s="25" t="n">
        <v>1</v>
      </c>
      <c r="D435" s="28" t="n">
        <v>6</v>
      </c>
      <c r="E435" s="29" t="n">
        <v>1900000000</v>
      </c>
      <c r="F435" s="24"/>
      <c r="G435" s="31" t="n">
        <f aca="false">G436</f>
        <v>22263.1</v>
      </c>
      <c r="H435" s="31" t="n">
        <f aca="false">H436</f>
        <v>0</v>
      </c>
    </row>
    <row r="436" customFormat="false" ht="13.8" hidden="false" customHeight="false" outlineLevel="0" collapsed="false">
      <c r="A436" s="23" t="s">
        <v>201</v>
      </c>
      <c r="B436" s="24" t="n">
        <v>50</v>
      </c>
      <c r="C436" s="25" t="n">
        <v>1</v>
      </c>
      <c r="D436" s="28" t="n">
        <v>6</v>
      </c>
      <c r="E436" s="29" t="n">
        <v>1910000000</v>
      </c>
      <c r="F436" s="24"/>
      <c r="G436" s="31" t="n">
        <f aca="false">G438</f>
        <v>22263.1</v>
      </c>
      <c r="H436" s="31" t="n">
        <f aca="false">H438</f>
        <v>0</v>
      </c>
    </row>
    <row r="437" customFormat="false" ht="13.8" hidden="false" customHeight="false" outlineLevel="0" collapsed="false">
      <c r="A437" s="23" t="s">
        <v>202</v>
      </c>
      <c r="B437" s="24" t="n">
        <v>50</v>
      </c>
      <c r="C437" s="25" t="n">
        <v>1</v>
      </c>
      <c r="D437" s="28" t="n">
        <v>6</v>
      </c>
      <c r="E437" s="29" t="n">
        <v>1910500000</v>
      </c>
      <c r="F437" s="24"/>
      <c r="G437" s="31"/>
      <c r="H437" s="31"/>
    </row>
    <row r="438" customFormat="false" ht="13.8" hidden="false" customHeight="false" outlineLevel="0" collapsed="false">
      <c r="A438" s="23" t="s">
        <v>67</v>
      </c>
      <c r="B438" s="48" t="n">
        <v>50</v>
      </c>
      <c r="C438" s="49" t="n">
        <v>1</v>
      </c>
      <c r="D438" s="50" t="n">
        <v>6</v>
      </c>
      <c r="E438" s="51" t="n">
        <v>1910502040</v>
      </c>
      <c r="F438" s="48"/>
      <c r="G438" s="31" t="n">
        <f aca="false">G439</f>
        <v>22263.1</v>
      </c>
      <c r="H438" s="31" t="n">
        <f aca="false">H439</f>
        <v>0</v>
      </c>
    </row>
    <row r="439" customFormat="false" ht="27.6" hidden="false" customHeight="false" outlineLevel="0" collapsed="false">
      <c r="A439" s="23" t="s">
        <v>19</v>
      </c>
      <c r="B439" s="48" t="n">
        <v>50</v>
      </c>
      <c r="C439" s="49" t="n">
        <v>1</v>
      </c>
      <c r="D439" s="50" t="n">
        <v>6</v>
      </c>
      <c r="E439" s="51" t="n">
        <v>1910502040</v>
      </c>
      <c r="F439" s="48" t="n">
        <v>100</v>
      </c>
      <c r="G439" s="31" t="n">
        <f aca="false">G440</f>
        <v>22263.1</v>
      </c>
      <c r="H439" s="31" t="n">
        <f aca="false">H440</f>
        <v>0</v>
      </c>
    </row>
    <row r="440" customFormat="false" ht="13.8" hidden="false" customHeight="false" outlineLevel="0" collapsed="false">
      <c r="A440" s="23" t="s">
        <v>57</v>
      </c>
      <c r="B440" s="48" t="n">
        <v>50</v>
      </c>
      <c r="C440" s="49" t="n">
        <v>1</v>
      </c>
      <c r="D440" s="50" t="n">
        <v>6</v>
      </c>
      <c r="E440" s="51" t="n">
        <v>1910502040</v>
      </c>
      <c r="F440" s="48" t="n">
        <v>120</v>
      </c>
      <c r="G440" s="31" t="n">
        <f aca="false">G441+G442+G443</f>
        <v>22263.1</v>
      </c>
      <c r="H440" s="31" t="n">
        <f aca="false">H441+H442</f>
        <v>0</v>
      </c>
    </row>
    <row r="441" customFormat="false" ht="13.8" hidden="false" customHeight="false" outlineLevel="0" collapsed="false">
      <c r="A441" s="23" t="s">
        <v>21</v>
      </c>
      <c r="B441" s="24" t="n">
        <v>50</v>
      </c>
      <c r="C441" s="25" t="n">
        <v>1</v>
      </c>
      <c r="D441" s="28" t="n">
        <v>6</v>
      </c>
      <c r="E441" s="29" t="n">
        <v>1910502040</v>
      </c>
      <c r="F441" s="24" t="n">
        <v>121</v>
      </c>
      <c r="G441" s="31" t="n">
        <v>17657.2</v>
      </c>
      <c r="H441" s="31" t="n">
        <v>0</v>
      </c>
    </row>
    <row r="442" customFormat="false" ht="13.8" hidden="false" customHeight="false" outlineLevel="0" collapsed="false">
      <c r="A442" s="23" t="s">
        <v>22</v>
      </c>
      <c r="B442" s="24" t="n">
        <v>50</v>
      </c>
      <c r="C442" s="25" t="n">
        <v>1</v>
      </c>
      <c r="D442" s="28" t="n">
        <v>6</v>
      </c>
      <c r="E442" s="29" t="n">
        <v>1910502040</v>
      </c>
      <c r="F442" s="24" t="n">
        <v>122</v>
      </c>
      <c r="G442" s="31" t="n">
        <v>39.6</v>
      </c>
      <c r="H442" s="31" t="n">
        <v>0</v>
      </c>
    </row>
    <row r="443" customFormat="false" ht="27.6" hidden="false" customHeight="false" outlineLevel="0" collapsed="false">
      <c r="A443" s="23" t="s">
        <v>23</v>
      </c>
      <c r="B443" s="24" t="n">
        <v>50</v>
      </c>
      <c r="C443" s="25" t="n">
        <v>1</v>
      </c>
      <c r="D443" s="28" t="n">
        <v>6</v>
      </c>
      <c r="E443" s="29" t="n">
        <v>1910502040</v>
      </c>
      <c r="F443" s="24" t="n">
        <v>129</v>
      </c>
      <c r="G443" s="31" t="n">
        <v>4566.3</v>
      </c>
      <c r="H443" s="31"/>
    </row>
    <row r="444" customFormat="false" ht="13.8" hidden="false" customHeight="false" outlineLevel="0" collapsed="false">
      <c r="A444" s="23" t="s">
        <v>203</v>
      </c>
      <c r="B444" s="24" t="n">
        <v>50</v>
      </c>
      <c r="C444" s="25" t="n">
        <v>1</v>
      </c>
      <c r="D444" s="28" t="n">
        <v>11</v>
      </c>
      <c r="E444" s="29"/>
      <c r="F444" s="24"/>
      <c r="G444" s="31" t="n">
        <f aca="false">G445</f>
        <v>1000</v>
      </c>
      <c r="H444" s="31" t="n">
        <f aca="false">H445</f>
        <v>0</v>
      </c>
    </row>
    <row r="445" customFormat="false" ht="13.8" hidden="false" customHeight="false" outlineLevel="0" collapsed="false">
      <c r="A445" s="23" t="s">
        <v>16</v>
      </c>
      <c r="B445" s="24" t="n">
        <v>50</v>
      </c>
      <c r="C445" s="25" t="n">
        <v>1</v>
      </c>
      <c r="D445" s="28" t="n">
        <v>11</v>
      </c>
      <c r="E445" s="29" t="n">
        <v>4000000000</v>
      </c>
      <c r="F445" s="24"/>
      <c r="G445" s="31" t="n">
        <f aca="false">G446</f>
        <v>1000</v>
      </c>
      <c r="H445" s="31" t="n">
        <f aca="false">H447</f>
        <v>0</v>
      </c>
    </row>
    <row r="446" customFormat="false" ht="13.8" hidden="false" customHeight="false" outlineLevel="0" collapsed="false">
      <c r="A446" s="23" t="s">
        <v>204</v>
      </c>
      <c r="B446" s="24" t="n">
        <v>50</v>
      </c>
      <c r="C446" s="25" t="n">
        <v>1</v>
      </c>
      <c r="D446" s="28" t="n">
        <v>11</v>
      </c>
      <c r="E446" s="29" t="n">
        <v>4060000000</v>
      </c>
      <c r="F446" s="24"/>
      <c r="G446" s="31" t="n">
        <f aca="false">G447</f>
        <v>1000</v>
      </c>
      <c r="H446" s="31"/>
    </row>
    <row r="447" customFormat="false" ht="13.8" hidden="false" customHeight="false" outlineLevel="0" collapsed="false">
      <c r="A447" s="23" t="s">
        <v>204</v>
      </c>
      <c r="B447" s="24" t="n">
        <v>50</v>
      </c>
      <c r="C447" s="25" t="n">
        <v>1</v>
      </c>
      <c r="D447" s="28" t="n">
        <v>11</v>
      </c>
      <c r="E447" s="29" t="n">
        <v>4060007050</v>
      </c>
      <c r="F447" s="24"/>
      <c r="G447" s="31" t="n">
        <f aca="false">G448</f>
        <v>1000</v>
      </c>
      <c r="H447" s="31" t="n">
        <f aca="false">H448</f>
        <v>0</v>
      </c>
    </row>
    <row r="448" customFormat="false" ht="13.8" hidden="false" customHeight="false" outlineLevel="0" collapsed="false">
      <c r="A448" s="23" t="s">
        <v>205</v>
      </c>
      <c r="B448" s="24" t="n">
        <v>50</v>
      </c>
      <c r="C448" s="25" t="n">
        <v>1</v>
      </c>
      <c r="D448" s="28" t="n">
        <v>11</v>
      </c>
      <c r="E448" s="29" t="n">
        <v>4060007050</v>
      </c>
      <c r="F448" s="24" t="n">
        <v>870</v>
      </c>
      <c r="G448" s="27" t="n">
        <v>1000</v>
      </c>
      <c r="H448" s="31" t="n">
        <v>0</v>
      </c>
    </row>
    <row r="449" customFormat="false" ht="13.8" hidden="false" customHeight="false" outlineLevel="0" collapsed="false">
      <c r="A449" s="23" t="s">
        <v>26</v>
      </c>
      <c r="B449" s="24" t="n">
        <v>50</v>
      </c>
      <c r="C449" s="25" t="n">
        <v>1</v>
      </c>
      <c r="D449" s="28" t="n">
        <v>13</v>
      </c>
      <c r="E449" s="29"/>
      <c r="F449" s="24"/>
      <c r="G449" s="31" t="n">
        <f aca="false">G450+G464</f>
        <v>58666.9</v>
      </c>
      <c r="H449" s="31" t="n">
        <f aca="false">H450+H464</f>
        <v>0</v>
      </c>
    </row>
    <row r="450" customFormat="false" ht="27.6" hidden="false" customHeight="false" outlineLevel="0" collapsed="false">
      <c r="A450" s="23" t="s">
        <v>200</v>
      </c>
      <c r="B450" s="24" t="n">
        <v>50</v>
      </c>
      <c r="C450" s="25" t="n">
        <v>1</v>
      </c>
      <c r="D450" s="28" t="n">
        <v>13</v>
      </c>
      <c r="E450" s="29" t="n">
        <v>1900000000</v>
      </c>
      <c r="F450" s="24"/>
      <c r="G450" s="31" t="n">
        <f aca="false">G451</f>
        <v>666.9</v>
      </c>
      <c r="H450" s="31" t="n">
        <f aca="false">H451</f>
        <v>0</v>
      </c>
    </row>
    <row r="451" customFormat="false" ht="13.8" hidden="false" customHeight="false" outlineLevel="0" collapsed="false">
      <c r="A451" s="23" t="s">
        <v>206</v>
      </c>
      <c r="B451" s="24" t="n">
        <v>50</v>
      </c>
      <c r="C451" s="25" t="n">
        <v>1</v>
      </c>
      <c r="D451" s="28" t="n">
        <v>13</v>
      </c>
      <c r="E451" s="29" t="n">
        <v>1910000000</v>
      </c>
      <c r="F451" s="24"/>
      <c r="G451" s="31" t="n">
        <f aca="false">G453</f>
        <v>666.9</v>
      </c>
      <c r="H451" s="31" t="n">
        <f aca="false">H453</f>
        <v>0</v>
      </c>
    </row>
    <row r="452" customFormat="false" ht="13.8" hidden="false" customHeight="false" outlineLevel="0" collapsed="false">
      <c r="A452" s="23" t="s">
        <v>202</v>
      </c>
      <c r="B452" s="24" t="n">
        <v>50</v>
      </c>
      <c r="C452" s="25" t="n">
        <v>1</v>
      </c>
      <c r="D452" s="28" t="n">
        <v>13</v>
      </c>
      <c r="E452" s="29" t="n">
        <v>1910500000</v>
      </c>
      <c r="F452" s="24"/>
      <c r="G452" s="31"/>
      <c r="H452" s="31"/>
    </row>
    <row r="453" customFormat="false" ht="13.8" hidden="false" customHeight="false" outlineLevel="0" collapsed="false">
      <c r="A453" s="23" t="s">
        <v>207</v>
      </c>
      <c r="B453" s="24" t="n">
        <v>50</v>
      </c>
      <c r="C453" s="25" t="n">
        <v>1</v>
      </c>
      <c r="D453" s="28" t="n">
        <v>13</v>
      </c>
      <c r="E453" s="29" t="n">
        <v>1910502400</v>
      </c>
      <c r="F453" s="24"/>
      <c r="G453" s="27" t="n">
        <f aca="false">G454+G457+G460</f>
        <v>666.9</v>
      </c>
      <c r="H453" s="27" t="n">
        <f aca="false">H454+H457+H460</f>
        <v>0</v>
      </c>
    </row>
    <row r="454" customFormat="false" ht="27.6" hidden="false" customHeight="false" outlineLevel="0" collapsed="false">
      <c r="A454" s="36" t="s">
        <v>19</v>
      </c>
      <c r="B454" s="24" t="n">
        <v>50</v>
      </c>
      <c r="C454" s="25" t="n">
        <v>1</v>
      </c>
      <c r="D454" s="28" t="n">
        <v>13</v>
      </c>
      <c r="E454" s="29" t="n">
        <v>1910502400</v>
      </c>
      <c r="F454" s="24" t="n">
        <v>100</v>
      </c>
      <c r="G454" s="27" t="n">
        <f aca="false">G455</f>
        <v>557.1</v>
      </c>
      <c r="H454" s="27" t="n">
        <f aca="false">H455</f>
        <v>0</v>
      </c>
    </row>
    <row r="455" customFormat="false" ht="13.8" hidden="false" customHeight="false" outlineLevel="0" collapsed="false">
      <c r="A455" s="23" t="s">
        <v>57</v>
      </c>
      <c r="B455" s="24" t="n">
        <v>50</v>
      </c>
      <c r="C455" s="25" t="n">
        <v>1</v>
      </c>
      <c r="D455" s="28" t="n">
        <v>13</v>
      </c>
      <c r="E455" s="29" t="n">
        <v>1910502400</v>
      </c>
      <c r="F455" s="24" t="n">
        <v>120</v>
      </c>
      <c r="G455" s="27" t="n">
        <f aca="false">G456</f>
        <v>557.1</v>
      </c>
      <c r="H455" s="27" t="n">
        <f aca="false">H456</f>
        <v>0</v>
      </c>
    </row>
    <row r="456" customFormat="false" ht="13.8" hidden="false" customHeight="false" outlineLevel="0" collapsed="false">
      <c r="A456" s="23" t="s">
        <v>22</v>
      </c>
      <c r="B456" s="24" t="n">
        <v>50</v>
      </c>
      <c r="C456" s="25" t="n">
        <v>1</v>
      </c>
      <c r="D456" s="28" t="n">
        <v>13</v>
      </c>
      <c r="E456" s="29" t="n">
        <v>1910502400</v>
      </c>
      <c r="F456" s="24" t="n">
        <v>122</v>
      </c>
      <c r="G456" s="27" t="n">
        <v>557.1</v>
      </c>
      <c r="H456" s="27" t="n">
        <v>0</v>
      </c>
    </row>
    <row r="457" customFormat="false" ht="13.8" hidden="false" customHeight="false" outlineLevel="0" collapsed="false">
      <c r="A457" s="23" t="s">
        <v>28</v>
      </c>
      <c r="B457" s="48" t="n">
        <v>50</v>
      </c>
      <c r="C457" s="49" t="n">
        <v>1</v>
      </c>
      <c r="D457" s="50" t="n">
        <v>13</v>
      </c>
      <c r="E457" s="51" t="n">
        <v>1910502400</v>
      </c>
      <c r="F457" s="48" t="n">
        <v>200</v>
      </c>
      <c r="G457" s="27" t="n">
        <f aca="false">G458</f>
        <v>102</v>
      </c>
      <c r="H457" s="27" t="n">
        <f aca="false">H458</f>
        <v>0</v>
      </c>
    </row>
    <row r="458" customFormat="false" ht="13.8" hidden="false" customHeight="false" outlineLevel="0" collapsed="false">
      <c r="A458" s="23" t="s">
        <v>29</v>
      </c>
      <c r="B458" s="48" t="n">
        <v>50</v>
      </c>
      <c r="C458" s="49" t="n">
        <v>1</v>
      </c>
      <c r="D458" s="50" t="n">
        <v>13</v>
      </c>
      <c r="E458" s="51" t="n">
        <v>1910502400</v>
      </c>
      <c r="F458" s="48" t="n">
        <v>240</v>
      </c>
      <c r="G458" s="27" t="n">
        <f aca="false">G459</f>
        <v>102</v>
      </c>
      <c r="H458" s="27" t="n">
        <f aca="false">H459</f>
        <v>0</v>
      </c>
    </row>
    <row r="459" customFormat="false" ht="13.8" hidden="false" customHeight="false" outlineLevel="0" collapsed="false">
      <c r="A459" s="23" t="s">
        <v>30</v>
      </c>
      <c r="B459" s="48" t="n">
        <v>50</v>
      </c>
      <c r="C459" s="49" t="n">
        <v>1</v>
      </c>
      <c r="D459" s="50" t="n">
        <v>13</v>
      </c>
      <c r="E459" s="51" t="n">
        <v>1910502400</v>
      </c>
      <c r="F459" s="48" t="n">
        <v>244</v>
      </c>
      <c r="G459" s="27" t="n">
        <v>102</v>
      </c>
      <c r="H459" s="27" t="n">
        <v>0</v>
      </c>
    </row>
    <row r="460" customFormat="false" ht="13.8" hidden="false" customHeight="false" outlineLevel="0" collapsed="false">
      <c r="A460" s="23" t="s">
        <v>31</v>
      </c>
      <c r="B460" s="24" t="n">
        <v>50</v>
      </c>
      <c r="C460" s="25" t="n">
        <v>1</v>
      </c>
      <c r="D460" s="28" t="n">
        <v>13</v>
      </c>
      <c r="E460" s="29" t="n">
        <v>1910502400</v>
      </c>
      <c r="F460" s="24" t="n">
        <v>800</v>
      </c>
      <c r="G460" s="27" t="n">
        <f aca="false">G461</f>
        <v>7.8</v>
      </c>
      <c r="H460" s="27" t="n">
        <f aca="false">H461</f>
        <v>0</v>
      </c>
    </row>
    <row r="461" customFormat="false" ht="13.8" hidden="false" customHeight="false" outlineLevel="0" collapsed="false">
      <c r="A461" s="23" t="s">
        <v>32</v>
      </c>
      <c r="B461" s="24" t="n">
        <v>50</v>
      </c>
      <c r="C461" s="25" t="n">
        <v>1</v>
      </c>
      <c r="D461" s="28" t="n">
        <v>13</v>
      </c>
      <c r="E461" s="29" t="n">
        <v>1910502400</v>
      </c>
      <c r="F461" s="24" t="n">
        <v>850</v>
      </c>
      <c r="G461" s="27" t="n">
        <f aca="false">G463+G462</f>
        <v>7.8</v>
      </c>
      <c r="H461" s="27" t="n">
        <f aca="false">H463+H462</f>
        <v>0</v>
      </c>
    </row>
    <row r="462" customFormat="false" ht="13.8" hidden="false" customHeight="false" outlineLevel="0" collapsed="false">
      <c r="A462" s="23" t="s">
        <v>33</v>
      </c>
      <c r="B462" s="24" t="n">
        <v>50</v>
      </c>
      <c r="C462" s="25" t="n">
        <v>1</v>
      </c>
      <c r="D462" s="28" t="n">
        <v>13</v>
      </c>
      <c r="E462" s="29" t="n">
        <v>1910502400</v>
      </c>
      <c r="F462" s="24" t="n">
        <v>851</v>
      </c>
      <c r="G462" s="27" t="n">
        <v>0.7</v>
      </c>
      <c r="H462" s="27" t="n">
        <v>0</v>
      </c>
    </row>
    <row r="463" customFormat="false" ht="13.8" hidden="false" customHeight="false" outlineLevel="0" collapsed="false">
      <c r="A463" s="23" t="s">
        <v>34</v>
      </c>
      <c r="B463" s="24" t="n">
        <v>50</v>
      </c>
      <c r="C463" s="25" t="n">
        <v>1</v>
      </c>
      <c r="D463" s="28" t="n">
        <v>13</v>
      </c>
      <c r="E463" s="29" t="n">
        <v>1910502400</v>
      </c>
      <c r="F463" s="24" t="n">
        <v>852</v>
      </c>
      <c r="G463" s="27" t="n">
        <v>7.1</v>
      </c>
      <c r="H463" s="27" t="n">
        <v>0</v>
      </c>
    </row>
    <row r="464" customFormat="false" ht="13.8" hidden="false" customHeight="false" outlineLevel="0" collapsed="false">
      <c r="A464" s="23" t="s">
        <v>16</v>
      </c>
      <c r="B464" s="24" t="n">
        <v>50</v>
      </c>
      <c r="C464" s="25" t="n">
        <v>1</v>
      </c>
      <c r="D464" s="28" t="n">
        <v>13</v>
      </c>
      <c r="E464" s="29" t="n">
        <v>4000000000</v>
      </c>
      <c r="F464" s="24"/>
      <c r="G464" s="27" t="n">
        <f aca="false">G465</f>
        <v>58000</v>
      </c>
      <c r="H464" s="27" t="n">
        <f aca="false">H465</f>
        <v>0</v>
      </c>
    </row>
    <row r="465" customFormat="false" ht="13.8" hidden="false" customHeight="false" outlineLevel="0" collapsed="false">
      <c r="A465" s="23" t="s">
        <v>208</v>
      </c>
      <c r="B465" s="24" t="n">
        <v>50</v>
      </c>
      <c r="C465" s="25" t="n">
        <v>1</v>
      </c>
      <c r="D465" s="28" t="n">
        <v>13</v>
      </c>
      <c r="E465" s="29" t="n">
        <v>4070000000</v>
      </c>
      <c r="F465" s="24"/>
      <c r="G465" s="27" t="n">
        <f aca="false">G466</f>
        <v>58000</v>
      </c>
      <c r="H465" s="27" t="n">
        <f aca="false">H466</f>
        <v>0</v>
      </c>
    </row>
    <row r="466" customFormat="false" ht="13.8" hidden="false" customHeight="false" outlineLevel="0" collapsed="false">
      <c r="A466" s="23" t="s">
        <v>208</v>
      </c>
      <c r="B466" s="24" t="n">
        <v>50</v>
      </c>
      <c r="C466" s="25" t="n">
        <v>1</v>
      </c>
      <c r="D466" s="28" t="n">
        <v>13</v>
      </c>
      <c r="E466" s="29" t="n">
        <v>4070000010</v>
      </c>
      <c r="F466" s="24"/>
      <c r="G466" s="27" t="n">
        <f aca="false">G467</f>
        <v>58000</v>
      </c>
      <c r="H466" s="27" t="n">
        <f aca="false">H467</f>
        <v>0</v>
      </c>
    </row>
    <row r="467" customFormat="false" ht="13.8" hidden="false" customHeight="false" outlineLevel="0" collapsed="false">
      <c r="A467" s="23" t="s">
        <v>28</v>
      </c>
      <c r="B467" s="24" t="n">
        <v>50</v>
      </c>
      <c r="C467" s="25" t="n">
        <v>1</v>
      </c>
      <c r="D467" s="28" t="n">
        <v>13</v>
      </c>
      <c r="E467" s="29" t="n">
        <v>4070000010</v>
      </c>
      <c r="F467" s="24" t="n">
        <v>200</v>
      </c>
      <c r="G467" s="27" t="n">
        <f aca="false">G468</f>
        <v>58000</v>
      </c>
      <c r="H467" s="27" t="n">
        <f aca="false">H468</f>
        <v>0</v>
      </c>
    </row>
    <row r="468" customFormat="false" ht="13.8" hidden="false" customHeight="false" outlineLevel="0" collapsed="false">
      <c r="A468" s="23" t="s">
        <v>29</v>
      </c>
      <c r="B468" s="24" t="n">
        <v>50</v>
      </c>
      <c r="C468" s="25" t="n">
        <v>1</v>
      </c>
      <c r="D468" s="28" t="n">
        <v>13</v>
      </c>
      <c r="E468" s="29" t="n">
        <v>4070000010</v>
      </c>
      <c r="F468" s="24" t="n">
        <v>240</v>
      </c>
      <c r="G468" s="27" t="n">
        <f aca="false">G469</f>
        <v>58000</v>
      </c>
      <c r="H468" s="27" t="n">
        <f aca="false">H469</f>
        <v>0</v>
      </c>
    </row>
    <row r="469" customFormat="false" ht="27.6" hidden="false" customHeight="false" outlineLevel="0" collapsed="false">
      <c r="A469" s="23" t="s">
        <v>209</v>
      </c>
      <c r="B469" s="24" t="n">
        <v>50</v>
      </c>
      <c r="C469" s="25" t="n">
        <v>1</v>
      </c>
      <c r="D469" s="28" t="n">
        <v>13</v>
      </c>
      <c r="E469" s="29" t="n">
        <v>4070000010</v>
      </c>
      <c r="F469" s="24" t="n">
        <v>244</v>
      </c>
      <c r="G469" s="27" t="n">
        <v>58000</v>
      </c>
      <c r="H469" s="27" t="n">
        <v>0</v>
      </c>
    </row>
    <row r="470" customFormat="false" ht="13.8" hidden="false" customHeight="false" outlineLevel="0" collapsed="false">
      <c r="A470" s="52" t="s">
        <v>210</v>
      </c>
      <c r="B470" s="24" t="n">
        <v>50</v>
      </c>
      <c r="C470" s="25" t="n">
        <v>2</v>
      </c>
      <c r="D470" s="28"/>
      <c r="E470" s="29"/>
      <c r="F470" s="24"/>
      <c r="G470" s="27" t="n">
        <f aca="false">G471</f>
        <v>3880.9</v>
      </c>
      <c r="H470" s="27" t="n">
        <f aca="false">H471</f>
        <v>3880.9</v>
      </c>
    </row>
    <row r="471" customFormat="false" ht="13.8" hidden="false" customHeight="false" outlineLevel="0" collapsed="false">
      <c r="A471" s="52" t="s">
        <v>211</v>
      </c>
      <c r="B471" s="24" t="n">
        <v>50</v>
      </c>
      <c r="C471" s="25" t="n">
        <v>2</v>
      </c>
      <c r="D471" s="28" t="n">
        <v>3</v>
      </c>
      <c r="E471" s="29"/>
      <c r="F471" s="24"/>
      <c r="G471" s="27" t="n">
        <f aca="false">G472</f>
        <v>3880.9</v>
      </c>
      <c r="H471" s="27" t="n">
        <f aca="false">H472</f>
        <v>3880.9</v>
      </c>
    </row>
    <row r="472" customFormat="false" ht="13.8" hidden="false" customHeight="false" outlineLevel="0" collapsed="false">
      <c r="A472" s="36" t="s">
        <v>16</v>
      </c>
      <c r="B472" s="24" t="n">
        <v>50</v>
      </c>
      <c r="C472" s="25" t="n">
        <v>2</v>
      </c>
      <c r="D472" s="28" t="n">
        <v>3</v>
      </c>
      <c r="E472" s="29" t="n">
        <v>4000000000</v>
      </c>
      <c r="F472" s="24"/>
      <c r="G472" s="31" t="n">
        <f aca="false">G473</f>
        <v>3880.9</v>
      </c>
      <c r="H472" s="31" t="n">
        <f aca="false">H473</f>
        <v>3880.9</v>
      </c>
    </row>
    <row r="473" customFormat="false" ht="13.8" hidden="false" customHeight="false" outlineLevel="0" collapsed="false">
      <c r="A473" s="36" t="s">
        <v>212</v>
      </c>
      <c r="B473" s="24" t="n">
        <v>50</v>
      </c>
      <c r="C473" s="25" t="n">
        <v>2</v>
      </c>
      <c r="D473" s="28" t="n">
        <v>3</v>
      </c>
      <c r="E473" s="29" t="n">
        <v>4040000000</v>
      </c>
      <c r="F473" s="24"/>
      <c r="G473" s="31" t="n">
        <f aca="false">G474</f>
        <v>3880.9</v>
      </c>
      <c r="H473" s="31" t="n">
        <f aca="false">H474</f>
        <v>3880.9</v>
      </c>
    </row>
    <row r="474" customFormat="false" ht="13.8" hidden="false" customHeight="false" outlineLevel="0" collapsed="false">
      <c r="A474" s="42" t="s">
        <v>213</v>
      </c>
      <c r="B474" s="24" t="n">
        <v>50</v>
      </c>
      <c r="C474" s="25" t="n">
        <v>2</v>
      </c>
      <c r="D474" s="28" t="n">
        <v>3</v>
      </c>
      <c r="E474" s="29" t="n">
        <v>4040051180</v>
      </c>
      <c r="F474" s="24"/>
      <c r="G474" s="31" t="n">
        <f aca="false">G475</f>
        <v>3880.9</v>
      </c>
      <c r="H474" s="31" t="n">
        <f aca="false">H475</f>
        <v>3880.9</v>
      </c>
    </row>
    <row r="475" customFormat="false" ht="13.8" hidden="false" customHeight="false" outlineLevel="0" collapsed="false">
      <c r="A475" s="36" t="s">
        <v>214</v>
      </c>
      <c r="B475" s="24" t="n">
        <v>50</v>
      </c>
      <c r="C475" s="25" t="n">
        <v>2</v>
      </c>
      <c r="D475" s="28" t="n">
        <v>3</v>
      </c>
      <c r="E475" s="29" t="n">
        <v>4040051180</v>
      </c>
      <c r="F475" s="24" t="n">
        <v>500</v>
      </c>
      <c r="G475" s="31" t="n">
        <f aca="false">G476</f>
        <v>3880.9</v>
      </c>
      <c r="H475" s="31" t="n">
        <f aca="false">H476</f>
        <v>3880.9</v>
      </c>
    </row>
    <row r="476" customFormat="false" ht="13.8" hidden="false" customHeight="false" outlineLevel="0" collapsed="false">
      <c r="A476" s="36" t="s">
        <v>215</v>
      </c>
      <c r="B476" s="24" t="n">
        <v>50</v>
      </c>
      <c r="C476" s="25" t="n">
        <v>2</v>
      </c>
      <c r="D476" s="28" t="n">
        <v>3</v>
      </c>
      <c r="E476" s="29" t="n">
        <v>4040051180</v>
      </c>
      <c r="F476" s="24" t="n">
        <v>530</v>
      </c>
      <c r="G476" s="31" t="n">
        <v>3880.9</v>
      </c>
      <c r="H476" s="31" t="n">
        <v>3880.9</v>
      </c>
    </row>
    <row r="477" customFormat="false" ht="13.8" hidden="false" customHeight="false" outlineLevel="0" collapsed="false">
      <c r="A477" s="36" t="s">
        <v>138</v>
      </c>
      <c r="B477" s="24" t="n">
        <v>50</v>
      </c>
      <c r="C477" s="25" t="n">
        <v>3</v>
      </c>
      <c r="D477" s="28"/>
      <c r="E477" s="29"/>
      <c r="F477" s="24"/>
      <c r="G477" s="31" t="n">
        <f aca="false">G478+G488</f>
        <v>636.7</v>
      </c>
      <c r="H477" s="31" t="n">
        <f aca="false">H478+H488</f>
        <v>539.8</v>
      </c>
    </row>
    <row r="478" customFormat="false" ht="13.8" hidden="false" customHeight="false" outlineLevel="0" collapsed="false">
      <c r="A478" s="36" t="s">
        <v>139</v>
      </c>
      <c r="B478" s="24" t="n">
        <v>50</v>
      </c>
      <c r="C478" s="25" t="n">
        <v>3</v>
      </c>
      <c r="D478" s="28" t="n">
        <v>4</v>
      </c>
      <c r="E478" s="29"/>
      <c r="F478" s="24"/>
      <c r="G478" s="31" t="n">
        <f aca="false">G479</f>
        <v>539.8</v>
      </c>
      <c r="H478" s="31" t="n">
        <f aca="false">H479</f>
        <v>539.8</v>
      </c>
    </row>
    <row r="479" customFormat="false" ht="41.4" hidden="false" customHeight="false" outlineLevel="0" collapsed="false">
      <c r="A479" s="23" t="s">
        <v>102</v>
      </c>
      <c r="B479" s="24" t="n">
        <v>50</v>
      </c>
      <c r="C479" s="25" t="n">
        <v>3</v>
      </c>
      <c r="D479" s="28" t="n">
        <v>4</v>
      </c>
      <c r="E479" s="29" t="n">
        <v>1300000000</v>
      </c>
      <c r="F479" s="24"/>
      <c r="G479" s="31" t="n">
        <f aca="false">G480</f>
        <v>539.8</v>
      </c>
      <c r="H479" s="31" t="n">
        <f aca="false">H480</f>
        <v>539.8</v>
      </c>
    </row>
    <row r="480" customFormat="false" ht="13.8" hidden="false" customHeight="false" outlineLevel="0" collapsed="false">
      <c r="A480" s="23" t="s">
        <v>216</v>
      </c>
      <c r="B480" s="24" t="n">
        <v>50</v>
      </c>
      <c r="C480" s="25" t="n">
        <v>3</v>
      </c>
      <c r="D480" s="28" t="n">
        <v>4</v>
      </c>
      <c r="E480" s="29" t="n">
        <v>1310000000</v>
      </c>
      <c r="F480" s="24"/>
      <c r="G480" s="31" t="n">
        <f aca="false">G481</f>
        <v>539.8</v>
      </c>
      <c r="H480" s="31" t="n">
        <f aca="false">H481</f>
        <v>539.8</v>
      </c>
    </row>
    <row r="481" customFormat="false" ht="13.8" hidden="false" customHeight="false" outlineLevel="0" collapsed="false">
      <c r="A481" s="23" t="s">
        <v>104</v>
      </c>
      <c r="B481" s="24" t="n">
        <v>50</v>
      </c>
      <c r="C481" s="25" t="n">
        <v>3</v>
      </c>
      <c r="D481" s="28" t="n">
        <v>4</v>
      </c>
      <c r="E481" s="29" t="n">
        <v>1310200000</v>
      </c>
      <c r="F481" s="24"/>
      <c r="G481" s="31" t="n">
        <f aca="false">G482+G485</f>
        <v>539.8</v>
      </c>
      <c r="H481" s="31" t="n">
        <f aca="false">H482+H485</f>
        <v>539.8</v>
      </c>
    </row>
    <row r="482" customFormat="false" ht="41.4" hidden="false" customHeight="false" outlineLevel="0" collapsed="false">
      <c r="A482" s="36" t="s">
        <v>141</v>
      </c>
      <c r="B482" s="24" t="n">
        <v>50</v>
      </c>
      <c r="C482" s="25" t="n">
        <v>3</v>
      </c>
      <c r="D482" s="28" t="n">
        <v>4</v>
      </c>
      <c r="E482" s="29" t="n">
        <v>1310259300</v>
      </c>
      <c r="F482" s="24"/>
      <c r="G482" s="27" t="n">
        <f aca="false">G483</f>
        <v>246.3</v>
      </c>
      <c r="H482" s="27" t="n">
        <f aca="false">H483</f>
        <v>246.3</v>
      </c>
    </row>
    <row r="483" customFormat="false" ht="13.8" hidden="false" customHeight="false" outlineLevel="0" collapsed="false">
      <c r="A483" s="36" t="s">
        <v>214</v>
      </c>
      <c r="B483" s="24" t="n">
        <v>50</v>
      </c>
      <c r="C483" s="25" t="n">
        <v>3</v>
      </c>
      <c r="D483" s="28" t="n">
        <v>4</v>
      </c>
      <c r="E483" s="29" t="n">
        <v>1310259300</v>
      </c>
      <c r="F483" s="24" t="n">
        <v>500</v>
      </c>
      <c r="G483" s="27" t="n">
        <f aca="false">G484</f>
        <v>246.3</v>
      </c>
      <c r="H483" s="27" t="n">
        <f aca="false">H484</f>
        <v>246.3</v>
      </c>
    </row>
    <row r="484" customFormat="false" ht="13.8" hidden="false" customHeight="false" outlineLevel="0" collapsed="false">
      <c r="A484" s="36" t="s">
        <v>215</v>
      </c>
      <c r="B484" s="24" t="n">
        <v>50</v>
      </c>
      <c r="C484" s="25" t="n">
        <v>3</v>
      </c>
      <c r="D484" s="28" t="n">
        <v>4</v>
      </c>
      <c r="E484" s="29" t="n">
        <v>1310259300</v>
      </c>
      <c r="F484" s="24" t="n">
        <v>530</v>
      </c>
      <c r="G484" s="27" t="n">
        <v>246.3</v>
      </c>
      <c r="H484" s="27" t="n">
        <v>246.3</v>
      </c>
    </row>
    <row r="485" customFormat="false" ht="45.75" hidden="false" customHeight="true" outlineLevel="0" collapsed="false">
      <c r="A485" s="36" t="s">
        <v>217</v>
      </c>
      <c r="B485" s="24" t="n">
        <v>50</v>
      </c>
      <c r="C485" s="25" t="n">
        <v>3</v>
      </c>
      <c r="D485" s="28" t="n">
        <v>4</v>
      </c>
      <c r="E485" s="29" t="s">
        <v>218</v>
      </c>
      <c r="F485" s="24"/>
      <c r="G485" s="27" t="n">
        <f aca="false">G486</f>
        <v>293.5</v>
      </c>
      <c r="H485" s="27" t="n">
        <f aca="false">H486</f>
        <v>293.5</v>
      </c>
    </row>
    <row r="486" customFormat="false" ht="13.8" hidden="false" customHeight="false" outlineLevel="0" collapsed="false">
      <c r="A486" s="36" t="s">
        <v>214</v>
      </c>
      <c r="B486" s="24" t="n">
        <v>50</v>
      </c>
      <c r="C486" s="25" t="n">
        <v>3</v>
      </c>
      <c r="D486" s="28" t="n">
        <v>4</v>
      </c>
      <c r="E486" s="29" t="s">
        <v>218</v>
      </c>
      <c r="F486" s="24" t="n">
        <v>500</v>
      </c>
      <c r="G486" s="27" t="n">
        <f aca="false">G487</f>
        <v>293.5</v>
      </c>
      <c r="H486" s="27" t="n">
        <f aca="false">H487</f>
        <v>293.5</v>
      </c>
    </row>
    <row r="487" customFormat="false" ht="13.8" hidden="false" customHeight="false" outlineLevel="0" collapsed="false">
      <c r="A487" s="36" t="s">
        <v>215</v>
      </c>
      <c r="B487" s="24" t="n">
        <v>50</v>
      </c>
      <c r="C487" s="25" t="n">
        <v>3</v>
      </c>
      <c r="D487" s="28" t="n">
        <v>4</v>
      </c>
      <c r="E487" s="29" t="s">
        <v>218</v>
      </c>
      <c r="F487" s="24" t="n">
        <v>530</v>
      </c>
      <c r="G487" s="27" t="n">
        <v>293.5</v>
      </c>
      <c r="H487" s="27" t="n">
        <v>293.5</v>
      </c>
    </row>
    <row r="488" customFormat="false" ht="13.8" hidden="false" customHeight="false" outlineLevel="0" collapsed="false">
      <c r="A488" s="36" t="s">
        <v>148</v>
      </c>
      <c r="B488" s="24" t="n">
        <v>50</v>
      </c>
      <c r="C488" s="25" t="n">
        <v>3</v>
      </c>
      <c r="D488" s="28" t="n">
        <v>14</v>
      </c>
      <c r="E488" s="29"/>
      <c r="F488" s="24"/>
      <c r="G488" s="27" t="n">
        <f aca="false">G489</f>
        <v>96.9</v>
      </c>
      <c r="H488" s="27" t="n">
        <f aca="false">H489</f>
        <v>0</v>
      </c>
    </row>
    <row r="489" customFormat="false" ht="41.4" hidden="false" customHeight="false" outlineLevel="0" collapsed="false">
      <c r="A489" s="53" t="s">
        <v>102</v>
      </c>
      <c r="B489" s="24" t="n">
        <v>50</v>
      </c>
      <c r="C489" s="25" t="n">
        <v>3</v>
      </c>
      <c r="D489" s="28" t="n">
        <v>14</v>
      </c>
      <c r="E489" s="29" t="n">
        <v>1300000000</v>
      </c>
      <c r="F489" s="24"/>
      <c r="G489" s="27" t="n">
        <f aca="false">G490</f>
        <v>96.9</v>
      </c>
      <c r="H489" s="27" t="n">
        <f aca="false">H490</f>
        <v>0</v>
      </c>
    </row>
    <row r="490" customFormat="false" ht="13.8" hidden="false" customHeight="false" outlineLevel="0" collapsed="false">
      <c r="A490" s="53" t="s">
        <v>216</v>
      </c>
      <c r="B490" s="24" t="n">
        <v>50</v>
      </c>
      <c r="C490" s="25" t="n">
        <v>3</v>
      </c>
      <c r="D490" s="28" t="n">
        <v>14</v>
      </c>
      <c r="E490" s="29" t="n">
        <v>1310000000</v>
      </c>
      <c r="F490" s="24"/>
      <c r="G490" s="27" t="n">
        <f aca="false">G491</f>
        <v>96.9</v>
      </c>
      <c r="H490" s="27" t="n">
        <f aca="false">H492</f>
        <v>0</v>
      </c>
    </row>
    <row r="491" customFormat="false" ht="13.8" hidden="false" customHeight="false" outlineLevel="0" collapsed="false">
      <c r="A491" s="53" t="s">
        <v>219</v>
      </c>
      <c r="B491" s="24" t="n">
        <v>50</v>
      </c>
      <c r="C491" s="25" t="n">
        <v>3</v>
      </c>
      <c r="D491" s="28" t="n">
        <v>14</v>
      </c>
      <c r="E491" s="29" t="n">
        <v>1310100000</v>
      </c>
      <c r="F491" s="24"/>
      <c r="G491" s="27" t="n">
        <f aca="false">G492</f>
        <v>96.9</v>
      </c>
      <c r="H491" s="27" t="n">
        <f aca="false">H492</f>
        <v>0</v>
      </c>
    </row>
    <row r="492" customFormat="false" ht="13.8" hidden="false" customHeight="false" outlineLevel="0" collapsed="false">
      <c r="A492" s="36" t="s">
        <v>220</v>
      </c>
      <c r="B492" s="24" t="n">
        <v>50</v>
      </c>
      <c r="C492" s="25" t="n">
        <v>3</v>
      </c>
      <c r="D492" s="28" t="n">
        <v>14</v>
      </c>
      <c r="E492" s="29" t="n">
        <v>1310182300</v>
      </c>
      <c r="F492" s="24"/>
      <c r="G492" s="27" t="n">
        <f aca="false">G493</f>
        <v>96.9</v>
      </c>
      <c r="H492" s="27" t="n">
        <f aca="false">H493</f>
        <v>0</v>
      </c>
    </row>
    <row r="493" customFormat="false" ht="13.8" hidden="false" customHeight="false" outlineLevel="0" collapsed="false">
      <c r="A493" s="36" t="s">
        <v>214</v>
      </c>
      <c r="B493" s="24" t="n">
        <v>50</v>
      </c>
      <c r="C493" s="25" t="n">
        <v>3</v>
      </c>
      <c r="D493" s="28" t="n">
        <v>14</v>
      </c>
      <c r="E493" s="29" t="n">
        <v>1310182300</v>
      </c>
      <c r="F493" s="24" t="n">
        <v>500</v>
      </c>
      <c r="G493" s="27" t="n">
        <f aca="false">G494</f>
        <v>96.9</v>
      </c>
      <c r="H493" s="27" t="n">
        <f aca="false">H494</f>
        <v>0</v>
      </c>
    </row>
    <row r="494" customFormat="false" ht="13.8" hidden="false" customHeight="false" outlineLevel="0" collapsed="false">
      <c r="A494" s="36" t="s">
        <v>221</v>
      </c>
      <c r="B494" s="24" t="n">
        <v>50</v>
      </c>
      <c r="C494" s="25" t="n">
        <v>3</v>
      </c>
      <c r="D494" s="28" t="n">
        <v>14</v>
      </c>
      <c r="E494" s="29" t="n">
        <v>1310182300</v>
      </c>
      <c r="F494" s="24" t="n">
        <v>540</v>
      </c>
      <c r="G494" s="27" t="n">
        <v>96.9</v>
      </c>
      <c r="H494" s="27" t="n">
        <v>0</v>
      </c>
    </row>
    <row r="495" customFormat="false" ht="13.8" hidden="false" customHeight="false" outlineLevel="0" collapsed="false">
      <c r="A495" s="23" t="s">
        <v>35</v>
      </c>
      <c r="B495" s="48" t="n">
        <v>50</v>
      </c>
      <c r="C495" s="49" t="n">
        <v>4</v>
      </c>
      <c r="D495" s="50"/>
      <c r="E495" s="51"/>
      <c r="F495" s="48"/>
      <c r="G495" s="27" t="n">
        <f aca="false">G502+G518+G496</f>
        <v>71418.6</v>
      </c>
      <c r="H495" s="27" t="n">
        <f aca="false">H502+H518+H496</f>
        <v>0</v>
      </c>
    </row>
    <row r="496" customFormat="false" ht="13.8" hidden="false" customHeight="false" outlineLevel="0" collapsed="false">
      <c r="A496" s="23" t="s">
        <v>222</v>
      </c>
      <c r="B496" s="48" t="n">
        <v>50</v>
      </c>
      <c r="C496" s="49" t="n">
        <v>4</v>
      </c>
      <c r="D496" s="50" t="n">
        <v>1</v>
      </c>
      <c r="E496" s="51"/>
      <c r="F496" s="48"/>
      <c r="G496" s="27" t="n">
        <f aca="false">G497</f>
        <v>18756.3</v>
      </c>
      <c r="H496" s="27" t="n">
        <f aca="false">H497</f>
        <v>0</v>
      </c>
    </row>
    <row r="497" customFormat="false" ht="13.8" hidden="false" customHeight="false" outlineLevel="0" collapsed="false">
      <c r="A497" s="36" t="s">
        <v>16</v>
      </c>
      <c r="B497" s="48" t="n">
        <v>50</v>
      </c>
      <c r="C497" s="49" t="n">
        <v>4</v>
      </c>
      <c r="D497" s="50" t="n">
        <v>1</v>
      </c>
      <c r="E497" s="51" t="n">
        <v>4000000000</v>
      </c>
      <c r="F497" s="48"/>
      <c r="G497" s="27" t="n">
        <f aca="false">G498</f>
        <v>18756.3</v>
      </c>
      <c r="H497" s="27" t="n">
        <f aca="false">H498</f>
        <v>0</v>
      </c>
    </row>
    <row r="498" customFormat="false" ht="13.8" hidden="false" customHeight="false" outlineLevel="0" collapsed="false">
      <c r="A498" s="36" t="s">
        <v>212</v>
      </c>
      <c r="B498" s="48" t="n">
        <v>50</v>
      </c>
      <c r="C498" s="49" t="n">
        <v>4</v>
      </c>
      <c r="D498" s="50" t="n">
        <v>1</v>
      </c>
      <c r="E498" s="51" t="n">
        <v>4040000000</v>
      </c>
      <c r="F498" s="48"/>
      <c r="G498" s="27" t="n">
        <f aca="false">G499</f>
        <v>18756.3</v>
      </c>
      <c r="H498" s="27" t="n">
        <f aca="false">H499</f>
        <v>0</v>
      </c>
    </row>
    <row r="499" customFormat="false" ht="13.8" hidden="false" customHeight="false" outlineLevel="0" collapsed="false">
      <c r="A499" s="23" t="s">
        <v>223</v>
      </c>
      <c r="B499" s="48" t="n">
        <v>50</v>
      </c>
      <c r="C499" s="49" t="n">
        <v>4</v>
      </c>
      <c r="D499" s="50" t="n">
        <v>1</v>
      </c>
      <c r="E499" s="51" t="n">
        <v>4040085060</v>
      </c>
      <c r="F499" s="48"/>
      <c r="G499" s="27" t="n">
        <f aca="false">G500</f>
        <v>18756.3</v>
      </c>
      <c r="H499" s="27" t="n">
        <f aca="false">H500</f>
        <v>0</v>
      </c>
    </row>
    <row r="500" customFormat="false" ht="13.8" hidden="false" customHeight="false" outlineLevel="0" collapsed="false">
      <c r="A500" s="36" t="s">
        <v>214</v>
      </c>
      <c r="B500" s="48" t="n">
        <v>50</v>
      </c>
      <c r="C500" s="49" t="n">
        <v>4</v>
      </c>
      <c r="D500" s="50" t="n">
        <v>1</v>
      </c>
      <c r="E500" s="51" t="n">
        <v>4040085060</v>
      </c>
      <c r="F500" s="48" t="n">
        <v>500</v>
      </c>
      <c r="G500" s="27" t="n">
        <f aca="false">G501</f>
        <v>18756.3</v>
      </c>
      <c r="H500" s="27" t="n">
        <f aca="false">H501</f>
        <v>0</v>
      </c>
    </row>
    <row r="501" customFormat="false" ht="13.8" hidden="false" customHeight="false" outlineLevel="0" collapsed="false">
      <c r="A501" s="36" t="s">
        <v>221</v>
      </c>
      <c r="B501" s="48" t="n">
        <v>50</v>
      </c>
      <c r="C501" s="49" t="n">
        <v>4</v>
      </c>
      <c r="D501" s="50" t="n">
        <v>1</v>
      </c>
      <c r="E501" s="51" t="n">
        <v>4040085060</v>
      </c>
      <c r="F501" s="48" t="n">
        <v>540</v>
      </c>
      <c r="G501" s="27" t="n">
        <v>18756.3</v>
      </c>
      <c r="H501" s="27" t="n">
        <v>0</v>
      </c>
    </row>
    <row r="502" customFormat="false" ht="13.8" hidden="false" customHeight="false" outlineLevel="0" collapsed="false">
      <c r="A502" s="23" t="s">
        <v>172</v>
      </c>
      <c r="B502" s="24" t="n">
        <v>50</v>
      </c>
      <c r="C502" s="25" t="n">
        <v>4</v>
      </c>
      <c r="D502" s="28" t="n">
        <v>9</v>
      </c>
      <c r="E502" s="29"/>
      <c r="F502" s="24"/>
      <c r="G502" s="27" t="n">
        <f aca="false">G503</f>
        <v>50510.4</v>
      </c>
      <c r="H502" s="27" t="n">
        <f aca="false">H503</f>
        <v>0</v>
      </c>
    </row>
    <row r="503" customFormat="false" ht="27.6" hidden="false" customHeight="false" outlineLevel="0" collapsed="false">
      <c r="A503" s="36" t="s">
        <v>173</v>
      </c>
      <c r="B503" s="48" t="n">
        <v>50</v>
      </c>
      <c r="C503" s="49" t="n">
        <v>4</v>
      </c>
      <c r="D503" s="50" t="n">
        <v>9</v>
      </c>
      <c r="E503" s="54" t="n">
        <v>1800000000</v>
      </c>
      <c r="F503" s="48"/>
      <c r="G503" s="27" t="n">
        <f aca="false">G504</f>
        <v>50510.4</v>
      </c>
      <c r="H503" s="27" t="n">
        <f aca="false">H504</f>
        <v>0</v>
      </c>
    </row>
    <row r="504" customFormat="false" ht="34.5" hidden="false" customHeight="true" outlineLevel="0" collapsed="false">
      <c r="A504" s="36" t="s">
        <v>224</v>
      </c>
      <c r="B504" s="48" t="n">
        <v>50</v>
      </c>
      <c r="C504" s="49" t="n">
        <v>4</v>
      </c>
      <c r="D504" s="50" t="n">
        <v>9</v>
      </c>
      <c r="E504" s="54" t="n">
        <v>1810000000</v>
      </c>
      <c r="F504" s="48"/>
      <c r="G504" s="27" t="n">
        <f aca="false">G505</f>
        <v>50510.4</v>
      </c>
      <c r="H504" s="27" t="n">
        <f aca="false">H509+H506</f>
        <v>0</v>
      </c>
    </row>
    <row r="505" customFormat="false" ht="34.5" hidden="false" customHeight="true" outlineLevel="0" collapsed="false">
      <c r="A505" s="36" t="s">
        <v>225</v>
      </c>
      <c r="B505" s="48" t="n">
        <v>50</v>
      </c>
      <c r="C505" s="49" t="n">
        <v>4</v>
      </c>
      <c r="D505" s="50" t="n">
        <v>9</v>
      </c>
      <c r="E505" s="54" t="n">
        <v>1810200000</v>
      </c>
      <c r="F505" s="48"/>
      <c r="G505" s="27" t="n">
        <f aca="false">G506+G509+G512+G515</f>
        <v>50510.4</v>
      </c>
      <c r="H505" s="27"/>
    </row>
    <row r="506" customFormat="false" ht="13.8" hidden="false" customHeight="false" outlineLevel="0" collapsed="false">
      <c r="A506" s="36" t="s">
        <v>226</v>
      </c>
      <c r="B506" s="48" t="n">
        <v>50</v>
      </c>
      <c r="C506" s="49" t="n">
        <v>4</v>
      </c>
      <c r="D506" s="50" t="n">
        <v>9</v>
      </c>
      <c r="E506" s="54" t="n">
        <v>1810282390</v>
      </c>
      <c r="F506" s="48"/>
      <c r="G506" s="27" t="n">
        <f aca="false">G507</f>
        <v>9549.6</v>
      </c>
      <c r="H506" s="27" t="n">
        <f aca="false">H507</f>
        <v>0</v>
      </c>
    </row>
    <row r="507" customFormat="false" ht="13.8" hidden="false" customHeight="false" outlineLevel="0" collapsed="false">
      <c r="A507" s="36" t="s">
        <v>214</v>
      </c>
      <c r="B507" s="48" t="n">
        <v>50</v>
      </c>
      <c r="C507" s="49" t="n">
        <v>4</v>
      </c>
      <c r="D507" s="50" t="n">
        <v>9</v>
      </c>
      <c r="E507" s="54" t="n">
        <v>1810282390</v>
      </c>
      <c r="F507" s="48" t="n">
        <v>500</v>
      </c>
      <c r="G507" s="27" t="n">
        <f aca="false">G508</f>
        <v>9549.6</v>
      </c>
      <c r="H507" s="27" t="n">
        <f aca="false">H508</f>
        <v>0</v>
      </c>
    </row>
    <row r="508" customFormat="false" ht="13.8" hidden="false" customHeight="false" outlineLevel="0" collapsed="false">
      <c r="A508" s="36" t="s">
        <v>221</v>
      </c>
      <c r="B508" s="48" t="n">
        <v>50</v>
      </c>
      <c r="C508" s="49" t="n">
        <v>4</v>
      </c>
      <c r="D508" s="50" t="n">
        <v>9</v>
      </c>
      <c r="E508" s="54" t="n">
        <v>1810282390</v>
      </c>
      <c r="F508" s="48" t="n">
        <v>540</v>
      </c>
      <c r="G508" s="27" t="n">
        <v>9549.6</v>
      </c>
      <c r="H508" s="27" t="n">
        <v>0</v>
      </c>
    </row>
    <row r="509" customFormat="false" ht="27.6" hidden="false" customHeight="false" outlineLevel="0" collapsed="false">
      <c r="A509" s="36" t="s">
        <v>227</v>
      </c>
      <c r="B509" s="48" t="n">
        <v>50</v>
      </c>
      <c r="C509" s="49" t="n">
        <v>4</v>
      </c>
      <c r="D509" s="50" t="n">
        <v>9</v>
      </c>
      <c r="E509" s="54" t="s">
        <v>228</v>
      </c>
      <c r="F509" s="48"/>
      <c r="G509" s="27" t="n">
        <f aca="false">G510</f>
        <v>14507.2</v>
      </c>
      <c r="H509" s="27" t="n">
        <f aca="false">H510</f>
        <v>0</v>
      </c>
    </row>
    <row r="510" customFormat="false" ht="13.8" hidden="false" customHeight="false" outlineLevel="0" collapsed="false">
      <c r="A510" s="36" t="s">
        <v>214</v>
      </c>
      <c r="B510" s="48" t="n">
        <v>50</v>
      </c>
      <c r="C510" s="49" t="n">
        <v>4</v>
      </c>
      <c r="D510" s="50" t="n">
        <v>9</v>
      </c>
      <c r="E510" s="54" t="s">
        <v>228</v>
      </c>
      <c r="F510" s="48" t="n">
        <v>500</v>
      </c>
      <c r="G510" s="27" t="n">
        <f aca="false">G511</f>
        <v>14507.2</v>
      </c>
      <c r="H510" s="27" t="n">
        <f aca="false">H511</f>
        <v>0</v>
      </c>
    </row>
    <row r="511" customFormat="false" ht="13.8" hidden="false" customHeight="false" outlineLevel="0" collapsed="false">
      <c r="A511" s="36" t="s">
        <v>221</v>
      </c>
      <c r="B511" s="48" t="n">
        <v>50</v>
      </c>
      <c r="C511" s="49" t="n">
        <v>4</v>
      </c>
      <c r="D511" s="50" t="n">
        <v>9</v>
      </c>
      <c r="E511" s="54" t="s">
        <v>228</v>
      </c>
      <c r="F511" s="48" t="n">
        <v>540</v>
      </c>
      <c r="G511" s="27" t="n">
        <f aca="false">14507.2</f>
        <v>14507.2</v>
      </c>
      <c r="H511" s="27" t="n">
        <v>0</v>
      </c>
    </row>
    <row r="512" customFormat="false" ht="13.8" hidden="false" customHeight="false" outlineLevel="0" collapsed="false">
      <c r="A512" s="36" t="s">
        <v>229</v>
      </c>
      <c r="B512" s="48" t="n">
        <v>50</v>
      </c>
      <c r="C512" s="49" t="n">
        <v>4</v>
      </c>
      <c r="D512" s="50" t="n">
        <v>9</v>
      </c>
      <c r="E512" s="54" t="n">
        <v>1810289190</v>
      </c>
      <c r="F512" s="48"/>
      <c r="G512" s="27" t="n">
        <f aca="false">G513</f>
        <v>1884.2</v>
      </c>
      <c r="H512" s="27" t="n">
        <f aca="false">H513</f>
        <v>0</v>
      </c>
    </row>
    <row r="513" customFormat="false" ht="13.8" hidden="false" customHeight="false" outlineLevel="0" collapsed="false">
      <c r="A513" s="36" t="s">
        <v>214</v>
      </c>
      <c r="B513" s="48" t="n">
        <v>50</v>
      </c>
      <c r="C513" s="49" t="n">
        <v>4</v>
      </c>
      <c r="D513" s="50" t="n">
        <v>9</v>
      </c>
      <c r="E513" s="54" t="n">
        <v>1810289190</v>
      </c>
      <c r="F513" s="48" t="n">
        <v>500</v>
      </c>
      <c r="G513" s="27" t="n">
        <f aca="false">G514</f>
        <v>1884.2</v>
      </c>
      <c r="H513" s="27" t="n">
        <f aca="false">H514</f>
        <v>0</v>
      </c>
    </row>
    <row r="514" customFormat="false" ht="13.8" hidden="false" customHeight="false" outlineLevel="0" collapsed="false">
      <c r="A514" s="36" t="s">
        <v>221</v>
      </c>
      <c r="B514" s="48" t="n">
        <v>50</v>
      </c>
      <c r="C514" s="49" t="n">
        <v>4</v>
      </c>
      <c r="D514" s="50" t="n">
        <v>9</v>
      </c>
      <c r="E514" s="54" t="n">
        <v>1810289190</v>
      </c>
      <c r="F514" s="48" t="n">
        <v>540</v>
      </c>
      <c r="G514" s="27" t="n">
        <v>1884.2</v>
      </c>
      <c r="H514" s="27" t="n">
        <v>0</v>
      </c>
    </row>
    <row r="515" customFormat="false" ht="13.8" hidden="false" customHeight="false" outlineLevel="0" collapsed="false">
      <c r="A515" s="36" t="s">
        <v>230</v>
      </c>
      <c r="B515" s="48" t="n">
        <v>50</v>
      </c>
      <c r="C515" s="49" t="n">
        <v>4</v>
      </c>
      <c r="D515" s="50" t="n">
        <v>9</v>
      </c>
      <c r="E515" s="54" t="n">
        <v>1810289290</v>
      </c>
      <c r="F515" s="48"/>
      <c r="G515" s="27" t="n">
        <f aca="false">G516</f>
        <v>24569.4</v>
      </c>
      <c r="H515" s="27" t="n">
        <f aca="false">H516</f>
        <v>0</v>
      </c>
    </row>
    <row r="516" customFormat="false" ht="13.8" hidden="false" customHeight="false" outlineLevel="0" collapsed="false">
      <c r="A516" s="36" t="s">
        <v>214</v>
      </c>
      <c r="B516" s="48" t="n">
        <v>50</v>
      </c>
      <c r="C516" s="49" t="n">
        <v>4</v>
      </c>
      <c r="D516" s="50" t="n">
        <v>9</v>
      </c>
      <c r="E516" s="54" t="n">
        <v>1810289290</v>
      </c>
      <c r="F516" s="48" t="n">
        <v>500</v>
      </c>
      <c r="G516" s="27" t="n">
        <f aca="false">G517</f>
        <v>24569.4</v>
      </c>
      <c r="H516" s="27" t="n">
        <f aca="false">H517</f>
        <v>0</v>
      </c>
    </row>
    <row r="517" customFormat="false" ht="13.8" hidden="false" customHeight="false" outlineLevel="0" collapsed="false">
      <c r="A517" s="36" t="s">
        <v>221</v>
      </c>
      <c r="B517" s="48" t="n">
        <v>50</v>
      </c>
      <c r="C517" s="49" t="n">
        <v>4</v>
      </c>
      <c r="D517" s="50" t="n">
        <v>9</v>
      </c>
      <c r="E517" s="54" t="n">
        <v>1810289290</v>
      </c>
      <c r="F517" s="48" t="n">
        <v>540</v>
      </c>
      <c r="G517" s="27" t="n">
        <v>24569.4</v>
      </c>
      <c r="H517" s="27" t="n">
        <v>0</v>
      </c>
    </row>
    <row r="518" customFormat="false" ht="13.8" hidden="false" customHeight="false" outlineLevel="0" collapsed="false">
      <c r="A518" s="23" t="s">
        <v>36</v>
      </c>
      <c r="B518" s="55" t="s">
        <v>231</v>
      </c>
      <c r="C518" s="55" t="s">
        <v>232</v>
      </c>
      <c r="D518" s="56" t="s">
        <v>233</v>
      </c>
      <c r="E518" s="29"/>
      <c r="F518" s="55"/>
      <c r="G518" s="27" t="n">
        <f aca="false">G519</f>
        <v>2151.9</v>
      </c>
      <c r="H518" s="27" t="n">
        <f aca="false">H519</f>
        <v>0</v>
      </c>
    </row>
    <row r="519" customFormat="false" ht="27.6" hidden="false" customHeight="false" outlineLevel="0" collapsed="false">
      <c r="A519" s="23" t="s">
        <v>200</v>
      </c>
      <c r="B519" s="24" t="n">
        <v>50</v>
      </c>
      <c r="C519" s="25" t="n">
        <v>4</v>
      </c>
      <c r="D519" s="28" t="n">
        <v>10</v>
      </c>
      <c r="E519" s="29" t="n">
        <v>1900000000</v>
      </c>
      <c r="F519" s="55"/>
      <c r="G519" s="27" t="n">
        <f aca="false">G520</f>
        <v>2151.9</v>
      </c>
      <c r="H519" s="27" t="n">
        <f aca="false">H520</f>
        <v>0</v>
      </c>
    </row>
    <row r="520" customFormat="false" ht="13.8" hidden="false" customHeight="false" outlineLevel="0" collapsed="false">
      <c r="A520" s="23" t="s">
        <v>234</v>
      </c>
      <c r="B520" s="24" t="n">
        <v>50</v>
      </c>
      <c r="C520" s="25" t="n">
        <v>4</v>
      </c>
      <c r="D520" s="28" t="n">
        <v>10</v>
      </c>
      <c r="E520" s="29" t="n">
        <v>1910000000</v>
      </c>
      <c r="F520" s="55"/>
      <c r="G520" s="27" t="n">
        <f aca="false">G521</f>
        <v>2151.9</v>
      </c>
      <c r="H520" s="27" t="n">
        <f aca="false">H521</f>
        <v>0</v>
      </c>
    </row>
    <row r="521" customFormat="false" ht="13.8" hidden="false" customHeight="false" outlineLevel="0" collapsed="false">
      <c r="A521" s="23" t="s">
        <v>235</v>
      </c>
      <c r="B521" s="24" t="n">
        <v>50</v>
      </c>
      <c r="C521" s="25" t="n">
        <v>4</v>
      </c>
      <c r="D521" s="28" t="n">
        <v>10</v>
      </c>
      <c r="E521" s="29" t="n">
        <v>1910500000</v>
      </c>
      <c r="F521" s="55"/>
      <c r="G521" s="27" t="n">
        <f aca="false">G522</f>
        <v>2151.9</v>
      </c>
      <c r="H521" s="27" t="n">
        <f aca="false">H522</f>
        <v>0</v>
      </c>
    </row>
    <row r="522" customFormat="false" ht="13.8" hidden="false" customHeight="false" outlineLevel="0" collapsed="false">
      <c r="A522" s="23" t="s">
        <v>207</v>
      </c>
      <c r="B522" s="24" t="n">
        <v>50</v>
      </c>
      <c r="C522" s="25" t="n">
        <v>4</v>
      </c>
      <c r="D522" s="28" t="n">
        <v>10</v>
      </c>
      <c r="E522" s="29" t="n">
        <v>1910502400</v>
      </c>
      <c r="F522" s="55"/>
      <c r="G522" s="27" t="n">
        <f aca="false">G523</f>
        <v>2151.9</v>
      </c>
      <c r="H522" s="27" t="n">
        <f aca="false">H523</f>
        <v>0</v>
      </c>
    </row>
    <row r="523" customFormat="false" ht="13.8" hidden="false" customHeight="false" outlineLevel="0" collapsed="false">
      <c r="A523" s="23" t="s">
        <v>28</v>
      </c>
      <c r="B523" s="48" t="n">
        <v>50</v>
      </c>
      <c r="C523" s="49" t="n">
        <v>4</v>
      </c>
      <c r="D523" s="50" t="n">
        <v>10</v>
      </c>
      <c r="E523" s="51" t="n">
        <v>1910502400</v>
      </c>
      <c r="F523" s="48" t="n">
        <v>200</v>
      </c>
      <c r="G523" s="27" t="n">
        <f aca="false">G524</f>
        <v>2151.9</v>
      </c>
      <c r="H523" s="27" t="n">
        <f aca="false">H524</f>
        <v>0</v>
      </c>
    </row>
    <row r="524" customFormat="false" ht="13.8" hidden="false" customHeight="false" outlineLevel="0" collapsed="false">
      <c r="A524" s="33" t="s">
        <v>29</v>
      </c>
      <c r="B524" s="48" t="n">
        <v>50</v>
      </c>
      <c r="C524" s="49" t="n">
        <v>4</v>
      </c>
      <c r="D524" s="50" t="n">
        <v>10</v>
      </c>
      <c r="E524" s="51" t="n">
        <v>1910502400</v>
      </c>
      <c r="F524" s="48" t="n">
        <v>240</v>
      </c>
      <c r="G524" s="27" t="n">
        <f aca="false">G525</f>
        <v>2151.9</v>
      </c>
      <c r="H524" s="27" t="n">
        <f aca="false">H525</f>
        <v>0</v>
      </c>
    </row>
    <row r="525" customFormat="false" ht="13.8" hidden="false" customHeight="false" outlineLevel="0" collapsed="false">
      <c r="A525" s="23" t="s">
        <v>37</v>
      </c>
      <c r="B525" s="48" t="n">
        <v>50</v>
      </c>
      <c r="C525" s="49" t="n">
        <v>4</v>
      </c>
      <c r="D525" s="50" t="n">
        <v>10</v>
      </c>
      <c r="E525" s="51" t="n">
        <v>1910502400</v>
      </c>
      <c r="F525" s="48" t="n">
        <v>242</v>
      </c>
      <c r="G525" s="27" t="n">
        <v>2151.9</v>
      </c>
      <c r="H525" s="27" t="n">
        <v>0</v>
      </c>
    </row>
    <row r="526" customFormat="false" ht="13.8" hidden="false" customHeight="false" outlineLevel="0" collapsed="false">
      <c r="A526" s="23" t="s">
        <v>236</v>
      </c>
      <c r="B526" s="24" t="n">
        <v>50</v>
      </c>
      <c r="C526" s="25" t="n">
        <v>5</v>
      </c>
      <c r="D526" s="28"/>
      <c r="E526" s="29"/>
      <c r="F526" s="24"/>
      <c r="G526" s="27" t="n">
        <f aca="false">G527</f>
        <v>73381.4</v>
      </c>
      <c r="H526" s="27" t="n">
        <f aca="false">H527</f>
        <v>0</v>
      </c>
    </row>
    <row r="527" customFormat="false" ht="13.8" hidden="false" customHeight="false" outlineLevel="0" collapsed="false">
      <c r="A527" s="23" t="s">
        <v>237</v>
      </c>
      <c r="B527" s="24" t="n">
        <v>50</v>
      </c>
      <c r="C527" s="25" t="n">
        <v>5</v>
      </c>
      <c r="D527" s="28" t="n">
        <v>2</v>
      </c>
      <c r="E527" s="29"/>
      <c r="F527" s="24"/>
      <c r="G527" s="27" t="n">
        <f aca="false">G528</f>
        <v>73381.4</v>
      </c>
      <c r="H527" s="27" t="n">
        <f aca="false">H528</f>
        <v>0</v>
      </c>
    </row>
    <row r="528" customFormat="false" ht="27.6" hidden="false" customHeight="false" outlineLevel="0" collapsed="false">
      <c r="A528" s="23" t="s">
        <v>238</v>
      </c>
      <c r="B528" s="24" t="n">
        <v>50</v>
      </c>
      <c r="C528" s="25" t="n">
        <v>5</v>
      </c>
      <c r="D528" s="28" t="n">
        <v>2</v>
      </c>
      <c r="E528" s="29" t="s">
        <v>239</v>
      </c>
      <c r="F528" s="24"/>
      <c r="G528" s="27" t="n">
        <f aca="false">G529+G544</f>
        <v>73381.4</v>
      </c>
      <c r="H528" s="27" t="n">
        <f aca="false">H529</f>
        <v>0</v>
      </c>
    </row>
    <row r="529" customFormat="false" ht="13.8" hidden="false" customHeight="false" outlineLevel="0" collapsed="false">
      <c r="A529" s="23" t="s">
        <v>240</v>
      </c>
      <c r="B529" s="24" t="n">
        <v>50</v>
      </c>
      <c r="C529" s="25" t="n">
        <v>5</v>
      </c>
      <c r="D529" s="28" t="n">
        <v>2</v>
      </c>
      <c r="E529" s="29" t="s">
        <v>241</v>
      </c>
      <c r="F529" s="24"/>
      <c r="G529" s="27" t="n">
        <f aca="false">G537+G530</f>
        <v>57210.1</v>
      </c>
      <c r="H529" s="27" t="n">
        <f aca="false">H537</f>
        <v>0</v>
      </c>
    </row>
    <row r="530" customFormat="false" ht="13.8" hidden="false" customHeight="false" outlineLevel="0" collapsed="false">
      <c r="A530" s="23" t="s">
        <v>242</v>
      </c>
      <c r="B530" s="24" t="n">
        <v>50</v>
      </c>
      <c r="C530" s="25" t="n">
        <v>5</v>
      </c>
      <c r="D530" s="28" t="n">
        <v>2</v>
      </c>
      <c r="E530" s="29" t="n">
        <v>1210100000</v>
      </c>
      <c r="F530" s="24"/>
      <c r="G530" s="27" t="n">
        <f aca="false">G531+G534</f>
        <v>1392.5</v>
      </c>
      <c r="H530" s="27" t="n">
        <f aca="false">H531+H534</f>
        <v>0</v>
      </c>
    </row>
    <row r="531" customFormat="false" ht="13.8" hidden="false" customHeight="false" outlineLevel="0" collapsed="false">
      <c r="A531" s="32" t="s">
        <v>243</v>
      </c>
      <c r="B531" s="24" t="n">
        <v>50</v>
      </c>
      <c r="C531" s="25" t="n">
        <v>5</v>
      </c>
      <c r="D531" s="28" t="n">
        <v>2</v>
      </c>
      <c r="E531" s="57" t="n">
        <v>1210182190</v>
      </c>
      <c r="F531" s="24"/>
      <c r="G531" s="27" t="n">
        <f aca="false">G532</f>
        <v>1322.5</v>
      </c>
      <c r="H531" s="27" t="n">
        <f aca="false">H532</f>
        <v>0</v>
      </c>
    </row>
    <row r="532" customFormat="false" ht="13.8" hidden="false" customHeight="false" outlineLevel="0" collapsed="false">
      <c r="A532" s="33" t="s">
        <v>214</v>
      </c>
      <c r="B532" s="24" t="n">
        <v>50</v>
      </c>
      <c r="C532" s="25" t="n">
        <v>5</v>
      </c>
      <c r="D532" s="28" t="n">
        <v>2</v>
      </c>
      <c r="E532" s="57" t="n">
        <v>1210182190</v>
      </c>
      <c r="F532" s="24" t="n">
        <v>500</v>
      </c>
      <c r="G532" s="27" t="n">
        <f aca="false">G533</f>
        <v>1322.5</v>
      </c>
      <c r="H532" s="27" t="n">
        <f aca="false">H533</f>
        <v>0</v>
      </c>
    </row>
    <row r="533" customFormat="false" ht="13.8" hidden="false" customHeight="false" outlineLevel="0" collapsed="false">
      <c r="A533" s="33" t="s">
        <v>221</v>
      </c>
      <c r="B533" s="24" t="n">
        <v>50</v>
      </c>
      <c r="C533" s="25" t="n">
        <v>5</v>
      </c>
      <c r="D533" s="28" t="n">
        <v>2</v>
      </c>
      <c r="E533" s="57" t="n">
        <v>1210182190</v>
      </c>
      <c r="F533" s="24" t="n">
        <v>540</v>
      </c>
      <c r="G533" s="27" t="n">
        <v>1322.5</v>
      </c>
      <c r="H533" s="27" t="n">
        <v>0</v>
      </c>
    </row>
    <row r="534" customFormat="false" ht="13.8" hidden="false" customHeight="false" outlineLevel="0" collapsed="false">
      <c r="A534" s="32" t="s">
        <v>243</v>
      </c>
      <c r="B534" s="24" t="n">
        <v>50</v>
      </c>
      <c r="C534" s="25" t="n">
        <v>5</v>
      </c>
      <c r="D534" s="28" t="n">
        <v>2</v>
      </c>
      <c r="E534" s="57" t="s">
        <v>244</v>
      </c>
      <c r="F534" s="24"/>
      <c r="G534" s="27" t="n">
        <f aca="false">G535</f>
        <v>70</v>
      </c>
      <c r="H534" s="27" t="n">
        <f aca="false">H535</f>
        <v>0</v>
      </c>
    </row>
    <row r="535" customFormat="false" ht="13.8" hidden="false" customHeight="false" outlineLevel="0" collapsed="false">
      <c r="A535" s="33" t="s">
        <v>214</v>
      </c>
      <c r="B535" s="24" t="n">
        <v>50</v>
      </c>
      <c r="C535" s="25" t="n">
        <v>5</v>
      </c>
      <c r="D535" s="28" t="n">
        <v>2</v>
      </c>
      <c r="E535" s="57" t="s">
        <v>244</v>
      </c>
      <c r="F535" s="24" t="n">
        <v>500</v>
      </c>
      <c r="G535" s="27" t="n">
        <f aca="false">G536</f>
        <v>70</v>
      </c>
      <c r="H535" s="27" t="n">
        <f aca="false">H536</f>
        <v>0</v>
      </c>
    </row>
    <row r="536" customFormat="false" ht="13.8" hidden="false" customHeight="false" outlineLevel="0" collapsed="false">
      <c r="A536" s="33" t="s">
        <v>221</v>
      </c>
      <c r="B536" s="24" t="n">
        <v>50</v>
      </c>
      <c r="C536" s="25" t="n">
        <v>5</v>
      </c>
      <c r="D536" s="28" t="n">
        <v>2</v>
      </c>
      <c r="E536" s="57" t="s">
        <v>244</v>
      </c>
      <c r="F536" s="24" t="n">
        <v>540</v>
      </c>
      <c r="G536" s="27" t="n">
        <v>70</v>
      </c>
      <c r="H536" s="27" t="n">
        <v>0</v>
      </c>
    </row>
    <row r="537" customFormat="false" ht="13.8" hidden="false" customHeight="false" outlineLevel="0" collapsed="false">
      <c r="A537" s="23" t="s">
        <v>245</v>
      </c>
      <c r="B537" s="24" t="n">
        <v>50</v>
      </c>
      <c r="C537" s="25" t="n">
        <v>5</v>
      </c>
      <c r="D537" s="28" t="n">
        <v>2</v>
      </c>
      <c r="E537" s="29" t="n">
        <v>1210200000</v>
      </c>
      <c r="F537" s="24"/>
      <c r="G537" s="27" t="n">
        <f aca="false">G538+G541</f>
        <v>55817.6</v>
      </c>
      <c r="H537" s="27" t="n">
        <f aca="false">H538+H541</f>
        <v>0</v>
      </c>
    </row>
    <row r="538" customFormat="false" ht="27.6" hidden="false" customHeight="false" outlineLevel="0" collapsed="false">
      <c r="A538" s="23" t="s">
        <v>246</v>
      </c>
      <c r="B538" s="24" t="n">
        <v>50</v>
      </c>
      <c r="C538" s="25" t="n">
        <v>5</v>
      </c>
      <c r="D538" s="28" t="n">
        <v>2</v>
      </c>
      <c r="E538" s="29" t="n">
        <v>1210282190</v>
      </c>
      <c r="F538" s="24"/>
      <c r="G538" s="27" t="n">
        <f aca="false">G539</f>
        <v>53026.7</v>
      </c>
      <c r="H538" s="27" t="n">
        <f aca="false">H539</f>
        <v>0</v>
      </c>
    </row>
    <row r="539" customFormat="false" ht="13.8" hidden="false" customHeight="false" outlineLevel="0" collapsed="false">
      <c r="A539" s="33" t="s">
        <v>214</v>
      </c>
      <c r="B539" s="24" t="n">
        <v>50</v>
      </c>
      <c r="C539" s="25" t="n">
        <v>5</v>
      </c>
      <c r="D539" s="28" t="n">
        <v>2</v>
      </c>
      <c r="E539" s="29" t="n">
        <v>1210282190</v>
      </c>
      <c r="F539" s="24" t="n">
        <v>500</v>
      </c>
      <c r="G539" s="27" t="n">
        <f aca="false">G540</f>
        <v>53026.7</v>
      </c>
      <c r="H539" s="27" t="n">
        <f aca="false">H540</f>
        <v>0</v>
      </c>
    </row>
    <row r="540" customFormat="false" ht="13.8" hidden="false" customHeight="false" outlineLevel="0" collapsed="false">
      <c r="A540" s="33" t="s">
        <v>221</v>
      </c>
      <c r="B540" s="24" t="n">
        <v>50</v>
      </c>
      <c r="C540" s="25" t="n">
        <v>5</v>
      </c>
      <c r="D540" s="28" t="n">
        <v>2</v>
      </c>
      <c r="E540" s="29" t="n">
        <v>1210282190</v>
      </c>
      <c r="F540" s="24" t="n">
        <v>540</v>
      </c>
      <c r="G540" s="27" t="n">
        <v>53026.7</v>
      </c>
      <c r="H540" s="27" t="n">
        <v>0</v>
      </c>
    </row>
    <row r="541" customFormat="false" ht="27.6" hidden="false" customHeight="false" outlineLevel="0" collapsed="false">
      <c r="A541" s="23" t="s">
        <v>247</v>
      </c>
      <c r="B541" s="24" t="n">
        <v>50</v>
      </c>
      <c r="C541" s="25" t="n">
        <v>5</v>
      </c>
      <c r="D541" s="28" t="n">
        <v>2</v>
      </c>
      <c r="E541" s="57" t="s">
        <v>248</v>
      </c>
      <c r="F541" s="24"/>
      <c r="G541" s="27" t="n">
        <f aca="false">G542</f>
        <v>2790.9</v>
      </c>
      <c r="H541" s="27" t="n">
        <f aca="false">H542</f>
        <v>0</v>
      </c>
    </row>
    <row r="542" customFormat="false" ht="13.8" hidden="false" customHeight="false" outlineLevel="0" collapsed="false">
      <c r="A542" s="33" t="s">
        <v>214</v>
      </c>
      <c r="B542" s="24" t="n">
        <v>50</v>
      </c>
      <c r="C542" s="25" t="n">
        <v>5</v>
      </c>
      <c r="D542" s="28" t="n">
        <v>2</v>
      </c>
      <c r="E542" s="57" t="s">
        <v>248</v>
      </c>
      <c r="F542" s="24" t="n">
        <v>500</v>
      </c>
      <c r="G542" s="27" t="n">
        <f aca="false">G543</f>
        <v>2790.9</v>
      </c>
      <c r="H542" s="27" t="n">
        <f aca="false">H543</f>
        <v>0</v>
      </c>
    </row>
    <row r="543" customFormat="false" ht="13.8" hidden="false" customHeight="false" outlineLevel="0" collapsed="false">
      <c r="A543" s="33" t="s">
        <v>221</v>
      </c>
      <c r="B543" s="24" t="n">
        <v>50</v>
      </c>
      <c r="C543" s="25" t="n">
        <v>5</v>
      </c>
      <c r="D543" s="28" t="n">
        <v>2</v>
      </c>
      <c r="E543" s="57" t="s">
        <v>248</v>
      </c>
      <c r="F543" s="24" t="n">
        <v>540</v>
      </c>
      <c r="G543" s="27" t="n">
        <v>2790.9</v>
      </c>
      <c r="H543" s="27" t="n">
        <v>0</v>
      </c>
    </row>
    <row r="544" customFormat="false" ht="13.8" hidden="false" customHeight="false" outlineLevel="0" collapsed="false">
      <c r="A544" s="23" t="s">
        <v>249</v>
      </c>
      <c r="B544" s="24" t="n">
        <v>50</v>
      </c>
      <c r="C544" s="25" t="n">
        <v>5</v>
      </c>
      <c r="D544" s="28" t="n">
        <v>2</v>
      </c>
      <c r="E544" s="29" t="s">
        <v>250</v>
      </c>
      <c r="F544" s="24"/>
      <c r="G544" s="27" t="n">
        <f aca="false">G545</f>
        <v>16171.3</v>
      </c>
      <c r="H544" s="27" t="n">
        <f aca="false">H545</f>
        <v>0</v>
      </c>
    </row>
    <row r="545" customFormat="false" ht="55.2" hidden="false" customHeight="false" outlineLevel="0" collapsed="false">
      <c r="A545" s="23" t="s">
        <v>251</v>
      </c>
      <c r="B545" s="24" t="n">
        <v>50</v>
      </c>
      <c r="C545" s="25" t="n">
        <v>5</v>
      </c>
      <c r="D545" s="28" t="n">
        <v>2</v>
      </c>
      <c r="E545" s="57" t="s">
        <v>252</v>
      </c>
      <c r="F545" s="24"/>
      <c r="G545" s="27" t="n">
        <f aca="false">G546+G549</f>
        <v>16171.3</v>
      </c>
      <c r="H545" s="27" t="n">
        <f aca="false">H549</f>
        <v>0</v>
      </c>
    </row>
    <row r="546" customFormat="false" ht="55.2" hidden="false" customHeight="false" outlineLevel="0" collapsed="false">
      <c r="A546" s="23" t="s">
        <v>253</v>
      </c>
      <c r="B546" s="24" t="n">
        <v>50</v>
      </c>
      <c r="C546" s="25" t="n">
        <v>5</v>
      </c>
      <c r="D546" s="28" t="n">
        <v>2</v>
      </c>
      <c r="E546" s="57" t="n">
        <v>1230382240</v>
      </c>
      <c r="F546" s="24"/>
      <c r="G546" s="27" t="n">
        <f aca="false">G547</f>
        <v>9702.8</v>
      </c>
      <c r="H546" s="27" t="n">
        <f aca="false">H547</f>
        <v>0</v>
      </c>
    </row>
    <row r="547" customFormat="false" ht="13.8" hidden="false" customHeight="false" outlineLevel="0" collapsed="false">
      <c r="A547" s="33" t="s">
        <v>214</v>
      </c>
      <c r="B547" s="24" t="n">
        <v>50</v>
      </c>
      <c r="C547" s="25" t="n">
        <v>5</v>
      </c>
      <c r="D547" s="28" t="n">
        <v>2</v>
      </c>
      <c r="E547" s="57" t="n">
        <v>1230382240</v>
      </c>
      <c r="F547" s="24" t="n">
        <v>500</v>
      </c>
      <c r="G547" s="27" t="n">
        <f aca="false">G548</f>
        <v>9702.8</v>
      </c>
      <c r="H547" s="27" t="n">
        <f aca="false">H548</f>
        <v>0</v>
      </c>
    </row>
    <row r="548" customFormat="false" ht="13.8" hidden="false" customHeight="false" outlineLevel="0" collapsed="false">
      <c r="A548" s="33" t="s">
        <v>221</v>
      </c>
      <c r="B548" s="24" t="n">
        <v>50</v>
      </c>
      <c r="C548" s="25" t="n">
        <v>5</v>
      </c>
      <c r="D548" s="28" t="n">
        <v>2</v>
      </c>
      <c r="E548" s="57" t="n">
        <v>1230382240</v>
      </c>
      <c r="F548" s="24" t="n">
        <v>540</v>
      </c>
      <c r="G548" s="27" t="n">
        <v>9702.8</v>
      </c>
      <c r="H548" s="27" t="n">
        <v>0</v>
      </c>
    </row>
    <row r="549" customFormat="false" ht="69" hidden="false" customHeight="false" outlineLevel="0" collapsed="false">
      <c r="A549" s="23" t="s">
        <v>254</v>
      </c>
      <c r="B549" s="24" t="n">
        <v>50</v>
      </c>
      <c r="C549" s="25" t="n">
        <v>5</v>
      </c>
      <c r="D549" s="28" t="n">
        <v>2</v>
      </c>
      <c r="E549" s="57" t="s">
        <v>255</v>
      </c>
      <c r="F549" s="24"/>
      <c r="G549" s="27" t="n">
        <f aca="false">G550</f>
        <v>6468.5</v>
      </c>
      <c r="H549" s="27"/>
    </row>
    <row r="550" customFormat="false" ht="13.8" hidden="false" customHeight="false" outlineLevel="0" collapsed="false">
      <c r="A550" s="33" t="s">
        <v>214</v>
      </c>
      <c r="B550" s="24" t="n">
        <v>50</v>
      </c>
      <c r="C550" s="25" t="n">
        <v>5</v>
      </c>
      <c r="D550" s="28" t="n">
        <v>2</v>
      </c>
      <c r="E550" s="57" t="s">
        <v>255</v>
      </c>
      <c r="F550" s="24" t="n">
        <v>500</v>
      </c>
      <c r="G550" s="27" t="n">
        <f aca="false">G551</f>
        <v>6468.5</v>
      </c>
      <c r="H550" s="27" t="n">
        <f aca="false">H551</f>
        <v>0</v>
      </c>
    </row>
    <row r="551" customFormat="false" ht="13.8" hidden="false" customHeight="false" outlineLevel="0" collapsed="false">
      <c r="A551" s="58" t="s">
        <v>221</v>
      </c>
      <c r="B551" s="24" t="n">
        <v>50</v>
      </c>
      <c r="C551" s="25" t="n">
        <v>5</v>
      </c>
      <c r="D551" s="28" t="n">
        <v>2</v>
      </c>
      <c r="E551" s="57" t="s">
        <v>255</v>
      </c>
      <c r="F551" s="24" t="n">
        <v>540</v>
      </c>
      <c r="G551" s="27" t="n">
        <v>6468.5</v>
      </c>
      <c r="H551" s="27" t="n">
        <v>0</v>
      </c>
    </row>
    <row r="552" customFormat="false" ht="13.8" hidden="false" customHeight="false" outlineLevel="0" collapsed="false">
      <c r="A552" s="36" t="s">
        <v>256</v>
      </c>
      <c r="B552" s="24" t="n">
        <v>50</v>
      </c>
      <c r="C552" s="25" t="n">
        <v>8</v>
      </c>
      <c r="D552" s="28"/>
      <c r="E552" s="29"/>
      <c r="F552" s="24"/>
      <c r="G552" s="27" t="n">
        <f aca="false">G553</f>
        <v>5909.7</v>
      </c>
      <c r="H552" s="27" t="n">
        <f aca="false">H553</f>
        <v>0</v>
      </c>
    </row>
    <row r="553" customFormat="false" ht="13.8" hidden="false" customHeight="false" outlineLevel="0" collapsed="false">
      <c r="A553" s="36" t="s">
        <v>257</v>
      </c>
      <c r="B553" s="24" t="n">
        <v>50</v>
      </c>
      <c r="C553" s="25" t="n">
        <v>8</v>
      </c>
      <c r="D553" s="28" t="n">
        <v>1</v>
      </c>
      <c r="E553" s="29"/>
      <c r="F553" s="24"/>
      <c r="G553" s="27" t="n">
        <f aca="false">G554</f>
        <v>5909.7</v>
      </c>
      <c r="H553" s="27" t="n">
        <f aca="false">H554</f>
        <v>0</v>
      </c>
    </row>
    <row r="554" customFormat="false" ht="27.6" hidden="false" customHeight="false" outlineLevel="0" collapsed="false">
      <c r="A554" s="36" t="s">
        <v>258</v>
      </c>
      <c r="B554" s="24" t="n">
        <v>50</v>
      </c>
      <c r="C554" s="25" t="n">
        <v>8</v>
      </c>
      <c r="D554" s="28" t="n">
        <v>1</v>
      </c>
      <c r="E554" s="29" t="s">
        <v>63</v>
      </c>
      <c r="F554" s="24"/>
      <c r="G554" s="27" t="n">
        <f aca="false">G555</f>
        <v>5909.7</v>
      </c>
      <c r="H554" s="27" t="n">
        <f aca="false">H555</f>
        <v>0</v>
      </c>
    </row>
    <row r="555" customFormat="false" ht="13.8" hidden="false" customHeight="false" outlineLevel="0" collapsed="false">
      <c r="A555" s="36" t="s">
        <v>259</v>
      </c>
      <c r="B555" s="24" t="n">
        <v>50</v>
      </c>
      <c r="C555" s="25" t="n">
        <v>8</v>
      </c>
      <c r="D555" s="28" t="n">
        <v>1</v>
      </c>
      <c r="E555" s="29" t="s">
        <v>260</v>
      </c>
      <c r="F555" s="24"/>
      <c r="G555" s="27" t="n">
        <f aca="false">G556</f>
        <v>5909.7</v>
      </c>
      <c r="H555" s="27" t="n">
        <f aca="false">H556</f>
        <v>0</v>
      </c>
    </row>
    <row r="556" customFormat="false" ht="13.8" hidden="false" customHeight="false" outlineLevel="0" collapsed="false">
      <c r="A556" s="59" t="s">
        <v>261</v>
      </c>
      <c r="B556" s="24" t="n">
        <v>50</v>
      </c>
      <c r="C556" s="25" t="n">
        <v>8</v>
      </c>
      <c r="D556" s="25" t="n">
        <v>1</v>
      </c>
      <c r="E556" s="29" t="s">
        <v>262</v>
      </c>
      <c r="F556" s="24"/>
      <c r="G556" s="27" t="n">
        <f aca="false">G557</f>
        <v>5909.7</v>
      </c>
      <c r="H556" s="27" t="n">
        <f aca="false">H558</f>
        <v>0</v>
      </c>
    </row>
    <row r="557" customFormat="false" ht="55.2" hidden="false" customHeight="false" outlineLevel="0" collapsed="false">
      <c r="A557" s="53" t="s">
        <v>263</v>
      </c>
      <c r="B557" s="24" t="n">
        <v>50</v>
      </c>
      <c r="C557" s="25" t="n">
        <v>8</v>
      </c>
      <c r="D557" s="28" t="n">
        <v>1</v>
      </c>
      <c r="E557" s="57" t="s">
        <v>264</v>
      </c>
      <c r="F557" s="24"/>
      <c r="G557" s="27" t="n">
        <f aca="false">G558</f>
        <v>5909.7</v>
      </c>
      <c r="H557" s="27"/>
    </row>
    <row r="558" customFormat="false" ht="13.8" hidden="false" customHeight="false" outlineLevel="0" collapsed="false">
      <c r="A558" s="36" t="s">
        <v>214</v>
      </c>
      <c r="B558" s="24" t="n">
        <v>50</v>
      </c>
      <c r="C558" s="25" t="n">
        <v>8</v>
      </c>
      <c r="D558" s="28" t="n">
        <v>1</v>
      </c>
      <c r="E558" s="57" t="s">
        <v>264</v>
      </c>
      <c r="F558" s="24" t="n">
        <v>500</v>
      </c>
      <c r="G558" s="27" t="n">
        <f aca="false">G559</f>
        <v>5909.7</v>
      </c>
      <c r="H558" s="27" t="n">
        <f aca="false">H559</f>
        <v>0</v>
      </c>
    </row>
    <row r="559" customFormat="false" ht="13.8" hidden="false" customHeight="false" outlineLevel="0" collapsed="false">
      <c r="A559" s="36" t="s">
        <v>221</v>
      </c>
      <c r="B559" s="24" t="n">
        <v>50</v>
      </c>
      <c r="C559" s="25" t="n">
        <v>8</v>
      </c>
      <c r="D559" s="28" t="n">
        <v>1</v>
      </c>
      <c r="E559" s="57" t="s">
        <v>264</v>
      </c>
      <c r="F559" s="24" t="n">
        <v>540</v>
      </c>
      <c r="G559" s="27" t="n">
        <v>5909.7</v>
      </c>
      <c r="H559" s="27" t="n">
        <v>0</v>
      </c>
    </row>
    <row r="560" customFormat="false" ht="13.8" hidden="false" customHeight="false" outlineLevel="0" collapsed="false">
      <c r="A560" s="23" t="s">
        <v>265</v>
      </c>
      <c r="B560" s="24" t="n">
        <v>50</v>
      </c>
      <c r="C560" s="25" t="n">
        <v>13</v>
      </c>
      <c r="D560" s="28"/>
      <c r="E560" s="29"/>
      <c r="F560" s="24"/>
      <c r="G560" s="31" t="n">
        <f aca="false">G561</f>
        <v>9643</v>
      </c>
      <c r="H560" s="31" t="n">
        <f aca="false">H561</f>
        <v>0</v>
      </c>
    </row>
    <row r="561" customFormat="false" ht="13.8" hidden="false" customHeight="false" outlineLevel="0" collapsed="false">
      <c r="A561" s="23" t="s">
        <v>266</v>
      </c>
      <c r="B561" s="24" t="n">
        <v>50</v>
      </c>
      <c r="C561" s="25" t="n">
        <v>13</v>
      </c>
      <c r="D561" s="28" t="n">
        <v>1</v>
      </c>
      <c r="E561" s="29"/>
      <c r="F561" s="24"/>
      <c r="G561" s="31" t="n">
        <f aca="false">G562</f>
        <v>9643</v>
      </c>
      <c r="H561" s="31" t="n">
        <f aca="false">H562</f>
        <v>0</v>
      </c>
    </row>
    <row r="562" customFormat="false" ht="27.6" hidden="false" customHeight="false" outlineLevel="0" collapsed="false">
      <c r="A562" s="23" t="s">
        <v>200</v>
      </c>
      <c r="B562" s="24" t="n">
        <v>50</v>
      </c>
      <c r="C562" s="25" t="n">
        <v>13</v>
      </c>
      <c r="D562" s="28" t="n">
        <v>1</v>
      </c>
      <c r="E562" s="29" t="n">
        <v>1900000000</v>
      </c>
      <c r="F562" s="24"/>
      <c r="G562" s="31" t="n">
        <f aca="false">G563</f>
        <v>9643</v>
      </c>
      <c r="H562" s="31" t="n">
        <f aca="false">H563</f>
        <v>0</v>
      </c>
    </row>
    <row r="563" customFormat="false" ht="13.8" hidden="false" customHeight="false" outlineLevel="0" collapsed="false">
      <c r="A563" s="23" t="s">
        <v>267</v>
      </c>
      <c r="B563" s="24" t="n">
        <v>50</v>
      </c>
      <c r="C563" s="25" t="n">
        <v>13</v>
      </c>
      <c r="D563" s="28" t="n">
        <v>1</v>
      </c>
      <c r="E563" s="29" t="n">
        <v>1920000000</v>
      </c>
      <c r="F563" s="24"/>
      <c r="G563" s="31" t="n">
        <f aca="false">G564</f>
        <v>9643</v>
      </c>
      <c r="H563" s="31" t="n">
        <f aca="false">H564</f>
        <v>0</v>
      </c>
    </row>
    <row r="564" customFormat="false" ht="13.8" hidden="false" customHeight="false" outlineLevel="0" collapsed="false">
      <c r="A564" s="23" t="s">
        <v>268</v>
      </c>
      <c r="B564" s="24" t="n">
        <v>50</v>
      </c>
      <c r="C564" s="25" t="n">
        <v>13</v>
      </c>
      <c r="D564" s="28" t="n">
        <v>1</v>
      </c>
      <c r="E564" s="29" t="n">
        <v>1920100000</v>
      </c>
      <c r="F564" s="24"/>
      <c r="G564" s="31" t="n">
        <f aca="false">G565</f>
        <v>9643</v>
      </c>
      <c r="H564" s="31" t="n">
        <f aca="false">H565</f>
        <v>0</v>
      </c>
    </row>
    <row r="565" customFormat="false" ht="13.8" hidden="false" customHeight="false" outlineLevel="0" collapsed="false">
      <c r="A565" s="23" t="s">
        <v>269</v>
      </c>
      <c r="B565" s="24" t="n">
        <v>50</v>
      </c>
      <c r="C565" s="25" t="n">
        <v>13</v>
      </c>
      <c r="D565" s="28" t="n">
        <v>1</v>
      </c>
      <c r="E565" s="29" t="n">
        <v>1920100650</v>
      </c>
      <c r="F565" s="24"/>
      <c r="G565" s="31" t="n">
        <f aca="false">G566</f>
        <v>9643</v>
      </c>
      <c r="H565" s="31" t="n">
        <f aca="false">H567</f>
        <v>0</v>
      </c>
    </row>
    <row r="566" customFormat="false" ht="13.8" hidden="false" customHeight="false" outlineLevel="0" collapsed="false">
      <c r="A566" s="23" t="s">
        <v>270</v>
      </c>
      <c r="B566" s="24" t="n">
        <v>50</v>
      </c>
      <c r="C566" s="25" t="n">
        <v>13</v>
      </c>
      <c r="D566" s="28" t="n">
        <v>1</v>
      </c>
      <c r="E566" s="29" t="n">
        <v>1920100650</v>
      </c>
      <c r="F566" s="24" t="n">
        <v>700</v>
      </c>
      <c r="G566" s="31" t="n">
        <f aca="false">G567</f>
        <v>9643</v>
      </c>
      <c r="H566" s="31" t="n">
        <f aca="false">H567</f>
        <v>0</v>
      </c>
    </row>
    <row r="567" customFormat="false" ht="13.8" hidden="false" customHeight="false" outlineLevel="0" collapsed="false">
      <c r="A567" s="23" t="s">
        <v>271</v>
      </c>
      <c r="B567" s="24" t="n">
        <v>50</v>
      </c>
      <c r="C567" s="25" t="n">
        <v>13</v>
      </c>
      <c r="D567" s="28" t="n">
        <v>1</v>
      </c>
      <c r="E567" s="29" t="n">
        <v>1920100650</v>
      </c>
      <c r="F567" s="24" t="n">
        <v>730</v>
      </c>
      <c r="G567" s="31" t="n">
        <v>9643</v>
      </c>
      <c r="H567" s="31" t="n">
        <v>0</v>
      </c>
    </row>
    <row r="568" customFormat="false" ht="27.6" hidden="false" customHeight="false" outlineLevel="0" collapsed="false">
      <c r="A568" s="36" t="s">
        <v>272</v>
      </c>
      <c r="B568" s="24" t="n">
        <v>50</v>
      </c>
      <c r="C568" s="25" t="n">
        <v>14</v>
      </c>
      <c r="D568" s="28"/>
      <c r="E568" s="29"/>
      <c r="F568" s="24"/>
      <c r="G568" s="27" t="n">
        <f aca="false">G569</f>
        <v>318910.3</v>
      </c>
      <c r="H568" s="27" t="n">
        <f aca="false">H569</f>
        <v>54536.1</v>
      </c>
    </row>
    <row r="569" customFormat="false" ht="27.6" hidden="false" customHeight="false" outlineLevel="0" collapsed="false">
      <c r="A569" s="36" t="s">
        <v>273</v>
      </c>
      <c r="B569" s="24" t="n">
        <v>50</v>
      </c>
      <c r="C569" s="25" t="n">
        <v>14</v>
      </c>
      <c r="D569" s="28" t="n">
        <v>1</v>
      </c>
      <c r="E569" s="29"/>
      <c r="F569" s="24"/>
      <c r="G569" s="27" t="n">
        <f aca="false">G570</f>
        <v>318910.3</v>
      </c>
      <c r="H569" s="27" t="n">
        <f aca="false">H570</f>
        <v>54536.1</v>
      </c>
    </row>
    <row r="570" customFormat="false" ht="27.6" hidden="false" customHeight="false" outlineLevel="0" collapsed="false">
      <c r="A570" s="36" t="s">
        <v>274</v>
      </c>
      <c r="B570" s="24" t="n">
        <v>50</v>
      </c>
      <c r="C570" s="25" t="n">
        <v>14</v>
      </c>
      <c r="D570" s="28" t="n">
        <v>1</v>
      </c>
      <c r="E570" s="29" t="n">
        <v>2000000000</v>
      </c>
      <c r="F570" s="24"/>
      <c r="G570" s="27" t="n">
        <f aca="false">G571</f>
        <v>318910.3</v>
      </c>
      <c r="H570" s="27" t="n">
        <f aca="false">H571</f>
        <v>54536.1</v>
      </c>
    </row>
    <row r="571" customFormat="false" ht="27.6" hidden="false" customHeight="false" outlineLevel="0" collapsed="false">
      <c r="A571" s="36" t="s">
        <v>275</v>
      </c>
      <c r="B571" s="24" t="n">
        <v>50</v>
      </c>
      <c r="C571" s="25" t="n">
        <v>14</v>
      </c>
      <c r="D571" s="28" t="n">
        <v>1</v>
      </c>
      <c r="E571" s="29" t="n">
        <v>2010000000</v>
      </c>
      <c r="F571" s="24"/>
      <c r="G571" s="27" t="n">
        <f aca="false">G572</f>
        <v>318910.3</v>
      </c>
      <c r="H571" s="27" t="n">
        <f aca="false">H572</f>
        <v>54536.1</v>
      </c>
    </row>
    <row r="572" customFormat="false" ht="27.6" hidden="false" customHeight="false" outlineLevel="0" collapsed="false">
      <c r="A572" s="36" t="s">
        <v>276</v>
      </c>
      <c r="B572" s="24" t="n">
        <v>50</v>
      </c>
      <c r="C572" s="25" t="n">
        <v>14</v>
      </c>
      <c r="D572" s="28" t="n">
        <v>1</v>
      </c>
      <c r="E572" s="29" t="n">
        <v>2010100000</v>
      </c>
      <c r="F572" s="24"/>
      <c r="G572" s="27" t="n">
        <f aca="false">G573</f>
        <v>318910.3</v>
      </c>
      <c r="H572" s="27" t="n">
        <f aca="false">H573</f>
        <v>54536.1</v>
      </c>
    </row>
    <row r="573" customFormat="false" ht="13.8" hidden="false" customHeight="false" outlineLevel="0" collapsed="false">
      <c r="A573" s="36" t="s">
        <v>277</v>
      </c>
      <c r="B573" s="24" t="n">
        <v>50</v>
      </c>
      <c r="C573" s="25" t="n">
        <v>14</v>
      </c>
      <c r="D573" s="28" t="n">
        <v>1</v>
      </c>
      <c r="E573" s="29" t="n">
        <v>2010186010</v>
      </c>
      <c r="F573" s="24"/>
      <c r="G573" s="27" t="n">
        <f aca="false">G574</f>
        <v>318910.3</v>
      </c>
      <c r="H573" s="27" t="n">
        <f aca="false">H574</f>
        <v>54536.1</v>
      </c>
    </row>
    <row r="574" customFormat="false" ht="13.8" hidden="false" customHeight="false" outlineLevel="0" collapsed="false">
      <c r="A574" s="36" t="s">
        <v>214</v>
      </c>
      <c r="B574" s="24" t="n">
        <v>50</v>
      </c>
      <c r="C574" s="25" t="n">
        <v>14</v>
      </c>
      <c r="D574" s="28" t="n">
        <v>1</v>
      </c>
      <c r="E574" s="29" t="n">
        <v>2010186010</v>
      </c>
      <c r="F574" s="24" t="n">
        <v>500</v>
      </c>
      <c r="G574" s="27" t="n">
        <f aca="false">G575</f>
        <v>318910.3</v>
      </c>
      <c r="H574" s="27" t="n">
        <f aca="false">H575</f>
        <v>54536.1</v>
      </c>
    </row>
    <row r="575" customFormat="false" ht="13.8" hidden="false" customHeight="false" outlineLevel="0" collapsed="false">
      <c r="A575" s="36" t="s">
        <v>278</v>
      </c>
      <c r="B575" s="24" t="n">
        <v>50</v>
      </c>
      <c r="C575" s="25" t="n">
        <v>14</v>
      </c>
      <c r="D575" s="28" t="n">
        <v>1</v>
      </c>
      <c r="E575" s="29" t="n">
        <v>2010186010</v>
      </c>
      <c r="F575" s="24" t="n">
        <v>510</v>
      </c>
      <c r="G575" s="27" t="n">
        <f aca="false">G576</f>
        <v>318910.3</v>
      </c>
      <c r="H575" s="27" t="n">
        <f aca="false">H576</f>
        <v>54536.1</v>
      </c>
    </row>
    <row r="576" customFormat="false" ht="13.8" hidden="false" customHeight="false" outlineLevel="0" collapsed="false">
      <c r="A576" s="36" t="s">
        <v>277</v>
      </c>
      <c r="B576" s="24" t="n">
        <v>50</v>
      </c>
      <c r="C576" s="25" t="n">
        <v>14</v>
      </c>
      <c r="D576" s="28" t="n">
        <v>1</v>
      </c>
      <c r="E576" s="29" t="n">
        <v>2010186010</v>
      </c>
      <c r="F576" s="24" t="n">
        <v>511</v>
      </c>
      <c r="G576" s="27" t="n">
        <f aca="false">99700.5+54536.1+164673.7</f>
        <v>318910.3</v>
      </c>
      <c r="H576" s="27" t="n">
        <v>54536.1</v>
      </c>
    </row>
    <row r="577" s="22" customFormat="true" ht="13.8" hidden="false" customHeight="false" outlineLevel="0" collapsed="false">
      <c r="A577" s="18" t="s">
        <v>279</v>
      </c>
      <c r="B577" s="19" t="n">
        <v>70</v>
      </c>
      <c r="C577" s="19"/>
      <c r="D577" s="19"/>
      <c r="E577" s="20"/>
      <c r="F577" s="19"/>
      <c r="G577" s="21" t="n">
        <f aca="false">G578+G610+G639+G668</f>
        <v>124179.4</v>
      </c>
      <c r="H577" s="21" t="n">
        <f aca="false">H578+H610+H639+H668</f>
        <v>29427.2</v>
      </c>
    </row>
    <row r="578" customFormat="false" ht="13.8" hidden="false" customHeight="false" outlineLevel="0" collapsed="false">
      <c r="A578" s="23" t="s">
        <v>14</v>
      </c>
      <c r="B578" s="24" t="n">
        <v>70</v>
      </c>
      <c r="C578" s="25" t="n">
        <v>1</v>
      </c>
      <c r="D578" s="24"/>
      <c r="E578" s="26"/>
      <c r="F578" s="24"/>
      <c r="G578" s="27" t="n">
        <f aca="false">G579</f>
        <v>26952.1</v>
      </c>
      <c r="H578" s="27" t="n">
        <f aca="false">H579</f>
        <v>0</v>
      </c>
    </row>
    <row r="579" customFormat="false" ht="13.8" hidden="false" customHeight="false" outlineLevel="0" collapsed="false">
      <c r="A579" s="23" t="s">
        <v>26</v>
      </c>
      <c r="B579" s="24" t="n">
        <v>70</v>
      </c>
      <c r="C579" s="25" t="n">
        <v>1</v>
      </c>
      <c r="D579" s="28" t="n">
        <v>13</v>
      </c>
      <c r="E579" s="26"/>
      <c r="F579" s="24"/>
      <c r="G579" s="27" t="n">
        <f aca="false">G580</f>
        <v>26952.1</v>
      </c>
      <c r="H579" s="27" t="n">
        <f aca="false">H580</f>
        <v>0</v>
      </c>
    </row>
    <row r="580" customFormat="false" ht="27.6" hidden="false" customHeight="false" outlineLevel="0" collapsed="false">
      <c r="A580" s="23" t="s">
        <v>280</v>
      </c>
      <c r="B580" s="24" t="n">
        <v>70</v>
      </c>
      <c r="C580" s="25" t="n">
        <v>1</v>
      </c>
      <c r="D580" s="28" t="n">
        <v>13</v>
      </c>
      <c r="E580" s="29" t="n">
        <v>2200000000</v>
      </c>
      <c r="F580" s="24"/>
      <c r="G580" s="27" t="n">
        <f aca="false">G581+G590</f>
        <v>26952.1</v>
      </c>
      <c r="H580" s="27" t="n">
        <f aca="false">H590</f>
        <v>0</v>
      </c>
    </row>
    <row r="581" customFormat="false" ht="13.8" hidden="false" customHeight="false" outlineLevel="0" collapsed="false">
      <c r="A581" s="23" t="s">
        <v>281</v>
      </c>
      <c r="B581" s="24" t="n">
        <v>70</v>
      </c>
      <c r="C581" s="25" t="n">
        <v>1</v>
      </c>
      <c r="D581" s="28" t="n">
        <v>13</v>
      </c>
      <c r="E581" s="29" t="n">
        <v>2210000000</v>
      </c>
      <c r="F581" s="24"/>
      <c r="G581" s="27" t="n">
        <f aca="false">G582</f>
        <v>724.8</v>
      </c>
      <c r="H581" s="27" t="n">
        <v>0</v>
      </c>
    </row>
    <row r="582" customFormat="false" ht="13.8" hidden="false" customHeight="false" outlineLevel="0" collapsed="false">
      <c r="A582" s="60" t="s">
        <v>282</v>
      </c>
      <c r="B582" s="24" t="n">
        <v>70</v>
      </c>
      <c r="C582" s="25" t="n">
        <v>1</v>
      </c>
      <c r="D582" s="28" t="n">
        <v>13</v>
      </c>
      <c r="E582" s="29" t="n">
        <v>2210100000</v>
      </c>
      <c r="F582" s="24"/>
      <c r="G582" s="27" t="n">
        <f aca="false">G583</f>
        <v>724.8</v>
      </c>
      <c r="H582" s="27" t="n">
        <f aca="false">H583</f>
        <v>0</v>
      </c>
    </row>
    <row r="583" customFormat="false" ht="13.8" hidden="false" customHeight="false" outlineLevel="0" collapsed="false">
      <c r="A583" s="23" t="s">
        <v>283</v>
      </c>
      <c r="B583" s="24" t="n">
        <v>70</v>
      </c>
      <c r="C583" s="25" t="n">
        <v>1</v>
      </c>
      <c r="D583" s="28" t="n">
        <v>13</v>
      </c>
      <c r="E583" s="29" t="n">
        <v>2210102400</v>
      </c>
      <c r="F583" s="24"/>
      <c r="G583" s="27" t="n">
        <f aca="false">G584+G587</f>
        <v>724.8</v>
      </c>
      <c r="H583" s="27" t="n">
        <f aca="false">H584+H587</f>
        <v>0</v>
      </c>
    </row>
    <row r="584" customFormat="false" ht="13.8" hidden="false" customHeight="false" outlineLevel="0" collapsed="false">
      <c r="A584" s="23" t="s">
        <v>28</v>
      </c>
      <c r="B584" s="24" t="n">
        <v>70</v>
      </c>
      <c r="C584" s="25" t="n">
        <v>1</v>
      </c>
      <c r="D584" s="28" t="n">
        <v>13</v>
      </c>
      <c r="E584" s="29" t="n">
        <v>2210102400</v>
      </c>
      <c r="F584" s="24" t="n">
        <v>200</v>
      </c>
      <c r="G584" s="27" t="n">
        <f aca="false">G585</f>
        <v>324.8</v>
      </c>
      <c r="H584" s="27" t="n">
        <v>0</v>
      </c>
    </row>
    <row r="585" customFormat="false" ht="13.8" hidden="false" customHeight="false" outlineLevel="0" collapsed="false">
      <c r="A585" s="23" t="s">
        <v>29</v>
      </c>
      <c r="B585" s="24" t="n">
        <v>70</v>
      </c>
      <c r="C585" s="25" t="n">
        <v>1</v>
      </c>
      <c r="D585" s="28" t="n">
        <v>13</v>
      </c>
      <c r="E585" s="29" t="n">
        <v>2210102400</v>
      </c>
      <c r="F585" s="24" t="n">
        <v>240</v>
      </c>
      <c r="G585" s="27" t="n">
        <f aca="false">G586</f>
        <v>324.8</v>
      </c>
      <c r="H585" s="27" t="n">
        <v>0</v>
      </c>
    </row>
    <row r="586" customFormat="false" ht="13.8" hidden="false" customHeight="false" outlineLevel="0" collapsed="false">
      <c r="A586" s="23" t="s">
        <v>30</v>
      </c>
      <c r="B586" s="24" t="n">
        <v>70</v>
      </c>
      <c r="C586" s="25" t="n">
        <v>1</v>
      </c>
      <c r="D586" s="28" t="n">
        <v>13</v>
      </c>
      <c r="E586" s="29" t="n">
        <v>2210102400</v>
      </c>
      <c r="F586" s="24" t="n">
        <v>244</v>
      </c>
      <c r="G586" s="27" t="n">
        <v>324.8</v>
      </c>
      <c r="H586" s="27" t="n">
        <v>0</v>
      </c>
    </row>
    <row r="587" customFormat="false" ht="13.8" hidden="false" customHeight="false" outlineLevel="0" collapsed="false">
      <c r="A587" s="23" t="s">
        <v>31</v>
      </c>
      <c r="B587" s="24" t="n">
        <v>70</v>
      </c>
      <c r="C587" s="25" t="n">
        <v>1</v>
      </c>
      <c r="D587" s="28" t="n">
        <v>13</v>
      </c>
      <c r="E587" s="29" t="n">
        <v>2210102400</v>
      </c>
      <c r="F587" s="24" t="n">
        <v>800</v>
      </c>
      <c r="G587" s="27" t="n">
        <f aca="false">G588</f>
        <v>400</v>
      </c>
      <c r="H587" s="27" t="n">
        <v>0</v>
      </c>
    </row>
    <row r="588" customFormat="false" ht="13.8" hidden="false" customHeight="false" outlineLevel="0" collapsed="false">
      <c r="A588" s="23" t="s">
        <v>284</v>
      </c>
      <c r="B588" s="24" t="n">
        <v>70</v>
      </c>
      <c r="C588" s="25" t="n">
        <v>1</v>
      </c>
      <c r="D588" s="28" t="n">
        <v>13</v>
      </c>
      <c r="E588" s="29" t="n">
        <v>2210102400</v>
      </c>
      <c r="F588" s="24" t="n">
        <v>850</v>
      </c>
      <c r="G588" s="27" t="n">
        <f aca="false">G589</f>
        <v>400</v>
      </c>
      <c r="H588" s="27" t="n">
        <v>0</v>
      </c>
    </row>
    <row r="589" customFormat="false" ht="13.8" hidden="false" customHeight="false" outlineLevel="0" collapsed="false">
      <c r="A589" s="23" t="s">
        <v>34</v>
      </c>
      <c r="B589" s="24" t="n">
        <v>70</v>
      </c>
      <c r="C589" s="25" t="n">
        <v>1</v>
      </c>
      <c r="D589" s="28" t="n">
        <v>13</v>
      </c>
      <c r="E589" s="29" t="n">
        <v>2210102400</v>
      </c>
      <c r="F589" s="24" t="n">
        <v>852</v>
      </c>
      <c r="G589" s="27" t="n">
        <v>400</v>
      </c>
      <c r="H589" s="27" t="n">
        <v>0</v>
      </c>
    </row>
    <row r="590" customFormat="false" ht="13.8" hidden="false" customHeight="false" outlineLevel="0" collapsed="false">
      <c r="A590" s="23" t="s">
        <v>285</v>
      </c>
      <c r="B590" s="24" t="n">
        <v>70</v>
      </c>
      <c r="C590" s="25" t="n">
        <v>1</v>
      </c>
      <c r="D590" s="28" t="n">
        <v>13</v>
      </c>
      <c r="E590" s="29" t="n">
        <v>2230000000</v>
      </c>
      <c r="F590" s="24"/>
      <c r="G590" s="27" t="n">
        <f aca="false">G591</f>
        <v>26227.3</v>
      </c>
      <c r="H590" s="27" t="n">
        <f aca="false">H598</f>
        <v>0</v>
      </c>
    </row>
    <row r="591" customFormat="false" ht="21.75" hidden="false" customHeight="true" outlineLevel="0" collapsed="false">
      <c r="A591" s="23" t="s">
        <v>286</v>
      </c>
      <c r="B591" s="24" t="n">
        <v>70</v>
      </c>
      <c r="C591" s="25" t="n">
        <v>1</v>
      </c>
      <c r="D591" s="28" t="n">
        <v>13</v>
      </c>
      <c r="E591" s="29" t="n">
        <v>2230300000</v>
      </c>
      <c r="F591" s="24"/>
      <c r="G591" s="27" t="n">
        <f aca="false">G592+G598</f>
        <v>26227.3</v>
      </c>
      <c r="H591" s="27" t="n">
        <f aca="false">H592</f>
        <v>0</v>
      </c>
    </row>
    <row r="592" customFormat="false" ht="13.8" hidden="false" customHeight="false" outlineLevel="0" collapsed="false">
      <c r="A592" s="40" t="s">
        <v>287</v>
      </c>
      <c r="B592" s="24" t="n">
        <v>70</v>
      </c>
      <c r="C592" s="25" t="n">
        <v>1</v>
      </c>
      <c r="D592" s="28" t="n">
        <v>13</v>
      </c>
      <c r="E592" s="29" t="n">
        <v>2230302040</v>
      </c>
      <c r="F592" s="24"/>
      <c r="G592" s="27" t="n">
        <f aca="false">G593</f>
        <v>25765.4</v>
      </c>
      <c r="H592" s="27" t="n">
        <f aca="false">H593</f>
        <v>0</v>
      </c>
    </row>
    <row r="593" customFormat="false" ht="27.6" hidden="false" customHeight="false" outlineLevel="0" collapsed="false">
      <c r="A593" s="23" t="s">
        <v>19</v>
      </c>
      <c r="B593" s="24" t="n">
        <v>70</v>
      </c>
      <c r="C593" s="25" t="n">
        <v>1</v>
      </c>
      <c r="D593" s="28" t="n">
        <v>13</v>
      </c>
      <c r="E593" s="29" t="n">
        <v>2230302040</v>
      </c>
      <c r="F593" s="24" t="n">
        <v>100</v>
      </c>
      <c r="G593" s="27" t="n">
        <f aca="false">G594</f>
        <v>25765.4</v>
      </c>
      <c r="H593" s="27" t="n">
        <f aca="false">H594</f>
        <v>0</v>
      </c>
    </row>
    <row r="594" customFormat="false" ht="21" hidden="false" customHeight="true" outlineLevel="0" collapsed="false">
      <c r="A594" s="23" t="s">
        <v>288</v>
      </c>
      <c r="B594" s="24" t="n">
        <v>70</v>
      </c>
      <c r="C594" s="25" t="n">
        <v>1</v>
      </c>
      <c r="D594" s="28" t="n">
        <v>13</v>
      </c>
      <c r="E594" s="29" t="n">
        <v>2230302040</v>
      </c>
      <c r="F594" s="24" t="n">
        <v>120</v>
      </c>
      <c r="G594" s="27" t="n">
        <f aca="false">G595+G596+G597</f>
        <v>25765.4</v>
      </c>
      <c r="H594" s="27" t="n">
        <f aca="false">H595+H596</f>
        <v>0</v>
      </c>
    </row>
    <row r="595" customFormat="false" ht="18.75" hidden="false" customHeight="true" outlineLevel="0" collapsed="false">
      <c r="A595" s="23" t="s">
        <v>21</v>
      </c>
      <c r="B595" s="24" t="n">
        <v>70</v>
      </c>
      <c r="C595" s="25" t="n">
        <v>1</v>
      </c>
      <c r="D595" s="28" t="n">
        <v>13</v>
      </c>
      <c r="E595" s="29" t="n">
        <v>2230302040</v>
      </c>
      <c r="F595" s="24" t="n">
        <v>121</v>
      </c>
      <c r="G595" s="27" t="n">
        <v>20593.8</v>
      </c>
      <c r="H595" s="27" t="n">
        <v>0</v>
      </c>
    </row>
    <row r="596" customFormat="false" ht="13.8" hidden="false" customHeight="false" outlineLevel="0" collapsed="false">
      <c r="A596" s="23" t="s">
        <v>22</v>
      </c>
      <c r="B596" s="24" t="n">
        <v>70</v>
      </c>
      <c r="C596" s="25" t="n">
        <v>1</v>
      </c>
      <c r="D596" s="28" t="n">
        <v>13</v>
      </c>
      <c r="E596" s="29" t="n">
        <v>2230302040</v>
      </c>
      <c r="F596" s="24" t="n">
        <v>122</v>
      </c>
      <c r="G596" s="27" t="n">
        <v>23.1</v>
      </c>
      <c r="H596" s="27" t="n">
        <v>0</v>
      </c>
    </row>
    <row r="597" s="61" customFormat="true" ht="27.6" hidden="false" customHeight="false" outlineLevel="0" collapsed="false">
      <c r="A597" s="23" t="s">
        <v>23</v>
      </c>
      <c r="B597" s="24" t="n">
        <v>70</v>
      </c>
      <c r="C597" s="25" t="n">
        <v>1</v>
      </c>
      <c r="D597" s="28" t="n">
        <v>13</v>
      </c>
      <c r="E597" s="29" t="n">
        <v>2230302040</v>
      </c>
      <c r="F597" s="24" t="n">
        <v>129</v>
      </c>
      <c r="G597" s="27" t="n">
        <v>5148.5</v>
      </c>
      <c r="H597" s="27" t="n">
        <v>0</v>
      </c>
      <c r="I597" s="1"/>
      <c r="J597" s="1"/>
      <c r="K597" s="1"/>
      <c r="L597" s="1"/>
    </row>
    <row r="598" customFormat="false" ht="13.8" hidden="false" customHeight="false" outlineLevel="0" collapsed="false">
      <c r="A598" s="23" t="s">
        <v>289</v>
      </c>
      <c r="B598" s="24" t="n">
        <v>70</v>
      </c>
      <c r="C598" s="25" t="n">
        <v>1</v>
      </c>
      <c r="D598" s="28" t="n">
        <v>13</v>
      </c>
      <c r="E598" s="29" t="n">
        <v>2230302400</v>
      </c>
      <c r="F598" s="24"/>
      <c r="G598" s="27" t="n">
        <f aca="false">G599+G602+G606</f>
        <v>461.9</v>
      </c>
      <c r="H598" s="27" t="n">
        <f aca="false">H602</f>
        <v>0</v>
      </c>
    </row>
    <row r="599" customFormat="false" ht="43.5" hidden="false" customHeight="true" outlineLevel="0" collapsed="false">
      <c r="A599" s="23" t="s">
        <v>19</v>
      </c>
      <c r="B599" s="24" t="n">
        <v>70</v>
      </c>
      <c r="C599" s="25" t="n">
        <v>1</v>
      </c>
      <c r="D599" s="28" t="n">
        <v>13</v>
      </c>
      <c r="E599" s="29" t="n">
        <v>2230302400</v>
      </c>
      <c r="F599" s="24" t="n">
        <v>100</v>
      </c>
      <c r="G599" s="27" t="n">
        <f aca="false">G600</f>
        <v>232.4</v>
      </c>
      <c r="H599" s="27" t="n">
        <f aca="false">H600</f>
        <v>0</v>
      </c>
    </row>
    <row r="600" customFormat="false" ht="18.75" hidden="false" customHeight="true" outlineLevel="0" collapsed="false">
      <c r="A600" s="23" t="s">
        <v>288</v>
      </c>
      <c r="B600" s="24" t="n">
        <v>70</v>
      </c>
      <c r="C600" s="25" t="n">
        <v>1</v>
      </c>
      <c r="D600" s="28" t="n">
        <v>13</v>
      </c>
      <c r="E600" s="29" t="n">
        <v>2230302400</v>
      </c>
      <c r="F600" s="24" t="n">
        <v>120</v>
      </c>
      <c r="G600" s="27" t="n">
        <f aca="false">G601</f>
        <v>232.4</v>
      </c>
      <c r="H600" s="27" t="n">
        <f aca="false">H601</f>
        <v>0</v>
      </c>
    </row>
    <row r="601" customFormat="false" ht="13.8" hidden="false" customHeight="false" outlineLevel="0" collapsed="false">
      <c r="A601" s="23" t="s">
        <v>22</v>
      </c>
      <c r="B601" s="24" t="n">
        <v>70</v>
      </c>
      <c r="C601" s="25" t="n">
        <v>1</v>
      </c>
      <c r="D601" s="28" t="n">
        <v>13</v>
      </c>
      <c r="E601" s="29" t="n">
        <v>2230302400</v>
      </c>
      <c r="F601" s="24" t="n">
        <v>122</v>
      </c>
      <c r="G601" s="27" t="n">
        <v>232.4</v>
      </c>
      <c r="H601" s="27" t="n">
        <v>0</v>
      </c>
    </row>
    <row r="602" customFormat="false" ht="13.8" hidden="false" customHeight="false" outlineLevel="0" collapsed="false">
      <c r="A602" s="23" t="s">
        <v>28</v>
      </c>
      <c r="B602" s="48" t="n">
        <v>70</v>
      </c>
      <c r="C602" s="49" t="n">
        <v>1</v>
      </c>
      <c r="D602" s="50" t="n">
        <v>13</v>
      </c>
      <c r="E602" s="29" t="n">
        <v>2230302400</v>
      </c>
      <c r="F602" s="48" t="n">
        <v>200</v>
      </c>
      <c r="G602" s="27" t="n">
        <f aca="false">G603</f>
        <v>207.3</v>
      </c>
      <c r="H602" s="27" t="n">
        <f aca="false">H603</f>
        <v>0</v>
      </c>
    </row>
    <row r="603" customFormat="false" ht="13.8" hidden="false" customHeight="false" outlineLevel="0" collapsed="false">
      <c r="A603" s="23" t="s">
        <v>29</v>
      </c>
      <c r="B603" s="24" t="n">
        <v>70</v>
      </c>
      <c r="C603" s="25" t="n">
        <v>1</v>
      </c>
      <c r="D603" s="28" t="n">
        <v>13</v>
      </c>
      <c r="E603" s="29" t="n">
        <v>2230302400</v>
      </c>
      <c r="F603" s="24" t="n">
        <v>240</v>
      </c>
      <c r="G603" s="27" t="n">
        <f aca="false">G605+G604</f>
        <v>207.3</v>
      </c>
      <c r="H603" s="27" t="n">
        <f aca="false">H605+H604</f>
        <v>0</v>
      </c>
    </row>
    <row r="604" customFormat="false" ht="13.8" hidden="false" customHeight="false" outlineLevel="0" collapsed="false">
      <c r="A604" s="32" t="s">
        <v>37</v>
      </c>
      <c r="B604" s="24" t="n">
        <v>70</v>
      </c>
      <c r="C604" s="25" t="n">
        <v>1</v>
      </c>
      <c r="D604" s="28" t="n">
        <v>13</v>
      </c>
      <c r="E604" s="29" t="n">
        <v>2230302400</v>
      </c>
      <c r="F604" s="24" t="n">
        <v>242</v>
      </c>
      <c r="G604" s="27" t="n">
        <v>70</v>
      </c>
      <c r="H604" s="27" t="n">
        <v>0</v>
      </c>
    </row>
    <row r="605" customFormat="false" ht="13.8" hidden="false" customHeight="false" outlineLevel="0" collapsed="false">
      <c r="A605" s="23" t="s">
        <v>30</v>
      </c>
      <c r="B605" s="24" t="n">
        <v>70</v>
      </c>
      <c r="C605" s="25" t="n">
        <v>1</v>
      </c>
      <c r="D605" s="28" t="n">
        <v>13</v>
      </c>
      <c r="E605" s="29" t="n">
        <v>2230302400</v>
      </c>
      <c r="F605" s="24" t="n">
        <v>244</v>
      </c>
      <c r="G605" s="27" t="n">
        <v>137.3</v>
      </c>
      <c r="H605" s="31" t="n">
        <v>0</v>
      </c>
    </row>
    <row r="606" customFormat="false" ht="13.8" hidden="false" customHeight="false" outlineLevel="0" collapsed="false">
      <c r="A606" s="23" t="s">
        <v>31</v>
      </c>
      <c r="B606" s="24" t="n">
        <v>70</v>
      </c>
      <c r="C606" s="25" t="n">
        <v>1</v>
      </c>
      <c r="D606" s="28" t="n">
        <v>13</v>
      </c>
      <c r="E606" s="29" t="n">
        <v>2230302400</v>
      </c>
      <c r="F606" s="24" t="n">
        <v>800</v>
      </c>
      <c r="G606" s="27" t="n">
        <f aca="false">G607</f>
        <v>22.2</v>
      </c>
      <c r="H606" s="27" t="n">
        <f aca="false">H607</f>
        <v>0</v>
      </c>
    </row>
    <row r="607" customFormat="false" ht="13.8" hidden="false" customHeight="false" outlineLevel="0" collapsed="false">
      <c r="A607" s="23" t="s">
        <v>32</v>
      </c>
      <c r="B607" s="24" t="n">
        <v>70</v>
      </c>
      <c r="C607" s="25" t="n">
        <v>1</v>
      </c>
      <c r="D607" s="28" t="n">
        <v>13</v>
      </c>
      <c r="E607" s="29" t="n">
        <v>2230302400</v>
      </c>
      <c r="F607" s="24" t="n">
        <v>850</v>
      </c>
      <c r="G607" s="27" t="n">
        <f aca="false">G609+G608</f>
        <v>22.2</v>
      </c>
      <c r="H607" s="27" t="n">
        <f aca="false">H609+H608</f>
        <v>0</v>
      </c>
    </row>
    <row r="608" customFormat="false" ht="13.8" hidden="false" customHeight="false" outlineLevel="0" collapsed="false">
      <c r="A608" s="32" t="s">
        <v>33</v>
      </c>
      <c r="B608" s="24" t="n">
        <v>70</v>
      </c>
      <c r="C608" s="25" t="n">
        <v>1</v>
      </c>
      <c r="D608" s="28" t="n">
        <v>13</v>
      </c>
      <c r="E608" s="29" t="n">
        <v>2230302400</v>
      </c>
      <c r="F608" s="24" t="n">
        <v>851</v>
      </c>
      <c r="G608" s="27" t="n">
        <v>19.8</v>
      </c>
      <c r="H608" s="27" t="n">
        <v>0</v>
      </c>
    </row>
    <row r="609" customFormat="false" ht="13.8" hidden="false" customHeight="false" outlineLevel="0" collapsed="false">
      <c r="A609" s="23" t="s">
        <v>34</v>
      </c>
      <c r="B609" s="48" t="n">
        <v>70</v>
      </c>
      <c r="C609" s="49" t="n">
        <v>1</v>
      </c>
      <c r="D609" s="50" t="n">
        <v>13</v>
      </c>
      <c r="E609" s="29" t="n">
        <v>2230302400</v>
      </c>
      <c r="F609" s="48" t="n">
        <v>852</v>
      </c>
      <c r="G609" s="27" t="n">
        <v>2.4</v>
      </c>
      <c r="H609" s="31" t="n">
        <v>0</v>
      </c>
    </row>
    <row r="610" customFormat="false" ht="13.8" hidden="false" customHeight="false" outlineLevel="0" collapsed="false">
      <c r="A610" s="23" t="s">
        <v>35</v>
      </c>
      <c r="B610" s="24" t="n">
        <v>70</v>
      </c>
      <c r="C610" s="25" t="n">
        <v>4</v>
      </c>
      <c r="D610" s="28"/>
      <c r="E610" s="29"/>
      <c r="F610" s="24"/>
      <c r="G610" s="27" t="n">
        <f aca="false">G611+G619</f>
        <v>1850.8</v>
      </c>
      <c r="H610" s="27" t="n">
        <f aca="false">H611</f>
        <v>0</v>
      </c>
    </row>
    <row r="611" customFormat="false" ht="13.8" hidden="false" customHeight="false" outlineLevel="0" collapsed="false">
      <c r="A611" s="23" t="s">
        <v>36</v>
      </c>
      <c r="B611" s="24" t="n">
        <v>70</v>
      </c>
      <c r="C611" s="25" t="n">
        <v>4</v>
      </c>
      <c r="D611" s="28" t="n">
        <v>10</v>
      </c>
      <c r="E611" s="29"/>
      <c r="F611" s="24"/>
      <c r="G611" s="27" t="n">
        <f aca="false">G612</f>
        <v>140.8</v>
      </c>
      <c r="H611" s="27" t="n">
        <f aca="false">H612</f>
        <v>0</v>
      </c>
    </row>
    <row r="612" customFormat="false" ht="27.6" hidden="false" customHeight="false" outlineLevel="0" collapsed="false">
      <c r="A612" s="23" t="s">
        <v>290</v>
      </c>
      <c r="B612" s="24" t="n">
        <v>70</v>
      </c>
      <c r="C612" s="25" t="n">
        <v>4</v>
      </c>
      <c r="D612" s="28" t="n">
        <v>10</v>
      </c>
      <c r="E612" s="29" t="n">
        <v>2200000000</v>
      </c>
      <c r="F612" s="24"/>
      <c r="G612" s="27" t="n">
        <f aca="false">G613</f>
        <v>140.8</v>
      </c>
      <c r="H612" s="27" t="n">
        <f aca="false">H613</f>
        <v>0</v>
      </c>
    </row>
    <row r="613" customFormat="false" ht="13.8" hidden="false" customHeight="false" outlineLevel="0" collapsed="false">
      <c r="A613" s="23" t="s">
        <v>291</v>
      </c>
      <c r="B613" s="24" t="n">
        <v>70</v>
      </c>
      <c r="C613" s="25" t="n">
        <v>4</v>
      </c>
      <c r="D613" s="28" t="n">
        <v>10</v>
      </c>
      <c r="E613" s="29" t="n">
        <v>2230000000</v>
      </c>
      <c r="F613" s="24"/>
      <c r="G613" s="27" t="n">
        <f aca="false">G614</f>
        <v>140.8</v>
      </c>
      <c r="H613" s="27" t="n">
        <f aca="false">H614</f>
        <v>0</v>
      </c>
    </row>
    <row r="614" customFormat="false" ht="17.25" hidden="false" customHeight="true" outlineLevel="0" collapsed="false">
      <c r="A614" s="23" t="s">
        <v>286</v>
      </c>
      <c r="B614" s="24" t="n">
        <v>70</v>
      </c>
      <c r="C614" s="25" t="n">
        <v>4</v>
      </c>
      <c r="D614" s="28" t="n">
        <v>10</v>
      </c>
      <c r="E614" s="29" t="n">
        <v>2230300000</v>
      </c>
      <c r="F614" s="24"/>
      <c r="G614" s="27" t="n">
        <f aca="false">G615</f>
        <v>140.8</v>
      </c>
      <c r="H614" s="27" t="n">
        <f aca="false">H615</f>
        <v>0</v>
      </c>
    </row>
    <row r="615" customFormat="false" ht="13.8" hidden="false" customHeight="false" outlineLevel="0" collapsed="false">
      <c r="A615" s="23" t="s">
        <v>283</v>
      </c>
      <c r="B615" s="24" t="n">
        <v>70</v>
      </c>
      <c r="C615" s="25" t="n">
        <v>4</v>
      </c>
      <c r="D615" s="28" t="n">
        <v>10</v>
      </c>
      <c r="E615" s="29" t="n">
        <v>2230302400</v>
      </c>
      <c r="F615" s="24"/>
      <c r="G615" s="27" t="n">
        <f aca="false">G616</f>
        <v>140.8</v>
      </c>
      <c r="H615" s="31" t="n">
        <f aca="false">H616</f>
        <v>0</v>
      </c>
    </row>
    <row r="616" customFormat="false" ht="13.8" hidden="false" customHeight="false" outlineLevel="0" collapsed="false">
      <c r="A616" s="23" t="s">
        <v>28</v>
      </c>
      <c r="B616" s="24" t="n">
        <v>70</v>
      </c>
      <c r="C616" s="25" t="n">
        <v>4</v>
      </c>
      <c r="D616" s="28" t="n">
        <v>10</v>
      </c>
      <c r="E616" s="29" t="n">
        <v>2230302400</v>
      </c>
      <c r="F616" s="24" t="n">
        <v>200</v>
      </c>
      <c r="G616" s="27" t="n">
        <f aca="false">G617</f>
        <v>140.8</v>
      </c>
      <c r="H616" s="31" t="n">
        <f aca="false">H617</f>
        <v>0</v>
      </c>
    </row>
    <row r="617" customFormat="false" ht="13.8" hidden="false" customHeight="false" outlineLevel="0" collapsed="false">
      <c r="A617" s="23" t="s">
        <v>29</v>
      </c>
      <c r="B617" s="24" t="n">
        <v>70</v>
      </c>
      <c r="C617" s="25" t="n">
        <v>4</v>
      </c>
      <c r="D617" s="28" t="n">
        <v>10</v>
      </c>
      <c r="E617" s="29" t="n">
        <v>2230302400</v>
      </c>
      <c r="F617" s="24" t="n">
        <v>240</v>
      </c>
      <c r="G617" s="27" t="n">
        <f aca="false">G618</f>
        <v>140.8</v>
      </c>
      <c r="H617" s="31" t="n">
        <f aca="false">H618</f>
        <v>0</v>
      </c>
    </row>
    <row r="618" customFormat="false" ht="13.8" hidden="false" customHeight="false" outlineLevel="0" collapsed="false">
      <c r="A618" s="23" t="s">
        <v>37</v>
      </c>
      <c r="B618" s="24" t="n">
        <v>70</v>
      </c>
      <c r="C618" s="25" t="n">
        <v>4</v>
      </c>
      <c r="D618" s="28" t="n">
        <v>10</v>
      </c>
      <c r="E618" s="29" t="n">
        <v>2230302400</v>
      </c>
      <c r="F618" s="24" t="n">
        <v>242</v>
      </c>
      <c r="G618" s="27" t="n">
        <v>140.8</v>
      </c>
      <c r="H618" s="31" t="n">
        <v>0</v>
      </c>
    </row>
    <row r="619" customFormat="false" ht="13.8" hidden="false" customHeight="false" outlineLevel="0" collapsed="false">
      <c r="A619" s="23" t="s">
        <v>186</v>
      </c>
      <c r="B619" s="24" t="n">
        <v>70</v>
      </c>
      <c r="C619" s="25" t="n">
        <v>4</v>
      </c>
      <c r="D619" s="28" t="n">
        <v>12</v>
      </c>
      <c r="E619" s="29"/>
      <c r="F619" s="24"/>
      <c r="G619" s="27" t="n">
        <f aca="false">G620</f>
        <v>1710</v>
      </c>
      <c r="H619" s="27" t="n">
        <f aca="false">H620</f>
        <v>0</v>
      </c>
    </row>
    <row r="620" customFormat="false" ht="27.6" hidden="false" customHeight="false" outlineLevel="0" collapsed="false">
      <c r="A620" s="23" t="s">
        <v>292</v>
      </c>
      <c r="B620" s="24" t="n">
        <v>70</v>
      </c>
      <c r="C620" s="25" t="n">
        <v>4</v>
      </c>
      <c r="D620" s="28" t="n">
        <v>12</v>
      </c>
      <c r="E620" s="29" t="s">
        <v>293</v>
      </c>
      <c r="F620" s="24"/>
      <c r="G620" s="27" t="n">
        <f aca="false">G621+G627+G633</f>
        <v>1710</v>
      </c>
      <c r="H620" s="27" t="n">
        <f aca="false">H621+H627+H633</f>
        <v>0</v>
      </c>
    </row>
    <row r="621" customFormat="false" ht="19.5" hidden="false" customHeight="true" outlineLevel="0" collapsed="false">
      <c r="A621" s="23" t="s">
        <v>294</v>
      </c>
      <c r="B621" s="24" t="n">
        <v>70</v>
      </c>
      <c r="C621" s="25" t="n">
        <v>4</v>
      </c>
      <c r="D621" s="28" t="n">
        <v>12</v>
      </c>
      <c r="E621" s="29" t="n">
        <v>720000000</v>
      </c>
      <c r="F621" s="24"/>
      <c r="G621" s="27" t="n">
        <f aca="false">G622</f>
        <v>1500</v>
      </c>
      <c r="H621" s="31" t="n">
        <f aca="false">H623</f>
        <v>0</v>
      </c>
    </row>
    <row r="622" customFormat="false" ht="13.8" hidden="false" customHeight="false" outlineLevel="0" collapsed="false">
      <c r="A622" s="23" t="s">
        <v>295</v>
      </c>
      <c r="B622" s="24" t="n">
        <v>70</v>
      </c>
      <c r="C622" s="25" t="n">
        <v>4</v>
      </c>
      <c r="D622" s="28" t="n">
        <v>12</v>
      </c>
      <c r="E622" s="29" t="n">
        <v>720100000</v>
      </c>
      <c r="F622" s="24"/>
      <c r="G622" s="27" t="n">
        <f aca="false">G623</f>
        <v>1500</v>
      </c>
      <c r="H622" s="27" t="n">
        <f aca="false">H623</f>
        <v>0</v>
      </c>
    </row>
    <row r="623" customFormat="false" ht="20.25" hidden="false" customHeight="true" outlineLevel="0" collapsed="false">
      <c r="A623" s="23" t="s">
        <v>296</v>
      </c>
      <c r="B623" s="24" t="n">
        <v>70</v>
      </c>
      <c r="C623" s="25" t="n">
        <v>4</v>
      </c>
      <c r="D623" s="28" t="n">
        <v>12</v>
      </c>
      <c r="E623" s="29" t="n">
        <v>720170270</v>
      </c>
      <c r="F623" s="24"/>
      <c r="G623" s="27" t="n">
        <f aca="false">G624</f>
        <v>1500</v>
      </c>
      <c r="H623" s="27" t="n">
        <f aca="false">H624</f>
        <v>0</v>
      </c>
    </row>
    <row r="624" customFormat="false" ht="13.8" hidden="false" customHeight="false" outlineLevel="0" collapsed="false">
      <c r="A624" s="23" t="s">
        <v>28</v>
      </c>
      <c r="B624" s="24" t="n">
        <v>70</v>
      </c>
      <c r="C624" s="25" t="n">
        <v>4</v>
      </c>
      <c r="D624" s="28" t="n">
        <v>12</v>
      </c>
      <c r="E624" s="29" t="n">
        <v>720170270</v>
      </c>
      <c r="F624" s="24" t="n">
        <v>200</v>
      </c>
      <c r="G624" s="27" t="n">
        <f aca="false">G625</f>
        <v>1500</v>
      </c>
      <c r="H624" s="31" t="n">
        <f aca="false">H625</f>
        <v>0</v>
      </c>
    </row>
    <row r="625" customFormat="false" ht="13.8" hidden="false" customHeight="false" outlineLevel="0" collapsed="false">
      <c r="A625" s="23" t="s">
        <v>29</v>
      </c>
      <c r="B625" s="24" t="n">
        <v>70</v>
      </c>
      <c r="C625" s="25" t="n">
        <v>4</v>
      </c>
      <c r="D625" s="28" t="n">
        <v>12</v>
      </c>
      <c r="E625" s="29" t="n">
        <v>720170270</v>
      </c>
      <c r="F625" s="24" t="n">
        <v>240</v>
      </c>
      <c r="G625" s="27" t="n">
        <f aca="false">G626</f>
        <v>1500</v>
      </c>
      <c r="H625" s="31" t="n">
        <f aca="false">H626</f>
        <v>0</v>
      </c>
    </row>
    <row r="626" customFormat="false" ht="13.8" hidden="false" customHeight="false" outlineLevel="0" collapsed="false">
      <c r="A626" s="23" t="s">
        <v>30</v>
      </c>
      <c r="B626" s="24" t="n">
        <v>70</v>
      </c>
      <c r="C626" s="25" t="n">
        <v>4</v>
      </c>
      <c r="D626" s="28" t="n">
        <v>12</v>
      </c>
      <c r="E626" s="29" t="n">
        <v>720170270</v>
      </c>
      <c r="F626" s="24" t="n">
        <v>244</v>
      </c>
      <c r="G626" s="27" t="n">
        <v>1500</v>
      </c>
      <c r="H626" s="31" t="n">
        <v>0</v>
      </c>
    </row>
    <row r="627" customFormat="false" ht="13.8" hidden="false" customHeight="false" outlineLevel="0" collapsed="false">
      <c r="A627" s="32" t="s">
        <v>297</v>
      </c>
      <c r="B627" s="24" t="n">
        <v>70</v>
      </c>
      <c r="C627" s="25" t="n">
        <v>4</v>
      </c>
      <c r="D627" s="28" t="n">
        <v>12</v>
      </c>
      <c r="E627" s="29" t="n">
        <v>730000000</v>
      </c>
      <c r="F627" s="24"/>
      <c r="G627" s="27" t="n">
        <f aca="false">G628</f>
        <v>138</v>
      </c>
      <c r="H627" s="27" t="n">
        <f aca="false">H629</f>
        <v>0</v>
      </c>
    </row>
    <row r="628" customFormat="false" ht="13.8" hidden="false" customHeight="false" outlineLevel="0" collapsed="false">
      <c r="A628" s="32" t="s">
        <v>298</v>
      </c>
      <c r="B628" s="24" t="n">
        <v>70</v>
      </c>
      <c r="C628" s="25" t="n">
        <v>4</v>
      </c>
      <c r="D628" s="28" t="n">
        <v>12</v>
      </c>
      <c r="E628" s="29" t="n">
        <v>730100000</v>
      </c>
      <c r="F628" s="24"/>
      <c r="G628" s="27" t="n">
        <f aca="false">G629</f>
        <v>138</v>
      </c>
      <c r="H628" s="27" t="n">
        <f aca="false">H629</f>
        <v>0</v>
      </c>
    </row>
    <row r="629" customFormat="false" ht="13.8" hidden="false" customHeight="false" outlineLevel="0" collapsed="false">
      <c r="A629" s="32" t="s">
        <v>299</v>
      </c>
      <c r="B629" s="24" t="n">
        <v>70</v>
      </c>
      <c r="C629" s="25" t="n">
        <v>4</v>
      </c>
      <c r="D629" s="28" t="n">
        <v>12</v>
      </c>
      <c r="E629" s="29" t="n">
        <v>730170270</v>
      </c>
      <c r="F629" s="24"/>
      <c r="G629" s="27" t="n">
        <f aca="false">G630</f>
        <v>138</v>
      </c>
      <c r="H629" s="27" t="n">
        <f aca="false">H630</f>
        <v>0</v>
      </c>
    </row>
    <row r="630" customFormat="false" ht="13.8" hidden="false" customHeight="false" outlineLevel="0" collapsed="false">
      <c r="A630" s="23" t="s">
        <v>28</v>
      </c>
      <c r="B630" s="24" t="n">
        <v>70</v>
      </c>
      <c r="C630" s="25" t="n">
        <v>4</v>
      </c>
      <c r="D630" s="28" t="n">
        <v>12</v>
      </c>
      <c r="E630" s="29" t="n">
        <v>730170270</v>
      </c>
      <c r="F630" s="24" t="n">
        <v>200</v>
      </c>
      <c r="G630" s="27" t="n">
        <f aca="false">G631</f>
        <v>138</v>
      </c>
      <c r="H630" s="27" t="n">
        <f aca="false">H631</f>
        <v>0</v>
      </c>
    </row>
    <row r="631" customFormat="false" ht="13.8" hidden="false" customHeight="false" outlineLevel="0" collapsed="false">
      <c r="A631" s="23" t="s">
        <v>29</v>
      </c>
      <c r="B631" s="24" t="n">
        <v>70</v>
      </c>
      <c r="C631" s="25" t="n">
        <v>4</v>
      </c>
      <c r="D631" s="28" t="n">
        <v>12</v>
      </c>
      <c r="E631" s="29" t="n">
        <v>730170270</v>
      </c>
      <c r="F631" s="24" t="n">
        <v>240</v>
      </c>
      <c r="G631" s="27" t="n">
        <f aca="false">G632</f>
        <v>138</v>
      </c>
      <c r="H631" s="27" t="n">
        <f aca="false">H632</f>
        <v>0</v>
      </c>
    </row>
    <row r="632" customFormat="false" ht="13.8" hidden="false" customHeight="false" outlineLevel="0" collapsed="false">
      <c r="A632" s="23" t="s">
        <v>30</v>
      </c>
      <c r="B632" s="24" t="n">
        <v>70</v>
      </c>
      <c r="C632" s="25" t="n">
        <v>4</v>
      </c>
      <c r="D632" s="28" t="n">
        <v>12</v>
      </c>
      <c r="E632" s="29" t="n">
        <v>730170270</v>
      </c>
      <c r="F632" s="24" t="n">
        <v>244</v>
      </c>
      <c r="G632" s="27" t="n">
        <v>138</v>
      </c>
      <c r="H632" s="31" t="n">
        <v>0</v>
      </c>
    </row>
    <row r="633" customFormat="false" ht="17.25" hidden="false" customHeight="true" outlineLevel="0" collapsed="false">
      <c r="A633" s="23" t="s">
        <v>300</v>
      </c>
      <c r="B633" s="24" t="n">
        <v>70</v>
      </c>
      <c r="C633" s="25" t="n">
        <v>4</v>
      </c>
      <c r="D633" s="28" t="n">
        <v>12</v>
      </c>
      <c r="E633" s="29" t="n">
        <v>760000000</v>
      </c>
      <c r="F633" s="24"/>
      <c r="G633" s="27" t="n">
        <f aca="false">G634</f>
        <v>72</v>
      </c>
      <c r="H633" s="27" t="n">
        <f aca="false">H634</f>
        <v>0</v>
      </c>
    </row>
    <row r="634" customFormat="false" ht="27.6" hidden="false" customHeight="false" outlineLevel="0" collapsed="false">
      <c r="A634" s="23" t="s">
        <v>301</v>
      </c>
      <c r="B634" s="24" t="n">
        <v>70</v>
      </c>
      <c r="C634" s="25" t="n">
        <v>4</v>
      </c>
      <c r="D634" s="28" t="n">
        <v>12</v>
      </c>
      <c r="E634" s="29" t="n">
        <v>760100000</v>
      </c>
      <c r="F634" s="24"/>
      <c r="G634" s="27" t="n">
        <f aca="false">G635</f>
        <v>72</v>
      </c>
      <c r="H634" s="27" t="n">
        <f aca="false">H635</f>
        <v>0</v>
      </c>
    </row>
    <row r="635" customFormat="false" ht="13.8" hidden="false" customHeight="false" outlineLevel="0" collapsed="false">
      <c r="A635" s="23" t="s">
        <v>302</v>
      </c>
      <c r="B635" s="24" t="n">
        <v>70</v>
      </c>
      <c r="C635" s="25" t="n">
        <v>4</v>
      </c>
      <c r="D635" s="28" t="n">
        <v>12</v>
      </c>
      <c r="E635" s="29" t="n">
        <v>760170270</v>
      </c>
      <c r="F635" s="24"/>
      <c r="G635" s="27" t="n">
        <f aca="false">G636</f>
        <v>72</v>
      </c>
      <c r="H635" s="27" t="n">
        <f aca="false">H636</f>
        <v>0</v>
      </c>
    </row>
    <row r="636" customFormat="false" ht="13.8" hidden="false" customHeight="false" outlineLevel="0" collapsed="false">
      <c r="A636" s="23" t="s">
        <v>28</v>
      </c>
      <c r="B636" s="24" t="n">
        <v>70</v>
      </c>
      <c r="C636" s="25" t="n">
        <v>4</v>
      </c>
      <c r="D636" s="28" t="n">
        <v>12</v>
      </c>
      <c r="E636" s="29" t="n">
        <v>760170270</v>
      </c>
      <c r="F636" s="24" t="n">
        <v>200</v>
      </c>
      <c r="G636" s="27" t="n">
        <f aca="false">G637</f>
        <v>72</v>
      </c>
      <c r="H636" s="31" t="n">
        <f aca="false">H637</f>
        <v>0</v>
      </c>
    </row>
    <row r="637" customFormat="false" ht="13.8" hidden="false" customHeight="false" outlineLevel="0" collapsed="false">
      <c r="A637" s="23" t="s">
        <v>29</v>
      </c>
      <c r="B637" s="24" t="n">
        <v>70</v>
      </c>
      <c r="C637" s="25" t="n">
        <v>4</v>
      </c>
      <c r="D637" s="28" t="n">
        <v>12</v>
      </c>
      <c r="E637" s="29" t="n">
        <v>760170270</v>
      </c>
      <c r="F637" s="24" t="n">
        <v>240</v>
      </c>
      <c r="G637" s="27" t="n">
        <f aca="false">G638</f>
        <v>72</v>
      </c>
      <c r="H637" s="31" t="n">
        <f aca="false">H638</f>
        <v>0</v>
      </c>
    </row>
    <row r="638" customFormat="false" ht="13.8" hidden="false" customHeight="false" outlineLevel="0" collapsed="false">
      <c r="A638" s="23" t="s">
        <v>30</v>
      </c>
      <c r="B638" s="24" t="n">
        <v>70</v>
      </c>
      <c r="C638" s="25" t="n">
        <v>4</v>
      </c>
      <c r="D638" s="28" t="n">
        <v>12</v>
      </c>
      <c r="E638" s="29" t="n">
        <v>760170270</v>
      </c>
      <c r="F638" s="24" t="n">
        <v>244</v>
      </c>
      <c r="G638" s="27" t="n">
        <v>72</v>
      </c>
      <c r="H638" s="31" t="n">
        <v>0</v>
      </c>
    </row>
    <row r="639" customFormat="false" ht="13.8" hidden="false" customHeight="false" outlineLevel="0" collapsed="false">
      <c r="A639" s="23" t="s">
        <v>236</v>
      </c>
      <c r="B639" s="24" t="n">
        <v>70</v>
      </c>
      <c r="C639" s="25" t="n">
        <v>5</v>
      </c>
      <c r="D639" s="28"/>
      <c r="E639" s="29"/>
      <c r="F639" s="24"/>
      <c r="G639" s="21" t="n">
        <f aca="false">G640+G660</f>
        <v>46561.2</v>
      </c>
      <c r="H639" s="21" t="n">
        <f aca="false">H640+H660</f>
        <v>50.1</v>
      </c>
    </row>
    <row r="640" customFormat="false" ht="13.8" hidden="false" customHeight="false" outlineLevel="0" collapsed="false">
      <c r="A640" s="23" t="s">
        <v>303</v>
      </c>
      <c r="B640" s="24" t="n">
        <v>70</v>
      </c>
      <c r="C640" s="25" t="n">
        <v>5</v>
      </c>
      <c r="D640" s="28" t="n">
        <v>1</v>
      </c>
      <c r="E640" s="29"/>
      <c r="F640" s="24"/>
      <c r="G640" s="21" t="n">
        <f aca="false">G641+G653</f>
        <v>46511.1</v>
      </c>
      <c r="H640" s="21" t="n">
        <f aca="false">H641+H653</f>
        <v>0</v>
      </c>
    </row>
    <row r="641" customFormat="false" ht="27.6" hidden="false" customHeight="false" outlineLevel="0" collapsed="false">
      <c r="A641" s="23" t="s">
        <v>304</v>
      </c>
      <c r="B641" s="48" t="n">
        <v>70</v>
      </c>
      <c r="C641" s="49" t="n">
        <v>5</v>
      </c>
      <c r="D641" s="50" t="n">
        <v>1</v>
      </c>
      <c r="E641" s="51" t="n">
        <v>1100000000</v>
      </c>
      <c r="F641" s="48"/>
      <c r="G641" s="27" t="n">
        <f aca="false">G644+G649</f>
        <v>45330.4</v>
      </c>
      <c r="H641" s="27" t="n">
        <f aca="false">H644+H649</f>
        <v>0</v>
      </c>
    </row>
    <row r="642" customFormat="false" ht="13.8" hidden="false" customHeight="false" outlineLevel="0" collapsed="false">
      <c r="A642" s="23" t="s">
        <v>305</v>
      </c>
      <c r="B642" s="48" t="n">
        <v>70</v>
      </c>
      <c r="C642" s="49" t="n">
        <v>5</v>
      </c>
      <c r="D642" s="50" t="n">
        <v>1</v>
      </c>
      <c r="E642" s="51" t="n">
        <v>1110000000</v>
      </c>
      <c r="F642" s="48"/>
      <c r="G642" s="27" t="n">
        <f aca="false">G643+G648</f>
        <v>45330.4</v>
      </c>
      <c r="H642" s="27" t="n">
        <f aca="false">H643+H648</f>
        <v>0</v>
      </c>
    </row>
    <row r="643" customFormat="false" ht="13.8" hidden="false" customHeight="false" outlineLevel="0" collapsed="false">
      <c r="A643" s="23" t="s">
        <v>306</v>
      </c>
      <c r="B643" s="48" t="n">
        <v>70</v>
      </c>
      <c r="C643" s="49" t="n">
        <v>5</v>
      </c>
      <c r="D643" s="50" t="n">
        <v>1</v>
      </c>
      <c r="E643" s="51" t="n">
        <v>1110100000</v>
      </c>
      <c r="F643" s="48"/>
      <c r="G643" s="27" t="n">
        <f aca="false">G644</f>
        <v>36264.3</v>
      </c>
      <c r="H643" s="27" t="n">
        <f aca="false">H644</f>
        <v>0</v>
      </c>
    </row>
    <row r="644" customFormat="false" ht="27.6" hidden="false" customHeight="false" outlineLevel="0" collapsed="false">
      <c r="A644" s="23" t="s">
        <v>307</v>
      </c>
      <c r="B644" s="48" t="n">
        <v>70</v>
      </c>
      <c r="C644" s="49" t="n">
        <v>5</v>
      </c>
      <c r="D644" s="50" t="n">
        <v>1</v>
      </c>
      <c r="E644" s="51" t="n">
        <v>1110182170</v>
      </c>
      <c r="F644" s="48"/>
      <c r="G644" s="27" t="n">
        <f aca="false">G645</f>
        <v>36264.3</v>
      </c>
      <c r="H644" s="27" t="n">
        <f aca="false">H645</f>
        <v>0</v>
      </c>
    </row>
    <row r="645" customFormat="false" ht="13.8" hidden="false" customHeight="false" outlineLevel="0" collapsed="false">
      <c r="A645" s="23" t="s">
        <v>177</v>
      </c>
      <c r="B645" s="48" t="n">
        <v>70</v>
      </c>
      <c r="C645" s="49" t="n">
        <v>5</v>
      </c>
      <c r="D645" s="50" t="n">
        <v>1</v>
      </c>
      <c r="E645" s="51" t="n">
        <v>1110182170</v>
      </c>
      <c r="F645" s="48" t="n">
        <v>400</v>
      </c>
      <c r="G645" s="27" t="n">
        <f aca="false">G646</f>
        <v>36264.3</v>
      </c>
      <c r="H645" s="27" t="n">
        <f aca="false">H646</f>
        <v>0</v>
      </c>
    </row>
    <row r="646" customFormat="false" ht="13.8" hidden="false" customHeight="false" outlineLevel="0" collapsed="false">
      <c r="A646" s="23" t="s">
        <v>308</v>
      </c>
      <c r="B646" s="48" t="n">
        <v>70</v>
      </c>
      <c r="C646" s="49" t="n">
        <v>5</v>
      </c>
      <c r="D646" s="50" t="n">
        <v>1</v>
      </c>
      <c r="E646" s="51" t="n">
        <v>1110182170</v>
      </c>
      <c r="F646" s="48" t="n">
        <v>410</v>
      </c>
      <c r="G646" s="27" t="n">
        <f aca="false">G647</f>
        <v>36264.3</v>
      </c>
      <c r="H646" s="27" t="n">
        <f aca="false">H647</f>
        <v>0</v>
      </c>
    </row>
    <row r="647" customFormat="false" ht="27.6" hidden="false" customHeight="false" outlineLevel="0" collapsed="false">
      <c r="A647" s="23" t="s">
        <v>309</v>
      </c>
      <c r="B647" s="48" t="n">
        <v>70</v>
      </c>
      <c r="C647" s="49" t="n">
        <v>5</v>
      </c>
      <c r="D647" s="50" t="n">
        <v>1</v>
      </c>
      <c r="E647" s="51" t="n">
        <v>1110182170</v>
      </c>
      <c r="F647" s="48" t="n">
        <v>412</v>
      </c>
      <c r="G647" s="27" t="n">
        <v>36264.3</v>
      </c>
      <c r="H647" s="27" t="n">
        <v>0</v>
      </c>
    </row>
    <row r="648" customFormat="false" ht="13.8" hidden="false" customHeight="false" outlineLevel="0" collapsed="false">
      <c r="A648" s="23" t="s">
        <v>306</v>
      </c>
      <c r="B648" s="48" t="n">
        <v>70</v>
      </c>
      <c r="C648" s="49" t="n">
        <v>5</v>
      </c>
      <c r="D648" s="50" t="n">
        <v>1</v>
      </c>
      <c r="E648" s="51" t="n">
        <v>1110100000</v>
      </c>
      <c r="F648" s="48"/>
      <c r="G648" s="27" t="n">
        <f aca="false">G649</f>
        <v>9066.1</v>
      </c>
      <c r="H648" s="27" t="n">
        <f aca="false">H649</f>
        <v>0</v>
      </c>
    </row>
    <row r="649" customFormat="false" ht="13.8" hidden="false" customHeight="false" outlineLevel="0" collapsed="false">
      <c r="A649" s="23" t="s">
        <v>310</v>
      </c>
      <c r="B649" s="48" t="n">
        <v>70</v>
      </c>
      <c r="C649" s="49" t="n">
        <v>5</v>
      </c>
      <c r="D649" s="50" t="n">
        <v>1</v>
      </c>
      <c r="E649" s="51" t="s">
        <v>311</v>
      </c>
      <c r="F649" s="48"/>
      <c r="G649" s="27" t="n">
        <f aca="false">G650</f>
        <v>9066.1</v>
      </c>
      <c r="H649" s="27" t="n">
        <f aca="false">H650</f>
        <v>0</v>
      </c>
    </row>
    <row r="650" customFormat="false" ht="13.8" hidden="false" customHeight="false" outlineLevel="0" collapsed="false">
      <c r="A650" s="23" t="s">
        <v>177</v>
      </c>
      <c r="B650" s="48" t="n">
        <v>70</v>
      </c>
      <c r="C650" s="49" t="n">
        <v>5</v>
      </c>
      <c r="D650" s="50" t="n">
        <v>1</v>
      </c>
      <c r="E650" s="51" t="s">
        <v>311</v>
      </c>
      <c r="F650" s="48" t="n">
        <v>400</v>
      </c>
      <c r="G650" s="27" t="n">
        <f aca="false">G651</f>
        <v>9066.1</v>
      </c>
      <c r="H650" s="27" t="n">
        <f aca="false">H651</f>
        <v>0</v>
      </c>
    </row>
    <row r="651" customFormat="false" ht="13.8" hidden="false" customHeight="false" outlineLevel="0" collapsed="false">
      <c r="A651" s="23" t="s">
        <v>308</v>
      </c>
      <c r="B651" s="48" t="n">
        <v>70</v>
      </c>
      <c r="C651" s="49" t="n">
        <v>5</v>
      </c>
      <c r="D651" s="50" t="n">
        <v>1</v>
      </c>
      <c r="E651" s="51" t="s">
        <v>311</v>
      </c>
      <c r="F651" s="48" t="n">
        <v>410</v>
      </c>
      <c r="G651" s="27" t="n">
        <f aca="false">G652</f>
        <v>9066.1</v>
      </c>
      <c r="H651" s="27" t="n">
        <f aca="false">H652</f>
        <v>0</v>
      </c>
    </row>
    <row r="652" customFormat="false" ht="27.6" hidden="false" customHeight="false" outlineLevel="0" collapsed="false">
      <c r="A652" s="23" t="s">
        <v>309</v>
      </c>
      <c r="B652" s="48" t="n">
        <v>70</v>
      </c>
      <c r="C652" s="49" t="n">
        <v>5</v>
      </c>
      <c r="D652" s="50" t="n">
        <v>1</v>
      </c>
      <c r="E652" s="51" t="s">
        <v>311</v>
      </c>
      <c r="F652" s="48" t="n">
        <v>412</v>
      </c>
      <c r="G652" s="27" t="n">
        <v>9066.1</v>
      </c>
      <c r="H652" s="27" t="n">
        <v>0</v>
      </c>
    </row>
    <row r="653" customFormat="false" ht="30" hidden="false" customHeight="true" outlineLevel="0" collapsed="false">
      <c r="A653" s="23" t="s">
        <v>312</v>
      </c>
      <c r="B653" s="48" t="n">
        <v>70</v>
      </c>
      <c r="C653" s="49" t="n">
        <v>5</v>
      </c>
      <c r="D653" s="50" t="n">
        <v>1</v>
      </c>
      <c r="E653" s="51" t="n">
        <v>2200000000</v>
      </c>
      <c r="F653" s="48"/>
      <c r="G653" s="27" t="n">
        <f aca="false">G654</f>
        <v>1180.7</v>
      </c>
      <c r="H653" s="27" t="n">
        <v>0</v>
      </c>
    </row>
    <row r="654" customFormat="false" ht="22.95" hidden="false" customHeight="true" outlineLevel="0" collapsed="false">
      <c r="A654" s="23" t="s">
        <v>281</v>
      </c>
      <c r="B654" s="48" t="n">
        <v>70</v>
      </c>
      <c r="C654" s="49" t="n">
        <v>5</v>
      </c>
      <c r="D654" s="50" t="n">
        <v>1</v>
      </c>
      <c r="E654" s="51" t="n">
        <v>2210000000</v>
      </c>
      <c r="F654" s="48"/>
      <c r="G654" s="27" t="n">
        <f aca="false">G655</f>
        <v>1180.7</v>
      </c>
      <c r="H654" s="27" t="n">
        <v>0</v>
      </c>
    </row>
    <row r="655" customFormat="false" ht="13.8" hidden="false" customHeight="false" outlineLevel="0" collapsed="false">
      <c r="A655" s="60" t="s">
        <v>282</v>
      </c>
      <c r="B655" s="48" t="n">
        <v>70</v>
      </c>
      <c r="C655" s="49" t="n">
        <v>5</v>
      </c>
      <c r="D655" s="50" t="n">
        <v>1</v>
      </c>
      <c r="E655" s="51" t="n">
        <v>2210100000</v>
      </c>
      <c r="F655" s="48"/>
      <c r="G655" s="27" t="n">
        <f aca="false">G656</f>
        <v>1180.7</v>
      </c>
      <c r="H655" s="27" t="n">
        <f aca="false">H656</f>
        <v>0</v>
      </c>
    </row>
    <row r="656" customFormat="false" ht="13.8" hidden="false" customHeight="false" outlineLevel="0" collapsed="false">
      <c r="A656" s="23" t="s">
        <v>27</v>
      </c>
      <c r="B656" s="48" t="n">
        <v>70</v>
      </c>
      <c r="C656" s="49" t="n">
        <v>5</v>
      </c>
      <c r="D656" s="50" t="n">
        <v>1</v>
      </c>
      <c r="E656" s="29" t="n">
        <v>2210102400</v>
      </c>
      <c r="F656" s="48"/>
      <c r="G656" s="27" t="n">
        <f aca="false">G657</f>
        <v>1180.7</v>
      </c>
      <c r="H656" s="27" t="n">
        <v>0</v>
      </c>
    </row>
    <row r="657" customFormat="false" ht="13.8" hidden="false" customHeight="false" outlineLevel="0" collapsed="false">
      <c r="A657" s="23" t="s">
        <v>28</v>
      </c>
      <c r="B657" s="48" t="n">
        <v>70</v>
      </c>
      <c r="C657" s="49" t="n">
        <v>5</v>
      </c>
      <c r="D657" s="50" t="n">
        <v>1</v>
      </c>
      <c r="E657" s="29" t="n">
        <v>2210102400</v>
      </c>
      <c r="F657" s="48" t="n">
        <v>200</v>
      </c>
      <c r="G657" s="27" t="n">
        <f aca="false">G658</f>
        <v>1180.7</v>
      </c>
      <c r="H657" s="27" t="n">
        <v>0</v>
      </c>
    </row>
    <row r="658" customFormat="false" ht="13.8" hidden="false" customHeight="false" outlineLevel="0" collapsed="false">
      <c r="A658" s="23" t="s">
        <v>29</v>
      </c>
      <c r="B658" s="48" t="n">
        <v>70</v>
      </c>
      <c r="C658" s="49" t="n">
        <v>5</v>
      </c>
      <c r="D658" s="50" t="n">
        <v>1</v>
      </c>
      <c r="E658" s="29" t="n">
        <v>2210102400</v>
      </c>
      <c r="F658" s="48" t="n">
        <v>240</v>
      </c>
      <c r="G658" s="27" t="n">
        <f aca="false">G659</f>
        <v>1180.7</v>
      </c>
      <c r="H658" s="27" t="n">
        <v>0</v>
      </c>
    </row>
    <row r="659" customFormat="false" ht="13.8" hidden="false" customHeight="false" outlineLevel="0" collapsed="false">
      <c r="A659" s="23" t="s">
        <v>30</v>
      </c>
      <c r="B659" s="48" t="n">
        <v>70</v>
      </c>
      <c r="C659" s="49" t="n">
        <v>5</v>
      </c>
      <c r="D659" s="50" t="n">
        <v>1</v>
      </c>
      <c r="E659" s="29" t="n">
        <v>2210102400</v>
      </c>
      <c r="F659" s="48" t="n">
        <v>244</v>
      </c>
      <c r="G659" s="27" t="n">
        <f aca="false">325.1+855.6</f>
        <v>1180.7</v>
      </c>
      <c r="H659" s="27" t="n">
        <v>0</v>
      </c>
    </row>
    <row r="660" customFormat="false" ht="13.8" hidden="false" customHeight="false" outlineLevel="0" collapsed="false">
      <c r="A660" s="23" t="s">
        <v>313</v>
      </c>
      <c r="B660" s="24" t="n">
        <v>70</v>
      </c>
      <c r="C660" s="25" t="n">
        <v>5</v>
      </c>
      <c r="D660" s="28" t="n">
        <v>5</v>
      </c>
      <c r="E660" s="29"/>
      <c r="F660" s="24"/>
      <c r="G660" s="21" t="n">
        <f aca="false">G661</f>
        <v>50.1</v>
      </c>
      <c r="H660" s="45" t="n">
        <f aca="false">H661</f>
        <v>50.1</v>
      </c>
    </row>
    <row r="661" customFormat="false" ht="27.6" hidden="false" customHeight="false" outlineLevel="0" collapsed="false">
      <c r="A661" s="23" t="s">
        <v>304</v>
      </c>
      <c r="B661" s="24" t="n">
        <v>70</v>
      </c>
      <c r="C661" s="25" t="n">
        <v>5</v>
      </c>
      <c r="D661" s="28" t="n">
        <v>5</v>
      </c>
      <c r="E661" s="29" t="n">
        <v>1100000000</v>
      </c>
      <c r="F661" s="24"/>
      <c r="G661" s="21" t="n">
        <f aca="false">G662</f>
        <v>50.1</v>
      </c>
      <c r="H661" s="21" t="n">
        <f aca="false">H662</f>
        <v>50.1</v>
      </c>
    </row>
    <row r="662" customFormat="false" ht="27.6" hidden="false" customHeight="false" outlineLevel="0" collapsed="false">
      <c r="A662" s="23" t="s">
        <v>314</v>
      </c>
      <c r="B662" s="24" t="n">
        <v>70</v>
      </c>
      <c r="C662" s="25" t="n">
        <v>5</v>
      </c>
      <c r="D662" s="28" t="n">
        <v>5</v>
      </c>
      <c r="E662" s="29" t="n">
        <v>1130000000</v>
      </c>
      <c r="F662" s="24"/>
      <c r="G662" s="21" t="n">
        <f aca="false">G663</f>
        <v>50.1</v>
      </c>
      <c r="H662" s="21" t="n">
        <f aca="false">H663</f>
        <v>50.1</v>
      </c>
    </row>
    <row r="663" customFormat="false" ht="27.6" hidden="false" customHeight="false" outlineLevel="0" collapsed="false">
      <c r="A663" s="23" t="s">
        <v>315</v>
      </c>
      <c r="B663" s="24" t="n">
        <v>70</v>
      </c>
      <c r="C663" s="25" t="n">
        <v>5</v>
      </c>
      <c r="D663" s="28" t="n">
        <v>5</v>
      </c>
      <c r="E663" s="29" t="n">
        <v>1130300000</v>
      </c>
      <c r="F663" s="24"/>
      <c r="G663" s="21" t="n">
        <f aca="false">G664</f>
        <v>50.1</v>
      </c>
      <c r="H663" s="21" t="n">
        <f aca="false">H664</f>
        <v>50.1</v>
      </c>
    </row>
    <row r="664" customFormat="false" ht="55.2" hidden="false" customHeight="false" outlineLevel="0" collapsed="false">
      <c r="A664" s="23" t="s">
        <v>316</v>
      </c>
      <c r="B664" s="24" t="n">
        <v>70</v>
      </c>
      <c r="C664" s="25" t="n">
        <v>5</v>
      </c>
      <c r="D664" s="28" t="n">
        <v>5</v>
      </c>
      <c r="E664" s="29" t="n">
        <v>1130384220</v>
      </c>
      <c r="F664" s="24"/>
      <c r="G664" s="21" t="n">
        <f aca="false">G665</f>
        <v>50.1</v>
      </c>
      <c r="H664" s="45" t="n">
        <f aca="false">H665</f>
        <v>50.1</v>
      </c>
    </row>
    <row r="665" customFormat="false" ht="13.8" hidden="false" customHeight="false" outlineLevel="0" collapsed="false">
      <c r="A665" s="23" t="s">
        <v>28</v>
      </c>
      <c r="B665" s="24" t="n">
        <v>70</v>
      </c>
      <c r="C665" s="25" t="n">
        <v>5</v>
      </c>
      <c r="D665" s="28" t="n">
        <v>5</v>
      </c>
      <c r="E665" s="29" t="n">
        <v>1130384220</v>
      </c>
      <c r="F665" s="24" t="n">
        <v>200</v>
      </c>
      <c r="G665" s="21" t="n">
        <f aca="false">G666</f>
        <v>50.1</v>
      </c>
      <c r="H665" s="45" t="n">
        <f aca="false">H666</f>
        <v>50.1</v>
      </c>
    </row>
    <row r="666" customFormat="false" ht="13.8" hidden="false" customHeight="false" outlineLevel="0" collapsed="false">
      <c r="A666" s="23" t="s">
        <v>29</v>
      </c>
      <c r="B666" s="24" t="n">
        <v>70</v>
      </c>
      <c r="C666" s="25" t="n">
        <v>5</v>
      </c>
      <c r="D666" s="28" t="n">
        <v>5</v>
      </c>
      <c r="E666" s="29" t="n">
        <v>1130384220</v>
      </c>
      <c r="F666" s="24" t="n">
        <v>240</v>
      </c>
      <c r="G666" s="21" t="n">
        <f aca="false">G667</f>
        <v>50.1</v>
      </c>
      <c r="H666" s="45" t="n">
        <f aca="false">H667</f>
        <v>50.1</v>
      </c>
    </row>
    <row r="667" customFormat="false" ht="13.8" hidden="false" customHeight="false" outlineLevel="0" collapsed="false">
      <c r="A667" s="23" t="s">
        <v>30</v>
      </c>
      <c r="B667" s="24" t="n">
        <v>70</v>
      </c>
      <c r="C667" s="25" t="n">
        <v>5</v>
      </c>
      <c r="D667" s="28" t="n">
        <v>5</v>
      </c>
      <c r="E667" s="29" t="n">
        <v>1130384220</v>
      </c>
      <c r="F667" s="24" t="n">
        <v>244</v>
      </c>
      <c r="G667" s="21" t="n">
        <v>50.1</v>
      </c>
      <c r="H667" s="45" t="n">
        <v>50.1</v>
      </c>
    </row>
    <row r="668" customFormat="false" ht="13.8" hidden="false" customHeight="false" outlineLevel="0" collapsed="false">
      <c r="A668" s="23" t="s">
        <v>42</v>
      </c>
      <c r="B668" s="24" t="n">
        <v>70</v>
      </c>
      <c r="C668" s="25" t="n">
        <v>10</v>
      </c>
      <c r="D668" s="28"/>
      <c r="E668" s="29"/>
      <c r="F668" s="24"/>
      <c r="G668" s="27" t="n">
        <f aca="false">G687+G669</f>
        <v>48815.3</v>
      </c>
      <c r="H668" s="27" t="n">
        <f aca="false">H687+H669</f>
        <v>29377.1</v>
      </c>
    </row>
    <row r="669" customFormat="false" ht="13.8" hidden="false" customHeight="false" outlineLevel="0" collapsed="false">
      <c r="A669" s="23" t="s">
        <v>317</v>
      </c>
      <c r="B669" s="24" t="n">
        <v>70</v>
      </c>
      <c r="C669" s="25" t="n">
        <v>10</v>
      </c>
      <c r="D669" s="28" t="n">
        <v>3</v>
      </c>
      <c r="E669" s="26"/>
      <c r="F669" s="24"/>
      <c r="G669" s="21" t="n">
        <f aca="false">G670</f>
        <v>26114.2</v>
      </c>
      <c r="H669" s="21" t="n">
        <f aca="false">H670</f>
        <v>6676</v>
      </c>
    </row>
    <row r="670" customFormat="false" ht="27.6" hidden="false" customHeight="false" outlineLevel="0" collapsed="false">
      <c r="A670" s="23" t="s">
        <v>304</v>
      </c>
      <c r="B670" s="24" t="n">
        <v>70</v>
      </c>
      <c r="C670" s="25" t="n">
        <v>10</v>
      </c>
      <c r="D670" s="28" t="n">
        <v>3</v>
      </c>
      <c r="E670" s="26" t="n">
        <v>1100000000</v>
      </c>
      <c r="F670" s="24"/>
      <c r="G670" s="21" t="n">
        <f aca="false">G671</f>
        <v>26114.2</v>
      </c>
      <c r="H670" s="21" t="n">
        <f aca="false">H671</f>
        <v>6676</v>
      </c>
    </row>
    <row r="671" customFormat="false" ht="27.6" hidden="false" customHeight="false" outlineLevel="0" collapsed="false">
      <c r="A671" s="23" t="s">
        <v>318</v>
      </c>
      <c r="B671" s="24" t="n">
        <v>70</v>
      </c>
      <c r="C671" s="25" t="n">
        <v>10</v>
      </c>
      <c r="D671" s="28" t="n">
        <v>3</v>
      </c>
      <c r="E671" s="26" t="n">
        <v>1120000000</v>
      </c>
      <c r="F671" s="24"/>
      <c r="G671" s="21" t="n">
        <f aca="false">G672</f>
        <v>26114.2</v>
      </c>
      <c r="H671" s="21" t="n">
        <f aca="false">H672</f>
        <v>6676</v>
      </c>
    </row>
    <row r="672" s="62" customFormat="true" ht="27.6" hidden="false" customHeight="false" outlineLevel="0" collapsed="false">
      <c r="A672" s="23" t="s">
        <v>319</v>
      </c>
      <c r="B672" s="24" t="n">
        <v>70</v>
      </c>
      <c r="C672" s="25" t="n">
        <v>10</v>
      </c>
      <c r="D672" s="28" t="n">
        <v>3</v>
      </c>
      <c r="E672" s="26" t="n">
        <v>1120200000</v>
      </c>
      <c r="F672" s="24"/>
      <c r="G672" s="21" t="n">
        <f aca="false">G673+G678+G683</f>
        <v>26114.2</v>
      </c>
      <c r="H672" s="21" t="n">
        <f aca="false">H673+H678+H683</f>
        <v>6676</v>
      </c>
      <c r="I672" s="1"/>
      <c r="J672" s="1"/>
      <c r="K672" s="1"/>
      <c r="L672" s="1"/>
    </row>
    <row r="673" customFormat="false" ht="41.4" hidden="false" customHeight="false" outlineLevel="0" collapsed="false">
      <c r="A673" s="23" t="s">
        <v>320</v>
      </c>
      <c r="B673" s="24" t="n">
        <v>70</v>
      </c>
      <c r="C673" s="25" t="n">
        <v>10</v>
      </c>
      <c r="D673" s="28" t="n">
        <v>3</v>
      </c>
      <c r="E673" s="26" t="n">
        <v>1120251350</v>
      </c>
      <c r="F673" s="24"/>
      <c r="G673" s="21" t="n">
        <f aca="false">G674</f>
        <v>6676</v>
      </c>
      <c r="H673" s="21" t="n">
        <f aca="false">H674</f>
        <v>6676</v>
      </c>
    </row>
    <row r="674" customFormat="false" ht="13.8" hidden="false" customHeight="false" outlineLevel="0" collapsed="false">
      <c r="A674" s="23" t="s">
        <v>48</v>
      </c>
      <c r="B674" s="24" t="n">
        <v>70</v>
      </c>
      <c r="C674" s="25" t="n">
        <v>10</v>
      </c>
      <c r="D674" s="28" t="n">
        <v>3</v>
      </c>
      <c r="E674" s="26" t="n">
        <v>1120251350</v>
      </c>
      <c r="F674" s="24" t="n">
        <v>300</v>
      </c>
      <c r="G674" s="21" t="n">
        <f aca="false">G675</f>
        <v>6676</v>
      </c>
      <c r="H674" s="21" t="n">
        <f aca="false">H675</f>
        <v>6676</v>
      </c>
    </row>
    <row r="675" customFormat="false" ht="13.8" hidden="false" customHeight="false" outlineLevel="0" collapsed="false">
      <c r="A675" s="23" t="s">
        <v>53</v>
      </c>
      <c r="B675" s="24" t="n">
        <v>70</v>
      </c>
      <c r="C675" s="25" t="n">
        <v>10</v>
      </c>
      <c r="D675" s="28" t="n">
        <v>3</v>
      </c>
      <c r="E675" s="26" t="n">
        <v>1120251350</v>
      </c>
      <c r="F675" s="24" t="n">
        <v>320</v>
      </c>
      <c r="G675" s="21" t="n">
        <f aca="false">G676</f>
        <v>6676</v>
      </c>
      <c r="H675" s="21" t="n">
        <f aca="false">H676</f>
        <v>6676</v>
      </c>
    </row>
    <row r="676" customFormat="false" ht="13.8" hidden="false" customHeight="false" outlineLevel="0" collapsed="false">
      <c r="A676" s="23" t="s">
        <v>321</v>
      </c>
      <c r="B676" s="24" t="n">
        <v>70</v>
      </c>
      <c r="C676" s="25" t="n">
        <v>10</v>
      </c>
      <c r="D676" s="28" t="n">
        <v>3</v>
      </c>
      <c r="E676" s="26" t="n">
        <v>1120251350</v>
      </c>
      <c r="F676" s="24" t="n">
        <v>322</v>
      </c>
      <c r="G676" s="21" t="n">
        <v>6676</v>
      </c>
      <c r="H676" s="21" t="n">
        <f aca="false">G676</f>
        <v>6676</v>
      </c>
    </row>
    <row r="677" customFormat="false" ht="27.6" hidden="false" customHeight="false" outlineLevel="0" collapsed="false">
      <c r="A677" s="23" t="s">
        <v>319</v>
      </c>
      <c r="B677" s="24" t="n">
        <v>70</v>
      </c>
      <c r="C677" s="25" t="n">
        <v>10</v>
      </c>
      <c r="D677" s="28" t="n">
        <v>3</v>
      </c>
      <c r="E677" s="26" t="n">
        <v>1120200000</v>
      </c>
      <c r="F677" s="24"/>
      <c r="G677" s="21" t="n">
        <f aca="false">G678</f>
        <v>18358.3</v>
      </c>
      <c r="H677" s="21" t="n">
        <f aca="false">H678</f>
        <v>0</v>
      </c>
    </row>
    <row r="678" customFormat="false" ht="27.6" hidden="false" customHeight="false" outlineLevel="0" collapsed="false">
      <c r="A678" s="23" t="s">
        <v>322</v>
      </c>
      <c r="B678" s="24" t="n">
        <v>70</v>
      </c>
      <c r="C678" s="25" t="n">
        <v>10</v>
      </c>
      <c r="D678" s="28" t="n">
        <v>3</v>
      </c>
      <c r="E678" s="26" t="s">
        <v>323</v>
      </c>
      <c r="F678" s="24"/>
      <c r="G678" s="21" t="n">
        <f aca="false">G679</f>
        <v>18358.3</v>
      </c>
      <c r="H678" s="21" t="n">
        <f aca="false">H679</f>
        <v>0</v>
      </c>
    </row>
    <row r="679" customFormat="false" ht="13.8" hidden="false" customHeight="false" outlineLevel="0" collapsed="false">
      <c r="A679" s="23" t="s">
        <v>48</v>
      </c>
      <c r="B679" s="24" t="n">
        <v>70</v>
      </c>
      <c r="C679" s="25" t="n">
        <v>10</v>
      </c>
      <c r="D679" s="28" t="n">
        <v>3</v>
      </c>
      <c r="E679" s="26" t="s">
        <v>323</v>
      </c>
      <c r="F679" s="24" t="n">
        <v>300</v>
      </c>
      <c r="G679" s="21" t="n">
        <f aca="false">G680</f>
        <v>18358.3</v>
      </c>
      <c r="H679" s="45" t="n">
        <f aca="false">H680</f>
        <v>0</v>
      </c>
    </row>
    <row r="680" customFormat="false" ht="13.8" hidden="false" customHeight="false" outlineLevel="0" collapsed="false">
      <c r="A680" s="23" t="s">
        <v>53</v>
      </c>
      <c r="B680" s="24" t="n">
        <v>70</v>
      </c>
      <c r="C680" s="25" t="n">
        <v>10</v>
      </c>
      <c r="D680" s="28" t="n">
        <v>3</v>
      </c>
      <c r="E680" s="26" t="s">
        <v>323</v>
      </c>
      <c r="F680" s="24" t="n">
        <v>320</v>
      </c>
      <c r="G680" s="21" t="n">
        <f aca="false">G681</f>
        <v>18358.3</v>
      </c>
      <c r="H680" s="45" t="n">
        <f aca="false">H681</f>
        <v>0</v>
      </c>
    </row>
    <row r="681" customFormat="false" ht="13.8" hidden="false" customHeight="false" outlineLevel="0" collapsed="false">
      <c r="A681" s="23" t="s">
        <v>321</v>
      </c>
      <c r="B681" s="24" t="n">
        <v>70</v>
      </c>
      <c r="C681" s="25" t="n">
        <v>10</v>
      </c>
      <c r="D681" s="28" t="n">
        <v>3</v>
      </c>
      <c r="E681" s="26" t="s">
        <v>323</v>
      </c>
      <c r="F681" s="24" t="n">
        <v>322</v>
      </c>
      <c r="G681" s="21" t="n">
        <v>18358.3</v>
      </c>
      <c r="H681" s="45" t="n">
        <v>0</v>
      </c>
    </row>
    <row r="682" customFormat="false" ht="34.5" hidden="false" customHeight="true" outlineLevel="0" collapsed="false">
      <c r="A682" s="23" t="s">
        <v>324</v>
      </c>
      <c r="B682" s="24" t="n">
        <v>70</v>
      </c>
      <c r="C682" s="25" t="n">
        <v>10</v>
      </c>
      <c r="D682" s="28" t="n">
        <v>3</v>
      </c>
      <c r="E682" s="26" t="n">
        <v>1120200000</v>
      </c>
      <c r="F682" s="24"/>
      <c r="G682" s="21" t="n">
        <f aca="false">G683</f>
        <v>1079.9</v>
      </c>
      <c r="H682" s="21" t="n">
        <f aca="false">H683</f>
        <v>0</v>
      </c>
    </row>
    <row r="683" customFormat="false" ht="41.4" hidden="false" customHeight="false" outlineLevel="0" collapsed="false">
      <c r="A683" s="23" t="s">
        <v>325</v>
      </c>
      <c r="B683" s="24" t="n">
        <v>70</v>
      </c>
      <c r="C683" s="25" t="n">
        <v>10</v>
      </c>
      <c r="D683" s="28" t="n">
        <v>3</v>
      </c>
      <c r="E683" s="26" t="s">
        <v>326</v>
      </c>
      <c r="F683" s="24"/>
      <c r="G683" s="21" t="n">
        <f aca="false">G684</f>
        <v>1079.9</v>
      </c>
      <c r="H683" s="45" t="n">
        <f aca="false">H684</f>
        <v>0</v>
      </c>
    </row>
    <row r="684" customFormat="false" ht="13.8" hidden="false" customHeight="false" outlineLevel="0" collapsed="false">
      <c r="A684" s="23" t="s">
        <v>48</v>
      </c>
      <c r="B684" s="24" t="n">
        <v>70</v>
      </c>
      <c r="C684" s="25" t="n">
        <v>10</v>
      </c>
      <c r="D684" s="28" t="n">
        <v>3</v>
      </c>
      <c r="E684" s="26" t="s">
        <v>326</v>
      </c>
      <c r="F684" s="24" t="n">
        <v>300</v>
      </c>
      <c r="G684" s="21" t="n">
        <f aca="false">G685</f>
        <v>1079.9</v>
      </c>
      <c r="H684" s="45" t="n">
        <f aca="false">H685</f>
        <v>0</v>
      </c>
    </row>
    <row r="685" customFormat="false" ht="13.8" hidden="false" customHeight="false" outlineLevel="0" collapsed="false">
      <c r="A685" s="23" t="s">
        <v>53</v>
      </c>
      <c r="B685" s="24" t="n">
        <v>70</v>
      </c>
      <c r="C685" s="25" t="n">
        <v>10</v>
      </c>
      <c r="D685" s="28" t="n">
        <v>3</v>
      </c>
      <c r="E685" s="26" t="s">
        <v>326</v>
      </c>
      <c r="F685" s="24" t="n">
        <v>320</v>
      </c>
      <c r="G685" s="21" t="n">
        <f aca="false">G686</f>
        <v>1079.9</v>
      </c>
      <c r="H685" s="45" t="n">
        <f aca="false">H686</f>
        <v>0</v>
      </c>
    </row>
    <row r="686" customFormat="false" ht="13.8" hidden="false" customHeight="false" outlineLevel="0" collapsed="false">
      <c r="A686" s="23" t="s">
        <v>321</v>
      </c>
      <c r="B686" s="24" t="n">
        <v>70</v>
      </c>
      <c r="C686" s="25" t="n">
        <v>10</v>
      </c>
      <c r="D686" s="28" t="n">
        <v>3</v>
      </c>
      <c r="E686" s="26" t="s">
        <v>326</v>
      </c>
      <c r="F686" s="24" t="n">
        <v>322</v>
      </c>
      <c r="G686" s="21" t="n">
        <v>1079.9</v>
      </c>
      <c r="H686" s="45" t="n">
        <v>0</v>
      </c>
    </row>
    <row r="687" customFormat="false" ht="13.8" hidden="false" customHeight="false" outlineLevel="0" collapsed="false">
      <c r="A687" s="23" t="s">
        <v>43</v>
      </c>
      <c r="B687" s="24" t="n">
        <v>70</v>
      </c>
      <c r="C687" s="25" t="n">
        <v>10</v>
      </c>
      <c r="D687" s="28" t="n">
        <v>4</v>
      </c>
      <c r="E687" s="29"/>
      <c r="F687" s="24"/>
      <c r="G687" s="27" t="n">
        <f aca="false">G688</f>
        <v>22701.1</v>
      </c>
      <c r="H687" s="27" t="n">
        <f aca="false">H688</f>
        <v>22701.1</v>
      </c>
    </row>
    <row r="688" customFormat="false" ht="27.6" hidden="false" customHeight="false" outlineLevel="0" collapsed="false">
      <c r="A688" s="23" t="s">
        <v>304</v>
      </c>
      <c r="B688" s="24" t="n">
        <v>70</v>
      </c>
      <c r="C688" s="25" t="n">
        <v>10</v>
      </c>
      <c r="D688" s="28" t="n">
        <v>4</v>
      </c>
      <c r="E688" s="29" t="n">
        <v>1100000000</v>
      </c>
      <c r="F688" s="24"/>
      <c r="G688" s="27" t="n">
        <f aca="false">G689</f>
        <v>22701.1</v>
      </c>
      <c r="H688" s="27" t="n">
        <f aca="false">H689</f>
        <v>22701.1</v>
      </c>
    </row>
    <row r="689" customFormat="false" ht="18" hidden="false" customHeight="true" outlineLevel="0" collapsed="false">
      <c r="A689" s="23" t="s">
        <v>327</v>
      </c>
      <c r="B689" s="24" t="n">
        <v>70</v>
      </c>
      <c r="C689" s="25" t="n">
        <v>10</v>
      </c>
      <c r="D689" s="28" t="n">
        <v>4</v>
      </c>
      <c r="E689" s="29" t="n">
        <v>1120000000</v>
      </c>
      <c r="F689" s="24"/>
      <c r="G689" s="27" t="n">
        <f aca="false">G690</f>
        <v>22701.1</v>
      </c>
      <c r="H689" s="27" t="n">
        <f aca="false">H690</f>
        <v>22701.1</v>
      </c>
    </row>
    <row r="690" customFormat="false" ht="18" hidden="false" customHeight="true" outlineLevel="0" collapsed="false">
      <c r="A690" s="23" t="s">
        <v>319</v>
      </c>
      <c r="B690" s="24" t="n">
        <v>70</v>
      </c>
      <c r="C690" s="25" t="n">
        <v>10</v>
      </c>
      <c r="D690" s="28" t="n">
        <v>4</v>
      </c>
      <c r="E690" s="29" t="n">
        <v>1120200000</v>
      </c>
      <c r="F690" s="24"/>
      <c r="G690" s="27" t="n">
        <f aca="false">G691</f>
        <v>22701.1</v>
      </c>
      <c r="H690" s="27" t="n">
        <f aca="false">H691</f>
        <v>22701.1</v>
      </c>
    </row>
    <row r="691" customFormat="false" ht="32.25" hidden="false" customHeight="true" outlineLevel="0" collapsed="false">
      <c r="A691" s="23" t="s">
        <v>328</v>
      </c>
      <c r="B691" s="24" t="n">
        <v>70</v>
      </c>
      <c r="C691" s="25" t="n">
        <v>10</v>
      </c>
      <c r="D691" s="28" t="n">
        <v>4</v>
      </c>
      <c r="E691" s="29" t="s">
        <v>329</v>
      </c>
      <c r="F691" s="24"/>
      <c r="G691" s="27" t="n">
        <f aca="false">G692</f>
        <v>22701.1</v>
      </c>
      <c r="H691" s="27" t="n">
        <f aca="false">H692</f>
        <v>22701.1</v>
      </c>
    </row>
    <row r="692" customFormat="false" ht="13.8" hidden="false" customHeight="false" outlineLevel="0" collapsed="false">
      <c r="A692" s="23" t="s">
        <v>28</v>
      </c>
      <c r="B692" s="24" t="n">
        <v>70</v>
      </c>
      <c r="C692" s="25" t="n">
        <v>10</v>
      </c>
      <c r="D692" s="28" t="n">
        <v>4</v>
      </c>
      <c r="E692" s="29" t="s">
        <v>330</v>
      </c>
      <c r="F692" s="24" t="n">
        <v>200</v>
      </c>
      <c r="G692" s="27" t="n">
        <f aca="false">G693</f>
        <v>22701.1</v>
      </c>
      <c r="H692" s="27" t="n">
        <f aca="false">H693</f>
        <v>22701.1</v>
      </c>
    </row>
    <row r="693" customFormat="false" ht="13.8" hidden="false" customHeight="false" outlineLevel="0" collapsed="false">
      <c r="A693" s="23" t="s">
        <v>29</v>
      </c>
      <c r="B693" s="24" t="n">
        <v>70</v>
      </c>
      <c r="C693" s="25" t="n">
        <v>10</v>
      </c>
      <c r="D693" s="28" t="n">
        <v>4</v>
      </c>
      <c r="E693" s="29" t="s">
        <v>331</v>
      </c>
      <c r="F693" s="24" t="n">
        <v>240</v>
      </c>
      <c r="G693" s="27" t="n">
        <f aca="false">G694</f>
        <v>22701.1</v>
      </c>
      <c r="H693" s="27" t="n">
        <f aca="false">H694</f>
        <v>22701.1</v>
      </c>
    </row>
    <row r="694" customFormat="false" ht="13.8" hidden="false" customHeight="false" outlineLevel="0" collapsed="false">
      <c r="A694" s="23" t="s">
        <v>30</v>
      </c>
      <c r="B694" s="24" t="n">
        <v>70</v>
      </c>
      <c r="C694" s="25" t="n">
        <v>10</v>
      </c>
      <c r="D694" s="28" t="n">
        <v>4</v>
      </c>
      <c r="E694" s="29" t="s">
        <v>332</v>
      </c>
      <c r="F694" s="24" t="n">
        <v>244</v>
      </c>
      <c r="G694" s="27" t="n">
        <v>22701.1</v>
      </c>
      <c r="H694" s="27" t="n">
        <v>22701.1</v>
      </c>
    </row>
    <row r="695" s="22" customFormat="true" ht="13.8" hidden="false" customHeight="false" outlineLevel="0" collapsed="false">
      <c r="A695" s="18" t="s">
        <v>333</v>
      </c>
      <c r="B695" s="19" t="n">
        <v>231</v>
      </c>
      <c r="C695" s="63"/>
      <c r="D695" s="19"/>
      <c r="E695" s="44"/>
      <c r="F695" s="19"/>
      <c r="G695" s="21" t="n">
        <f aca="false">G696+G712+G729+G905</f>
        <v>1471446.4</v>
      </c>
      <c r="H695" s="21" t="n">
        <f aca="false">H696+H712+H729+H905</f>
        <v>1054247.1</v>
      </c>
    </row>
    <row r="696" s="64" customFormat="true" ht="13.8" hidden="false" customHeight="false" outlineLevel="0" collapsed="false">
      <c r="A696" s="18" t="s">
        <v>14</v>
      </c>
      <c r="B696" s="19" t="n">
        <v>231</v>
      </c>
      <c r="C696" s="25" t="n">
        <v>1</v>
      </c>
      <c r="D696" s="19"/>
      <c r="E696" s="44"/>
      <c r="F696" s="19"/>
      <c r="G696" s="21" t="n">
        <f aca="false">G697</f>
        <v>432.6</v>
      </c>
      <c r="H696" s="21" t="n">
        <f aca="false">H697</f>
        <v>0</v>
      </c>
    </row>
    <row r="697" s="64" customFormat="true" ht="13.8" hidden="false" customHeight="false" outlineLevel="0" collapsed="false">
      <c r="A697" s="18" t="s">
        <v>26</v>
      </c>
      <c r="B697" s="19" t="n">
        <v>231</v>
      </c>
      <c r="C697" s="25" t="n">
        <v>1</v>
      </c>
      <c r="D697" s="28" t="n">
        <v>13</v>
      </c>
      <c r="E697" s="44"/>
      <c r="F697" s="19"/>
      <c r="G697" s="21" t="n">
        <f aca="false">G698</f>
        <v>432.6</v>
      </c>
      <c r="H697" s="21" t="n">
        <f aca="false">H698</f>
        <v>0</v>
      </c>
    </row>
    <row r="698" customFormat="false" ht="13.8" hidden="false" customHeight="false" outlineLevel="0" collapsed="false">
      <c r="A698" s="23" t="s">
        <v>44</v>
      </c>
      <c r="B698" s="19" t="n">
        <v>231</v>
      </c>
      <c r="C698" s="25" t="n">
        <v>1</v>
      </c>
      <c r="D698" s="28" t="n">
        <v>13</v>
      </c>
      <c r="E698" s="26" t="n">
        <v>200000000</v>
      </c>
      <c r="F698" s="24"/>
      <c r="G698" s="27" t="n">
        <f aca="false">G699</f>
        <v>432.6</v>
      </c>
      <c r="H698" s="27" t="n">
        <f aca="false">H699</f>
        <v>0</v>
      </c>
    </row>
    <row r="699" customFormat="false" ht="13.8" hidden="false" customHeight="false" outlineLevel="0" collapsed="false">
      <c r="A699" s="23" t="s">
        <v>334</v>
      </c>
      <c r="B699" s="19" t="n">
        <v>231</v>
      </c>
      <c r="C699" s="25" t="n">
        <v>1</v>
      </c>
      <c r="D699" s="28" t="n">
        <v>13</v>
      </c>
      <c r="E699" s="26" t="n">
        <v>270000000</v>
      </c>
      <c r="F699" s="24"/>
      <c r="G699" s="27" t="n">
        <f aca="false">G700</f>
        <v>432.6</v>
      </c>
      <c r="H699" s="27" t="n">
        <f aca="false">H700</f>
        <v>0</v>
      </c>
    </row>
    <row r="700" customFormat="false" ht="27.6" hidden="false" customHeight="false" outlineLevel="0" collapsed="false">
      <c r="A700" s="23" t="s">
        <v>335</v>
      </c>
      <c r="B700" s="19" t="n">
        <v>231</v>
      </c>
      <c r="C700" s="25" t="n">
        <v>1</v>
      </c>
      <c r="D700" s="28" t="n">
        <v>13</v>
      </c>
      <c r="E700" s="26" t="n">
        <v>270100000</v>
      </c>
      <c r="F700" s="24"/>
      <c r="G700" s="27" t="n">
        <f aca="false">G701</f>
        <v>432.6</v>
      </c>
      <c r="H700" s="27" t="n">
        <f aca="false">H701</f>
        <v>0</v>
      </c>
    </row>
    <row r="701" customFormat="false" ht="13.8" hidden="false" customHeight="false" outlineLevel="0" collapsed="false">
      <c r="A701" s="23" t="s">
        <v>287</v>
      </c>
      <c r="B701" s="19" t="n">
        <v>231</v>
      </c>
      <c r="C701" s="25" t="n">
        <v>1</v>
      </c>
      <c r="D701" s="28" t="n">
        <v>13</v>
      </c>
      <c r="E701" s="26" t="n">
        <v>270102400</v>
      </c>
      <c r="F701" s="24"/>
      <c r="G701" s="27" t="n">
        <f aca="false">G702+G705+G708</f>
        <v>432.6</v>
      </c>
      <c r="H701" s="27" t="n">
        <f aca="false">H702+H705+H708</f>
        <v>0</v>
      </c>
    </row>
    <row r="702" customFormat="false" ht="27.6" hidden="false" customHeight="false" outlineLevel="0" collapsed="false">
      <c r="A702" s="23" t="s">
        <v>19</v>
      </c>
      <c r="B702" s="19" t="n">
        <v>231</v>
      </c>
      <c r="C702" s="25" t="n">
        <v>1</v>
      </c>
      <c r="D702" s="28" t="n">
        <v>13</v>
      </c>
      <c r="E702" s="26" t="n">
        <v>270102400</v>
      </c>
      <c r="F702" s="24" t="n">
        <v>100</v>
      </c>
      <c r="G702" s="27" t="n">
        <f aca="false">G703</f>
        <v>121</v>
      </c>
      <c r="H702" s="27" t="n">
        <f aca="false">H703</f>
        <v>0</v>
      </c>
    </row>
    <row r="703" customFormat="false" ht="13.8" hidden="false" customHeight="false" outlineLevel="0" collapsed="false">
      <c r="A703" s="23" t="s">
        <v>20</v>
      </c>
      <c r="B703" s="19" t="n">
        <v>231</v>
      </c>
      <c r="C703" s="25" t="n">
        <v>1</v>
      </c>
      <c r="D703" s="28" t="n">
        <v>13</v>
      </c>
      <c r="E703" s="26" t="n">
        <v>270102400</v>
      </c>
      <c r="F703" s="24" t="n">
        <v>120</v>
      </c>
      <c r="G703" s="27" t="n">
        <f aca="false">G704</f>
        <v>121</v>
      </c>
      <c r="H703" s="27" t="n">
        <f aca="false">H704</f>
        <v>0</v>
      </c>
    </row>
    <row r="704" customFormat="false" ht="13.8" hidden="false" customHeight="false" outlineLevel="0" collapsed="false">
      <c r="A704" s="23" t="s">
        <v>22</v>
      </c>
      <c r="B704" s="19" t="n">
        <v>231</v>
      </c>
      <c r="C704" s="25" t="n">
        <v>1</v>
      </c>
      <c r="D704" s="28" t="n">
        <v>13</v>
      </c>
      <c r="E704" s="26" t="n">
        <v>270102400</v>
      </c>
      <c r="F704" s="24" t="n">
        <v>122</v>
      </c>
      <c r="G704" s="27" t="n">
        <v>121</v>
      </c>
      <c r="H704" s="27" t="n">
        <v>0</v>
      </c>
    </row>
    <row r="705" customFormat="false" ht="13.8" hidden="false" customHeight="false" outlineLevel="0" collapsed="false">
      <c r="A705" s="23" t="s">
        <v>28</v>
      </c>
      <c r="B705" s="19" t="n">
        <v>231</v>
      </c>
      <c r="C705" s="25" t="n">
        <v>1</v>
      </c>
      <c r="D705" s="28" t="n">
        <v>13</v>
      </c>
      <c r="E705" s="26" t="n">
        <v>270102400</v>
      </c>
      <c r="F705" s="24" t="n">
        <v>200</v>
      </c>
      <c r="G705" s="27" t="n">
        <f aca="false">G706</f>
        <v>305.3</v>
      </c>
      <c r="H705" s="27" t="n">
        <f aca="false">H706</f>
        <v>0</v>
      </c>
    </row>
    <row r="706" customFormat="false" ht="13.8" hidden="false" customHeight="false" outlineLevel="0" collapsed="false">
      <c r="A706" s="23" t="s">
        <v>29</v>
      </c>
      <c r="B706" s="19" t="n">
        <v>231</v>
      </c>
      <c r="C706" s="25" t="n">
        <v>1</v>
      </c>
      <c r="D706" s="28" t="n">
        <v>13</v>
      </c>
      <c r="E706" s="26" t="n">
        <v>270102400</v>
      </c>
      <c r="F706" s="24" t="n">
        <v>240</v>
      </c>
      <c r="G706" s="27" t="n">
        <f aca="false">G707</f>
        <v>305.3</v>
      </c>
      <c r="H706" s="27" t="n">
        <f aca="false">H707</f>
        <v>0</v>
      </c>
    </row>
    <row r="707" customFormat="false" ht="13.8" hidden="false" customHeight="false" outlineLevel="0" collapsed="false">
      <c r="A707" s="23" t="s">
        <v>30</v>
      </c>
      <c r="B707" s="19" t="n">
        <v>231</v>
      </c>
      <c r="C707" s="25" t="n">
        <v>1</v>
      </c>
      <c r="D707" s="28" t="n">
        <v>13</v>
      </c>
      <c r="E707" s="26" t="n">
        <v>270102400</v>
      </c>
      <c r="F707" s="24" t="n">
        <v>244</v>
      </c>
      <c r="G707" s="27" t="n">
        <f aca="false">2.6+15.5+34.2+73+180</f>
        <v>305.3</v>
      </c>
      <c r="H707" s="27" t="n">
        <v>0</v>
      </c>
    </row>
    <row r="708" customFormat="false" ht="13.8" hidden="false" customHeight="false" outlineLevel="0" collapsed="false">
      <c r="A708" s="23" t="s">
        <v>31</v>
      </c>
      <c r="B708" s="19" t="n">
        <v>231</v>
      </c>
      <c r="C708" s="25" t="n">
        <v>1</v>
      </c>
      <c r="D708" s="28" t="n">
        <v>13</v>
      </c>
      <c r="E708" s="26" t="n">
        <v>270102400</v>
      </c>
      <c r="F708" s="24" t="n">
        <v>800</v>
      </c>
      <c r="G708" s="27" t="n">
        <f aca="false">G709</f>
        <v>6.3</v>
      </c>
      <c r="H708" s="27" t="n">
        <f aca="false">H709</f>
        <v>0</v>
      </c>
    </row>
    <row r="709" customFormat="false" ht="13.8" hidden="false" customHeight="false" outlineLevel="0" collapsed="false">
      <c r="A709" s="23" t="s">
        <v>32</v>
      </c>
      <c r="B709" s="19" t="n">
        <v>231</v>
      </c>
      <c r="C709" s="25" t="n">
        <v>1</v>
      </c>
      <c r="D709" s="28" t="n">
        <v>13</v>
      </c>
      <c r="E709" s="26" t="n">
        <v>270102400</v>
      </c>
      <c r="F709" s="24" t="n">
        <v>850</v>
      </c>
      <c r="G709" s="27" t="n">
        <f aca="false">G711+G710</f>
        <v>6.3</v>
      </c>
      <c r="H709" s="27" t="n">
        <f aca="false">H711+H710</f>
        <v>0</v>
      </c>
    </row>
    <row r="710" customFormat="false" ht="13.8" hidden="false" customHeight="false" outlineLevel="0" collapsed="false">
      <c r="A710" s="23" t="s">
        <v>33</v>
      </c>
      <c r="B710" s="19" t="n">
        <v>231</v>
      </c>
      <c r="C710" s="25" t="n">
        <v>1</v>
      </c>
      <c r="D710" s="28" t="n">
        <v>13</v>
      </c>
      <c r="E710" s="26" t="n">
        <v>270102400</v>
      </c>
      <c r="F710" s="24" t="n">
        <v>851</v>
      </c>
      <c r="G710" s="27" t="n">
        <v>2</v>
      </c>
      <c r="H710" s="27" t="n">
        <v>0</v>
      </c>
    </row>
    <row r="711" customFormat="false" ht="13.8" hidden="false" customHeight="false" outlineLevel="0" collapsed="false">
      <c r="A711" s="23" t="s">
        <v>34</v>
      </c>
      <c r="B711" s="19" t="n">
        <v>231</v>
      </c>
      <c r="C711" s="25" t="n">
        <v>1</v>
      </c>
      <c r="D711" s="28" t="n">
        <v>13</v>
      </c>
      <c r="E711" s="26" t="n">
        <v>270102400</v>
      </c>
      <c r="F711" s="24" t="n">
        <v>852</v>
      </c>
      <c r="G711" s="27" t="n">
        <v>4.3</v>
      </c>
      <c r="H711" s="27" t="n">
        <v>0</v>
      </c>
    </row>
    <row r="712" customFormat="false" ht="13.8" hidden="false" customHeight="false" outlineLevel="0" collapsed="false">
      <c r="A712" s="23" t="s">
        <v>35</v>
      </c>
      <c r="B712" s="19" t="n">
        <v>231</v>
      </c>
      <c r="C712" s="25" t="n">
        <v>4</v>
      </c>
      <c r="D712" s="28"/>
      <c r="E712" s="26"/>
      <c r="F712" s="24"/>
      <c r="G712" s="27" t="n">
        <f aca="false">G721+G713</f>
        <v>583.2</v>
      </c>
      <c r="H712" s="27" t="n">
        <f aca="false">H721+H713</f>
        <v>0</v>
      </c>
    </row>
    <row r="713" customFormat="false" ht="13.8" hidden="false" customHeight="false" outlineLevel="0" collapsed="false">
      <c r="A713" s="23" t="s">
        <v>222</v>
      </c>
      <c r="B713" s="65" t="n">
        <v>231</v>
      </c>
      <c r="C713" s="25" t="n">
        <v>4</v>
      </c>
      <c r="D713" s="28" t="n">
        <v>1</v>
      </c>
      <c r="E713" s="66"/>
      <c r="F713" s="24"/>
      <c r="G713" s="27" t="n">
        <f aca="false">G714</f>
        <v>254.6</v>
      </c>
      <c r="H713" s="27" t="n">
        <f aca="false">H714</f>
        <v>0</v>
      </c>
    </row>
    <row r="714" customFormat="false" ht="13.8" hidden="false" customHeight="false" outlineLevel="0" collapsed="false">
      <c r="A714" s="36" t="s">
        <v>16</v>
      </c>
      <c r="B714" s="65" t="n">
        <v>231</v>
      </c>
      <c r="C714" s="25" t="n">
        <v>4</v>
      </c>
      <c r="D714" s="28" t="n">
        <v>1</v>
      </c>
      <c r="E714" s="66" t="n">
        <v>4000000000</v>
      </c>
      <c r="F714" s="24"/>
      <c r="G714" s="27" t="n">
        <f aca="false">G715</f>
        <v>254.6</v>
      </c>
      <c r="H714" s="27" t="n">
        <f aca="false">H715</f>
        <v>0</v>
      </c>
    </row>
    <row r="715" customFormat="false" ht="13.8" hidden="false" customHeight="false" outlineLevel="0" collapsed="false">
      <c r="A715" s="33" t="s">
        <v>212</v>
      </c>
      <c r="B715" s="65" t="n">
        <v>231</v>
      </c>
      <c r="C715" s="25" t="n">
        <v>4</v>
      </c>
      <c r="D715" s="28" t="n">
        <v>1</v>
      </c>
      <c r="E715" s="66" t="n">
        <v>4040000000</v>
      </c>
      <c r="F715" s="24"/>
      <c r="G715" s="27" t="n">
        <f aca="false">G716</f>
        <v>254.6</v>
      </c>
      <c r="H715" s="27" t="n">
        <f aca="false">H716</f>
        <v>0</v>
      </c>
    </row>
    <row r="716" customFormat="false" ht="13.8" hidden="false" customHeight="false" outlineLevel="0" collapsed="false">
      <c r="A716" s="32" t="s">
        <v>223</v>
      </c>
      <c r="B716" s="65" t="n">
        <v>231</v>
      </c>
      <c r="C716" s="25" t="n">
        <v>4</v>
      </c>
      <c r="D716" s="28" t="n">
        <v>1</v>
      </c>
      <c r="E716" s="66" t="n">
        <v>4040085060</v>
      </c>
      <c r="F716" s="24"/>
      <c r="G716" s="27" t="n">
        <f aca="false">G717</f>
        <v>254.6</v>
      </c>
      <c r="H716" s="27" t="n">
        <f aca="false">H717</f>
        <v>0</v>
      </c>
    </row>
    <row r="717" customFormat="false" ht="27.6" hidden="false" customHeight="false" outlineLevel="0" collapsed="false">
      <c r="A717" s="23" t="s">
        <v>19</v>
      </c>
      <c r="B717" s="65" t="n">
        <v>231</v>
      </c>
      <c r="C717" s="25" t="n">
        <v>4</v>
      </c>
      <c r="D717" s="28" t="n">
        <v>1</v>
      </c>
      <c r="E717" s="66" t="n">
        <v>4040085060</v>
      </c>
      <c r="F717" s="24" t="n">
        <v>100</v>
      </c>
      <c r="G717" s="27" t="n">
        <f aca="false">G718</f>
        <v>254.6</v>
      </c>
      <c r="H717" s="27" t="n">
        <f aca="false">H718</f>
        <v>0</v>
      </c>
    </row>
    <row r="718" customFormat="false" ht="13.8" hidden="false" customHeight="false" outlineLevel="0" collapsed="false">
      <c r="A718" s="23" t="s">
        <v>124</v>
      </c>
      <c r="B718" s="65" t="n">
        <v>231</v>
      </c>
      <c r="C718" s="25" t="n">
        <v>4</v>
      </c>
      <c r="D718" s="28" t="n">
        <v>1</v>
      </c>
      <c r="E718" s="66" t="n">
        <v>4040085060</v>
      </c>
      <c r="F718" s="24" t="n">
        <v>110</v>
      </c>
      <c r="G718" s="27" t="n">
        <f aca="false">G719+G720</f>
        <v>254.6</v>
      </c>
      <c r="H718" s="27" t="n">
        <f aca="false">H719+H720</f>
        <v>0</v>
      </c>
    </row>
    <row r="719" customFormat="false" ht="13.8" hidden="false" customHeight="false" outlineLevel="0" collapsed="false">
      <c r="A719" s="23" t="s">
        <v>336</v>
      </c>
      <c r="B719" s="65" t="n">
        <v>231</v>
      </c>
      <c r="C719" s="25" t="n">
        <v>4</v>
      </c>
      <c r="D719" s="28" t="n">
        <v>1</v>
      </c>
      <c r="E719" s="66" t="n">
        <v>4040085060</v>
      </c>
      <c r="F719" s="24" t="n">
        <v>111</v>
      </c>
      <c r="G719" s="27" t="n">
        <v>195.6</v>
      </c>
      <c r="H719" s="27" t="n">
        <v>0</v>
      </c>
    </row>
    <row r="720" customFormat="false" ht="27.6" hidden="false" customHeight="false" outlineLevel="0" collapsed="false">
      <c r="A720" s="23" t="s">
        <v>127</v>
      </c>
      <c r="B720" s="65" t="n">
        <v>231</v>
      </c>
      <c r="C720" s="25" t="n">
        <v>4</v>
      </c>
      <c r="D720" s="28" t="n">
        <v>1</v>
      </c>
      <c r="E720" s="66" t="n">
        <v>4040085060</v>
      </c>
      <c r="F720" s="24" t="n">
        <v>119</v>
      </c>
      <c r="G720" s="27" t="n">
        <v>59</v>
      </c>
      <c r="H720" s="27" t="n">
        <v>0</v>
      </c>
    </row>
    <row r="721" customFormat="false" ht="13.8" hidden="false" customHeight="false" outlineLevel="0" collapsed="false">
      <c r="A721" s="23" t="s">
        <v>36</v>
      </c>
      <c r="B721" s="19" t="n">
        <v>231</v>
      </c>
      <c r="C721" s="25" t="n">
        <v>4</v>
      </c>
      <c r="D721" s="28" t="n">
        <v>10</v>
      </c>
      <c r="E721" s="26"/>
      <c r="F721" s="24"/>
      <c r="G721" s="27" t="n">
        <f aca="false">G722</f>
        <v>328.6</v>
      </c>
      <c r="H721" s="27" t="n">
        <f aca="false">H722</f>
        <v>0</v>
      </c>
    </row>
    <row r="722" customFormat="false" ht="13.8" hidden="false" customHeight="false" outlineLevel="0" collapsed="false">
      <c r="A722" s="23" t="s">
        <v>44</v>
      </c>
      <c r="B722" s="19" t="n">
        <v>231</v>
      </c>
      <c r="C722" s="25" t="n">
        <v>4</v>
      </c>
      <c r="D722" s="28" t="n">
        <v>10</v>
      </c>
      <c r="E722" s="26" t="n">
        <v>200000000</v>
      </c>
      <c r="F722" s="24"/>
      <c r="G722" s="27" t="n">
        <f aca="false">G723</f>
        <v>328.6</v>
      </c>
      <c r="H722" s="27" t="n">
        <f aca="false">H723</f>
        <v>0</v>
      </c>
    </row>
    <row r="723" customFormat="false" ht="20.25" hidden="false" customHeight="true" outlineLevel="0" collapsed="false">
      <c r="A723" s="23" t="s">
        <v>334</v>
      </c>
      <c r="B723" s="19" t="n">
        <v>231</v>
      </c>
      <c r="C723" s="25" t="n">
        <v>4</v>
      </c>
      <c r="D723" s="28" t="n">
        <v>10</v>
      </c>
      <c r="E723" s="26" t="n">
        <v>270000000</v>
      </c>
      <c r="F723" s="24"/>
      <c r="G723" s="27" t="n">
        <f aca="false">G724</f>
        <v>328.6</v>
      </c>
      <c r="H723" s="27" t="n">
        <f aca="false">H724</f>
        <v>0</v>
      </c>
    </row>
    <row r="724" customFormat="false" ht="27.6" hidden="false" customHeight="false" outlineLevel="0" collapsed="false">
      <c r="A724" s="23" t="s">
        <v>335</v>
      </c>
      <c r="B724" s="19" t="n">
        <v>231</v>
      </c>
      <c r="C724" s="25" t="n">
        <v>4</v>
      </c>
      <c r="D724" s="28" t="n">
        <v>10</v>
      </c>
      <c r="E724" s="26" t="n">
        <v>270100000</v>
      </c>
      <c r="F724" s="24"/>
      <c r="G724" s="27" t="n">
        <f aca="false">G725</f>
        <v>328.6</v>
      </c>
      <c r="H724" s="27" t="n">
        <f aca="false">H725</f>
        <v>0</v>
      </c>
    </row>
    <row r="725" customFormat="false" ht="13.8" hidden="false" customHeight="false" outlineLevel="0" collapsed="false">
      <c r="A725" s="23" t="s">
        <v>287</v>
      </c>
      <c r="B725" s="19" t="n">
        <v>231</v>
      </c>
      <c r="C725" s="25" t="n">
        <v>4</v>
      </c>
      <c r="D725" s="28" t="n">
        <v>10</v>
      </c>
      <c r="E725" s="26" t="n">
        <v>270102400</v>
      </c>
      <c r="F725" s="24"/>
      <c r="G725" s="27" t="n">
        <f aca="false">G726</f>
        <v>328.6</v>
      </c>
      <c r="H725" s="27" t="n">
        <f aca="false">H726</f>
        <v>0</v>
      </c>
    </row>
    <row r="726" customFormat="false" ht="13.8" hidden="false" customHeight="false" outlineLevel="0" collapsed="false">
      <c r="A726" s="23" t="s">
        <v>28</v>
      </c>
      <c r="B726" s="19" t="n">
        <v>231</v>
      </c>
      <c r="C726" s="25" t="n">
        <v>4</v>
      </c>
      <c r="D726" s="28" t="n">
        <v>10</v>
      </c>
      <c r="E726" s="26" t="n">
        <v>270102400</v>
      </c>
      <c r="F726" s="24" t="n">
        <v>200</v>
      </c>
      <c r="G726" s="27" t="n">
        <f aca="false">G727</f>
        <v>328.6</v>
      </c>
      <c r="H726" s="27" t="n">
        <f aca="false">H727</f>
        <v>0</v>
      </c>
    </row>
    <row r="727" customFormat="false" ht="13.8" hidden="false" customHeight="false" outlineLevel="0" collapsed="false">
      <c r="A727" s="23" t="s">
        <v>29</v>
      </c>
      <c r="B727" s="19" t="n">
        <v>231</v>
      </c>
      <c r="C727" s="25" t="n">
        <v>4</v>
      </c>
      <c r="D727" s="28" t="n">
        <v>10</v>
      </c>
      <c r="E727" s="26" t="n">
        <v>270102400</v>
      </c>
      <c r="F727" s="24" t="n">
        <v>240</v>
      </c>
      <c r="G727" s="27" t="n">
        <f aca="false">G728</f>
        <v>328.6</v>
      </c>
      <c r="H727" s="27" t="n">
        <f aca="false">H728</f>
        <v>0</v>
      </c>
    </row>
    <row r="728" customFormat="false" ht="13.8" hidden="false" customHeight="false" outlineLevel="0" collapsed="false">
      <c r="A728" s="23" t="s">
        <v>37</v>
      </c>
      <c r="B728" s="19" t="n">
        <v>231</v>
      </c>
      <c r="C728" s="25" t="n">
        <v>4</v>
      </c>
      <c r="D728" s="28" t="n">
        <v>10</v>
      </c>
      <c r="E728" s="26" t="n">
        <v>270102400</v>
      </c>
      <c r="F728" s="24" t="n">
        <v>242</v>
      </c>
      <c r="G728" s="27" t="n">
        <f aca="false">240.4+88.2</f>
        <v>328.6</v>
      </c>
      <c r="H728" s="27" t="n">
        <v>0</v>
      </c>
    </row>
    <row r="729" customFormat="false" ht="13.8" hidden="false" customHeight="false" outlineLevel="0" collapsed="false">
      <c r="A729" s="23" t="s">
        <v>337</v>
      </c>
      <c r="B729" s="24" t="n">
        <v>231</v>
      </c>
      <c r="C729" s="55" t="s">
        <v>338</v>
      </c>
      <c r="D729" s="55"/>
      <c r="E729" s="29"/>
      <c r="F729" s="55"/>
      <c r="G729" s="27" t="n">
        <f aca="false">G730+G773+G867+G888</f>
        <v>1456301.6</v>
      </c>
      <c r="H729" s="27" t="n">
        <f aca="false">H730+H773+H867+H888</f>
        <v>1040118.1</v>
      </c>
    </row>
    <row r="730" customFormat="false" ht="13.8" hidden="false" customHeight="false" outlineLevel="0" collapsed="false">
      <c r="A730" s="23" t="s">
        <v>339</v>
      </c>
      <c r="B730" s="24" t="n">
        <v>231</v>
      </c>
      <c r="C730" s="55" t="s">
        <v>338</v>
      </c>
      <c r="D730" s="56" t="s">
        <v>340</v>
      </c>
      <c r="E730" s="29"/>
      <c r="F730" s="55"/>
      <c r="G730" s="27" t="n">
        <f aca="false">G731</f>
        <v>348481.1</v>
      </c>
      <c r="H730" s="27" t="n">
        <f aca="false">H731</f>
        <v>247511</v>
      </c>
    </row>
    <row r="731" customFormat="false" ht="13.8" hidden="false" customHeight="false" outlineLevel="0" collapsed="false">
      <c r="A731" s="23" t="s">
        <v>44</v>
      </c>
      <c r="B731" s="24" t="n">
        <v>231</v>
      </c>
      <c r="C731" s="25" t="n">
        <v>7</v>
      </c>
      <c r="D731" s="28" t="n">
        <v>1</v>
      </c>
      <c r="E731" s="29" t="n">
        <v>200000000</v>
      </c>
      <c r="F731" s="24"/>
      <c r="G731" s="27" t="n">
        <f aca="false">G732</f>
        <v>348481.1</v>
      </c>
      <c r="H731" s="27" t="n">
        <f aca="false">H732</f>
        <v>247511</v>
      </c>
    </row>
    <row r="732" customFormat="false" ht="13.8" hidden="false" customHeight="false" outlineLevel="0" collapsed="false">
      <c r="A732" s="23" t="s">
        <v>341</v>
      </c>
      <c r="B732" s="24" t="n">
        <v>231</v>
      </c>
      <c r="C732" s="25" t="n">
        <v>7</v>
      </c>
      <c r="D732" s="28" t="n">
        <v>1</v>
      </c>
      <c r="E732" s="29" t="n">
        <v>210000000</v>
      </c>
      <c r="F732" s="24"/>
      <c r="G732" s="27" t="n">
        <f aca="false">G733</f>
        <v>348481.1</v>
      </c>
      <c r="H732" s="27" t="n">
        <f aca="false">H733</f>
        <v>247511</v>
      </c>
    </row>
    <row r="733" customFormat="false" ht="41.4" hidden="false" customHeight="false" outlineLevel="0" collapsed="false">
      <c r="A733" s="23" t="s">
        <v>342</v>
      </c>
      <c r="B733" s="24" t="n">
        <v>231</v>
      </c>
      <c r="C733" s="25" t="n">
        <v>7</v>
      </c>
      <c r="D733" s="28" t="n">
        <v>1</v>
      </c>
      <c r="E733" s="29" t="n">
        <v>210400000</v>
      </c>
      <c r="F733" s="24"/>
      <c r="G733" s="27" t="n">
        <f aca="false">G734+G755+G768</f>
        <v>348481.1</v>
      </c>
      <c r="H733" s="27" t="n">
        <f aca="false">H734+H755+H768</f>
        <v>247511</v>
      </c>
    </row>
    <row r="734" customFormat="false" ht="13.8" hidden="false" customHeight="false" outlineLevel="0" collapsed="false">
      <c r="A734" s="67" t="s">
        <v>136</v>
      </c>
      <c r="B734" s="24" t="n">
        <v>231</v>
      </c>
      <c r="C734" s="25" t="n">
        <v>7</v>
      </c>
      <c r="D734" s="28" t="n">
        <v>1</v>
      </c>
      <c r="E734" s="29" t="n">
        <v>210400590</v>
      </c>
      <c r="F734" s="24"/>
      <c r="G734" s="27" t="n">
        <f aca="false">G744+G735+G740+G751</f>
        <v>100970.1</v>
      </c>
      <c r="H734" s="27" t="n">
        <f aca="false">H744+H735+H740+H751</f>
        <v>0</v>
      </c>
    </row>
    <row r="735" customFormat="false" ht="27.6" hidden="false" customHeight="false" outlineLevel="0" collapsed="false">
      <c r="A735" s="23" t="s">
        <v>19</v>
      </c>
      <c r="B735" s="24" t="n">
        <v>231</v>
      </c>
      <c r="C735" s="25" t="n">
        <v>7</v>
      </c>
      <c r="D735" s="28" t="n">
        <v>1</v>
      </c>
      <c r="E735" s="29" t="n">
        <v>210400590</v>
      </c>
      <c r="F735" s="24" t="n">
        <v>100</v>
      </c>
      <c r="G735" s="27" t="n">
        <f aca="false">G736</f>
        <v>7017.7</v>
      </c>
      <c r="H735" s="27" t="n">
        <f aca="false">H736</f>
        <v>0</v>
      </c>
    </row>
    <row r="736" customFormat="false" ht="13.8" hidden="false" customHeight="false" outlineLevel="0" collapsed="false">
      <c r="A736" s="23" t="s">
        <v>124</v>
      </c>
      <c r="B736" s="24" t="n">
        <v>231</v>
      </c>
      <c r="C736" s="25" t="n">
        <v>7</v>
      </c>
      <c r="D736" s="28" t="n">
        <v>1</v>
      </c>
      <c r="E736" s="29" t="n">
        <v>210400590</v>
      </c>
      <c r="F736" s="24" t="n">
        <v>110</v>
      </c>
      <c r="G736" s="27" t="n">
        <f aca="false">G737+G738+G739</f>
        <v>7017.7</v>
      </c>
      <c r="H736" s="27" t="n">
        <f aca="false">H737+H738+H739</f>
        <v>0</v>
      </c>
    </row>
    <row r="737" customFormat="false" ht="13.8" hidden="false" customHeight="false" outlineLevel="0" collapsed="false">
      <c r="A737" s="23" t="s">
        <v>336</v>
      </c>
      <c r="B737" s="24" t="n">
        <v>231</v>
      </c>
      <c r="C737" s="25" t="n">
        <v>7</v>
      </c>
      <c r="D737" s="28" t="n">
        <v>1</v>
      </c>
      <c r="E737" s="29" t="n">
        <v>210400590</v>
      </c>
      <c r="F737" s="24" t="n">
        <v>111</v>
      </c>
      <c r="G737" s="27" t="n">
        <v>3897</v>
      </c>
      <c r="H737" s="27" t="n">
        <v>0</v>
      </c>
    </row>
    <row r="738" customFormat="false" ht="13.8" hidden="false" customHeight="false" outlineLevel="0" collapsed="false">
      <c r="A738" s="23" t="s">
        <v>126</v>
      </c>
      <c r="B738" s="24" t="n">
        <v>231</v>
      </c>
      <c r="C738" s="25" t="n">
        <v>7</v>
      </c>
      <c r="D738" s="28" t="n">
        <v>1</v>
      </c>
      <c r="E738" s="29" t="n">
        <v>2104005900</v>
      </c>
      <c r="F738" s="24" t="n">
        <v>112</v>
      </c>
      <c r="G738" s="27" t="n">
        <v>1943.8</v>
      </c>
      <c r="H738" s="27" t="n">
        <v>0</v>
      </c>
    </row>
    <row r="739" customFormat="false" ht="27.6" hidden="false" customHeight="false" outlineLevel="0" collapsed="false">
      <c r="A739" s="23" t="s">
        <v>127</v>
      </c>
      <c r="B739" s="24" t="n">
        <v>231</v>
      </c>
      <c r="C739" s="25" t="n">
        <v>7</v>
      </c>
      <c r="D739" s="28" t="n">
        <v>1</v>
      </c>
      <c r="E739" s="29" t="n">
        <v>210400590</v>
      </c>
      <c r="F739" s="24" t="n">
        <v>119</v>
      </c>
      <c r="G739" s="27" t="n">
        <v>1176.9</v>
      </c>
      <c r="H739" s="27" t="n">
        <v>0</v>
      </c>
    </row>
    <row r="740" customFormat="false" ht="13.8" hidden="false" customHeight="false" outlineLevel="0" collapsed="false">
      <c r="A740" s="23" t="s">
        <v>28</v>
      </c>
      <c r="B740" s="24" t="n">
        <v>231</v>
      </c>
      <c r="C740" s="25" t="n">
        <v>7</v>
      </c>
      <c r="D740" s="28" t="n">
        <v>1</v>
      </c>
      <c r="E740" s="29" t="n">
        <v>210400590</v>
      </c>
      <c r="F740" s="24" t="n">
        <v>200</v>
      </c>
      <c r="G740" s="27" t="n">
        <f aca="false">G741</f>
        <v>52965.4</v>
      </c>
      <c r="H740" s="27" t="n">
        <f aca="false">H741</f>
        <v>0</v>
      </c>
    </row>
    <row r="741" customFormat="false" ht="13.8" hidden="false" customHeight="false" outlineLevel="0" collapsed="false">
      <c r="A741" s="23" t="s">
        <v>29</v>
      </c>
      <c r="B741" s="24" t="n">
        <v>231</v>
      </c>
      <c r="C741" s="25" t="n">
        <v>7</v>
      </c>
      <c r="D741" s="28" t="n">
        <v>1</v>
      </c>
      <c r="E741" s="29" t="n">
        <v>210400590</v>
      </c>
      <c r="F741" s="24" t="n">
        <v>240</v>
      </c>
      <c r="G741" s="27" t="n">
        <f aca="false">G742+G743</f>
        <v>52965.4</v>
      </c>
      <c r="H741" s="27" t="n">
        <f aca="false">H743+H742</f>
        <v>0</v>
      </c>
    </row>
    <row r="742" customFormat="false" ht="13.8" hidden="false" customHeight="false" outlineLevel="0" collapsed="false">
      <c r="A742" s="23" t="s">
        <v>37</v>
      </c>
      <c r="B742" s="24" t="n">
        <v>231</v>
      </c>
      <c r="C742" s="25" t="n">
        <v>7</v>
      </c>
      <c r="D742" s="28" t="n">
        <v>1</v>
      </c>
      <c r="E742" s="29" t="n">
        <v>210400590</v>
      </c>
      <c r="F742" s="24" t="n">
        <v>242</v>
      </c>
      <c r="G742" s="27" t="n">
        <v>393.8</v>
      </c>
      <c r="H742" s="27" t="n">
        <v>0</v>
      </c>
    </row>
    <row r="743" customFormat="false" ht="13.8" hidden="false" customHeight="false" outlineLevel="0" collapsed="false">
      <c r="A743" s="23" t="s">
        <v>30</v>
      </c>
      <c r="B743" s="24" t="n">
        <v>231</v>
      </c>
      <c r="C743" s="25" t="n">
        <v>7</v>
      </c>
      <c r="D743" s="28" t="n">
        <v>1</v>
      </c>
      <c r="E743" s="29" t="n">
        <v>210400590</v>
      </c>
      <c r="F743" s="24" t="n">
        <v>244</v>
      </c>
      <c r="G743" s="27" t="n">
        <f aca="false">52965.4-393.8</f>
        <v>52571.6</v>
      </c>
      <c r="H743" s="27" t="n">
        <v>0</v>
      </c>
    </row>
    <row r="744" customFormat="false" ht="13.8" hidden="false" customHeight="false" outlineLevel="0" collapsed="false">
      <c r="A744" s="23" t="s">
        <v>131</v>
      </c>
      <c r="B744" s="24" t="n">
        <v>231</v>
      </c>
      <c r="C744" s="25" t="n">
        <v>7</v>
      </c>
      <c r="D744" s="28" t="n">
        <v>1</v>
      </c>
      <c r="E744" s="29" t="n">
        <v>210400590</v>
      </c>
      <c r="F744" s="24" t="n">
        <v>600</v>
      </c>
      <c r="G744" s="27" t="n">
        <f aca="false">G745+G748</f>
        <v>38407.6</v>
      </c>
      <c r="H744" s="27" t="n">
        <f aca="false">H745+H748</f>
        <v>0</v>
      </c>
    </row>
    <row r="745" customFormat="false" ht="13.8" hidden="false" customHeight="false" outlineLevel="0" collapsed="false">
      <c r="A745" s="23" t="s">
        <v>132</v>
      </c>
      <c r="B745" s="24" t="n">
        <v>231</v>
      </c>
      <c r="C745" s="25" t="n">
        <v>7</v>
      </c>
      <c r="D745" s="28" t="n">
        <v>1</v>
      </c>
      <c r="E745" s="29" t="n">
        <v>210400590</v>
      </c>
      <c r="F745" s="24" t="n">
        <v>610</v>
      </c>
      <c r="G745" s="27" t="n">
        <f aca="false">G746+G747</f>
        <v>30105.5</v>
      </c>
      <c r="H745" s="27" t="n">
        <f aca="false">H746+H747</f>
        <v>0</v>
      </c>
    </row>
    <row r="746" customFormat="false" ht="34.5" hidden="false" customHeight="true" outlineLevel="0" collapsed="false">
      <c r="A746" s="23" t="s">
        <v>133</v>
      </c>
      <c r="B746" s="24" t="n">
        <v>231</v>
      </c>
      <c r="C746" s="25" t="n">
        <v>7</v>
      </c>
      <c r="D746" s="28" t="n">
        <v>1</v>
      </c>
      <c r="E746" s="29" t="n">
        <v>210400590</v>
      </c>
      <c r="F746" s="24" t="n">
        <v>611</v>
      </c>
      <c r="G746" s="27" t="n">
        <f aca="false">30105.5-712.8</f>
        <v>29392.7</v>
      </c>
      <c r="H746" s="27" t="n">
        <v>0</v>
      </c>
    </row>
    <row r="747" customFormat="false" ht="13.8" hidden="false" customHeight="false" outlineLevel="0" collapsed="false">
      <c r="A747" s="18" t="s">
        <v>134</v>
      </c>
      <c r="B747" s="24" t="n">
        <v>231</v>
      </c>
      <c r="C747" s="25" t="n">
        <v>7</v>
      </c>
      <c r="D747" s="28" t="n">
        <v>1</v>
      </c>
      <c r="E747" s="29" t="n">
        <v>210400590</v>
      </c>
      <c r="F747" s="24" t="n">
        <v>612</v>
      </c>
      <c r="G747" s="27" t="n">
        <v>712.8</v>
      </c>
      <c r="H747" s="27" t="n">
        <v>0</v>
      </c>
    </row>
    <row r="748" customFormat="false" ht="13.8" hidden="false" customHeight="false" outlineLevel="0" collapsed="false">
      <c r="A748" s="23" t="s">
        <v>343</v>
      </c>
      <c r="B748" s="24" t="n">
        <v>231</v>
      </c>
      <c r="C748" s="25" t="n">
        <v>7</v>
      </c>
      <c r="D748" s="28" t="n">
        <v>1</v>
      </c>
      <c r="E748" s="29" t="n">
        <v>210400590</v>
      </c>
      <c r="F748" s="24" t="n">
        <v>620</v>
      </c>
      <c r="G748" s="27" t="n">
        <f aca="false">G749+G750</f>
        <v>8302.1</v>
      </c>
      <c r="H748" s="27" t="n">
        <f aca="false">H749</f>
        <v>0</v>
      </c>
    </row>
    <row r="749" customFormat="false" ht="34.5" hidden="false" customHeight="true" outlineLevel="0" collapsed="false">
      <c r="A749" s="23" t="s">
        <v>344</v>
      </c>
      <c r="B749" s="24" t="n">
        <v>231</v>
      </c>
      <c r="C749" s="25" t="n">
        <v>7</v>
      </c>
      <c r="D749" s="28" t="n">
        <v>1</v>
      </c>
      <c r="E749" s="29" t="n">
        <v>210400590</v>
      </c>
      <c r="F749" s="24" t="n">
        <v>621</v>
      </c>
      <c r="G749" s="27" t="n">
        <f aca="false">8302.1-124</f>
        <v>8178.1</v>
      </c>
      <c r="H749" s="27" t="n">
        <v>0</v>
      </c>
    </row>
    <row r="750" customFormat="false" ht="13.8" hidden="false" customHeight="false" outlineLevel="0" collapsed="false">
      <c r="A750" s="18" t="s">
        <v>345</v>
      </c>
      <c r="B750" s="24" t="n">
        <v>231</v>
      </c>
      <c r="C750" s="25" t="n">
        <v>7</v>
      </c>
      <c r="D750" s="28" t="n">
        <v>1</v>
      </c>
      <c r="E750" s="29" t="n">
        <v>210400590</v>
      </c>
      <c r="F750" s="24" t="n">
        <v>622</v>
      </c>
      <c r="G750" s="27" t="n">
        <v>124</v>
      </c>
      <c r="H750" s="27" t="n">
        <v>0</v>
      </c>
    </row>
    <row r="751" customFormat="false" ht="13.8" hidden="false" customHeight="false" outlineLevel="0" collapsed="false">
      <c r="A751" s="23" t="s">
        <v>31</v>
      </c>
      <c r="B751" s="24" t="n">
        <v>231</v>
      </c>
      <c r="C751" s="25" t="n">
        <v>7</v>
      </c>
      <c r="D751" s="28" t="n">
        <v>1</v>
      </c>
      <c r="E751" s="29" t="n">
        <v>210400590</v>
      </c>
      <c r="F751" s="24" t="n">
        <v>800</v>
      </c>
      <c r="G751" s="27" t="n">
        <f aca="false">G752</f>
        <v>2579.4</v>
      </c>
      <c r="H751" s="27" t="n">
        <f aca="false">H752</f>
        <v>0</v>
      </c>
    </row>
    <row r="752" customFormat="false" ht="13.8" hidden="false" customHeight="false" outlineLevel="0" collapsed="false">
      <c r="A752" s="23" t="s">
        <v>284</v>
      </c>
      <c r="B752" s="24" t="n">
        <v>231</v>
      </c>
      <c r="C752" s="25" t="n">
        <v>7</v>
      </c>
      <c r="D752" s="28" t="n">
        <v>1</v>
      </c>
      <c r="E752" s="29" t="n">
        <v>210400590</v>
      </c>
      <c r="F752" s="24" t="n">
        <v>850</v>
      </c>
      <c r="G752" s="27" t="n">
        <f aca="false">G754+G753</f>
        <v>2579.4</v>
      </c>
      <c r="H752" s="27" t="n">
        <f aca="false">H754+H753</f>
        <v>0</v>
      </c>
    </row>
    <row r="753" customFormat="false" ht="13.8" hidden="false" customHeight="false" outlineLevel="0" collapsed="false">
      <c r="A753" s="23" t="s">
        <v>33</v>
      </c>
      <c r="B753" s="24" t="n">
        <v>231</v>
      </c>
      <c r="C753" s="25" t="n">
        <v>7</v>
      </c>
      <c r="D753" s="28" t="n">
        <v>1</v>
      </c>
      <c r="E753" s="29" t="n">
        <v>210400590</v>
      </c>
      <c r="F753" s="24" t="n">
        <v>851</v>
      </c>
      <c r="G753" s="27" t="n">
        <v>2198</v>
      </c>
      <c r="H753" s="27" t="n">
        <v>0</v>
      </c>
    </row>
    <row r="754" customFormat="false" ht="13.8" hidden="false" customHeight="false" outlineLevel="0" collapsed="false">
      <c r="A754" s="23" t="s">
        <v>34</v>
      </c>
      <c r="B754" s="24" t="n">
        <v>231</v>
      </c>
      <c r="C754" s="25" t="n">
        <v>7</v>
      </c>
      <c r="D754" s="28" t="n">
        <v>1</v>
      </c>
      <c r="E754" s="29" t="n">
        <v>210400590</v>
      </c>
      <c r="F754" s="24" t="n">
        <v>852</v>
      </c>
      <c r="G754" s="27" t="n">
        <v>381.4</v>
      </c>
      <c r="H754" s="27" t="n">
        <v>0</v>
      </c>
    </row>
    <row r="755" customFormat="false" ht="27.6" hidden="false" customHeight="false" outlineLevel="0" collapsed="false">
      <c r="A755" s="67" t="s">
        <v>346</v>
      </c>
      <c r="B755" s="24" t="n">
        <v>231</v>
      </c>
      <c r="C755" s="25" t="n">
        <v>7</v>
      </c>
      <c r="D755" s="28" t="n">
        <v>1</v>
      </c>
      <c r="E755" s="29" t="n">
        <v>210484020</v>
      </c>
      <c r="F755" s="24"/>
      <c r="G755" s="27" t="n">
        <f aca="false">G756+G760+G763</f>
        <v>245904</v>
      </c>
      <c r="H755" s="27" t="n">
        <f aca="false">H756+H760+H763</f>
        <v>245904</v>
      </c>
    </row>
    <row r="756" customFormat="false" ht="27.6" hidden="false" customHeight="false" outlineLevel="0" collapsed="false">
      <c r="A756" s="23" t="s">
        <v>19</v>
      </c>
      <c r="B756" s="24" t="n">
        <v>231</v>
      </c>
      <c r="C756" s="25" t="n">
        <v>7</v>
      </c>
      <c r="D756" s="28" t="n">
        <v>1</v>
      </c>
      <c r="E756" s="29" t="n">
        <v>210484020</v>
      </c>
      <c r="F756" s="24" t="n">
        <v>100</v>
      </c>
      <c r="G756" s="27" t="n">
        <f aca="false">G757</f>
        <v>138327.3</v>
      </c>
      <c r="H756" s="27" t="n">
        <f aca="false">H757</f>
        <v>138327.3</v>
      </c>
    </row>
    <row r="757" customFormat="false" ht="13.8" hidden="false" customHeight="false" outlineLevel="0" collapsed="false">
      <c r="A757" s="23" t="s">
        <v>124</v>
      </c>
      <c r="B757" s="24" t="n">
        <v>231</v>
      </c>
      <c r="C757" s="25" t="n">
        <v>7</v>
      </c>
      <c r="D757" s="28" t="n">
        <v>1</v>
      </c>
      <c r="E757" s="29" t="n">
        <v>210484020</v>
      </c>
      <c r="F757" s="24" t="n">
        <v>110</v>
      </c>
      <c r="G757" s="27" t="n">
        <f aca="false">G758+G759</f>
        <v>138327.3</v>
      </c>
      <c r="H757" s="27" t="n">
        <f aca="false">H758+H759</f>
        <v>138327.3</v>
      </c>
    </row>
    <row r="758" customFormat="false" ht="13.8" hidden="false" customHeight="false" outlineLevel="0" collapsed="false">
      <c r="A758" s="23" t="s">
        <v>336</v>
      </c>
      <c r="B758" s="24" t="n">
        <v>231</v>
      </c>
      <c r="C758" s="25" t="n">
        <v>7</v>
      </c>
      <c r="D758" s="28" t="n">
        <v>1</v>
      </c>
      <c r="E758" s="29" t="n">
        <v>210484020</v>
      </c>
      <c r="F758" s="24" t="n">
        <v>111</v>
      </c>
      <c r="G758" s="27" t="n">
        <v>106242.2</v>
      </c>
      <c r="H758" s="27" t="n">
        <f aca="false">G758</f>
        <v>106242.2</v>
      </c>
    </row>
    <row r="759" customFormat="false" ht="27.6" hidden="false" customHeight="false" outlineLevel="0" collapsed="false">
      <c r="A759" s="23" t="s">
        <v>127</v>
      </c>
      <c r="B759" s="24" t="n">
        <v>231</v>
      </c>
      <c r="C759" s="25" t="n">
        <v>7</v>
      </c>
      <c r="D759" s="28" t="n">
        <v>1</v>
      </c>
      <c r="E759" s="29" t="n">
        <v>210484020</v>
      </c>
      <c r="F759" s="24" t="n">
        <v>119</v>
      </c>
      <c r="G759" s="27" t="n">
        <v>32085.1</v>
      </c>
      <c r="H759" s="27" t="n">
        <f aca="false">G759</f>
        <v>32085.1</v>
      </c>
    </row>
    <row r="760" customFormat="false" ht="13.8" hidden="false" customHeight="false" outlineLevel="0" collapsed="false">
      <c r="A760" s="23" t="s">
        <v>28</v>
      </c>
      <c r="B760" s="24" t="n">
        <v>231</v>
      </c>
      <c r="C760" s="25" t="n">
        <v>7</v>
      </c>
      <c r="D760" s="28" t="n">
        <v>1</v>
      </c>
      <c r="E760" s="29" t="n">
        <v>210484020</v>
      </c>
      <c r="F760" s="24" t="n">
        <v>200</v>
      </c>
      <c r="G760" s="27" t="n">
        <f aca="false">G761</f>
        <v>2782.4</v>
      </c>
      <c r="H760" s="27" t="n">
        <f aca="false">H761</f>
        <v>2782.4</v>
      </c>
    </row>
    <row r="761" customFormat="false" ht="13.8" hidden="false" customHeight="false" outlineLevel="0" collapsed="false">
      <c r="A761" s="23" t="s">
        <v>29</v>
      </c>
      <c r="B761" s="24" t="n">
        <v>231</v>
      </c>
      <c r="C761" s="25" t="n">
        <v>7</v>
      </c>
      <c r="D761" s="28" t="n">
        <v>1</v>
      </c>
      <c r="E761" s="29" t="n">
        <v>210484020</v>
      </c>
      <c r="F761" s="24" t="n">
        <v>240</v>
      </c>
      <c r="G761" s="27" t="n">
        <f aca="false">G762</f>
        <v>2782.4</v>
      </c>
      <c r="H761" s="27" t="n">
        <f aca="false">H762</f>
        <v>2782.4</v>
      </c>
    </row>
    <row r="762" customFormat="false" ht="13.8" hidden="false" customHeight="false" outlineLevel="0" collapsed="false">
      <c r="A762" s="23" t="s">
        <v>30</v>
      </c>
      <c r="B762" s="24" t="n">
        <v>231</v>
      </c>
      <c r="C762" s="25" t="n">
        <v>7</v>
      </c>
      <c r="D762" s="28" t="n">
        <v>1</v>
      </c>
      <c r="E762" s="29" t="n">
        <v>210484020</v>
      </c>
      <c r="F762" s="24" t="n">
        <v>244</v>
      </c>
      <c r="G762" s="27" t="n">
        <f aca="false">1650+1132.4</f>
        <v>2782.4</v>
      </c>
      <c r="H762" s="27" t="n">
        <f aca="false">G762</f>
        <v>2782.4</v>
      </c>
    </row>
    <row r="763" customFormat="false" ht="13.8" hidden="false" customHeight="false" outlineLevel="0" collapsed="false">
      <c r="A763" s="36" t="s">
        <v>131</v>
      </c>
      <c r="B763" s="24" t="n">
        <v>231</v>
      </c>
      <c r="C763" s="25" t="n">
        <v>7</v>
      </c>
      <c r="D763" s="28" t="n">
        <v>1</v>
      </c>
      <c r="E763" s="29" t="n">
        <v>210484020</v>
      </c>
      <c r="F763" s="24" t="n">
        <v>600</v>
      </c>
      <c r="G763" s="27" t="n">
        <f aca="false">G764+G766</f>
        <v>104794.3</v>
      </c>
      <c r="H763" s="27" t="n">
        <f aca="false">H764+H766</f>
        <v>104794.3</v>
      </c>
    </row>
    <row r="764" customFormat="false" ht="13.8" hidden="false" customHeight="false" outlineLevel="0" collapsed="false">
      <c r="A764" s="36" t="s">
        <v>132</v>
      </c>
      <c r="B764" s="24" t="n">
        <v>231</v>
      </c>
      <c r="C764" s="25" t="n">
        <v>7</v>
      </c>
      <c r="D764" s="28" t="n">
        <v>1</v>
      </c>
      <c r="E764" s="29" t="n">
        <v>210484020</v>
      </c>
      <c r="F764" s="24" t="n">
        <v>610</v>
      </c>
      <c r="G764" s="27" t="n">
        <f aca="false">G765</f>
        <v>82589.3</v>
      </c>
      <c r="H764" s="27" t="n">
        <f aca="false">H765</f>
        <v>82589.3</v>
      </c>
    </row>
    <row r="765" customFormat="false" ht="33" hidden="false" customHeight="true" outlineLevel="0" collapsed="false">
      <c r="A765" s="36" t="s">
        <v>133</v>
      </c>
      <c r="B765" s="24" t="n">
        <v>231</v>
      </c>
      <c r="C765" s="25" t="n">
        <v>7</v>
      </c>
      <c r="D765" s="28" t="n">
        <v>1</v>
      </c>
      <c r="E765" s="29" t="n">
        <v>210484020</v>
      </c>
      <c r="F765" s="24" t="n">
        <v>611</v>
      </c>
      <c r="G765" s="27" t="n">
        <v>82589.3</v>
      </c>
      <c r="H765" s="27" t="n">
        <f aca="false">G765</f>
        <v>82589.3</v>
      </c>
    </row>
    <row r="766" customFormat="false" ht="13.8" hidden="false" customHeight="false" outlineLevel="0" collapsed="false">
      <c r="A766" s="36" t="s">
        <v>343</v>
      </c>
      <c r="B766" s="24" t="n">
        <v>231</v>
      </c>
      <c r="C766" s="25" t="n">
        <v>7</v>
      </c>
      <c r="D766" s="28" t="n">
        <v>1</v>
      </c>
      <c r="E766" s="29" t="n">
        <v>210484020</v>
      </c>
      <c r="F766" s="24" t="n">
        <v>620</v>
      </c>
      <c r="G766" s="27" t="n">
        <f aca="false">G767</f>
        <v>22205</v>
      </c>
      <c r="H766" s="27" t="n">
        <f aca="false">H767</f>
        <v>22205</v>
      </c>
    </row>
    <row r="767" customFormat="false" ht="31.5" hidden="false" customHeight="true" outlineLevel="0" collapsed="false">
      <c r="A767" s="36" t="s">
        <v>344</v>
      </c>
      <c r="B767" s="24" t="n">
        <v>231</v>
      </c>
      <c r="C767" s="25" t="n">
        <v>7</v>
      </c>
      <c r="D767" s="28" t="n">
        <v>1</v>
      </c>
      <c r="E767" s="29" t="n">
        <v>210484020</v>
      </c>
      <c r="F767" s="24" t="n">
        <v>621</v>
      </c>
      <c r="G767" s="27" t="n">
        <v>22205</v>
      </c>
      <c r="H767" s="27" t="n">
        <f aca="false">G767</f>
        <v>22205</v>
      </c>
    </row>
    <row r="768" customFormat="false" ht="31.5" hidden="false" customHeight="true" outlineLevel="0" collapsed="false">
      <c r="A768" s="36" t="s">
        <v>347</v>
      </c>
      <c r="B768" s="24" t="n">
        <v>231</v>
      </c>
      <c r="C768" s="25" t="n">
        <v>7</v>
      </c>
      <c r="D768" s="28" t="n">
        <v>1</v>
      </c>
      <c r="E768" s="29" t="n">
        <v>210484050</v>
      </c>
      <c r="F768" s="24"/>
      <c r="G768" s="27" t="n">
        <f aca="false">G769</f>
        <v>1607</v>
      </c>
      <c r="H768" s="27" t="n">
        <f aca="false">H769</f>
        <v>1607</v>
      </c>
    </row>
    <row r="769" customFormat="false" ht="27.6" hidden="false" customHeight="false" outlineLevel="0" collapsed="false">
      <c r="A769" s="68" t="s">
        <v>19</v>
      </c>
      <c r="B769" s="24" t="n">
        <v>231</v>
      </c>
      <c r="C769" s="25" t="n">
        <v>7</v>
      </c>
      <c r="D769" s="28" t="n">
        <v>1</v>
      </c>
      <c r="E769" s="29" t="n">
        <v>210484050</v>
      </c>
      <c r="F769" s="24" t="n">
        <v>100</v>
      </c>
      <c r="G769" s="27" t="n">
        <f aca="false">G770</f>
        <v>1607</v>
      </c>
      <c r="H769" s="27" t="n">
        <f aca="false">H770</f>
        <v>1607</v>
      </c>
    </row>
    <row r="770" customFormat="false" ht="13.8" hidden="false" customHeight="false" outlineLevel="0" collapsed="false">
      <c r="A770" s="69" t="s">
        <v>57</v>
      </c>
      <c r="B770" s="24" t="n">
        <v>231</v>
      </c>
      <c r="C770" s="25" t="n">
        <v>7</v>
      </c>
      <c r="D770" s="28" t="n">
        <v>1</v>
      </c>
      <c r="E770" s="29" t="n">
        <v>210484050</v>
      </c>
      <c r="F770" s="24" t="n">
        <v>120</v>
      </c>
      <c r="G770" s="27" t="n">
        <f aca="false">G771+G772</f>
        <v>1607</v>
      </c>
      <c r="H770" s="27" t="n">
        <f aca="false">H771+H772</f>
        <v>1607</v>
      </c>
    </row>
    <row r="771" customFormat="false" ht="13.8" hidden="false" customHeight="false" outlineLevel="0" collapsed="false">
      <c r="A771" s="53" t="s">
        <v>21</v>
      </c>
      <c r="B771" s="24" t="n">
        <v>231</v>
      </c>
      <c r="C771" s="25" t="n">
        <v>7</v>
      </c>
      <c r="D771" s="28" t="n">
        <v>1</v>
      </c>
      <c r="E771" s="29" t="n">
        <v>210484050</v>
      </c>
      <c r="F771" s="24" t="n">
        <v>121</v>
      </c>
      <c r="G771" s="27" t="n">
        <v>1234.3</v>
      </c>
      <c r="H771" s="27" t="n">
        <f aca="false">G771</f>
        <v>1234.3</v>
      </c>
    </row>
    <row r="772" customFormat="false" ht="27.6" hidden="false" customHeight="false" outlineLevel="0" collapsed="false">
      <c r="A772" s="53" t="s">
        <v>23</v>
      </c>
      <c r="B772" s="24" t="n">
        <v>231</v>
      </c>
      <c r="C772" s="25" t="n">
        <v>7</v>
      </c>
      <c r="D772" s="28" t="n">
        <v>1</v>
      </c>
      <c r="E772" s="29" t="n">
        <v>210484050</v>
      </c>
      <c r="F772" s="24" t="n">
        <v>129</v>
      </c>
      <c r="G772" s="27" t="n">
        <v>372.7</v>
      </c>
      <c r="H772" s="27" t="n">
        <v>372.7</v>
      </c>
    </row>
    <row r="773" customFormat="false" ht="13.8" hidden="false" customHeight="false" outlineLevel="0" collapsed="false">
      <c r="A773" s="23" t="s">
        <v>348</v>
      </c>
      <c r="B773" s="24" t="n">
        <v>231</v>
      </c>
      <c r="C773" s="25" t="n">
        <v>7</v>
      </c>
      <c r="D773" s="28" t="n">
        <v>2</v>
      </c>
      <c r="E773" s="29"/>
      <c r="F773" s="24"/>
      <c r="G773" s="27" t="n">
        <f aca="false">G774</f>
        <v>1028574.4</v>
      </c>
      <c r="H773" s="27" t="n">
        <f aca="false">H774</f>
        <v>786164.1</v>
      </c>
    </row>
    <row r="774" customFormat="false" ht="13.8" hidden="false" customHeight="false" outlineLevel="0" collapsed="false">
      <c r="A774" s="23" t="s">
        <v>44</v>
      </c>
      <c r="B774" s="24" t="n">
        <v>231</v>
      </c>
      <c r="C774" s="25" t="n">
        <v>7</v>
      </c>
      <c r="D774" s="28" t="n">
        <v>2</v>
      </c>
      <c r="E774" s="29" t="n">
        <v>200000000</v>
      </c>
      <c r="F774" s="24"/>
      <c r="G774" s="27" t="n">
        <f aca="false">G775+G848+G857</f>
        <v>1028574.4</v>
      </c>
      <c r="H774" s="27" t="n">
        <f aca="false">H775+H848+H857</f>
        <v>786164.1</v>
      </c>
    </row>
    <row r="775" customFormat="false" ht="13.8" hidden="false" customHeight="false" outlineLevel="0" collapsed="false">
      <c r="A775" s="23" t="s">
        <v>341</v>
      </c>
      <c r="B775" s="24" t="n">
        <v>231</v>
      </c>
      <c r="C775" s="25" t="n">
        <v>7</v>
      </c>
      <c r="D775" s="28" t="n">
        <v>2</v>
      </c>
      <c r="E775" s="29" t="n">
        <v>210000000</v>
      </c>
      <c r="F775" s="24"/>
      <c r="G775" s="27" t="n">
        <f aca="false">G776+G784</f>
        <v>1013883.1</v>
      </c>
      <c r="H775" s="27" t="n">
        <f aca="false">H776+H784</f>
        <v>784134.7</v>
      </c>
    </row>
    <row r="776" customFormat="false" ht="27.6" hidden="false" customHeight="false" outlineLevel="0" collapsed="false">
      <c r="A776" s="67" t="s">
        <v>349</v>
      </c>
      <c r="B776" s="24" t="n">
        <v>231</v>
      </c>
      <c r="C776" s="25" t="n">
        <v>7</v>
      </c>
      <c r="D776" s="28" t="n">
        <v>2</v>
      </c>
      <c r="E776" s="29" t="n">
        <v>210100000</v>
      </c>
      <c r="F776" s="24"/>
      <c r="G776" s="27" t="n">
        <f aca="false">G777</f>
        <v>1443.5</v>
      </c>
      <c r="H776" s="27" t="n">
        <f aca="false">H777</f>
        <v>0</v>
      </c>
    </row>
    <row r="777" customFormat="false" ht="13.8" hidden="false" customHeight="false" outlineLevel="0" collapsed="false">
      <c r="A777" s="67" t="s">
        <v>136</v>
      </c>
      <c r="B777" s="24" t="n">
        <v>231</v>
      </c>
      <c r="C777" s="25" t="n">
        <v>7</v>
      </c>
      <c r="D777" s="28" t="n">
        <v>2</v>
      </c>
      <c r="E777" s="29" t="n">
        <v>210100590</v>
      </c>
      <c r="F777" s="24"/>
      <c r="G777" s="27" t="n">
        <f aca="false">G778+G781</f>
        <v>1443.5</v>
      </c>
      <c r="H777" s="27" t="n">
        <f aca="false">H778+H781</f>
        <v>0</v>
      </c>
    </row>
    <row r="778" customFormat="false" ht="13.8" hidden="false" customHeight="false" outlineLevel="0" collapsed="false">
      <c r="A778" s="53" t="s">
        <v>28</v>
      </c>
      <c r="B778" s="24" t="n">
        <v>231</v>
      </c>
      <c r="C778" s="25" t="n">
        <v>7</v>
      </c>
      <c r="D778" s="28" t="n">
        <v>2</v>
      </c>
      <c r="E778" s="29" t="n">
        <v>210100590</v>
      </c>
      <c r="F778" s="24" t="n">
        <v>200</v>
      </c>
      <c r="G778" s="27" t="n">
        <f aca="false">G779</f>
        <v>250.2</v>
      </c>
      <c r="H778" s="27" t="n">
        <f aca="false">H779</f>
        <v>0</v>
      </c>
    </row>
    <row r="779" customFormat="false" ht="13.8" hidden="false" customHeight="false" outlineLevel="0" collapsed="false">
      <c r="A779" s="53" t="s">
        <v>29</v>
      </c>
      <c r="B779" s="24" t="n">
        <v>231</v>
      </c>
      <c r="C779" s="25" t="n">
        <v>7</v>
      </c>
      <c r="D779" s="28" t="n">
        <v>2</v>
      </c>
      <c r="E779" s="29" t="n">
        <v>210100590</v>
      </c>
      <c r="F779" s="24" t="n">
        <v>240</v>
      </c>
      <c r="G779" s="27" t="n">
        <f aca="false">G780</f>
        <v>250.2</v>
      </c>
      <c r="H779" s="27" t="n">
        <f aca="false">H780</f>
        <v>0</v>
      </c>
    </row>
    <row r="780" customFormat="false" ht="13.8" hidden="false" customHeight="false" outlineLevel="0" collapsed="false">
      <c r="A780" s="53" t="s">
        <v>30</v>
      </c>
      <c r="B780" s="24" t="n">
        <v>231</v>
      </c>
      <c r="C780" s="25" t="n">
        <v>7</v>
      </c>
      <c r="D780" s="28" t="n">
        <v>2</v>
      </c>
      <c r="E780" s="29" t="n">
        <v>210100590</v>
      </c>
      <c r="F780" s="24" t="n">
        <v>244</v>
      </c>
      <c r="G780" s="27" t="n">
        <v>250.2</v>
      </c>
      <c r="H780" s="27" t="n">
        <v>0</v>
      </c>
    </row>
    <row r="781" customFormat="false" ht="13.8" hidden="false" customHeight="false" outlineLevel="0" collapsed="false">
      <c r="A781" s="53" t="s">
        <v>131</v>
      </c>
      <c r="B781" s="24" t="n">
        <v>231</v>
      </c>
      <c r="C781" s="25" t="n">
        <v>7</v>
      </c>
      <c r="D781" s="28" t="n">
        <v>2</v>
      </c>
      <c r="E781" s="29" t="n">
        <v>210100590</v>
      </c>
      <c r="F781" s="24" t="n">
        <v>600</v>
      </c>
      <c r="G781" s="27" t="n">
        <f aca="false">G782</f>
        <v>1193.3</v>
      </c>
      <c r="H781" s="27" t="n">
        <f aca="false">H782</f>
        <v>0</v>
      </c>
    </row>
    <row r="782" customFormat="false" ht="13.8" hidden="false" customHeight="false" outlineLevel="0" collapsed="false">
      <c r="A782" s="53" t="s">
        <v>132</v>
      </c>
      <c r="B782" s="24" t="n">
        <v>231</v>
      </c>
      <c r="C782" s="25" t="n">
        <v>7</v>
      </c>
      <c r="D782" s="28" t="n">
        <v>2</v>
      </c>
      <c r="E782" s="29" t="n">
        <v>210100590</v>
      </c>
      <c r="F782" s="24" t="n">
        <v>610</v>
      </c>
      <c r="G782" s="27" t="n">
        <f aca="false">G783</f>
        <v>1193.3</v>
      </c>
      <c r="H782" s="27" t="n">
        <f aca="false">H783</f>
        <v>0</v>
      </c>
    </row>
    <row r="783" customFormat="false" ht="29.25" hidden="false" customHeight="true" outlineLevel="0" collapsed="false">
      <c r="A783" s="53" t="s">
        <v>133</v>
      </c>
      <c r="B783" s="24" t="n">
        <v>231</v>
      </c>
      <c r="C783" s="25" t="n">
        <v>7</v>
      </c>
      <c r="D783" s="28" t="n">
        <v>2</v>
      </c>
      <c r="E783" s="29" t="n">
        <v>210100590</v>
      </c>
      <c r="F783" s="24" t="n">
        <v>611</v>
      </c>
      <c r="G783" s="27" t="n">
        <v>1193.3</v>
      </c>
      <c r="H783" s="27" t="n">
        <v>0</v>
      </c>
    </row>
    <row r="784" customFormat="false" ht="41.4" hidden="false" customHeight="false" outlineLevel="0" collapsed="false">
      <c r="A784" s="53" t="s">
        <v>342</v>
      </c>
      <c r="B784" s="24" t="n">
        <v>231</v>
      </c>
      <c r="C784" s="25" t="n">
        <v>7</v>
      </c>
      <c r="D784" s="28" t="n">
        <v>2</v>
      </c>
      <c r="E784" s="29" t="n">
        <v>210400000</v>
      </c>
      <c r="F784" s="24"/>
      <c r="G784" s="27" t="n">
        <f aca="false">G785+G804+G810+G816+G823+G830+G841</f>
        <v>1012439.6</v>
      </c>
      <c r="H784" s="27" t="n">
        <f aca="false">H785+H804+H810+H816+H823+H830+H841</f>
        <v>784134.7</v>
      </c>
    </row>
    <row r="785" customFormat="false" ht="13.8" hidden="false" customHeight="false" outlineLevel="0" collapsed="false">
      <c r="A785" s="67" t="s">
        <v>136</v>
      </c>
      <c r="B785" s="24" t="n">
        <v>231</v>
      </c>
      <c r="C785" s="25" t="n">
        <v>7</v>
      </c>
      <c r="D785" s="28" t="n">
        <v>2</v>
      </c>
      <c r="E785" s="29" t="n">
        <v>210400590</v>
      </c>
      <c r="F785" s="24"/>
      <c r="G785" s="27" t="n">
        <f aca="false">G786+G789+G793+G800</f>
        <v>196138.7</v>
      </c>
      <c r="H785" s="27" t="n">
        <f aca="false">H786+H789+H793+H800</f>
        <v>0</v>
      </c>
    </row>
    <row r="786" customFormat="false" ht="27.6" hidden="false" customHeight="false" outlineLevel="0" collapsed="false">
      <c r="A786" s="68" t="s">
        <v>19</v>
      </c>
      <c r="B786" s="24" t="n">
        <v>231</v>
      </c>
      <c r="C786" s="25" t="n">
        <v>7</v>
      </c>
      <c r="D786" s="28" t="n">
        <v>2</v>
      </c>
      <c r="E786" s="29" t="n">
        <v>210400590</v>
      </c>
      <c r="F786" s="24" t="n">
        <v>100</v>
      </c>
      <c r="G786" s="27" t="n">
        <f aca="false">G787</f>
        <v>3025</v>
      </c>
      <c r="H786" s="27" t="n">
        <f aca="false">H787</f>
        <v>0</v>
      </c>
    </row>
    <row r="787" customFormat="false" ht="13.8" hidden="false" customHeight="false" outlineLevel="0" collapsed="false">
      <c r="A787" s="69" t="s">
        <v>124</v>
      </c>
      <c r="B787" s="24" t="n">
        <v>231</v>
      </c>
      <c r="C787" s="25" t="n">
        <v>7</v>
      </c>
      <c r="D787" s="28" t="n">
        <v>2</v>
      </c>
      <c r="E787" s="29" t="n">
        <v>210400590</v>
      </c>
      <c r="F787" s="24" t="n">
        <v>110</v>
      </c>
      <c r="G787" s="27" t="n">
        <f aca="false">G788</f>
        <v>3025</v>
      </c>
      <c r="H787" s="27" t="n">
        <f aca="false">H788</f>
        <v>0</v>
      </c>
    </row>
    <row r="788" customFormat="false" ht="13.8" hidden="false" customHeight="false" outlineLevel="0" collapsed="false">
      <c r="A788" s="23" t="s">
        <v>126</v>
      </c>
      <c r="B788" s="24" t="n">
        <v>231</v>
      </c>
      <c r="C788" s="25" t="n">
        <v>7</v>
      </c>
      <c r="D788" s="28" t="n">
        <v>2</v>
      </c>
      <c r="E788" s="29" t="n">
        <v>210400590</v>
      </c>
      <c r="F788" s="24" t="n">
        <v>112</v>
      </c>
      <c r="G788" s="27" t="n">
        <v>3025</v>
      </c>
      <c r="H788" s="27" t="n">
        <v>0</v>
      </c>
    </row>
    <row r="789" customFormat="false" ht="13.8" hidden="false" customHeight="false" outlineLevel="0" collapsed="false">
      <c r="A789" s="23" t="s">
        <v>28</v>
      </c>
      <c r="B789" s="24" t="n">
        <v>231</v>
      </c>
      <c r="C789" s="25" t="n">
        <v>7</v>
      </c>
      <c r="D789" s="28" t="n">
        <v>2</v>
      </c>
      <c r="E789" s="29" t="n">
        <v>210400590</v>
      </c>
      <c r="F789" s="24" t="n">
        <v>200</v>
      </c>
      <c r="G789" s="27" t="n">
        <f aca="false">G790</f>
        <v>59344</v>
      </c>
      <c r="H789" s="27" t="n">
        <f aca="false">H790</f>
        <v>0</v>
      </c>
    </row>
    <row r="790" customFormat="false" ht="13.8" hidden="false" customHeight="false" outlineLevel="0" collapsed="false">
      <c r="A790" s="23" t="s">
        <v>29</v>
      </c>
      <c r="B790" s="24" t="n">
        <v>231</v>
      </c>
      <c r="C790" s="25" t="n">
        <v>7</v>
      </c>
      <c r="D790" s="28" t="n">
        <v>2</v>
      </c>
      <c r="E790" s="29" t="n">
        <v>210400590</v>
      </c>
      <c r="F790" s="24" t="n">
        <v>240</v>
      </c>
      <c r="G790" s="27" t="n">
        <f aca="false">G791+G792</f>
        <v>59344</v>
      </c>
      <c r="H790" s="27" t="n">
        <f aca="false">H792+H791</f>
        <v>0</v>
      </c>
    </row>
    <row r="791" customFormat="false" ht="13.8" hidden="false" customHeight="false" outlineLevel="0" collapsed="false">
      <c r="A791" s="23" t="s">
        <v>37</v>
      </c>
      <c r="B791" s="24" t="n">
        <v>231</v>
      </c>
      <c r="C791" s="25" t="n">
        <v>7</v>
      </c>
      <c r="D791" s="28" t="n">
        <v>2</v>
      </c>
      <c r="E791" s="29" t="n">
        <v>210400590</v>
      </c>
      <c r="F791" s="24" t="n">
        <v>242</v>
      </c>
      <c r="G791" s="27" t="n">
        <v>495.9</v>
      </c>
      <c r="H791" s="27" t="n">
        <v>0</v>
      </c>
    </row>
    <row r="792" customFormat="false" ht="13.8" hidden="false" customHeight="false" outlineLevel="0" collapsed="false">
      <c r="A792" s="23" t="s">
        <v>30</v>
      </c>
      <c r="B792" s="24" t="n">
        <v>231</v>
      </c>
      <c r="C792" s="25" t="n">
        <v>7</v>
      </c>
      <c r="D792" s="28" t="n">
        <v>2</v>
      </c>
      <c r="E792" s="29" t="n">
        <v>210400590</v>
      </c>
      <c r="F792" s="24" t="n">
        <v>244</v>
      </c>
      <c r="G792" s="27" t="n">
        <f aca="false">59098.4-250.2-0.1</f>
        <v>58848.1</v>
      </c>
      <c r="H792" s="27" t="n">
        <v>0</v>
      </c>
    </row>
    <row r="793" customFormat="false" ht="13.8" hidden="false" customHeight="false" outlineLevel="0" collapsed="false">
      <c r="A793" s="23" t="s">
        <v>131</v>
      </c>
      <c r="B793" s="24" t="n">
        <v>231</v>
      </c>
      <c r="C793" s="25" t="n">
        <v>7</v>
      </c>
      <c r="D793" s="28" t="n">
        <v>2</v>
      </c>
      <c r="E793" s="29" t="n">
        <v>210400590</v>
      </c>
      <c r="F793" s="24" t="n">
        <v>600</v>
      </c>
      <c r="G793" s="27" t="n">
        <f aca="false">G794+G797</f>
        <v>115139.7</v>
      </c>
      <c r="H793" s="27" t="n">
        <f aca="false">H794+H797</f>
        <v>0</v>
      </c>
    </row>
    <row r="794" customFormat="false" ht="13.8" hidden="false" customHeight="false" outlineLevel="0" collapsed="false">
      <c r="A794" s="23" t="s">
        <v>132</v>
      </c>
      <c r="B794" s="24" t="n">
        <v>231</v>
      </c>
      <c r="C794" s="25" t="n">
        <v>7</v>
      </c>
      <c r="D794" s="28" t="n">
        <v>2</v>
      </c>
      <c r="E794" s="29" t="n">
        <v>210400590</v>
      </c>
      <c r="F794" s="24" t="n">
        <v>610</v>
      </c>
      <c r="G794" s="27" t="n">
        <f aca="false">G795+G796</f>
        <v>95881.7</v>
      </c>
      <c r="H794" s="27" t="n">
        <f aca="false">H795+H796</f>
        <v>0</v>
      </c>
    </row>
    <row r="795" customFormat="false" ht="32.25" hidden="false" customHeight="true" outlineLevel="0" collapsed="false">
      <c r="A795" s="23" t="s">
        <v>133</v>
      </c>
      <c r="B795" s="24" t="n">
        <v>231</v>
      </c>
      <c r="C795" s="25" t="n">
        <v>7</v>
      </c>
      <c r="D795" s="28" t="n">
        <v>2</v>
      </c>
      <c r="E795" s="29" t="n">
        <v>210400590</v>
      </c>
      <c r="F795" s="24" t="n">
        <v>611</v>
      </c>
      <c r="G795" s="27" t="n">
        <f aca="false">66832.5-3611.3-1193.3+21752.6-123.8+8489.9-181.9</f>
        <v>91964.7</v>
      </c>
      <c r="H795" s="27" t="n">
        <v>0</v>
      </c>
    </row>
    <row r="796" customFormat="false" ht="13.8" hidden="false" customHeight="false" outlineLevel="0" collapsed="false">
      <c r="A796" s="23" t="s">
        <v>134</v>
      </c>
      <c r="B796" s="24" t="n">
        <v>231</v>
      </c>
      <c r="C796" s="25" t="n">
        <v>7</v>
      </c>
      <c r="D796" s="28" t="n">
        <v>2</v>
      </c>
      <c r="E796" s="29" t="n">
        <v>210400590</v>
      </c>
      <c r="F796" s="24" t="n">
        <v>612</v>
      </c>
      <c r="G796" s="27" t="n">
        <f aca="false">3611.3+123.8+181.9</f>
        <v>3917</v>
      </c>
      <c r="H796" s="27" t="n">
        <v>0</v>
      </c>
    </row>
    <row r="797" customFormat="false" ht="13.8" hidden="false" customHeight="false" outlineLevel="0" collapsed="false">
      <c r="A797" s="36" t="s">
        <v>343</v>
      </c>
      <c r="B797" s="24" t="n">
        <v>231</v>
      </c>
      <c r="C797" s="25" t="n">
        <v>7</v>
      </c>
      <c r="D797" s="28" t="n">
        <v>2</v>
      </c>
      <c r="E797" s="29" t="n">
        <v>210400590</v>
      </c>
      <c r="F797" s="24" t="n">
        <v>620</v>
      </c>
      <c r="G797" s="27" t="n">
        <f aca="false">G798+G799</f>
        <v>19258</v>
      </c>
      <c r="H797" s="27" t="n">
        <f aca="false">H798+H799</f>
        <v>0</v>
      </c>
    </row>
    <row r="798" customFormat="false" ht="32.25" hidden="false" customHeight="true" outlineLevel="0" collapsed="false">
      <c r="A798" s="36" t="s">
        <v>344</v>
      </c>
      <c r="B798" s="24" t="n">
        <v>231</v>
      </c>
      <c r="C798" s="25" t="n">
        <v>7</v>
      </c>
      <c r="D798" s="28" t="n">
        <v>2</v>
      </c>
      <c r="E798" s="29" t="n">
        <v>210400590</v>
      </c>
      <c r="F798" s="24" t="n">
        <v>621</v>
      </c>
      <c r="G798" s="27" t="n">
        <f aca="false">19258-165</f>
        <v>19093</v>
      </c>
      <c r="H798" s="27" t="n">
        <v>0</v>
      </c>
    </row>
    <row r="799" customFormat="false" ht="13.8" hidden="false" customHeight="false" outlineLevel="0" collapsed="false">
      <c r="A799" s="18" t="s">
        <v>345</v>
      </c>
      <c r="B799" s="24" t="n">
        <v>231</v>
      </c>
      <c r="C799" s="25" t="n">
        <v>7</v>
      </c>
      <c r="D799" s="28" t="n">
        <v>2</v>
      </c>
      <c r="E799" s="29" t="n">
        <v>210400590</v>
      </c>
      <c r="F799" s="24" t="n">
        <v>622</v>
      </c>
      <c r="G799" s="27" t="n">
        <v>165</v>
      </c>
      <c r="H799" s="27" t="n">
        <v>0</v>
      </c>
    </row>
    <row r="800" customFormat="false" ht="13.8" hidden="false" customHeight="false" outlineLevel="0" collapsed="false">
      <c r="A800" s="23" t="s">
        <v>31</v>
      </c>
      <c r="B800" s="24" t="n">
        <v>231</v>
      </c>
      <c r="C800" s="25" t="n">
        <v>7</v>
      </c>
      <c r="D800" s="28" t="n">
        <v>2</v>
      </c>
      <c r="E800" s="29" t="n">
        <v>210400590</v>
      </c>
      <c r="F800" s="24" t="n">
        <v>800</v>
      </c>
      <c r="G800" s="27" t="n">
        <f aca="false">G801</f>
        <v>18630</v>
      </c>
      <c r="H800" s="27" t="n">
        <f aca="false">H801</f>
        <v>0</v>
      </c>
    </row>
    <row r="801" customFormat="false" ht="13.8" hidden="false" customHeight="false" outlineLevel="0" collapsed="false">
      <c r="A801" s="23" t="s">
        <v>284</v>
      </c>
      <c r="B801" s="24" t="n">
        <v>231</v>
      </c>
      <c r="C801" s="25" t="n">
        <v>7</v>
      </c>
      <c r="D801" s="28" t="n">
        <v>2</v>
      </c>
      <c r="E801" s="29" t="n">
        <v>210400590</v>
      </c>
      <c r="F801" s="24" t="n">
        <v>850</v>
      </c>
      <c r="G801" s="27" t="n">
        <f aca="false">G803+G802</f>
        <v>18630</v>
      </c>
      <c r="H801" s="27" t="n">
        <f aca="false">H803+H802</f>
        <v>0</v>
      </c>
    </row>
    <row r="802" customFormat="false" ht="13.8" hidden="false" customHeight="false" outlineLevel="0" collapsed="false">
      <c r="A802" s="23" t="s">
        <v>33</v>
      </c>
      <c r="B802" s="24" t="n">
        <v>231</v>
      </c>
      <c r="C802" s="25" t="n">
        <v>7</v>
      </c>
      <c r="D802" s="28" t="n">
        <v>2</v>
      </c>
      <c r="E802" s="29" t="n">
        <v>210400590</v>
      </c>
      <c r="F802" s="24" t="n">
        <v>851</v>
      </c>
      <c r="G802" s="27" t="n">
        <v>18162</v>
      </c>
      <c r="H802" s="27" t="n">
        <v>0</v>
      </c>
    </row>
    <row r="803" customFormat="false" ht="13.8" hidden="false" customHeight="false" outlineLevel="0" collapsed="false">
      <c r="A803" s="23" t="s">
        <v>34</v>
      </c>
      <c r="B803" s="24" t="n">
        <v>231</v>
      </c>
      <c r="C803" s="25" t="n">
        <v>7</v>
      </c>
      <c r="D803" s="28" t="n">
        <v>2</v>
      </c>
      <c r="E803" s="29" t="n">
        <v>210400590</v>
      </c>
      <c r="F803" s="24" t="n">
        <v>852</v>
      </c>
      <c r="G803" s="27" t="n">
        <v>468</v>
      </c>
      <c r="H803" s="27" t="n">
        <v>0</v>
      </c>
    </row>
    <row r="804" customFormat="false" ht="60.75" hidden="false" customHeight="true" outlineLevel="0" collapsed="false">
      <c r="A804" s="23" t="s">
        <v>350</v>
      </c>
      <c r="B804" s="24" t="n">
        <v>231</v>
      </c>
      <c r="C804" s="25" t="n">
        <v>7</v>
      </c>
      <c r="D804" s="28" t="n">
        <v>2</v>
      </c>
      <c r="E804" s="29" t="n">
        <v>210482440</v>
      </c>
      <c r="F804" s="24"/>
      <c r="G804" s="27" t="n">
        <f aca="false">G805</f>
        <v>5384.2</v>
      </c>
      <c r="H804" s="27" t="n">
        <f aca="false">H805</f>
        <v>0</v>
      </c>
    </row>
    <row r="805" customFormat="false" ht="13.8" hidden="false" customHeight="false" outlineLevel="0" collapsed="false">
      <c r="A805" s="23" t="s">
        <v>131</v>
      </c>
      <c r="B805" s="24" t="n">
        <v>231</v>
      </c>
      <c r="C805" s="25" t="n">
        <v>7</v>
      </c>
      <c r="D805" s="28" t="n">
        <v>2</v>
      </c>
      <c r="E805" s="29" t="n">
        <v>210482440</v>
      </c>
      <c r="F805" s="24" t="n">
        <v>600</v>
      </c>
      <c r="G805" s="27" t="n">
        <f aca="false">G806+G808</f>
        <v>5384.2</v>
      </c>
      <c r="H805" s="27" t="n">
        <f aca="false">H806+H808</f>
        <v>0</v>
      </c>
    </row>
    <row r="806" customFormat="false" ht="13.8" hidden="false" customHeight="false" outlineLevel="0" collapsed="false">
      <c r="A806" s="23" t="s">
        <v>132</v>
      </c>
      <c r="B806" s="24" t="n">
        <v>231</v>
      </c>
      <c r="C806" s="25" t="n">
        <v>7</v>
      </c>
      <c r="D806" s="28" t="n">
        <v>2</v>
      </c>
      <c r="E806" s="29" t="n">
        <v>210482440</v>
      </c>
      <c r="F806" s="24" t="n">
        <v>610</v>
      </c>
      <c r="G806" s="27" t="n">
        <f aca="false">G807</f>
        <v>2288.2</v>
      </c>
      <c r="H806" s="27" t="n">
        <f aca="false">H807</f>
        <v>0</v>
      </c>
    </row>
    <row r="807" customFormat="false" ht="31.5" hidden="false" customHeight="true" outlineLevel="0" collapsed="false">
      <c r="A807" s="23" t="s">
        <v>133</v>
      </c>
      <c r="B807" s="24" t="n">
        <v>231</v>
      </c>
      <c r="C807" s="25" t="n">
        <v>7</v>
      </c>
      <c r="D807" s="28" t="n">
        <v>2</v>
      </c>
      <c r="E807" s="29" t="n">
        <v>210482440</v>
      </c>
      <c r="F807" s="24" t="n">
        <v>611</v>
      </c>
      <c r="G807" s="27" t="n">
        <v>2288.2</v>
      </c>
      <c r="H807" s="27" t="n">
        <v>0</v>
      </c>
    </row>
    <row r="808" customFormat="false" ht="13.8" hidden="false" customHeight="false" outlineLevel="0" collapsed="false">
      <c r="A808" s="33" t="s">
        <v>343</v>
      </c>
      <c r="B808" s="24" t="n">
        <v>231</v>
      </c>
      <c r="C808" s="25" t="n">
        <v>7</v>
      </c>
      <c r="D808" s="28" t="n">
        <v>2</v>
      </c>
      <c r="E808" s="29" t="n">
        <v>210482440</v>
      </c>
      <c r="F808" s="24" t="n">
        <v>620</v>
      </c>
      <c r="G808" s="27" t="n">
        <f aca="false">G809</f>
        <v>3096</v>
      </c>
      <c r="H808" s="27" t="n">
        <f aca="false">H809</f>
        <v>0</v>
      </c>
    </row>
    <row r="809" customFormat="false" ht="27.6" hidden="false" customHeight="false" outlineLevel="0" collapsed="false">
      <c r="A809" s="33" t="s">
        <v>344</v>
      </c>
      <c r="B809" s="24" t="n">
        <v>231</v>
      </c>
      <c r="C809" s="25" t="n">
        <v>7</v>
      </c>
      <c r="D809" s="28" t="n">
        <v>2</v>
      </c>
      <c r="E809" s="29" t="n">
        <v>210482440</v>
      </c>
      <c r="F809" s="24" t="n">
        <v>621</v>
      </c>
      <c r="G809" s="27" t="n">
        <f aca="false">3096</f>
        <v>3096</v>
      </c>
      <c r="H809" s="27" t="n">
        <v>0</v>
      </c>
    </row>
    <row r="810" customFormat="false" ht="55.2" hidden="false" customHeight="false" outlineLevel="0" collapsed="false">
      <c r="A810" s="23" t="s">
        <v>351</v>
      </c>
      <c r="B810" s="24" t="n">
        <v>231</v>
      </c>
      <c r="C810" s="25" t="n">
        <v>7</v>
      </c>
      <c r="D810" s="28" t="n">
        <v>2</v>
      </c>
      <c r="E810" s="29" t="s">
        <v>352</v>
      </c>
      <c r="F810" s="24"/>
      <c r="G810" s="27" t="n">
        <f aca="false">G811</f>
        <v>283.4</v>
      </c>
      <c r="H810" s="27" t="n">
        <f aca="false">H811</f>
        <v>0</v>
      </c>
    </row>
    <row r="811" customFormat="false" ht="13.8" hidden="false" customHeight="false" outlineLevel="0" collapsed="false">
      <c r="A811" s="23" t="s">
        <v>131</v>
      </c>
      <c r="B811" s="24" t="n">
        <v>231</v>
      </c>
      <c r="C811" s="25" t="n">
        <v>7</v>
      </c>
      <c r="D811" s="28" t="n">
        <v>2</v>
      </c>
      <c r="E811" s="29" t="s">
        <v>352</v>
      </c>
      <c r="F811" s="24" t="n">
        <v>600</v>
      </c>
      <c r="G811" s="27" t="n">
        <f aca="false">G812+G814</f>
        <v>283.4</v>
      </c>
      <c r="H811" s="27" t="n">
        <f aca="false">H812+H814</f>
        <v>0</v>
      </c>
    </row>
    <row r="812" customFormat="false" ht="13.8" hidden="false" customHeight="false" outlineLevel="0" collapsed="false">
      <c r="A812" s="23" t="s">
        <v>132</v>
      </c>
      <c r="B812" s="24" t="n">
        <v>231</v>
      </c>
      <c r="C812" s="25" t="n">
        <v>7</v>
      </c>
      <c r="D812" s="28" t="n">
        <v>2</v>
      </c>
      <c r="E812" s="29" t="s">
        <v>352</v>
      </c>
      <c r="F812" s="24" t="n">
        <v>610</v>
      </c>
      <c r="G812" s="27" t="n">
        <f aca="false">G813</f>
        <v>120.4</v>
      </c>
      <c r="H812" s="27" t="n">
        <f aca="false">H813</f>
        <v>0</v>
      </c>
    </row>
    <row r="813" customFormat="false" ht="27.6" hidden="false" customHeight="false" outlineLevel="0" collapsed="false">
      <c r="A813" s="23" t="s">
        <v>133</v>
      </c>
      <c r="B813" s="24" t="n">
        <v>231</v>
      </c>
      <c r="C813" s="25" t="n">
        <v>7</v>
      </c>
      <c r="D813" s="28" t="n">
        <v>2</v>
      </c>
      <c r="E813" s="29" t="s">
        <v>352</v>
      </c>
      <c r="F813" s="24" t="n">
        <v>611</v>
      </c>
      <c r="G813" s="27" t="n">
        <v>120.4</v>
      </c>
      <c r="H813" s="27" t="n">
        <v>0</v>
      </c>
    </row>
    <row r="814" customFormat="false" ht="13.8" hidden="false" customHeight="false" outlineLevel="0" collapsed="false">
      <c r="A814" s="33" t="s">
        <v>343</v>
      </c>
      <c r="B814" s="24" t="n">
        <v>231</v>
      </c>
      <c r="C814" s="25" t="n">
        <v>7</v>
      </c>
      <c r="D814" s="28" t="n">
        <v>2</v>
      </c>
      <c r="E814" s="29" t="s">
        <v>352</v>
      </c>
      <c r="F814" s="24" t="n">
        <v>620</v>
      </c>
      <c r="G814" s="27" t="n">
        <f aca="false">G815</f>
        <v>163</v>
      </c>
      <c r="H814" s="27" t="n">
        <f aca="false">H815</f>
        <v>0</v>
      </c>
    </row>
    <row r="815" customFormat="false" ht="27.6" hidden="false" customHeight="false" outlineLevel="0" collapsed="false">
      <c r="A815" s="33" t="s">
        <v>344</v>
      </c>
      <c r="B815" s="24" t="n">
        <v>231</v>
      </c>
      <c r="C815" s="25" t="n">
        <v>7</v>
      </c>
      <c r="D815" s="28" t="n">
        <v>2</v>
      </c>
      <c r="E815" s="29" t="s">
        <v>352</v>
      </c>
      <c r="F815" s="24" t="n">
        <v>621</v>
      </c>
      <c r="G815" s="27" t="n">
        <v>163</v>
      </c>
      <c r="H815" s="27" t="n">
        <v>0</v>
      </c>
    </row>
    <row r="816" customFormat="false" ht="13.8" hidden="false" customHeight="false" outlineLevel="0" collapsed="false">
      <c r="A816" s="23" t="s">
        <v>353</v>
      </c>
      <c r="B816" s="24" t="n">
        <v>231</v>
      </c>
      <c r="C816" s="25" t="n">
        <v>7</v>
      </c>
      <c r="D816" s="28" t="n">
        <v>2</v>
      </c>
      <c r="E816" s="29" t="n">
        <v>210482460</v>
      </c>
      <c r="F816" s="24"/>
      <c r="G816" s="27" t="n">
        <f aca="false">G817+G820</f>
        <v>13249.3</v>
      </c>
      <c r="H816" s="27" t="n">
        <f aca="false">H817+H820</f>
        <v>0</v>
      </c>
    </row>
    <row r="817" customFormat="false" ht="13.8" hidden="false" customHeight="false" outlineLevel="0" collapsed="false">
      <c r="A817" s="23" t="s">
        <v>28</v>
      </c>
      <c r="B817" s="24" t="n">
        <v>231</v>
      </c>
      <c r="C817" s="25" t="n">
        <v>7</v>
      </c>
      <c r="D817" s="28" t="n">
        <v>2</v>
      </c>
      <c r="E817" s="29" t="n">
        <v>210482460</v>
      </c>
      <c r="F817" s="24" t="n">
        <v>200</v>
      </c>
      <c r="G817" s="27" t="n">
        <f aca="false">G818</f>
        <v>4590.1</v>
      </c>
      <c r="H817" s="27" t="n">
        <f aca="false">H818</f>
        <v>0</v>
      </c>
    </row>
    <row r="818" customFormat="false" ht="13.8" hidden="false" customHeight="false" outlineLevel="0" collapsed="false">
      <c r="A818" s="23" t="s">
        <v>29</v>
      </c>
      <c r="B818" s="24" t="n">
        <v>231</v>
      </c>
      <c r="C818" s="25" t="n">
        <v>7</v>
      </c>
      <c r="D818" s="28" t="n">
        <v>2</v>
      </c>
      <c r="E818" s="29" t="n">
        <v>210482460</v>
      </c>
      <c r="F818" s="24" t="n">
        <v>240</v>
      </c>
      <c r="G818" s="27" t="n">
        <f aca="false">G819</f>
        <v>4590.1</v>
      </c>
      <c r="H818" s="27" t="n">
        <f aca="false">H819</f>
        <v>0</v>
      </c>
    </row>
    <row r="819" customFormat="false" ht="13.8" hidden="false" customHeight="false" outlineLevel="0" collapsed="false">
      <c r="A819" s="23" t="s">
        <v>30</v>
      </c>
      <c r="B819" s="24" t="n">
        <v>231</v>
      </c>
      <c r="C819" s="25" t="n">
        <v>7</v>
      </c>
      <c r="D819" s="28" t="n">
        <v>2</v>
      </c>
      <c r="E819" s="29" t="n">
        <v>210482460</v>
      </c>
      <c r="F819" s="24" t="n">
        <v>244</v>
      </c>
      <c r="G819" s="27" t="n">
        <v>4590.1</v>
      </c>
      <c r="H819" s="27" t="n">
        <v>0</v>
      </c>
    </row>
    <row r="820" customFormat="false" ht="13.8" hidden="false" customHeight="false" outlineLevel="0" collapsed="false">
      <c r="A820" s="23" t="s">
        <v>131</v>
      </c>
      <c r="B820" s="24" t="n">
        <v>231</v>
      </c>
      <c r="C820" s="25" t="n">
        <v>7</v>
      </c>
      <c r="D820" s="28" t="n">
        <v>2</v>
      </c>
      <c r="E820" s="29" t="n">
        <v>210482460</v>
      </c>
      <c r="F820" s="24" t="n">
        <v>600</v>
      </c>
      <c r="G820" s="27" t="n">
        <f aca="false">G821</f>
        <v>8659.2</v>
      </c>
      <c r="H820" s="27" t="n">
        <f aca="false">H821</f>
        <v>0</v>
      </c>
    </row>
    <row r="821" customFormat="false" ht="13.8" hidden="false" customHeight="false" outlineLevel="0" collapsed="false">
      <c r="A821" s="23" t="s">
        <v>132</v>
      </c>
      <c r="B821" s="24" t="n">
        <v>231</v>
      </c>
      <c r="C821" s="25" t="n">
        <v>7</v>
      </c>
      <c r="D821" s="28" t="n">
        <v>2</v>
      </c>
      <c r="E821" s="29" t="n">
        <v>210482460</v>
      </c>
      <c r="F821" s="24" t="n">
        <v>610</v>
      </c>
      <c r="G821" s="27" t="n">
        <f aca="false">G822</f>
        <v>8659.2</v>
      </c>
      <c r="H821" s="27" t="n">
        <f aca="false">H822</f>
        <v>0</v>
      </c>
    </row>
    <row r="822" customFormat="false" ht="27.6" hidden="false" customHeight="false" outlineLevel="0" collapsed="false">
      <c r="A822" s="23" t="s">
        <v>133</v>
      </c>
      <c r="B822" s="24" t="n">
        <v>231</v>
      </c>
      <c r="C822" s="25" t="n">
        <v>7</v>
      </c>
      <c r="D822" s="28" t="n">
        <v>2</v>
      </c>
      <c r="E822" s="29" t="n">
        <v>210482460</v>
      </c>
      <c r="F822" s="24" t="n">
        <v>611</v>
      </c>
      <c r="G822" s="27" t="n">
        <v>8659.2</v>
      </c>
      <c r="H822" s="27" t="n">
        <v>0</v>
      </c>
    </row>
    <row r="823" customFormat="false" ht="27.6" hidden="false" customHeight="false" outlineLevel="0" collapsed="false">
      <c r="A823" s="23" t="s">
        <v>354</v>
      </c>
      <c r="B823" s="24" t="n">
        <v>231</v>
      </c>
      <c r="C823" s="25" t="n">
        <v>7</v>
      </c>
      <c r="D823" s="28" t="n">
        <v>2</v>
      </c>
      <c r="E823" s="29" t="s">
        <v>355</v>
      </c>
      <c r="F823" s="24"/>
      <c r="G823" s="27" t="n">
        <f aca="false">G824+G827</f>
        <v>13249.3</v>
      </c>
      <c r="H823" s="27" t="n">
        <f aca="false">H824+H827</f>
        <v>0</v>
      </c>
    </row>
    <row r="824" customFormat="false" ht="13.8" hidden="false" customHeight="false" outlineLevel="0" collapsed="false">
      <c r="A824" s="23" t="s">
        <v>28</v>
      </c>
      <c r="B824" s="24" t="n">
        <v>231</v>
      </c>
      <c r="C824" s="25" t="n">
        <v>7</v>
      </c>
      <c r="D824" s="28" t="n">
        <v>2</v>
      </c>
      <c r="E824" s="29" t="s">
        <v>355</v>
      </c>
      <c r="F824" s="24" t="n">
        <v>200</v>
      </c>
      <c r="G824" s="27" t="n">
        <f aca="false">G825</f>
        <v>4590.1</v>
      </c>
      <c r="H824" s="27" t="n">
        <f aca="false">H825</f>
        <v>0</v>
      </c>
    </row>
    <row r="825" customFormat="false" ht="13.8" hidden="false" customHeight="false" outlineLevel="0" collapsed="false">
      <c r="A825" s="23" t="s">
        <v>29</v>
      </c>
      <c r="B825" s="24" t="n">
        <v>231</v>
      </c>
      <c r="C825" s="25" t="n">
        <v>7</v>
      </c>
      <c r="D825" s="28" t="n">
        <v>2</v>
      </c>
      <c r="E825" s="29" t="s">
        <v>355</v>
      </c>
      <c r="F825" s="24" t="n">
        <v>240</v>
      </c>
      <c r="G825" s="27" t="n">
        <f aca="false">G826</f>
        <v>4590.1</v>
      </c>
      <c r="H825" s="27" t="n">
        <f aca="false">H826</f>
        <v>0</v>
      </c>
    </row>
    <row r="826" customFormat="false" ht="13.8" hidden="false" customHeight="false" outlineLevel="0" collapsed="false">
      <c r="A826" s="23" t="s">
        <v>30</v>
      </c>
      <c r="B826" s="24" t="n">
        <v>231</v>
      </c>
      <c r="C826" s="25" t="n">
        <v>7</v>
      </c>
      <c r="D826" s="28" t="n">
        <v>2</v>
      </c>
      <c r="E826" s="29" t="s">
        <v>355</v>
      </c>
      <c r="F826" s="24" t="n">
        <v>244</v>
      </c>
      <c r="G826" s="27" t="n">
        <v>4590.1</v>
      </c>
      <c r="H826" s="27" t="n">
        <v>0</v>
      </c>
    </row>
    <row r="827" customFormat="false" ht="13.8" hidden="false" customHeight="false" outlineLevel="0" collapsed="false">
      <c r="A827" s="23" t="s">
        <v>131</v>
      </c>
      <c r="B827" s="24" t="n">
        <v>231</v>
      </c>
      <c r="C827" s="25" t="n">
        <v>7</v>
      </c>
      <c r="D827" s="28" t="n">
        <v>2</v>
      </c>
      <c r="E827" s="29" t="s">
        <v>355</v>
      </c>
      <c r="F827" s="24" t="n">
        <v>600</v>
      </c>
      <c r="G827" s="27" t="n">
        <f aca="false">G828</f>
        <v>8659.2</v>
      </c>
      <c r="H827" s="27" t="n">
        <f aca="false">H828</f>
        <v>0</v>
      </c>
    </row>
    <row r="828" customFormat="false" ht="13.8" hidden="false" customHeight="false" outlineLevel="0" collapsed="false">
      <c r="A828" s="23" t="s">
        <v>132</v>
      </c>
      <c r="B828" s="24" t="n">
        <v>231</v>
      </c>
      <c r="C828" s="25" t="n">
        <v>7</v>
      </c>
      <c r="D828" s="28" t="n">
        <v>2</v>
      </c>
      <c r="E828" s="29" t="s">
        <v>355</v>
      </c>
      <c r="F828" s="24" t="n">
        <v>610</v>
      </c>
      <c r="G828" s="27" t="n">
        <f aca="false">G829</f>
        <v>8659.2</v>
      </c>
      <c r="H828" s="27" t="n">
        <f aca="false">H829</f>
        <v>0</v>
      </c>
    </row>
    <row r="829" customFormat="false" ht="27.6" hidden="false" customHeight="false" outlineLevel="0" collapsed="false">
      <c r="A829" s="23" t="s">
        <v>133</v>
      </c>
      <c r="B829" s="24" t="n">
        <v>231</v>
      </c>
      <c r="C829" s="25" t="n">
        <v>7</v>
      </c>
      <c r="D829" s="28" t="n">
        <v>2</v>
      </c>
      <c r="E829" s="29" t="s">
        <v>355</v>
      </c>
      <c r="F829" s="24" t="n">
        <v>611</v>
      </c>
      <c r="G829" s="27" t="n">
        <v>8659.2</v>
      </c>
      <c r="H829" s="27" t="n">
        <v>0</v>
      </c>
    </row>
    <row r="830" customFormat="false" ht="13.8" hidden="false" customHeight="false" outlineLevel="0" collapsed="false">
      <c r="A830" s="67" t="s">
        <v>356</v>
      </c>
      <c r="B830" s="24" t="n">
        <v>231</v>
      </c>
      <c r="C830" s="25" t="n">
        <v>7</v>
      </c>
      <c r="D830" s="28" t="n">
        <v>2</v>
      </c>
      <c r="E830" s="29" t="n">
        <v>210484010</v>
      </c>
      <c r="F830" s="24"/>
      <c r="G830" s="27" t="n">
        <f aca="false">G831+G835+G838</f>
        <v>740044.8</v>
      </c>
      <c r="H830" s="27" t="n">
        <f aca="false">H838+H831+H835</f>
        <v>740044.8</v>
      </c>
    </row>
    <row r="831" customFormat="false" ht="27.6" hidden="false" customHeight="false" outlineLevel="0" collapsed="false">
      <c r="A831" s="68" t="s">
        <v>19</v>
      </c>
      <c r="B831" s="24" t="n">
        <v>231</v>
      </c>
      <c r="C831" s="25" t="n">
        <v>7</v>
      </c>
      <c r="D831" s="28" t="n">
        <v>2</v>
      </c>
      <c r="E831" s="29" t="n">
        <v>210484010</v>
      </c>
      <c r="F831" s="24" t="n">
        <v>100</v>
      </c>
      <c r="G831" s="27" t="n">
        <f aca="false">G832</f>
        <v>321754.3</v>
      </c>
      <c r="H831" s="27" t="n">
        <f aca="false">H832</f>
        <v>321754.3</v>
      </c>
    </row>
    <row r="832" customFormat="false" ht="13.8" hidden="false" customHeight="false" outlineLevel="0" collapsed="false">
      <c r="A832" s="69" t="s">
        <v>124</v>
      </c>
      <c r="B832" s="24" t="n">
        <v>231</v>
      </c>
      <c r="C832" s="25" t="n">
        <v>7</v>
      </c>
      <c r="D832" s="28" t="n">
        <v>2</v>
      </c>
      <c r="E832" s="29" t="n">
        <v>210484010</v>
      </c>
      <c r="F832" s="24" t="n">
        <v>110</v>
      </c>
      <c r="G832" s="27" t="n">
        <f aca="false">G833+G834</f>
        <v>321754.3</v>
      </c>
      <c r="H832" s="27" t="n">
        <f aca="false">H833+H834</f>
        <v>321754.3</v>
      </c>
    </row>
    <row r="833" customFormat="false" ht="13.8" hidden="false" customHeight="false" outlineLevel="0" collapsed="false">
      <c r="A833" s="53" t="s">
        <v>336</v>
      </c>
      <c r="B833" s="24" t="n">
        <v>231</v>
      </c>
      <c r="C833" s="25" t="n">
        <v>7</v>
      </c>
      <c r="D833" s="28" t="n">
        <v>2</v>
      </c>
      <c r="E833" s="29" t="n">
        <v>210484010</v>
      </c>
      <c r="F833" s="24" t="n">
        <v>111</v>
      </c>
      <c r="G833" s="27" t="n">
        <f aca="false">249770.8</f>
        <v>249770.8</v>
      </c>
      <c r="H833" s="27" t="n">
        <f aca="false">G833</f>
        <v>249770.8</v>
      </c>
    </row>
    <row r="834" customFormat="false" ht="27.6" hidden="false" customHeight="false" outlineLevel="0" collapsed="false">
      <c r="A834" s="53" t="s">
        <v>127</v>
      </c>
      <c r="B834" s="24" t="n">
        <v>231</v>
      </c>
      <c r="C834" s="25" t="n">
        <v>7</v>
      </c>
      <c r="D834" s="28" t="n">
        <v>2</v>
      </c>
      <c r="E834" s="29" t="n">
        <v>210484010</v>
      </c>
      <c r="F834" s="24" t="n">
        <v>119</v>
      </c>
      <c r="G834" s="27" t="n">
        <f aca="false">71983.5</f>
        <v>71983.5</v>
      </c>
      <c r="H834" s="27" t="n">
        <f aca="false">G834</f>
        <v>71983.5</v>
      </c>
    </row>
    <row r="835" customFormat="false" ht="13.8" hidden="false" customHeight="false" outlineLevel="0" collapsed="false">
      <c r="A835" s="53" t="s">
        <v>28</v>
      </c>
      <c r="B835" s="24" t="n">
        <v>231</v>
      </c>
      <c r="C835" s="25" t="n">
        <v>7</v>
      </c>
      <c r="D835" s="28" t="n">
        <v>2</v>
      </c>
      <c r="E835" s="29" t="n">
        <v>210484010</v>
      </c>
      <c r="F835" s="24" t="n">
        <v>200</v>
      </c>
      <c r="G835" s="27" t="n">
        <f aca="false">G836</f>
        <v>14299.7</v>
      </c>
      <c r="H835" s="27" t="n">
        <f aca="false">H836</f>
        <v>14299.7</v>
      </c>
    </row>
    <row r="836" customFormat="false" ht="13.8" hidden="false" customHeight="false" outlineLevel="0" collapsed="false">
      <c r="A836" s="69" t="s">
        <v>29</v>
      </c>
      <c r="B836" s="24" t="n">
        <v>231</v>
      </c>
      <c r="C836" s="25" t="n">
        <v>7</v>
      </c>
      <c r="D836" s="28" t="n">
        <v>2</v>
      </c>
      <c r="E836" s="29" t="n">
        <v>210484010</v>
      </c>
      <c r="F836" s="24" t="n">
        <v>240</v>
      </c>
      <c r="G836" s="27" t="n">
        <f aca="false">G837</f>
        <v>14299.7</v>
      </c>
      <c r="H836" s="27" t="n">
        <f aca="false">H837</f>
        <v>14299.7</v>
      </c>
    </row>
    <row r="837" customFormat="false" ht="13.8" hidden="false" customHeight="false" outlineLevel="0" collapsed="false">
      <c r="A837" s="69" t="s">
        <v>30</v>
      </c>
      <c r="B837" s="24" t="n">
        <v>231</v>
      </c>
      <c r="C837" s="25" t="n">
        <v>7</v>
      </c>
      <c r="D837" s="28" t="n">
        <v>2</v>
      </c>
      <c r="E837" s="29" t="n">
        <v>210484010</v>
      </c>
      <c r="F837" s="24" t="n">
        <v>244</v>
      </c>
      <c r="G837" s="27" t="n">
        <f aca="false">8516.1+5783.6</f>
        <v>14299.7</v>
      </c>
      <c r="H837" s="27" t="n">
        <f aca="false">G837</f>
        <v>14299.7</v>
      </c>
    </row>
    <row r="838" customFormat="false" ht="13.8" hidden="false" customHeight="false" outlineLevel="0" collapsed="false">
      <c r="A838" s="70" t="s">
        <v>131</v>
      </c>
      <c r="B838" s="24" t="n">
        <v>231</v>
      </c>
      <c r="C838" s="25" t="n">
        <v>7</v>
      </c>
      <c r="D838" s="28" t="n">
        <v>2</v>
      </c>
      <c r="E838" s="29" t="n">
        <v>210484010</v>
      </c>
      <c r="F838" s="24" t="n">
        <v>600</v>
      </c>
      <c r="G838" s="27" t="n">
        <f aca="false">G839</f>
        <v>403990.8</v>
      </c>
      <c r="H838" s="27" t="n">
        <f aca="false">H839</f>
        <v>403990.8</v>
      </c>
    </row>
    <row r="839" customFormat="false" ht="13.8" hidden="false" customHeight="false" outlineLevel="0" collapsed="false">
      <c r="A839" s="71" t="s">
        <v>132</v>
      </c>
      <c r="B839" s="24" t="n">
        <v>231</v>
      </c>
      <c r="C839" s="25" t="n">
        <v>7</v>
      </c>
      <c r="D839" s="28" t="n">
        <v>2</v>
      </c>
      <c r="E839" s="29" t="n">
        <v>210484010</v>
      </c>
      <c r="F839" s="24" t="n">
        <v>610</v>
      </c>
      <c r="G839" s="27" t="n">
        <f aca="false">G840</f>
        <v>403990.8</v>
      </c>
      <c r="H839" s="27" t="n">
        <f aca="false">H840</f>
        <v>403990.8</v>
      </c>
    </row>
    <row r="840" customFormat="false" ht="33" hidden="false" customHeight="true" outlineLevel="0" collapsed="false">
      <c r="A840" s="70" t="s">
        <v>133</v>
      </c>
      <c r="B840" s="24" t="n">
        <v>231</v>
      </c>
      <c r="C840" s="25" t="n">
        <v>7</v>
      </c>
      <c r="D840" s="28" t="n">
        <v>2</v>
      </c>
      <c r="E840" s="29" t="n">
        <v>210484010</v>
      </c>
      <c r="F840" s="24" t="n">
        <v>611</v>
      </c>
      <c r="G840" s="27" t="n">
        <f aca="false">403990.8</f>
        <v>403990.8</v>
      </c>
      <c r="H840" s="39" t="n">
        <f aca="false">G840</f>
        <v>403990.8</v>
      </c>
    </row>
    <row r="841" customFormat="false" ht="41.4" hidden="false" customHeight="false" outlineLevel="0" collapsed="false">
      <c r="A841" s="67" t="s">
        <v>357</v>
      </c>
      <c r="B841" s="24" t="n">
        <v>231</v>
      </c>
      <c r="C841" s="25" t="n">
        <v>7</v>
      </c>
      <c r="D841" s="28" t="n">
        <v>2</v>
      </c>
      <c r="E841" s="29" t="n">
        <v>210484030</v>
      </c>
      <c r="F841" s="24"/>
      <c r="G841" s="27" t="n">
        <f aca="false">G842+G845</f>
        <v>44089.9</v>
      </c>
      <c r="H841" s="27" t="n">
        <f aca="false">H845+H842</f>
        <v>44089.9</v>
      </c>
    </row>
    <row r="842" customFormat="false" ht="13.8" hidden="false" customHeight="false" outlineLevel="0" collapsed="false">
      <c r="A842" s="53" t="s">
        <v>28</v>
      </c>
      <c r="B842" s="24" t="n">
        <v>231</v>
      </c>
      <c r="C842" s="25" t="n">
        <v>7</v>
      </c>
      <c r="D842" s="28" t="n">
        <v>2</v>
      </c>
      <c r="E842" s="29" t="n">
        <v>210484030</v>
      </c>
      <c r="F842" s="24" t="n">
        <v>200</v>
      </c>
      <c r="G842" s="27" t="n">
        <f aca="false">G843</f>
        <v>19028.9</v>
      </c>
      <c r="H842" s="27" t="n">
        <f aca="false">H843</f>
        <v>19028.9</v>
      </c>
    </row>
    <row r="843" customFormat="false" ht="13.8" hidden="false" customHeight="false" outlineLevel="0" collapsed="false">
      <c r="A843" s="69" t="s">
        <v>29</v>
      </c>
      <c r="B843" s="24" t="n">
        <v>231</v>
      </c>
      <c r="C843" s="25" t="n">
        <v>7</v>
      </c>
      <c r="D843" s="28" t="n">
        <v>2</v>
      </c>
      <c r="E843" s="29" t="n">
        <v>210484030</v>
      </c>
      <c r="F843" s="24" t="n">
        <v>240</v>
      </c>
      <c r="G843" s="27" t="n">
        <f aca="false">G844</f>
        <v>19028.9</v>
      </c>
      <c r="H843" s="27" t="n">
        <f aca="false">H844</f>
        <v>19028.9</v>
      </c>
    </row>
    <row r="844" customFormat="false" ht="13.8" hidden="false" customHeight="false" outlineLevel="0" collapsed="false">
      <c r="A844" s="69" t="s">
        <v>30</v>
      </c>
      <c r="B844" s="24" t="n">
        <v>231</v>
      </c>
      <c r="C844" s="25" t="n">
        <v>7</v>
      </c>
      <c r="D844" s="28" t="n">
        <v>2</v>
      </c>
      <c r="E844" s="29" t="n">
        <v>210484030</v>
      </c>
      <c r="F844" s="24" t="n">
        <v>244</v>
      </c>
      <c r="G844" s="27" t="n">
        <v>19028.9</v>
      </c>
      <c r="H844" s="27" t="n">
        <f aca="false">G844</f>
        <v>19028.9</v>
      </c>
    </row>
    <row r="845" customFormat="false" ht="30.75" hidden="false" customHeight="true" outlineLevel="0" collapsed="false">
      <c r="A845" s="70" t="s">
        <v>131</v>
      </c>
      <c r="B845" s="24" t="n">
        <v>231</v>
      </c>
      <c r="C845" s="25" t="n">
        <v>7</v>
      </c>
      <c r="D845" s="28" t="n">
        <v>2</v>
      </c>
      <c r="E845" s="29" t="n">
        <v>210484030</v>
      </c>
      <c r="F845" s="24" t="n">
        <v>600</v>
      </c>
      <c r="G845" s="27" t="n">
        <f aca="false">G846</f>
        <v>25061</v>
      </c>
      <c r="H845" s="27" t="n">
        <f aca="false">H846</f>
        <v>25061</v>
      </c>
    </row>
    <row r="846" customFormat="false" ht="13.8" hidden="false" customHeight="false" outlineLevel="0" collapsed="false">
      <c r="A846" s="71" t="s">
        <v>132</v>
      </c>
      <c r="B846" s="24" t="n">
        <v>231</v>
      </c>
      <c r="C846" s="25" t="n">
        <v>7</v>
      </c>
      <c r="D846" s="28" t="n">
        <v>2</v>
      </c>
      <c r="E846" s="29" t="n">
        <v>210484030</v>
      </c>
      <c r="F846" s="24" t="n">
        <v>610</v>
      </c>
      <c r="G846" s="27" t="n">
        <f aca="false">G847</f>
        <v>25061</v>
      </c>
      <c r="H846" s="27" t="n">
        <f aca="false">H847</f>
        <v>25061</v>
      </c>
    </row>
    <row r="847" customFormat="false" ht="27.6" hidden="false" customHeight="false" outlineLevel="0" collapsed="false">
      <c r="A847" s="70" t="s">
        <v>133</v>
      </c>
      <c r="B847" s="24" t="n">
        <v>231</v>
      </c>
      <c r="C847" s="25" t="n">
        <v>7</v>
      </c>
      <c r="D847" s="28" t="n">
        <v>2</v>
      </c>
      <c r="E847" s="29" t="n">
        <v>210484030</v>
      </c>
      <c r="F847" s="24" t="n">
        <v>611</v>
      </c>
      <c r="G847" s="27" t="n">
        <v>25061</v>
      </c>
      <c r="H847" s="27" t="n">
        <f aca="false">G847</f>
        <v>25061</v>
      </c>
    </row>
    <row r="848" customFormat="false" ht="13.8" hidden="false" customHeight="false" outlineLevel="0" collapsed="false">
      <c r="A848" s="72" t="s">
        <v>358</v>
      </c>
      <c r="B848" s="24" t="n">
        <v>231</v>
      </c>
      <c r="C848" s="25" t="n">
        <v>7</v>
      </c>
      <c r="D848" s="28" t="n">
        <v>2</v>
      </c>
      <c r="E848" s="29" t="n">
        <v>220000000</v>
      </c>
      <c r="F848" s="24"/>
      <c r="G848" s="27" t="n">
        <f aca="false">G849</f>
        <v>2029.4</v>
      </c>
      <c r="H848" s="27" t="n">
        <f aca="false">H849</f>
        <v>2029.4</v>
      </c>
    </row>
    <row r="849" customFormat="false" ht="27.6" hidden="false" customHeight="false" outlineLevel="0" collapsed="false">
      <c r="A849" s="72" t="s">
        <v>359</v>
      </c>
      <c r="B849" s="24" t="n">
        <v>231</v>
      </c>
      <c r="C849" s="25" t="n">
        <v>7</v>
      </c>
      <c r="D849" s="28" t="n">
        <v>2</v>
      </c>
      <c r="E849" s="29" t="n">
        <v>220200000</v>
      </c>
      <c r="F849" s="24"/>
      <c r="G849" s="27" t="n">
        <f aca="false">G850</f>
        <v>2029.4</v>
      </c>
      <c r="H849" s="27" t="n">
        <f aca="false">H850</f>
        <v>2029.4</v>
      </c>
    </row>
    <row r="850" customFormat="false" ht="27.6" hidden="false" customHeight="false" outlineLevel="0" collapsed="false">
      <c r="A850" s="67" t="s">
        <v>360</v>
      </c>
      <c r="B850" s="24" t="n">
        <v>231</v>
      </c>
      <c r="C850" s="25" t="n">
        <v>7</v>
      </c>
      <c r="D850" s="28" t="n">
        <v>2</v>
      </c>
      <c r="E850" s="29" t="n">
        <v>220284010</v>
      </c>
      <c r="F850" s="24"/>
      <c r="G850" s="27" t="n">
        <f aca="false">G851+G854</f>
        <v>2029.4</v>
      </c>
      <c r="H850" s="27" t="n">
        <f aca="false">H854+H851</f>
        <v>2029.4</v>
      </c>
    </row>
    <row r="851" customFormat="false" ht="13.8" hidden="false" customHeight="false" outlineLevel="0" collapsed="false">
      <c r="A851" s="53" t="s">
        <v>28</v>
      </c>
      <c r="B851" s="24" t="n">
        <v>231</v>
      </c>
      <c r="C851" s="25" t="n">
        <v>7</v>
      </c>
      <c r="D851" s="28" t="n">
        <v>2</v>
      </c>
      <c r="E851" s="29" t="n">
        <v>220284010</v>
      </c>
      <c r="F851" s="24" t="n">
        <v>200</v>
      </c>
      <c r="G851" s="27" t="n">
        <f aca="false">G852</f>
        <v>889.6</v>
      </c>
      <c r="H851" s="27" t="n">
        <f aca="false">H852</f>
        <v>889.6</v>
      </c>
    </row>
    <row r="852" customFormat="false" ht="13.8" hidden="false" customHeight="false" outlineLevel="0" collapsed="false">
      <c r="A852" s="69" t="s">
        <v>29</v>
      </c>
      <c r="B852" s="24" t="n">
        <v>231</v>
      </c>
      <c r="C852" s="25" t="n">
        <v>7</v>
      </c>
      <c r="D852" s="28" t="n">
        <v>2</v>
      </c>
      <c r="E852" s="29" t="n">
        <v>220284010</v>
      </c>
      <c r="F852" s="24" t="n">
        <v>240</v>
      </c>
      <c r="G852" s="27" t="n">
        <f aca="false">G853</f>
        <v>889.6</v>
      </c>
      <c r="H852" s="27" t="n">
        <f aca="false">H853</f>
        <v>889.6</v>
      </c>
    </row>
    <row r="853" customFormat="false" ht="13.8" hidden="false" customHeight="false" outlineLevel="0" collapsed="false">
      <c r="A853" s="36" t="s">
        <v>37</v>
      </c>
      <c r="B853" s="24" t="n">
        <v>231</v>
      </c>
      <c r="C853" s="25" t="n">
        <v>7</v>
      </c>
      <c r="D853" s="28" t="n">
        <v>2</v>
      </c>
      <c r="E853" s="29" t="n">
        <v>220284010</v>
      </c>
      <c r="F853" s="24" t="n">
        <v>242</v>
      </c>
      <c r="G853" s="27" t="n">
        <v>889.6</v>
      </c>
      <c r="H853" s="27" t="n">
        <f aca="false">G853</f>
        <v>889.6</v>
      </c>
    </row>
    <row r="854" customFormat="false" ht="13.8" hidden="false" customHeight="false" outlineLevel="0" collapsed="false">
      <c r="A854" s="70" t="s">
        <v>131</v>
      </c>
      <c r="B854" s="24" t="n">
        <v>231</v>
      </c>
      <c r="C854" s="25" t="n">
        <v>7</v>
      </c>
      <c r="D854" s="28" t="n">
        <v>2</v>
      </c>
      <c r="E854" s="29" t="n">
        <v>220284010</v>
      </c>
      <c r="F854" s="24" t="n">
        <v>600</v>
      </c>
      <c r="G854" s="27" t="n">
        <f aca="false">G855</f>
        <v>1139.8</v>
      </c>
      <c r="H854" s="27" t="n">
        <f aca="false">H855</f>
        <v>1139.8</v>
      </c>
    </row>
    <row r="855" customFormat="false" ht="13.8" hidden="false" customHeight="false" outlineLevel="0" collapsed="false">
      <c r="A855" s="71" t="s">
        <v>132</v>
      </c>
      <c r="B855" s="24" t="n">
        <v>231</v>
      </c>
      <c r="C855" s="25" t="n">
        <v>7</v>
      </c>
      <c r="D855" s="28" t="n">
        <v>2</v>
      </c>
      <c r="E855" s="29" t="n">
        <v>220284010</v>
      </c>
      <c r="F855" s="24" t="n">
        <v>610</v>
      </c>
      <c r="G855" s="27" t="n">
        <f aca="false">G856</f>
        <v>1139.8</v>
      </c>
      <c r="H855" s="27" t="n">
        <f aca="false">H856</f>
        <v>1139.8</v>
      </c>
    </row>
    <row r="856" customFormat="false" ht="27.6" hidden="false" customHeight="false" outlineLevel="0" collapsed="false">
      <c r="A856" s="70" t="s">
        <v>133</v>
      </c>
      <c r="B856" s="24" t="n">
        <v>231</v>
      </c>
      <c r="C856" s="25" t="n">
        <v>7</v>
      </c>
      <c r="D856" s="28" t="n">
        <v>2</v>
      </c>
      <c r="E856" s="29" t="n">
        <v>220284010</v>
      </c>
      <c r="F856" s="24" t="n">
        <v>611</v>
      </c>
      <c r="G856" s="27" t="n">
        <v>1139.8</v>
      </c>
      <c r="H856" s="27" t="n">
        <f aca="false">G856</f>
        <v>1139.8</v>
      </c>
    </row>
    <row r="857" customFormat="false" ht="13.8" hidden="false" customHeight="false" outlineLevel="0" collapsed="false">
      <c r="A857" s="53" t="s">
        <v>361</v>
      </c>
      <c r="B857" s="24" t="n">
        <v>231</v>
      </c>
      <c r="C857" s="25" t="n">
        <v>7</v>
      </c>
      <c r="D857" s="28" t="n">
        <v>2</v>
      </c>
      <c r="E857" s="29" t="n">
        <v>260000000</v>
      </c>
      <c r="F857" s="24"/>
      <c r="G857" s="27" t="n">
        <f aca="false">G858</f>
        <v>12661.9</v>
      </c>
      <c r="H857" s="27" t="n">
        <f aca="false">H858</f>
        <v>0</v>
      </c>
    </row>
    <row r="858" customFormat="false" ht="27.6" hidden="false" customHeight="false" outlineLevel="0" collapsed="false">
      <c r="A858" s="53" t="s">
        <v>362</v>
      </c>
      <c r="B858" s="24" t="n">
        <v>231</v>
      </c>
      <c r="C858" s="25" t="n">
        <v>7</v>
      </c>
      <c r="D858" s="28" t="n">
        <v>2</v>
      </c>
      <c r="E858" s="29" t="n">
        <v>260200000</v>
      </c>
      <c r="F858" s="24"/>
      <c r="G858" s="27" t="n">
        <f aca="false">G859+G863</f>
        <v>12661.9</v>
      </c>
      <c r="H858" s="27" t="n">
        <f aca="false">H859+H863</f>
        <v>0</v>
      </c>
    </row>
    <row r="859" customFormat="false" ht="27.6" hidden="false" customHeight="false" outlineLevel="0" collapsed="false">
      <c r="A859" s="53" t="s">
        <v>363</v>
      </c>
      <c r="B859" s="24" t="n">
        <v>231</v>
      </c>
      <c r="C859" s="25" t="n">
        <v>7</v>
      </c>
      <c r="D859" s="28" t="n">
        <v>2</v>
      </c>
      <c r="E859" s="29" t="n">
        <v>260282430</v>
      </c>
      <c r="F859" s="24"/>
      <c r="G859" s="27" t="n">
        <f aca="false">G860</f>
        <v>12535.3</v>
      </c>
      <c r="H859" s="27" t="n">
        <f aca="false">H860</f>
        <v>0</v>
      </c>
    </row>
    <row r="860" customFormat="false" ht="13.8" hidden="false" customHeight="false" outlineLevel="0" collapsed="false">
      <c r="A860" s="53" t="s">
        <v>131</v>
      </c>
      <c r="B860" s="24" t="n">
        <v>231</v>
      </c>
      <c r="C860" s="25" t="n">
        <v>7</v>
      </c>
      <c r="D860" s="28" t="n">
        <v>2</v>
      </c>
      <c r="E860" s="29" t="n">
        <v>260282430</v>
      </c>
      <c r="F860" s="24" t="n">
        <v>600</v>
      </c>
      <c r="G860" s="27" t="n">
        <f aca="false">G861</f>
        <v>12535.3</v>
      </c>
      <c r="H860" s="27" t="n">
        <f aca="false">H861</f>
        <v>0</v>
      </c>
    </row>
    <row r="861" customFormat="false" ht="13.8" hidden="false" customHeight="false" outlineLevel="0" collapsed="false">
      <c r="A861" s="53" t="s">
        <v>132</v>
      </c>
      <c r="B861" s="24" t="n">
        <v>231</v>
      </c>
      <c r="C861" s="25" t="n">
        <v>7</v>
      </c>
      <c r="D861" s="28" t="n">
        <v>2</v>
      </c>
      <c r="E861" s="29" t="n">
        <v>260282430</v>
      </c>
      <c r="F861" s="24" t="n">
        <v>610</v>
      </c>
      <c r="G861" s="27" t="n">
        <f aca="false">G862</f>
        <v>12535.3</v>
      </c>
      <c r="H861" s="27" t="n">
        <f aca="false">H862</f>
        <v>0</v>
      </c>
    </row>
    <row r="862" customFormat="false" ht="13.8" hidden="false" customHeight="false" outlineLevel="0" collapsed="false">
      <c r="A862" s="23" t="s">
        <v>134</v>
      </c>
      <c r="B862" s="24" t="n">
        <v>231</v>
      </c>
      <c r="C862" s="25" t="n">
        <v>7</v>
      </c>
      <c r="D862" s="28" t="n">
        <v>2</v>
      </c>
      <c r="E862" s="29" t="n">
        <v>260282430</v>
      </c>
      <c r="F862" s="24" t="n">
        <v>612</v>
      </c>
      <c r="G862" s="27" t="n">
        <v>12535.3</v>
      </c>
      <c r="H862" s="27" t="n">
        <v>0</v>
      </c>
    </row>
    <row r="863" customFormat="false" ht="27.6" hidden="false" customHeight="false" outlineLevel="0" collapsed="false">
      <c r="A863" s="70" t="s">
        <v>364</v>
      </c>
      <c r="B863" s="24" t="n">
        <v>231</v>
      </c>
      <c r="C863" s="25" t="n">
        <v>7</v>
      </c>
      <c r="D863" s="28" t="n">
        <v>2</v>
      </c>
      <c r="E863" s="29" t="s">
        <v>365</v>
      </c>
      <c r="F863" s="24"/>
      <c r="G863" s="27" t="n">
        <f aca="false">G864</f>
        <v>126.6</v>
      </c>
      <c r="H863" s="27" t="n">
        <f aca="false">H864</f>
        <v>0</v>
      </c>
    </row>
    <row r="864" customFormat="false" ht="13.8" hidden="false" customHeight="false" outlineLevel="0" collapsed="false">
      <c r="A864" s="32" t="s">
        <v>131</v>
      </c>
      <c r="B864" s="24" t="n">
        <v>231</v>
      </c>
      <c r="C864" s="25" t="n">
        <v>7</v>
      </c>
      <c r="D864" s="28" t="n">
        <v>2</v>
      </c>
      <c r="E864" s="29" t="s">
        <v>365</v>
      </c>
      <c r="F864" s="24" t="n">
        <v>600</v>
      </c>
      <c r="G864" s="27" t="n">
        <f aca="false">G865</f>
        <v>126.6</v>
      </c>
      <c r="H864" s="27" t="n">
        <f aca="false">H865</f>
        <v>0</v>
      </c>
    </row>
    <row r="865" customFormat="false" ht="13.8" hidden="false" customHeight="false" outlineLevel="0" collapsed="false">
      <c r="A865" s="32" t="s">
        <v>132</v>
      </c>
      <c r="B865" s="24" t="n">
        <v>231</v>
      </c>
      <c r="C865" s="25" t="n">
        <v>7</v>
      </c>
      <c r="D865" s="28" t="n">
        <v>2</v>
      </c>
      <c r="E865" s="29" t="s">
        <v>365</v>
      </c>
      <c r="F865" s="24" t="n">
        <v>610</v>
      </c>
      <c r="G865" s="27" t="n">
        <f aca="false">G866</f>
        <v>126.6</v>
      </c>
      <c r="H865" s="27" t="n">
        <f aca="false">H866</f>
        <v>0</v>
      </c>
    </row>
    <row r="866" customFormat="false" ht="13.8" hidden="false" customHeight="false" outlineLevel="0" collapsed="false">
      <c r="A866" s="23" t="s">
        <v>134</v>
      </c>
      <c r="B866" s="24" t="n">
        <v>231</v>
      </c>
      <c r="C866" s="25" t="n">
        <v>7</v>
      </c>
      <c r="D866" s="28" t="n">
        <v>2</v>
      </c>
      <c r="E866" s="29" t="s">
        <v>365</v>
      </c>
      <c r="F866" s="24" t="n">
        <v>612</v>
      </c>
      <c r="G866" s="27" t="n">
        <v>126.6</v>
      </c>
      <c r="H866" s="27" t="n">
        <v>0</v>
      </c>
    </row>
    <row r="867" customFormat="false" ht="13.8" hidden="false" customHeight="false" outlineLevel="0" collapsed="false">
      <c r="A867" s="23" t="s">
        <v>366</v>
      </c>
      <c r="B867" s="24" t="n">
        <v>231</v>
      </c>
      <c r="C867" s="25" t="n">
        <v>7</v>
      </c>
      <c r="D867" s="28" t="n">
        <v>7</v>
      </c>
      <c r="E867" s="29"/>
      <c r="F867" s="24"/>
      <c r="G867" s="27" t="n">
        <f aca="false">G868</f>
        <v>15008.5</v>
      </c>
      <c r="H867" s="27" t="n">
        <f aca="false">H868</f>
        <v>6443</v>
      </c>
    </row>
    <row r="868" customFormat="false" ht="13.8" hidden="false" customHeight="false" outlineLevel="0" collapsed="false">
      <c r="A868" s="53" t="s">
        <v>367</v>
      </c>
      <c r="B868" s="65" t="n">
        <v>231</v>
      </c>
      <c r="C868" s="73" t="n">
        <v>7</v>
      </c>
      <c r="D868" s="74" t="n">
        <v>7</v>
      </c>
      <c r="E868" s="29" t="n">
        <v>200000000</v>
      </c>
      <c r="F868" s="24"/>
      <c r="G868" s="27" t="n">
        <f aca="false">G869</f>
        <v>15008.5</v>
      </c>
      <c r="H868" s="27" t="n">
        <f aca="false">H869</f>
        <v>6443</v>
      </c>
    </row>
    <row r="869" customFormat="false" ht="13.8" hidden="false" customHeight="false" outlineLevel="0" collapsed="false">
      <c r="A869" s="75" t="s">
        <v>45</v>
      </c>
      <c r="B869" s="65" t="n">
        <v>231</v>
      </c>
      <c r="C869" s="73" t="n">
        <v>7</v>
      </c>
      <c r="D869" s="74" t="n">
        <v>7</v>
      </c>
      <c r="E869" s="29" t="n">
        <v>240000000</v>
      </c>
      <c r="F869" s="24"/>
      <c r="G869" s="27" t="n">
        <f aca="false">G870+G883</f>
        <v>15008.5</v>
      </c>
      <c r="H869" s="27" t="n">
        <f aca="false">H870+H883</f>
        <v>6443</v>
      </c>
    </row>
    <row r="870" customFormat="false" ht="13.8" hidden="false" customHeight="false" outlineLevel="0" collapsed="false">
      <c r="A870" s="75" t="s">
        <v>368</v>
      </c>
      <c r="B870" s="65" t="n">
        <v>231</v>
      </c>
      <c r="C870" s="73" t="n">
        <v>7</v>
      </c>
      <c r="D870" s="74" t="n">
        <v>7</v>
      </c>
      <c r="E870" s="29" t="n">
        <v>240100000</v>
      </c>
      <c r="F870" s="24"/>
      <c r="G870" s="27" t="n">
        <f aca="false">G871+G875+G879</f>
        <v>8565.5</v>
      </c>
      <c r="H870" s="27" t="n">
        <f aca="false">H871+H875+H879</f>
        <v>0</v>
      </c>
    </row>
    <row r="871" customFormat="false" ht="13.8" hidden="false" customHeight="false" outlineLevel="0" collapsed="false">
      <c r="A871" s="75" t="s">
        <v>369</v>
      </c>
      <c r="B871" s="65" t="n">
        <v>231</v>
      </c>
      <c r="C871" s="73" t="n">
        <v>7</v>
      </c>
      <c r="D871" s="74" t="n">
        <v>7</v>
      </c>
      <c r="E871" s="29" t="n">
        <v>240170140</v>
      </c>
      <c r="F871" s="24"/>
      <c r="G871" s="27" t="n">
        <f aca="false">G872</f>
        <v>759.4</v>
      </c>
      <c r="H871" s="27" t="n">
        <f aca="false">H872</f>
        <v>0</v>
      </c>
    </row>
    <row r="872" customFormat="false" ht="13.8" hidden="false" customHeight="false" outlineLevel="0" collapsed="false">
      <c r="A872" s="75" t="s">
        <v>28</v>
      </c>
      <c r="B872" s="65" t="n">
        <v>231</v>
      </c>
      <c r="C872" s="73" t="n">
        <v>7</v>
      </c>
      <c r="D872" s="74" t="n">
        <v>7</v>
      </c>
      <c r="E872" s="29" t="n">
        <v>240170140</v>
      </c>
      <c r="F872" s="24" t="n">
        <v>200</v>
      </c>
      <c r="G872" s="27" t="n">
        <f aca="false">G873</f>
        <v>759.4</v>
      </c>
      <c r="H872" s="27" t="n">
        <f aca="false">H873</f>
        <v>0</v>
      </c>
    </row>
    <row r="873" customFormat="false" ht="13.8" hidden="false" customHeight="false" outlineLevel="0" collapsed="false">
      <c r="A873" s="75" t="s">
        <v>29</v>
      </c>
      <c r="B873" s="65" t="n">
        <v>231</v>
      </c>
      <c r="C873" s="73" t="n">
        <v>7</v>
      </c>
      <c r="D873" s="74" t="n">
        <v>7</v>
      </c>
      <c r="E873" s="29" t="n">
        <v>240170140</v>
      </c>
      <c r="F873" s="24" t="n">
        <v>240</v>
      </c>
      <c r="G873" s="27" t="n">
        <f aca="false">G874</f>
        <v>759.4</v>
      </c>
      <c r="H873" s="27" t="n">
        <f aca="false">H874</f>
        <v>0</v>
      </c>
    </row>
    <row r="874" customFormat="false" ht="13.8" hidden="false" customHeight="false" outlineLevel="0" collapsed="false">
      <c r="A874" s="75" t="s">
        <v>30</v>
      </c>
      <c r="B874" s="65" t="n">
        <v>231</v>
      </c>
      <c r="C874" s="73" t="n">
        <v>7</v>
      </c>
      <c r="D874" s="74" t="n">
        <v>7</v>
      </c>
      <c r="E874" s="29" t="n">
        <v>240170140</v>
      </c>
      <c r="F874" s="24" t="n">
        <v>244</v>
      </c>
      <c r="G874" s="27" t="n">
        <f aca="false">759.4</f>
        <v>759.4</v>
      </c>
      <c r="H874" s="27" t="n">
        <v>0</v>
      </c>
    </row>
    <row r="875" customFormat="false" ht="27.6" hidden="false" customHeight="false" outlineLevel="0" collapsed="false">
      <c r="A875" s="76" t="s">
        <v>370</v>
      </c>
      <c r="B875" s="65" t="n">
        <v>231</v>
      </c>
      <c r="C875" s="73" t="n">
        <v>7</v>
      </c>
      <c r="D875" s="74" t="n">
        <v>7</v>
      </c>
      <c r="E875" s="29" t="n">
        <v>240182050</v>
      </c>
      <c r="F875" s="24"/>
      <c r="G875" s="27" t="n">
        <f aca="false">G876</f>
        <v>7025.5</v>
      </c>
      <c r="H875" s="27" t="n">
        <f aca="false">H876</f>
        <v>0</v>
      </c>
    </row>
    <row r="876" customFormat="false" ht="13.8" hidden="false" customHeight="false" outlineLevel="0" collapsed="false">
      <c r="A876" s="77" t="s">
        <v>28</v>
      </c>
      <c r="B876" s="65" t="n">
        <v>231</v>
      </c>
      <c r="C876" s="73" t="n">
        <v>7</v>
      </c>
      <c r="D876" s="74" t="n">
        <v>7</v>
      </c>
      <c r="E876" s="29" t="n">
        <v>240182050</v>
      </c>
      <c r="F876" s="24" t="n">
        <v>200</v>
      </c>
      <c r="G876" s="27" t="n">
        <f aca="false">G877</f>
        <v>7025.5</v>
      </c>
      <c r="H876" s="27" t="n">
        <f aca="false">H877</f>
        <v>0</v>
      </c>
    </row>
    <row r="877" customFormat="false" ht="13.8" hidden="false" customHeight="false" outlineLevel="0" collapsed="false">
      <c r="A877" s="78" t="s">
        <v>29</v>
      </c>
      <c r="B877" s="65" t="n">
        <v>231</v>
      </c>
      <c r="C877" s="73" t="n">
        <v>7</v>
      </c>
      <c r="D877" s="74" t="n">
        <v>7</v>
      </c>
      <c r="E877" s="29" t="n">
        <v>240182050</v>
      </c>
      <c r="F877" s="24" t="n">
        <v>240</v>
      </c>
      <c r="G877" s="27" t="n">
        <f aca="false">G878</f>
        <v>7025.5</v>
      </c>
      <c r="H877" s="27" t="n">
        <f aca="false">H878</f>
        <v>0</v>
      </c>
    </row>
    <row r="878" customFormat="false" ht="13.8" hidden="false" customHeight="false" outlineLevel="0" collapsed="false">
      <c r="A878" s="76" t="s">
        <v>30</v>
      </c>
      <c r="B878" s="65" t="n">
        <v>231</v>
      </c>
      <c r="C878" s="73" t="n">
        <v>7</v>
      </c>
      <c r="D878" s="74" t="n">
        <v>7</v>
      </c>
      <c r="E878" s="29" t="n">
        <v>240182050</v>
      </c>
      <c r="F878" s="24" t="n">
        <v>244</v>
      </c>
      <c r="G878" s="27" t="n">
        <v>7025.5</v>
      </c>
      <c r="H878" s="27" t="n">
        <v>0</v>
      </c>
    </row>
    <row r="879" customFormat="false" ht="27.6" hidden="false" customHeight="false" outlineLevel="0" collapsed="false">
      <c r="A879" s="76" t="s">
        <v>371</v>
      </c>
      <c r="B879" s="65" t="n">
        <v>231</v>
      </c>
      <c r="C879" s="73" t="n">
        <v>7</v>
      </c>
      <c r="D879" s="74" t="n">
        <v>7</v>
      </c>
      <c r="E879" s="29" t="s">
        <v>372</v>
      </c>
      <c r="F879" s="24"/>
      <c r="G879" s="27" t="n">
        <f aca="false">G880</f>
        <v>780.6</v>
      </c>
      <c r="H879" s="27" t="n">
        <f aca="false">H880</f>
        <v>0</v>
      </c>
    </row>
    <row r="880" customFormat="false" ht="13.8" hidden="false" customHeight="false" outlineLevel="0" collapsed="false">
      <c r="A880" s="76" t="s">
        <v>28</v>
      </c>
      <c r="B880" s="65" t="n">
        <v>231</v>
      </c>
      <c r="C880" s="73" t="n">
        <v>7</v>
      </c>
      <c r="D880" s="74" t="n">
        <v>7</v>
      </c>
      <c r="E880" s="29" t="s">
        <v>372</v>
      </c>
      <c r="F880" s="24" t="n">
        <v>200</v>
      </c>
      <c r="G880" s="27" t="n">
        <f aca="false">G881</f>
        <v>780.6</v>
      </c>
      <c r="H880" s="27" t="n">
        <f aca="false">H881</f>
        <v>0</v>
      </c>
    </row>
    <row r="881" customFormat="false" ht="13.8" hidden="false" customHeight="false" outlineLevel="0" collapsed="false">
      <c r="A881" s="76" t="s">
        <v>29</v>
      </c>
      <c r="B881" s="65" t="n">
        <v>231</v>
      </c>
      <c r="C881" s="73" t="n">
        <v>7</v>
      </c>
      <c r="D881" s="74" t="n">
        <v>7</v>
      </c>
      <c r="E881" s="29" t="s">
        <v>372</v>
      </c>
      <c r="F881" s="24" t="n">
        <v>240</v>
      </c>
      <c r="G881" s="27" t="n">
        <f aca="false">G882</f>
        <v>780.6</v>
      </c>
      <c r="H881" s="27" t="n">
        <f aca="false">H882</f>
        <v>0</v>
      </c>
    </row>
    <row r="882" customFormat="false" ht="13.8" hidden="false" customHeight="false" outlineLevel="0" collapsed="false">
      <c r="A882" s="76" t="s">
        <v>30</v>
      </c>
      <c r="B882" s="65" t="n">
        <v>231</v>
      </c>
      <c r="C882" s="73" t="n">
        <v>7</v>
      </c>
      <c r="D882" s="74" t="n">
        <v>7</v>
      </c>
      <c r="E882" s="29" t="s">
        <v>372</v>
      </c>
      <c r="F882" s="24" t="n">
        <v>244</v>
      </c>
      <c r="G882" s="27" t="n">
        <v>780.6</v>
      </c>
      <c r="H882" s="27" t="n">
        <v>0</v>
      </c>
    </row>
    <row r="883" customFormat="false" ht="13.8" hidden="false" customHeight="false" outlineLevel="0" collapsed="false">
      <c r="A883" s="76" t="s">
        <v>46</v>
      </c>
      <c r="B883" s="65" t="n">
        <v>231</v>
      </c>
      <c r="C883" s="73" t="n">
        <v>7</v>
      </c>
      <c r="D883" s="74" t="n">
        <v>7</v>
      </c>
      <c r="E883" s="29" t="n">
        <v>240200000</v>
      </c>
      <c r="F883" s="24"/>
      <c r="G883" s="27" t="n">
        <f aca="false">G884</f>
        <v>6443</v>
      </c>
      <c r="H883" s="27" t="n">
        <f aca="false">H884</f>
        <v>6443</v>
      </c>
    </row>
    <row r="884" customFormat="false" ht="13.8" hidden="false" customHeight="false" outlineLevel="0" collapsed="false">
      <c r="A884" s="36" t="s">
        <v>373</v>
      </c>
      <c r="B884" s="65" t="n">
        <v>231</v>
      </c>
      <c r="C884" s="73" t="n">
        <v>7</v>
      </c>
      <c r="D884" s="74" t="n">
        <v>7</v>
      </c>
      <c r="E884" s="29" t="n">
        <v>240284080</v>
      </c>
      <c r="F884" s="24"/>
      <c r="G884" s="27" t="n">
        <f aca="false">G885</f>
        <v>6443</v>
      </c>
      <c r="H884" s="27" t="n">
        <f aca="false">H885</f>
        <v>6443</v>
      </c>
    </row>
    <row r="885" customFormat="false" ht="13.8" hidden="false" customHeight="false" outlineLevel="0" collapsed="false">
      <c r="A885" s="53" t="s">
        <v>28</v>
      </c>
      <c r="B885" s="24" t="n">
        <v>231</v>
      </c>
      <c r="C885" s="25" t="n">
        <v>7</v>
      </c>
      <c r="D885" s="28" t="n">
        <v>7</v>
      </c>
      <c r="E885" s="29" t="n">
        <v>240284080</v>
      </c>
      <c r="F885" s="24" t="n">
        <v>200</v>
      </c>
      <c r="G885" s="27" t="n">
        <f aca="false">G886</f>
        <v>6443</v>
      </c>
      <c r="H885" s="27" t="n">
        <f aca="false">H886</f>
        <v>6443</v>
      </c>
    </row>
    <row r="886" customFormat="false" ht="13.8" hidden="false" customHeight="false" outlineLevel="0" collapsed="false">
      <c r="A886" s="53" t="s">
        <v>29</v>
      </c>
      <c r="B886" s="24" t="n">
        <v>231</v>
      </c>
      <c r="C886" s="25" t="n">
        <v>7</v>
      </c>
      <c r="D886" s="28" t="n">
        <v>7</v>
      </c>
      <c r="E886" s="29" t="n">
        <v>240284080</v>
      </c>
      <c r="F886" s="24" t="n">
        <v>240</v>
      </c>
      <c r="G886" s="27" t="n">
        <f aca="false">G887</f>
        <v>6443</v>
      </c>
      <c r="H886" s="27" t="n">
        <f aca="false">H887</f>
        <v>6443</v>
      </c>
    </row>
    <row r="887" customFormat="false" ht="13.8" hidden="false" customHeight="false" outlineLevel="0" collapsed="false">
      <c r="A887" s="53" t="s">
        <v>30</v>
      </c>
      <c r="B887" s="24" t="n">
        <v>231</v>
      </c>
      <c r="C887" s="25" t="n">
        <v>7</v>
      </c>
      <c r="D887" s="28" t="n">
        <v>7</v>
      </c>
      <c r="E887" s="29" t="n">
        <v>240284080</v>
      </c>
      <c r="F887" s="24" t="n">
        <v>244</v>
      </c>
      <c r="G887" s="27" t="n">
        <v>6443</v>
      </c>
      <c r="H887" s="27" t="n">
        <f aca="false">G887</f>
        <v>6443</v>
      </c>
    </row>
    <row r="888" customFormat="false" ht="13.8" hidden="false" customHeight="false" outlineLevel="0" collapsed="false">
      <c r="A888" s="23" t="s">
        <v>374</v>
      </c>
      <c r="B888" s="24" t="n">
        <v>231</v>
      </c>
      <c r="C888" s="25" t="n">
        <v>7</v>
      </c>
      <c r="D888" s="28" t="n">
        <v>9</v>
      </c>
      <c r="E888" s="29"/>
      <c r="F888" s="24"/>
      <c r="G888" s="27" t="n">
        <f aca="false">G889</f>
        <v>64237.6</v>
      </c>
      <c r="H888" s="27" t="n">
        <f aca="false">H889</f>
        <v>0</v>
      </c>
    </row>
    <row r="889" customFormat="false" ht="13.8" hidden="false" customHeight="false" outlineLevel="0" collapsed="false">
      <c r="A889" s="23" t="s">
        <v>44</v>
      </c>
      <c r="B889" s="24" t="n">
        <v>231</v>
      </c>
      <c r="C889" s="25" t="n">
        <v>7</v>
      </c>
      <c r="D889" s="28" t="n">
        <v>9</v>
      </c>
      <c r="E889" s="29" t="n">
        <v>200000000</v>
      </c>
      <c r="F889" s="24"/>
      <c r="G889" s="27" t="n">
        <f aca="false">G890+G897</f>
        <v>64237.6</v>
      </c>
      <c r="H889" s="27" t="n">
        <f aca="false">H890+H897</f>
        <v>0</v>
      </c>
    </row>
    <row r="890" customFormat="false" ht="13.8" hidden="false" customHeight="false" outlineLevel="0" collapsed="false">
      <c r="A890" s="23" t="s">
        <v>341</v>
      </c>
      <c r="B890" s="24" t="n">
        <v>231</v>
      </c>
      <c r="C890" s="25" t="n">
        <v>7</v>
      </c>
      <c r="D890" s="28" t="n">
        <v>9</v>
      </c>
      <c r="E890" s="29" t="n">
        <v>210000000</v>
      </c>
      <c r="F890" s="24"/>
      <c r="G890" s="27" t="n">
        <f aca="false">G891</f>
        <v>49390.3</v>
      </c>
      <c r="H890" s="27" t="n">
        <f aca="false">H891</f>
        <v>0</v>
      </c>
    </row>
    <row r="891" customFormat="false" ht="41.4" hidden="false" customHeight="false" outlineLevel="0" collapsed="false">
      <c r="A891" s="23" t="s">
        <v>342</v>
      </c>
      <c r="B891" s="24" t="n">
        <v>231</v>
      </c>
      <c r="C891" s="25" t="n">
        <v>7</v>
      </c>
      <c r="D891" s="28" t="n">
        <v>9</v>
      </c>
      <c r="E891" s="29" t="n">
        <v>210400000</v>
      </c>
      <c r="F891" s="24"/>
      <c r="G891" s="27" t="n">
        <f aca="false">G892</f>
        <v>49390.3</v>
      </c>
      <c r="H891" s="27" t="n">
        <f aca="false">H892</f>
        <v>0</v>
      </c>
    </row>
    <row r="892" customFormat="false" ht="13.8" hidden="false" customHeight="false" outlineLevel="0" collapsed="false">
      <c r="A892" s="34" t="s">
        <v>136</v>
      </c>
      <c r="B892" s="24" t="n">
        <v>231</v>
      </c>
      <c r="C892" s="25" t="n">
        <v>7</v>
      </c>
      <c r="D892" s="28" t="n">
        <v>9</v>
      </c>
      <c r="E892" s="29" t="n">
        <v>210400590</v>
      </c>
      <c r="F892" s="24"/>
      <c r="G892" s="27" t="n">
        <f aca="false">G893</f>
        <v>49390.3</v>
      </c>
      <c r="H892" s="27" t="n">
        <f aca="false">H893</f>
        <v>0</v>
      </c>
    </row>
    <row r="893" customFormat="false" ht="13.8" hidden="false" customHeight="false" outlineLevel="0" collapsed="false">
      <c r="A893" s="23" t="s">
        <v>131</v>
      </c>
      <c r="B893" s="24" t="n">
        <v>231</v>
      </c>
      <c r="C893" s="25" t="n">
        <v>7</v>
      </c>
      <c r="D893" s="28" t="n">
        <v>9</v>
      </c>
      <c r="E893" s="29" t="n">
        <v>210400590</v>
      </c>
      <c r="F893" s="24" t="n">
        <v>600</v>
      </c>
      <c r="G893" s="27" t="n">
        <f aca="false">G894</f>
        <v>49390.3</v>
      </c>
      <c r="H893" s="31" t="n">
        <f aca="false">H894</f>
        <v>0</v>
      </c>
    </row>
    <row r="894" customFormat="false" ht="13.8" hidden="false" customHeight="false" outlineLevel="0" collapsed="false">
      <c r="A894" s="23" t="s">
        <v>132</v>
      </c>
      <c r="B894" s="24" t="n">
        <v>231</v>
      </c>
      <c r="C894" s="25" t="n">
        <v>7</v>
      </c>
      <c r="D894" s="28" t="n">
        <v>9</v>
      </c>
      <c r="E894" s="29" t="n">
        <v>210400590</v>
      </c>
      <c r="F894" s="24" t="n">
        <v>610</v>
      </c>
      <c r="G894" s="27" t="n">
        <f aca="false">G895+G896</f>
        <v>49390.3</v>
      </c>
      <c r="H894" s="31" t="n">
        <f aca="false">H895+H896</f>
        <v>0</v>
      </c>
    </row>
    <row r="895" customFormat="false" ht="27.6" hidden="false" customHeight="false" outlineLevel="0" collapsed="false">
      <c r="A895" s="23" t="s">
        <v>133</v>
      </c>
      <c r="B895" s="24" t="n">
        <v>231</v>
      </c>
      <c r="C895" s="25" t="n">
        <v>7</v>
      </c>
      <c r="D895" s="28" t="n">
        <v>9</v>
      </c>
      <c r="E895" s="29" t="n">
        <v>210400590</v>
      </c>
      <c r="F895" s="24" t="n">
        <v>611</v>
      </c>
      <c r="G895" s="27" t="n">
        <f aca="false">49390.3-463.2</f>
        <v>48927.1</v>
      </c>
      <c r="H895" s="31" t="n">
        <v>0</v>
      </c>
    </row>
    <row r="896" customFormat="false" ht="13.8" hidden="false" customHeight="false" outlineLevel="0" collapsed="false">
      <c r="A896" s="23" t="s">
        <v>134</v>
      </c>
      <c r="B896" s="24" t="n">
        <v>231</v>
      </c>
      <c r="C896" s="25" t="n">
        <v>7</v>
      </c>
      <c r="D896" s="28" t="n">
        <v>9</v>
      </c>
      <c r="E896" s="29" t="n">
        <v>210400590</v>
      </c>
      <c r="F896" s="24" t="n">
        <v>612</v>
      </c>
      <c r="G896" s="27" t="n">
        <v>463.2</v>
      </c>
      <c r="H896" s="31" t="n">
        <v>0</v>
      </c>
    </row>
    <row r="897" customFormat="false" ht="13.8" hidden="false" customHeight="false" outlineLevel="0" collapsed="false">
      <c r="A897" s="23" t="s">
        <v>334</v>
      </c>
      <c r="B897" s="24" t="n">
        <v>231</v>
      </c>
      <c r="C897" s="25" t="n">
        <v>7</v>
      </c>
      <c r="D897" s="28" t="n">
        <v>9</v>
      </c>
      <c r="E897" s="29" t="n">
        <v>270000000</v>
      </c>
      <c r="F897" s="24"/>
      <c r="G897" s="27" t="n">
        <f aca="false">G898</f>
        <v>14847.3</v>
      </c>
      <c r="H897" s="27" t="n">
        <f aca="false">H898</f>
        <v>0</v>
      </c>
    </row>
    <row r="898" customFormat="false" ht="27.6" hidden="false" customHeight="false" outlineLevel="0" collapsed="false">
      <c r="A898" s="23" t="s">
        <v>335</v>
      </c>
      <c r="B898" s="24" t="n">
        <v>231</v>
      </c>
      <c r="C898" s="25" t="n">
        <v>7</v>
      </c>
      <c r="D898" s="28" t="n">
        <v>9</v>
      </c>
      <c r="E898" s="29" t="n">
        <v>270100000</v>
      </c>
      <c r="F898" s="24"/>
      <c r="G898" s="27" t="n">
        <f aca="false">G899</f>
        <v>14847.3</v>
      </c>
      <c r="H898" s="27" t="n">
        <f aca="false">H899</f>
        <v>0</v>
      </c>
    </row>
    <row r="899" customFormat="false" ht="13.8" hidden="false" customHeight="false" outlineLevel="0" collapsed="false">
      <c r="A899" s="79" t="s">
        <v>18</v>
      </c>
      <c r="B899" s="24" t="n">
        <v>231</v>
      </c>
      <c r="C899" s="25" t="n">
        <v>7</v>
      </c>
      <c r="D899" s="28" t="n">
        <v>9</v>
      </c>
      <c r="E899" s="29" t="n">
        <v>270102040</v>
      </c>
      <c r="F899" s="24"/>
      <c r="G899" s="27" t="n">
        <f aca="false">G900</f>
        <v>14847.3</v>
      </c>
      <c r="H899" s="27" t="n">
        <f aca="false">H900</f>
        <v>0</v>
      </c>
    </row>
    <row r="900" customFormat="false" ht="27.6" hidden="false" customHeight="false" outlineLevel="0" collapsed="false">
      <c r="A900" s="23" t="s">
        <v>19</v>
      </c>
      <c r="B900" s="24" t="n">
        <v>231</v>
      </c>
      <c r="C900" s="25" t="n">
        <v>7</v>
      </c>
      <c r="D900" s="28" t="n">
        <v>9</v>
      </c>
      <c r="E900" s="29" t="n">
        <v>270102040</v>
      </c>
      <c r="F900" s="24" t="n">
        <v>100</v>
      </c>
      <c r="G900" s="27" t="n">
        <f aca="false">G901</f>
        <v>14847.3</v>
      </c>
      <c r="H900" s="27" t="n">
        <f aca="false">H901</f>
        <v>0</v>
      </c>
    </row>
    <row r="901" customFormat="false" ht="20.25" hidden="false" customHeight="true" outlineLevel="0" collapsed="false">
      <c r="A901" s="23" t="s">
        <v>288</v>
      </c>
      <c r="B901" s="24" t="n">
        <v>231</v>
      </c>
      <c r="C901" s="25" t="n">
        <v>7</v>
      </c>
      <c r="D901" s="28" t="n">
        <v>9</v>
      </c>
      <c r="E901" s="29" t="n">
        <v>270102040</v>
      </c>
      <c r="F901" s="24" t="n">
        <v>120</v>
      </c>
      <c r="G901" s="27" t="n">
        <f aca="false">G902+G903+G904</f>
        <v>14847.3</v>
      </c>
      <c r="H901" s="27" t="n">
        <f aca="false">H902+H903+H904</f>
        <v>0</v>
      </c>
    </row>
    <row r="902" customFormat="false" ht="13.8" hidden="false" customHeight="false" outlineLevel="0" collapsed="false">
      <c r="A902" s="23" t="s">
        <v>21</v>
      </c>
      <c r="B902" s="24" t="n">
        <v>231</v>
      </c>
      <c r="C902" s="25" t="n">
        <v>7</v>
      </c>
      <c r="D902" s="28" t="n">
        <v>9</v>
      </c>
      <c r="E902" s="29" t="n">
        <v>270102040</v>
      </c>
      <c r="F902" s="24" t="n">
        <v>121</v>
      </c>
      <c r="G902" s="27" t="n">
        <v>11702.5</v>
      </c>
      <c r="H902" s="31" t="n">
        <v>0</v>
      </c>
    </row>
    <row r="903" customFormat="false" ht="13.8" hidden="false" customHeight="false" outlineLevel="0" collapsed="false">
      <c r="A903" s="23" t="s">
        <v>22</v>
      </c>
      <c r="B903" s="24" t="n">
        <v>231</v>
      </c>
      <c r="C903" s="25" t="n">
        <v>7</v>
      </c>
      <c r="D903" s="28" t="n">
        <v>9</v>
      </c>
      <c r="E903" s="29" t="n">
        <v>270102040</v>
      </c>
      <c r="F903" s="24" t="n">
        <v>122</v>
      </c>
      <c r="G903" s="27" t="n">
        <v>102.2</v>
      </c>
      <c r="H903" s="31" t="n">
        <v>0</v>
      </c>
    </row>
    <row r="904" customFormat="false" ht="27.6" hidden="false" customHeight="false" outlineLevel="0" collapsed="false">
      <c r="A904" s="23" t="s">
        <v>23</v>
      </c>
      <c r="B904" s="24" t="n">
        <v>231</v>
      </c>
      <c r="C904" s="25" t="n">
        <v>7</v>
      </c>
      <c r="D904" s="28" t="n">
        <v>9</v>
      </c>
      <c r="E904" s="29" t="n">
        <v>270102040</v>
      </c>
      <c r="F904" s="24" t="n">
        <v>129</v>
      </c>
      <c r="G904" s="27" t="n">
        <v>3042.6</v>
      </c>
      <c r="H904" s="31" t="n">
        <v>0</v>
      </c>
    </row>
    <row r="905" customFormat="false" ht="13.8" hidden="false" customHeight="false" outlineLevel="0" collapsed="false">
      <c r="A905" s="23" t="s">
        <v>42</v>
      </c>
      <c r="B905" s="24" t="n">
        <v>231</v>
      </c>
      <c r="C905" s="25" t="n">
        <v>10</v>
      </c>
      <c r="D905" s="28"/>
      <c r="E905" s="29"/>
      <c r="F905" s="24"/>
      <c r="G905" s="27" t="n">
        <f aca="false">G906</f>
        <v>14129</v>
      </c>
      <c r="H905" s="27" t="n">
        <f aca="false">H906</f>
        <v>14129</v>
      </c>
    </row>
    <row r="906" customFormat="false" ht="13.8" hidden="false" customHeight="false" outlineLevel="0" collapsed="false">
      <c r="A906" s="23" t="s">
        <v>43</v>
      </c>
      <c r="B906" s="24" t="n">
        <v>231</v>
      </c>
      <c r="C906" s="25" t="n">
        <v>10</v>
      </c>
      <c r="D906" s="25" t="n">
        <v>4</v>
      </c>
      <c r="E906" s="29"/>
      <c r="F906" s="24"/>
      <c r="G906" s="27" t="n">
        <f aca="false">G907</f>
        <v>14129</v>
      </c>
      <c r="H906" s="27" t="n">
        <f aca="false">H907</f>
        <v>14129</v>
      </c>
    </row>
    <row r="907" customFormat="false" ht="13.8" hidden="false" customHeight="false" outlineLevel="0" collapsed="false">
      <c r="A907" s="23" t="s">
        <v>44</v>
      </c>
      <c r="B907" s="24" t="n">
        <v>231</v>
      </c>
      <c r="C907" s="25" t="n">
        <v>10</v>
      </c>
      <c r="D907" s="25" t="n">
        <v>4</v>
      </c>
      <c r="E907" s="29" t="n">
        <v>200000000</v>
      </c>
      <c r="F907" s="24"/>
      <c r="G907" s="27" t="n">
        <f aca="false">G908</f>
        <v>14129</v>
      </c>
      <c r="H907" s="27" t="n">
        <f aca="false">H908</f>
        <v>14129</v>
      </c>
    </row>
    <row r="908" customFormat="false" ht="13.8" hidden="false" customHeight="false" outlineLevel="0" collapsed="false">
      <c r="A908" s="23" t="s">
        <v>341</v>
      </c>
      <c r="B908" s="24" t="n">
        <v>231</v>
      </c>
      <c r="C908" s="25" t="n">
        <v>10</v>
      </c>
      <c r="D908" s="25" t="n">
        <v>4</v>
      </c>
      <c r="E908" s="29" t="n">
        <v>210000000</v>
      </c>
      <c r="F908" s="24"/>
      <c r="G908" s="27" t="n">
        <f aca="false">G909</f>
        <v>14129</v>
      </c>
      <c r="H908" s="27" t="n">
        <f aca="false">H909</f>
        <v>14129</v>
      </c>
    </row>
    <row r="909" customFormat="false" ht="41.4" hidden="false" customHeight="false" outlineLevel="0" collapsed="false">
      <c r="A909" s="23" t="s">
        <v>342</v>
      </c>
      <c r="B909" s="24" t="n">
        <v>231</v>
      </c>
      <c r="C909" s="25" t="n">
        <v>10</v>
      </c>
      <c r="D909" s="25" t="n">
        <v>4</v>
      </c>
      <c r="E909" s="29" t="n">
        <v>210400000</v>
      </c>
      <c r="F909" s="24"/>
      <c r="G909" s="27" t="n">
        <f aca="false">G910</f>
        <v>14129</v>
      </c>
      <c r="H909" s="27" t="n">
        <f aca="false">H910</f>
        <v>14129</v>
      </c>
    </row>
    <row r="910" customFormat="false" ht="27.6" hidden="false" customHeight="false" outlineLevel="0" collapsed="false">
      <c r="A910" s="36" t="s">
        <v>347</v>
      </c>
      <c r="B910" s="24" t="n">
        <v>231</v>
      </c>
      <c r="C910" s="25" t="n">
        <v>10</v>
      </c>
      <c r="D910" s="25" t="n">
        <v>4</v>
      </c>
      <c r="E910" s="29" t="n">
        <v>210484050</v>
      </c>
      <c r="F910" s="24"/>
      <c r="G910" s="27" t="n">
        <f aca="false">G914+G911</f>
        <v>14129</v>
      </c>
      <c r="H910" s="27" t="n">
        <f aca="false">H914+H911</f>
        <v>14129</v>
      </c>
    </row>
    <row r="911" customFormat="false" ht="13.8" hidden="false" customHeight="false" outlineLevel="0" collapsed="false">
      <c r="A911" s="36" t="s">
        <v>48</v>
      </c>
      <c r="B911" s="24" t="n">
        <v>231</v>
      </c>
      <c r="C911" s="25" t="n">
        <v>10</v>
      </c>
      <c r="D911" s="25" t="n">
        <v>4</v>
      </c>
      <c r="E911" s="29" t="n">
        <v>210484050</v>
      </c>
      <c r="F911" s="24" t="n">
        <v>300</v>
      </c>
      <c r="G911" s="27" t="n">
        <f aca="false">G912</f>
        <v>7819</v>
      </c>
      <c r="H911" s="27" t="n">
        <f aca="false">H912</f>
        <v>7819</v>
      </c>
    </row>
    <row r="912" customFormat="false" ht="13.8" hidden="false" customHeight="false" outlineLevel="0" collapsed="false">
      <c r="A912" s="36" t="s">
        <v>53</v>
      </c>
      <c r="B912" s="24" t="n">
        <v>231</v>
      </c>
      <c r="C912" s="25" t="n">
        <v>10</v>
      </c>
      <c r="D912" s="25" t="n">
        <v>4</v>
      </c>
      <c r="E912" s="29" t="n">
        <v>210484050</v>
      </c>
      <c r="F912" s="24" t="n">
        <v>320</v>
      </c>
      <c r="G912" s="27" t="n">
        <f aca="false">G913</f>
        <v>7819</v>
      </c>
      <c r="H912" s="27" t="n">
        <f aca="false">H913</f>
        <v>7819</v>
      </c>
    </row>
    <row r="913" customFormat="false" ht="13.8" hidden="false" customHeight="false" outlineLevel="0" collapsed="false">
      <c r="A913" s="36" t="s">
        <v>198</v>
      </c>
      <c r="B913" s="24" t="n">
        <v>231</v>
      </c>
      <c r="C913" s="25" t="n">
        <v>10</v>
      </c>
      <c r="D913" s="25" t="n">
        <v>4</v>
      </c>
      <c r="E913" s="29" t="n">
        <v>210484050</v>
      </c>
      <c r="F913" s="24" t="n">
        <v>321</v>
      </c>
      <c r="G913" s="27" t="n">
        <v>7819</v>
      </c>
      <c r="H913" s="27" t="n">
        <f aca="false">G913</f>
        <v>7819</v>
      </c>
    </row>
    <row r="914" customFormat="false" ht="13.8" hidden="false" customHeight="false" outlineLevel="0" collapsed="false">
      <c r="A914" s="53" t="s">
        <v>131</v>
      </c>
      <c r="B914" s="24" t="n">
        <v>231</v>
      </c>
      <c r="C914" s="25" t="n">
        <v>10</v>
      </c>
      <c r="D914" s="25" t="n">
        <v>4</v>
      </c>
      <c r="E914" s="29" t="n">
        <v>210484050</v>
      </c>
      <c r="F914" s="24" t="n">
        <v>600</v>
      </c>
      <c r="G914" s="27" t="n">
        <f aca="false">G915+G917</f>
        <v>6310</v>
      </c>
      <c r="H914" s="27" t="n">
        <f aca="false">H915+H917</f>
        <v>6310</v>
      </c>
    </row>
    <row r="915" customFormat="false" ht="13.8" hidden="false" customHeight="false" outlineLevel="0" collapsed="false">
      <c r="A915" s="53" t="s">
        <v>132</v>
      </c>
      <c r="B915" s="24" t="n">
        <v>231</v>
      </c>
      <c r="C915" s="25" t="n">
        <v>10</v>
      </c>
      <c r="D915" s="25" t="n">
        <v>4</v>
      </c>
      <c r="E915" s="29" t="n">
        <v>210484050</v>
      </c>
      <c r="F915" s="24" t="n">
        <v>610</v>
      </c>
      <c r="G915" s="27" t="n">
        <f aca="false">G916</f>
        <v>5110</v>
      </c>
      <c r="H915" s="27" t="n">
        <f aca="false">H916</f>
        <v>5110</v>
      </c>
    </row>
    <row r="916" customFormat="false" ht="27.6" hidden="false" customHeight="false" outlineLevel="0" collapsed="false">
      <c r="A916" s="53" t="s">
        <v>133</v>
      </c>
      <c r="B916" s="24" t="n">
        <v>231</v>
      </c>
      <c r="C916" s="25" t="n">
        <v>10</v>
      </c>
      <c r="D916" s="25" t="n">
        <v>4</v>
      </c>
      <c r="E916" s="29" t="n">
        <v>210484050</v>
      </c>
      <c r="F916" s="24" t="n">
        <v>611</v>
      </c>
      <c r="G916" s="27" t="n">
        <v>5110</v>
      </c>
      <c r="H916" s="27" t="n">
        <f aca="false">G916</f>
        <v>5110</v>
      </c>
    </row>
    <row r="917" customFormat="false" ht="13.8" hidden="false" customHeight="false" outlineLevel="0" collapsed="false">
      <c r="A917" s="36" t="s">
        <v>343</v>
      </c>
      <c r="B917" s="24" t="n">
        <v>231</v>
      </c>
      <c r="C917" s="25" t="n">
        <v>10</v>
      </c>
      <c r="D917" s="25" t="n">
        <v>4</v>
      </c>
      <c r="E917" s="29" t="n">
        <v>210484050</v>
      </c>
      <c r="F917" s="24" t="n">
        <v>620</v>
      </c>
      <c r="G917" s="27" t="n">
        <f aca="false">G918</f>
        <v>1200</v>
      </c>
      <c r="H917" s="27" t="n">
        <f aca="false">H918</f>
        <v>1200</v>
      </c>
    </row>
    <row r="918" customFormat="false" ht="27.6" hidden="false" customHeight="false" outlineLevel="0" collapsed="false">
      <c r="A918" s="36" t="s">
        <v>344</v>
      </c>
      <c r="B918" s="24" t="n">
        <v>231</v>
      </c>
      <c r="C918" s="25" t="n">
        <v>10</v>
      </c>
      <c r="D918" s="25" t="n">
        <v>4</v>
      </c>
      <c r="E918" s="29" t="n">
        <v>210484050</v>
      </c>
      <c r="F918" s="24" t="n">
        <v>621</v>
      </c>
      <c r="G918" s="27" t="n">
        <v>1200</v>
      </c>
      <c r="H918" s="27" t="n">
        <f aca="false">G918</f>
        <v>1200</v>
      </c>
    </row>
    <row r="919" s="22" customFormat="true" ht="13.8" hidden="false" customHeight="false" outlineLevel="0" collapsed="false">
      <c r="A919" s="18" t="s">
        <v>375</v>
      </c>
      <c r="B919" s="19" t="n">
        <v>241</v>
      </c>
      <c r="C919" s="19"/>
      <c r="D919" s="19"/>
      <c r="E919" s="44"/>
      <c r="F919" s="19"/>
      <c r="G919" s="21" t="n">
        <f aca="false">G920+G936+G952+G987</f>
        <v>202559.9</v>
      </c>
      <c r="H919" s="21" t="n">
        <f aca="false">H920+H936+H952+H987</f>
        <v>0</v>
      </c>
    </row>
    <row r="920" customFormat="false" ht="13.8" hidden="false" customHeight="false" outlineLevel="0" collapsed="false">
      <c r="A920" s="18" t="s">
        <v>14</v>
      </c>
      <c r="B920" s="19" t="n">
        <v>241</v>
      </c>
      <c r="C920" s="80" t="n">
        <v>1</v>
      </c>
      <c r="D920" s="24"/>
      <c r="E920" s="44"/>
      <c r="F920" s="19"/>
      <c r="G920" s="21" t="n">
        <f aca="false">G921</f>
        <v>344.6</v>
      </c>
      <c r="H920" s="21" t="n">
        <f aca="false">H921</f>
        <v>0</v>
      </c>
    </row>
    <row r="921" customFormat="false" ht="13.8" hidden="false" customHeight="false" outlineLevel="0" collapsed="false">
      <c r="A921" s="23" t="s">
        <v>26</v>
      </c>
      <c r="B921" s="24" t="n">
        <v>241</v>
      </c>
      <c r="C921" s="25" t="n">
        <v>1</v>
      </c>
      <c r="D921" s="28" t="n">
        <v>13</v>
      </c>
      <c r="E921" s="44"/>
      <c r="F921" s="19"/>
      <c r="G921" s="21" t="n">
        <f aca="false">G922</f>
        <v>344.6</v>
      </c>
      <c r="H921" s="21" t="n">
        <f aca="false">H922</f>
        <v>0</v>
      </c>
    </row>
    <row r="922" customFormat="false" ht="27.6" hidden="false" customHeight="false" outlineLevel="0" collapsed="false">
      <c r="A922" s="23" t="s">
        <v>258</v>
      </c>
      <c r="B922" s="24" t="n">
        <v>241</v>
      </c>
      <c r="C922" s="25" t="n">
        <v>1</v>
      </c>
      <c r="D922" s="28" t="n">
        <v>13</v>
      </c>
      <c r="E922" s="44" t="s">
        <v>63</v>
      </c>
      <c r="F922" s="19"/>
      <c r="G922" s="21" t="n">
        <f aca="false">G923</f>
        <v>344.6</v>
      </c>
      <c r="H922" s="21" t="n">
        <f aca="false">H923</f>
        <v>0</v>
      </c>
    </row>
    <row r="923" customFormat="false" ht="13.8" hidden="false" customHeight="false" outlineLevel="0" collapsed="false">
      <c r="A923" s="81" t="s">
        <v>376</v>
      </c>
      <c r="B923" s="24" t="n">
        <v>241</v>
      </c>
      <c r="C923" s="25" t="n">
        <v>1</v>
      </c>
      <c r="D923" s="28" t="n">
        <v>13</v>
      </c>
      <c r="E923" s="44" t="s">
        <v>377</v>
      </c>
      <c r="F923" s="19"/>
      <c r="G923" s="21" t="n">
        <f aca="false">G924</f>
        <v>344.6</v>
      </c>
      <c r="H923" s="21" t="n">
        <f aca="false">H924</f>
        <v>0</v>
      </c>
    </row>
    <row r="924" customFormat="false" ht="27.6" hidden="false" customHeight="false" outlineLevel="0" collapsed="false">
      <c r="A924" s="82" t="s">
        <v>378</v>
      </c>
      <c r="B924" s="24" t="n">
        <v>241</v>
      </c>
      <c r="C924" s="25" t="n">
        <v>1</v>
      </c>
      <c r="D924" s="28" t="n">
        <v>13</v>
      </c>
      <c r="E924" s="83" t="s">
        <v>379</v>
      </c>
      <c r="F924" s="84"/>
      <c r="G924" s="27" t="n">
        <f aca="false">G925</f>
        <v>344.6</v>
      </c>
      <c r="H924" s="27" t="n">
        <f aca="false">H925</f>
        <v>0</v>
      </c>
    </row>
    <row r="925" customFormat="false" ht="13.8" hidden="false" customHeight="false" outlineLevel="0" collapsed="false">
      <c r="A925" s="23" t="s">
        <v>289</v>
      </c>
      <c r="B925" s="24" t="n">
        <v>241</v>
      </c>
      <c r="C925" s="25" t="n">
        <v>1</v>
      </c>
      <c r="D925" s="28" t="n">
        <v>13</v>
      </c>
      <c r="E925" s="44" t="s">
        <v>380</v>
      </c>
      <c r="F925" s="19"/>
      <c r="G925" s="21" t="n">
        <f aca="false">G926+G929+G932</f>
        <v>344.6</v>
      </c>
      <c r="H925" s="21" t="n">
        <f aca="false">H926+H929+H932</f>
        <v>0</v>
      </c>
    </row>
    <row r="926" customFormat="false" ht="27.6" hidden="false" customHeight="false" outlineLevel="0" collapsed="false">
      <c r="A926" s="42" t="s">
        <v>19</v>
      </c>
      <c r="B926" s="24" t="n">
        <v>241</v>
      </c>
      <c r="C926" s="25" t="n">
        <v>1</v>
      </c>
      <c r="D926" s="28" t="n">
        <v>13</v>
      </c>
      <c r="E926" s="44" t="s">
        <v>380</v>
      </c>
      <c r="F926" s="19" t="n">
        <v>100</v>
      </c>
      <c r="G926" s="21" t="n">
        <f aca="false">G927</f>
        <v>286</v>
      </c>
      <c r="H926" s="21" t="n">
        <f aca="false">H927</f>
        <v>0</v>
      </c>
    </row>
    <row r="927" customFormat="false" ht="13.8" hidden="false" customHeight="false" outlineLevel="0" collapsed="false">
      <c r="A927" s="42" t="s">
        <v>57</v>
      </c>
      <c r="B927" s="24" t="n">
        <v>241</v>
      </c>
      <c r="C927" s="25" t="n">
        <v>1</v>
      </c>
      <c r="D927" s="28" t="n">
        <v>13</v>
      </c>
      <c r="E927" s="44" t="s">
        <v>380</v>
      </c>
      <c r="F927" s="19" t="n">
        <v>120</v>
      </c>
      <c r="G927" s="21" t="n">
        <f aca="false">G928</f>
        <v>286</v>
      </c>
      <c r="H927" s="21" t="n">
        <f aca="false">H928</f>
        <v>0</v>
      </c>
    </row>
    <row r="928" customFormat="false" ht="13.8" hidden="false" customHeight="false" outlineLevel="0" collapsed="false">
      <c r="A928" s="23" t="s">
        <v>22</v>
      </c>
      <c r="B928" s="24" t="n">
        <v>241</v>
      </c>
      <c r="C928" s="25" t="n">
        <v>1</v>
      </c>
      <c r="D928" s="28" t="n">
        <v>13</v>
      </c>
      <c r="E928" s="44" t="s">
        <v>380</v>
      </c>
      <c r="F928" s="19" t="n">
        <v>122</v>
      </c>
      <c r="G928" s="21" t="n">
        <v>286</v>
      </c>
      <c r="H928" s="21"/>
    </row>
    <row r="929" customFormat="false" ht="13.8" hidden="false" customHeight="false" outlineLevel="0" collapsed="false">
      <c r="A929" s="32" t="s">
        <v>28</v>
      </c>
      <c r="B929" s="24" t="n">
        <v>241</v>
      </c>
      <c r="C929" s="25" t="n">
        <v>1</v>
      </c>
      <c r="D929" s="28" t="n">
        <v>13</v>
      </c>
      <c r="E929" s="44" t="s">
        <v>380</v>
      </c>
      <c r="F929" s="19" t="n">
        <v>200</v>
      </c>
      <c r="G929" s="21" t="n">
        <f aca="false">G930</f>
        <v>56.4</v>
      </c>
      <c r="H929" s="21" t="n">
        <f aca="false">H930</f>
        <v>0</v>
      </c>
    </row>
    <row r="930" customFormat="false" ht="13.8" hidden="false" customHeight="false" outlineLevel="0" collapsed="false">
      <c r="A930" s="32" t="s">
        <v>29</v>
      </c>
      <c r="B930" s="24" t="n">
        <v>241</v>
      </c>
      <c r="C930" s="25" t="n">
        <v>1</v>
      </c>
      <c r="D930" s="28" t="n">
        <v>13</v>
      </c>
      <c r="E930" s="44" t="s">
        <v>380</v>
      </c>
      <c r="F930" s="19" t="n">
        <v>240</v>
      </c>
      <c r="G930" s="21" t="n">
        <f aca="false">G931</f>
        <v>56.4</v>
      </c>
      <c r="H930" s="21" t="n">
        <f aca="false">H931</f>
        <v>0</v>
      </c>
    </row>
    <row r="931" customFormat="false" ht="13.8" hidden="false" customHeight="false" outlineLevel="0" collapsed="false">
      <c r="A931" s="32" t="s">
        <v>30</v>
      </c>
      <c r="B931" s="24" t="n">
        <v>241</v>
      </c>
      <c r="C931" s="25" t="n">
        <v>1</v>
      </c>
      <c r="D931" s="28" t="n">
        <v>13</v>
      </c>
      <c r="E931" s="44" t="s">
        <v>380</v>
      </c>
      <c r="F931" s="19" t="n">
        <v>244</v>
      </c>
      <c r="G931" s="21" t="n">
        <f aca="false">16.4+40</f>
        <v>56.4</v>
      </c>
      <c r="H931" s="21"/>
    </row>
    <row r="932" customFormat="false" ht="13.8" hidden="false" customHeight="false" outlineLevel="0" collapsed="false">
      <c r="A932" s="23" t="s">
        <v>31</v>
      </c>
      <c r="B932" s="24" t="n">
        <v>241</v>
      </c>
      <c r="C932" s="25" t="n">
        <v>1</v>
      </c>
      <c r="D932" s="28" t="n">
        <v>13</v>
      </c>
      <c r="E932" s="44" t="s">
        <v>380</v>
      </c>
      <c r="F932" s="19" t="n">
        <v>800</v>
      </c>
      <c r="G932" s="21" t="n">
        <f aca="false">G933</f>
        <v>2.2</v>
      </c>
      <c r="H932" s="21" t="n">
        <f aca="false">H933</f>
        <v>0</v>
      </c>
    </row>
    <row r="933" customFormat="false" ht="13.8" hidden="false" customHeight="false" outlineLevel="0" collapsed="false">
      <c r="A933" s="23" t="s">
        <v>284</v>
      </c>
      <c r="B933" s="24" t="n">
        <v>241</v>
      </c>
      <c r="C933" s="25" t="n">
        <v>1</v>
      </c>
      <c r="D933" s="28" t="n">
        <v>13</v>
      </c>
      <c r="E933" s="44" t="s">
        <v>380</v>
      </c>
      <c r="F933" s="19" t="n">
        <v>850</v>
      </c>
      <c r="G933" s="21" t="n">
        <f aca="false">G934+G935</f>
        <v>2.2</v>
      </c>
      <c r="H933" s="21" t="n">
        <f aca="false">H934</f>
        <v>0</v>
      </c>
    </row>
    <row r="934" customFormat="false" ht="13.8" hidden="false" customHeight="false" outlineLevel="0" collapsed="false">
      <c r="A934" s="33" t="s">
        <v>33</v>
      </c>
      <c r="B934" s="24" t="n">
        <v>241</v>
      </c>
      <c r="C934" s="25" t="n">
        <v>1</v>
      </c>
      <c r="D934" s="28" t="n">
        <v>13</v>
      </c>
      <c r="E934" s="44" t="s">
        <v>380</v>
      </c>
      <c r="F934" s="19" t="n">
        <v>851</v>
      </c>
      <c r="G934" s="21" t="n">
        <v>1.6</v>
      </c>
      <c r="H934" s="21"/>
    </row>
    <row r="935" customFormat="false" ht="13.8" hidden="false" customHeight="false" outlineLevel="0" collapsed="false">
      <c r="A935" s="32" t="s">
        <v>34</v>
      </c>
      <c r="B935" s="24" t="n">
        <v>241</v>
      </c>
      <c r="C935" s="25" t="n">
        <v>1</v>
      </c>
      <c r="D935" s="28" t="n">
        <v>13</v>
      </c>
      <c r="E935" s="44" t="s">
        <v>380</v>
      </c>
      <c r="F935" s="19" t="n">
        <v>852</v>
      </c>
      <c r="G935" s="21" t="n">
        <v>0.6</v>
      </c>
      <c r="H935" s="21"/>
    </row>
    <row r="936" customFormat="false" ht="13.8" hidden="false" customHeight="false" outlineLevel="0" collapsed="false">
      <c r="A936" s="23" t="s">
        <v>35</v>
      </c>
      <c r="B936" s="24" t="n">
        <v>241</v>
      </c>
      <c r="C936" s="25" t="n">
        <v>4</v>
      </c>
      <c r="D936" s="28"/>
      <c r="E936" s="44"/>
      <c r="F936" s="19"/>
      <c r="G936" s="21" t="n">
        <f aca="false">G944+G937</f>
        <v>1439.9</v>
      </c>
      <c r="H936" s="21" t="n">
        <f aca="false">H944</f>
        <v>0</v>
      </c>
    </row>
    <row r="937" customFormat="false" ht="13.8" hidden="false" customHeight="false" outlineLevel="0" collapsed="false">
      <c r="A937" s="23" t="s">
        <v>222</v>
      </c>
      <c r="B937" s="65" t="n">
        <v>241</v>
      </c>
      <c r="C937" s="25" t="n">
        <v>4</v>
      </c>
      <c r="D937" s="28" t="n">
        <v>1</v>
      </c>
      <c r="E937" s="66"/>
      <c r="F937" s="65"/>
      <c r="G937" s="38" t="n">
        <f aca="false">G938</f>
        <v>1250.7</v>
      </c>
      <c r="H937" s="38" t="n">
        <f aca="false">H938</f>
        <v>0</v>
      </c>
    </row>
    <row r="938" customFormat="false" ht="13.8" hidden="false" customHeight="false" outlineLevel="0" collapsed="false">
      <c r="A938" s="36" t="s">
        <v>16</v>
      </c>
      <c r="B938" s="65" t="n">
        <v>241</v>
      </c>
      <c r="C938" s="25" t="n">
        <v>4</v>
      </c>
      <c r="D938" s="28" t="n">
        <v>1</v>
      </c>
      <c r="E938" s="66" t="n">
        <v>4000000000</v>
      </c>
      <c r="F938" s="65"/>
      <c r="G938" s="38" t="n">
        <f aca="false">G939</f>
        <v>1250.7</v>
      </c>
      <c r="H938" s="38" t="n">
        <f aca="false">H939</f>
        <v>0</v>
      </c>
    </row>
    <row r="939" customFormat="false" ht="13.8" hidden="false" customHeight="false" outlineLevel="0" collapsed="false">
      <c r="A939" s="33" t="s">
        <v>212</v>
      </c>
      <c r="B939" s="65" t="n">
        <v>241</v>
      </c>
      <c r="C939" s="25" t="n">
        <v>4</v>
      </c>
      <c r="D939" s="28" t="n">
        <v>1</v>
      </c>
      <c r="E939" s="66" t="n">
        <v>4040000000</v>
      </c>
      <c r="F939" s="65"/>
      <c r="G939" s="38" t="n">
        <f aca="false">G940</f>
        <v>1250.7</v>
      </c>
      <c r="H939" s="38" t="n">
        <f aca="false">H940</f>
        <v>0</v>
      </c>
    </row>
    <row r="940" customFormat="false" ht="13.8" hidden="false" customHeight="false" outlineLevel="0" collapsed="false">
      <c r="A940" s="32" t="s">
        <v>223</v>
      </c>
      <c r="B940" s="65" t="n">
        <v>241</v>
      </c>
      <c r="C940" s="25" t="n">
        <v>4</v>
      </c>
      <c r="D940" s="28" t="n">
        <v>1</v>
      </c>
      <c r="E940" s="66" t="n">
        <v>4040085060</v>
      </c>
      <c r="F940" s="65"/>
      <c r="G940" s="38" t="n">
        <f aca="false">G941</f>
        <v>1250.7</v>
      </c>
      <c r="H940" s="38" t="n">
        <f aca="false">H941</f>
        <v>0</v>
      </c>
    </row>
    <row r="941" customFormat="false" ht="13.8" hidden="false" customHeight="false" outlineLevel="0" collapsed="false">
      <c r="A941" s="37" t="s">
        <v>381</v>
      </c>
      <c r="B941" s="24" t="n">
        <v>241</v>
      </c>
      <c r="C941" s="25" t="n">
        <v>4</v>
      </c>
      <c r="D941" s="28" t="n">
        <v>1</v>
      </c>
      <c r="E941" s="66" t="n">
        <v>4040085060</v>
      </c>
      <c r="F941" s="19" t="n">
        <v>600</v>
      </c>
      <c r="G941" s="21" t="n">
        <f aca="false">G942</f>
        <v>1250.7</v>
      </c>
      <c r="H941" s="21" t="n">
        <f aca="false">H942</f>
        <v>0</v>
      </c>
    </row>
    <row r="942" customFormat="false" ht="13.8" hidden="false" customHeight="false" outlineLevel="0" collapsed="false">
      <c r="A942" s="37" t="s">
        <v>343</v>
      </c>
      <c r="B942" s="24" t="n">
        <v>241</v>
      </c>
      <c r="C942" s="25" t="n">
        <v>4</v>
      </c>
      <c r="D942" s="28" t="n">
        <v>1</v>
      </c>
      <c r="E942" s="66" t="n">
        <v>4040085060</v>
      </c>
      <c r="F942" s="19" t="n">
        <v>620</v>
      </c>
      <c r="G942" s="21" t="n">
        <f aca="false">G943</f>
        <v>1250.7</v>
      </c>
      <c r="H942" s="21" t="n">
        <f aca="false">H943</f>
        <v>0</v>
      </c>
    </row>
    <row r="943" customFormat="false" ht="13.8" hidden="false" customHeight="false" outlineLevel="0" collapsed="false">
      <c r="A943" s="23" t="s">
        <v>345</v>
      </c>
      <c r="B943" s="24" t="n">
        <v>241</v>
      </c>
      <c r="C943" s="25" t="n">
        <v>4</v>
      </c>
      <c r="D943" s="28" t="n">
        <v>1</v>
      </c>
      <c r="E943" s="66" t="n">
        <v>4040085060</v>
      </c>
      <c r="F943" s="19" t="n">
        <v>622</v>
      </c>
      <c r="G943" s="21" t="n">
        <v>1250.7</v>
      </c>
      <c r="H943" s="21" t="n">
        <v>0</v>
      </c>
    </row>
    <row r="944" customFormat="false" ht="13.8" hidden="false" customHeight="false" outlineLevel="0" collapsed="false">
      <c r="A944" s="18" t="s">
        <v>36</v>
      </c>
      <c r="B944" s="85" t="s">
        <v>382</v>
      </c>
      <c r="C944" s="85" t="s">
        <v>232</v>
      </c>
      <c r="D944" s="86" t="s">
        <v>233</v>
      </c>
      <c r="E944" s="44"/>
      <c r="F944" s="85"/>
      <c r="G944" s="21" t="n">
        <f aca="false">G945</f>
        <v>189.2</v>
      </c>
      <c r="H944" s="21" t="n">
        <f aca="false">H945</f>
        <v>0</v>
      </c>
    </row>
    <row r="945" customFormat="false" ht="27.6" hidden="false" customHeight="false" outlineLevel="0" collapsed="false">
      <c r="A945" s="23" t="s">
        <v>258</v>
      </c>
      <c r="B945" s="24" t="n">
        <v>241</v>
      </c>
      <c r="C945" s="25" t="n">
        <v>4</v>
      </c>
      <c r="D945" s="28" t="n">
        <v>10</v>
      </c>
      <c r="E945" s="44" t="s">
        <v>63</v>
      </c>
      <c r="F945" s="55"/>
      <c r="G945" s="21" t="n">
        <f aca="false">G946</f>
        <v>189.2</v>
      </c>
      <c r="H945" s="21" t="n">
        <f aca="false">H946</f>
        <v>0</v>
      </c>
    </row>
    <row r="946" customFormat="false" ht="13.8" hidden="false" customHeight="false" outlineLevel="0" collapsed="false">
      <c r="A946" s="81" t="s">
        <v>376</v>
      </c>
      <c r="B946" s="24" t="n">
        <v>241</v>
      </c>
      <c r="C946" s="25" t="n">
        <v>4</v>
      </c>
      <c r="D946" s="28" t="n">
        <v>10</v>
      </c>
      <c r="E946" s="44" t="s">
        <v>377</v>
      </c>
      <c r="F946" s="55"/>
      <c r="G946" s="21" t="n">
        <f aca="false">G947</f>
        <v>189.2</v>
      </c>
      <c r="H946" s="21" t="n">
        <f aca="false">H947</f>
        <v>0</v>
      </c>
    </row>
    <row r="947" customFormat="false" ht="27.6" hidden="false" customHeight="false" outlineLevel="0" collapsed="false">
      <c r="A947" s="82" t="s">
        <v>378</v>
      </c>
      <c r="B947" s="24" t="n">
        <v>241</v>
      </c>
      <c r="C947" s="25" t="n">
        <v>4</v>
      </c>
      <c r="D947" s="28" t="n">
        <v>10</v>
      </c>
      <c r="E947" s="83" t="s">
        <v>379</v>
      </c>
      <c r="F947" s="84"/>
      <c r="G947" s="27" t="n">
        <f aca="false">G948</f>
        <v>189.2</v>
      </c>
      <c r="H947" s="27" t="n">
        <f aca="false">H948</f>
        <v>0</v>
      </c>
    </row>
    <row r="948" customFormat="false" ht="13.8" hidden="false" customHeight="false" outlineLevel="0" collapsed="false">
      <c r="A948" s="23" t="s">
        <v>289</v>
      </c>
      <c r="B948" s="55" t="s">
        <v>382</v>
      </c>
      <c r="C948" s="55" t="s">
        <v>232</v>
      </c>
      <c r="D948" s="56" t="s">
        <v>233</v>
      </c>
      <c r="E948" s="44" t="s">
        <v>380</v>
      </c>
      <c r="F948" s="55"/>
      <c r="G948" s="21" t="n">
        <f aca="false">G949</f>
        <v>189.2</v>
      </c>
      <c r="H948" s="21" t="n">
        <f aca="false">H949</f>
        <v>0</v>
      </c>
    </row>
    <row r="949" customFormat="false" ht="13.8" hidden="false" customHeight="false" outlineLevel="0" collapsed="false">
      <c r="A949" s="23" t="s">
        <v>28</v>
      </c>
      <c r="B949" s="24" t="n">
        <v>241</v>
      </c>
      <c r="C949" s="25" t="n">
        <v>4</v>
      </c>
      <c r="D949" s="28" t="n">
        <v>10</v>
      </c>
      <c r="E949" s="44" t="s">
        <v>380</v>
      </c>
      <c r="F949" s="24" t="n">
        <v>200</v>
      </c>
      <c r="G949" s="21" t="n">
        <f aca="false">G950</f>
        <v>189.2</v>
      </c>
      <c r="H949" s="21" t="n">
        <f aca="false">H950</f>
        <v>0</v>
      </c>
    </row>
    <row r="950" customFormat="false" ht="13.8" hidden="false" customHeight="false" outlineLevel="0" collapsed="false">
      <c r="A950" s="23" t="s">
        <v>29</v>
      </c>
      <c r="B950" s="24" t="n">
        <v>241</v>
      </c>
      <c r="C950" s="25" t="n">
        <v>4</v>
      </c>
      <c r="D950" s="28" t="n">
        <v>10</v>
      </c>
      <c r="E950" s="44" t="s">
        <v>380</v>
      </c>
      <c r="F950" s="24" t="n">
        <v>240</v>
      </c>
      <c r="G950" s="21" t="n">
        <f aca="false">G951</f>
        <v>189.2</v>
      </c>
      <c r="H950" s="21" t="n">
        <f aca="false">H951</f>
        <v>0</v>
      </c>
    </row>
    <row r="951" customFormat="false" ht="13.8" hidden="false" customHeight="false" outlineLevel="0" collapsed="false">
      <c r="A951" s="23" t="s">
        <v>37</v>
      </c>
      <c r="B951" s="24" t="n">
        <v>241</v>
      </c>
      <c r="C951" s="25" t="n">
        <v>4</v>
      </c>
      <c r="D951" s="28" t="n">
        <v>10</v>
      </c>
      <c r="E951" s="44" t="s">
        <v>380</v>
      </c>
      <c r="F951" s="24" t="n">
        <v>242</v>
      </c>
      <c r="G951" s="21" t="n">
        <v>189.2</v>
      </c>
      <c r="H951" s="21"/>
    </row>
    <row r="952" customFormat="false" ht="13.8" hidden="false" customHeight="false" outlineLevel="0" collapsed="false">
      <c r="A952" s="18" t="s">
        <v>337</v>
      </c>
      <c r="B952" s="19" t="n">
        <v>241</v>
      </c>
      <c r="C952" s="80" t="n">
        <v>7</v>
      </c>
      <c r="D952" s="80"/>
      <c r="E952" s="44"/>
      <c r="F952" s="19"/>
      <c r="G952" s="21" t="n">
        <f aca="false">G953+G978</f>
        <v>60759.5</v>
      </c>
      <c r="H952" s="21" t="n">
        <f aca="false">H953+H978</f>
        <v>0</v>
      </c>
    </row>
    <row r="953" customFormat="false" ht="13.8" hidden="false" customHeight="false" outlineLevel="0" collapsed="false">
      <c r="A953" s="23" t="s">
        <v>348</v>
      </c>
      <c r="B953" s="24" t="n">
        <v>241</v>
      </c>
      <c r="C953" s="25" t="n">
        <v>7</v>
      </c>
      <c r="D953" s="25" t="n">
        <v>2</v>
      </c>
      <c r="E953" s="29"/>
      <c r="F953" s="24"/>
      <c r="G953" s="27" t="n">
        <f aca="false">G954</f>
        <v>49384.8</v>
      </c>
      <c r="H953" s="27" t="n">
        <f aca="false">H954</f>
        <v>0</v>
      </c>
    </row>
    <row r="954" customFormat="false" ht="27.6" hidden="false" customHeight="false" outlineLevel="0" collapsed="false">
      <c r="A954" s="23" t="s">
        <v>258</v>
      </c>
      <c r="B954" s="24" t="n">
        <v>241</v>
      </c>
      <c r="C954" s="25" t="n">
        <v>7</v>
      </c>
      <c r="D954" s="25" t="n">
        <v>2</v>
      </c>
      <c r="E954" s="26" t="s">
        <v>63</v>
      </c>
      <c r="F954" s="24"/>
      <c r="G954" s="27" t="n">
        <f aca="false">G955</f>
        <v>49384.8</v>
      </c>
      <c r="H954" s="27" t="n">
        <f aca="false">H955</f>
        <v>0</v>
      </c>
    </row>
    <row r="955" customFormat="false" ht="13.8" hidden="false" customHeight="false" outlineLevel="0" collapsed="false">
      <c r="A955" s="23" t="s">
        <v>383</v>
      </c>
      <c r="B955" s="24" t="n">
        <v>241</v>
      </c>
      <c r="C955" s="25" t="n">
        <v>7</v>
      </c>
      <c r="D955" s="25" t="n">
        <v>2</v>
      </c>
      <c r="E955" s="26" t="s">
        <v>260</v>
      </c>
      <c r="F955" s="24"/>
      <c r="G955" s="27" t="n">
        <f aca="false">G956</f>
        <v>49384.8</v>
      </c>
      <c r="H955" s="27" t="n">
        <f aca="false">H956</f>
        <v>0</v>
      </c>
    </row>
    <row r="956" customFormat="false" ht="27.6" hidden="false" customHeight="false" outlineLevel="0" collapsed="false">
      <c r="A956" s="23" t="s">
        <v>384</v>
      </c>
      <c r="B956" s="24" t="n">
        <v>241</v>
      </c>
      <c r="C956" s="25" t="n">
        <v>7</v>
      </c>
      <c r="D956" s="25" t="n">
        <v>2</v>
      </c>
      <c r="E956" s="26" t="s">
        <v>385</v>
      </c>
      <c r="F956" s="24"/>
      <c r="G956" s="27" t="n">
        <f aca="false">G957+G962+G966+G970+G974</f>
        <v>49384.8</v>
      </c>
      <c r="H956" s="27"/>
    </row>
    <row r="957" customFormat="false" ht="13.8" hidden="false" customHeight="false" outlineLevel="0" collapsed="false">
      <c r="A957" s="42" t="s">
        <v>386</v>
      </c>
      <c r="B957" s="24" t="n">
        <v>241</v>
      </c>
      <c r="C957" s="25" t="n">
        <v>7</v>
      </c>
      <c r="D957" s="25" t="n">
        <v>2</v>
      </c>
      <c r="E957" s="26" t="s">
        <v>387</v>
      </c>
      <c r="F957" s="24"/>
      <c r="G957" s="27" t="n">
        <f aca="false">G958</f>
        <v>44403.1</v>
      </c>
      <c r="H957" s="27" t="n">
        <f aca="false">H958</f>
        <v>0</v>
      </c>
    </row>
    <row r="958" customFormat="false" ht="13.8" hidden="false" customHeight="false" outlineLevel="0" collapsed="false">
      <c r="A958" s="42" t="s">
        <v>131</v>
      </c>
      <c r="B958" s="24" t="n">
        <v>241</v>
      </c>
      <c r="C958" s="25" t="n">
        <v>7</v>
      </c>
      <c r="D958" s="25" t="n">
        <v>2</v>
      </c>
      <c r="E958" s="26" t="s">
        <v>387</v>
      </c>
      <c r="F958" s="24" t="n">
        <v>600</v>
      </c>
      <c r="G958" s="27" t="n">
        <f aca="false">G959</f>
        <v>44403.1</v>
      </c>
      <c r="H958" s="27" t="n">
        <f aca="false">H959</f>
        <v>0</v>
      </c>
    </row>
    <row r="959" customFormat="false" ht="13.8" hidden="false" customHeight="false" outlineLevel="0" collapsed="false">
      <c r="A959" s="42" t="s">
        <v>132</v>
      </c>
      <c r="B959" s="24" t="n">
        <v>241</v>
      </c>
      <c r="C959" s="25" t="n">
        <v>7</v>
      </c>
      <c r="D959" s="25" t="n">
        <v>2</v>
      </c>
      <c r="E959" s="26" t="s">
        <v>387</v>
      </c>
      <c r="F959" s="24" t="n">
        <v>610</v>
      </c>
      <c r="G959" s="27" t="n">
        <f aca="false">G960+G961</f>
        <v>44403.1</v>
      </c>
      <c r="H959" s="27" t="n">
        <f aca="false">H960</f>
        <v>0</v>
      </c>
    </row>
    <row r="960" customFormat="false" ht="40.5" hidden="false" customHeight="true" outlineLevel="0" collapsed="false">
      <c r="A960" s="42" t="s">
        <v>133</v>
      </c>
      <c r="B960" s="24" t="n">
        <v>241</v>
      </c>
      <c r="C960" s="25" t="n">
        <v>7</v>
      </c>
      <c r="D960" s="25" t="n">
        <v>2</v>
      </c>
      <c r="E960" s="26" t="s">
        <v>387</v>
      </c>
      <c r="F960" s="24" t="n">
        <v>611</v>
      </c>
      <c r="G960" s="27" t="n">
        <v>44158</v>
      </c>
      <c r="H960" s="31" t="n">
        <v>0</v>
      </c>
    </row>
    <row r="961" customFormat="false" ht="13.8" hidden="false" customHeight="false" outlineLevel="0" collapsed="false">
      <c r="A961" s="36" t="s">
        <v>134</v>
      </c>
      <c r="B961" s="24" t="n">
        <v>241</v>
      </c>
      <c r="C961" s="25" t="n">
        <v>7</v>
      </c>
      <c r="D961" s="25" t="n">
        <v>2</v>
      </c>
      <c r="E961" s="26" t="s">
        <v>387</v>
      </c>
      <c r="F961" s="24" t="n">
        <v>612</v>
      </c>
      <c r="G961" s="27" t="n">
        <v>245.1</v>
      </c>
      <c r="H961" s="31" t="n">
        <v>0</v>
      </c>
    </row>
    <row r="962" customFormat="false" ht="27.6" hidden="false" customHeight="false" outlineLevel="0" collapsed="false">
      <c r="A962" s="36" t="s">
        <v>388</v>
      </c>
      <c r="B962" s="24" t="n">
        <v>241</v>
      </c>
      <c r="C962" s="25" t="n">
        <v>7</v>
      </c>
      <c r="D962" s="25" t="n">
        <v>2</v>
      </c>
      <c r="E962" s="66" t="s">
        <v>389</v>
      </c>
      <c r="F962" s="24"/>
      <c r="G962" s="27" t="n">
        <f aca="false">G963</f>
        <v>1369</v>
      </c>
      <c r="H962" s="31" t="n">
        <f aca="false">H963</f>
        <v>0</v>
      </c>
    </row>
    <row r="963" customFormat="false" ht="13.8" hidden="false" customHeight="false" outlineLevel="0" collapsed="false">
      <c r="A963" s="59" t="s">
        <v>131</v>
      </c>
      <c r="B963" s="24" t="n">
        <v>241</v>
      </c>
      <c r="C963" s="25" t="n">
        <v>7</v>
      </c>
      <c r="D963" s="25" t="n">
        <v>2</v>
      </c>
      <c r="E963" s="66" t="s">
        <v>389</v>
      </c>
      <c r="F963" s="24" t="n">
        <v>600</v>
      </c>
      <c r="G963" s="27" t="n">
        <f aca="false">G964</f>
        <v>1369</v>
      </c>
      <c r="H963" s="27" t="n">
        <f aca="false">H964</f>
        <v>0</v>
      </c>
    </row>
    <row r="964" customFormat="false" ht="13.8" hidden="false" customHeight="false" outlineLevel="0" collapsed="false">
      <c r="A964" s="59" t="s">
        <v>132</v>
      </c>
      <c r="B964" s="24" t="n">
        <v>241</v>
      </c>
      <c r="C964" s="25" t="n">
        <v>7</v>
      </c>
      <c r="D964" s="25" t="n">
        <v>2</v>
      </c>
      <c r="E964" s="66" t="s">
        <v>389</v>
      </c>
      <c r="F964" s="24" t="n">
        <v>610</v>
      </c>
      <c r="G964" s="27" t="n">
        <f aca="false">G965</f>
        <v>1369</v>
      </c>
      <c r="H964" s="27" t="n">
        <f aca="false">H965</f>
        <v>0</v>
      </c>
    </row>
    <row r="965" customFormat="false" ht="27.6" hidden="false" customHeight="false" outlineLevel="0" collapsed="false">
      <c r="A965" s="59" t="s">
        <v>133</v>
      </c>
      <c r="B965" s="24" t="n">
        <v>241</v>
      </c>
      <c r="C965" s="25" t="n">
        <v>7</v>
      </c>
      <c r="D965" s="25" t="n">
        <v>2</v>
      </c>
      <c r="E965" s="66" t="s">
        <v>389</v>
      </c>
      <c r="F965" s="24" t="n">
        <v>611</v>
      </c>
      <c r="G965" s="27" t="n">
        <v>1369</v>
      </c>
      <c r="H965" s="31" t="n">
        <v>0</v>
      </c>
    </row>
    <row r="966" customFormat="false" ht="27.6" hidden="false" customHeight="false" outlineLevel="0" collapsed="false">
      <c r="A966" s="36" t="s">
        <v>390</v>
      </c>
      <c r="B966" s="24" t="n">
        <v>241</v>
      </c>
      <c r="C966" s="25" t="n">
        <v>7</v>
      </c>
      <c r="D966" s="25" t="n">
        <v>2</v>
      </c>
      <c r="E966" s="26" t="s">
        <v>391</v>
      </c>
      <c r="F966" s="24"/>
      <c r="G966" s="27" t="n">
        <f aca="false">G967</f>
        <v>241.6</v>
      </c>
      <c r="H966" s="31" t="n">
        <f aca="false">H967</f>
        <v>0</v>
      </c>
    </row>
    <row r="967" customFormat="false" ht="13.8" hidden="false" customHeight="false" outlineLevel="0" collapsed="false">
      <c r="A967" s="42" t="s">
        <v>131</v>
      </c>
      <c r="B967" s="24" t="n">
        <v>241</v>
      </c>
      <c r="C967" s="25" t="n">
        <v>7</v>
      </c>
      <c r="D967" s="25" t="n">
        <v>2</v>
      </c>
      <c r="E967" s="26" t="s">
        <v>391</v>
      </c>
      <c r="F967" s="24" t="n">
        <v>600</v>
      </c>
      <c r="G967" s="27" t="n">
        <f aca="false">G968</f>
        <v>241.6</v>
      </c>
      <c r="H967" s="27" t="n">
        <f aca="false">H968</f>
        <v>0</v>
      </c>
    </row>
    <row r="968" customFormat="false" ht="13.8" hidden="false" customHeight="false" outlineLevel="0" collapsed="false">
      <c r="A968" s="42" t="s">
        <v>132</v>
      </c>
      <c r="B968" s="24" t="n">
        <v>241</v>
      </c>
      <c r="C968" s="25" t="n">
        <v>7</v>
      </c>
      <c r="D968" s="25" t="n">
        <v>2</v>
      </c>
      <c r="E968" s="26" t="s">
        <v>391</v>
      </c>
      <c r="F968" s="24" t="n">
        <v>610</v>
      </c>
      <c r="G968" s="27" t="n">
        <f aca="false">G969</f>
        <v>241.6</v>
      </c>
      <c r="H968" s="27" t="n">
        <f aca="false">H969</f>
        <v>0</v>
      </c>
    </row>
    <row r="969" customFormat="false" ht="27.6" hidden="false" customHeight="false" outlineLevel="0" collapsed="false">
      <c r="A969" s="42" t="s">
        <v>133</v>
      </c>
      <c r="B969" s="24" t="n">
        <v>241</v>
      </c>
      <c r="C969" s="25" t="n">
        <v>7</v>
      </c>
      <c r="D969" s="25" t="n">
        <v>2</v>
      </c>
      <c r="E969" s="26" t="s">
        <v>391</v>
      </c>
      <c r="F969" s="24" t="n">
        <v>611</v>
      </c>
      <c r="G969" s="27" t="n">
        <v>241.6</v>
      </c>
      <c r="H969" s="31" t="n">
        <v>0</v>
      </c>
    </row>
    <row r="970" customFormat="false" ht="55.2" hidden="false" customHeight="false" outlineLevel="0" collapsed="false">
      <c r="A970" s="23" t="s">
        <v>350</v>
      </c>
      <c r="B970" s="24" t="n">
        <v>241</v>
      </c>
      <c r="C970" s="25" t="n">
        <v>7</v>
      </c>
      <c r="D970" s="28" t="n">
        <v>2</v>
      </c>
      <c r="E970" s="57" t="s">
        <v>392</v>
      </c>
      <c r="F970" s="24"/>
      <c r="G970" s="27" t="n">
        <f aca="false">G971</f>
        <v>3202.5</v>
      </c>
      <c r="H970" s="27" t="n">
        <f aca="false">H971</f>
        <v>0</v>
      </c>
    </row>
    <row r="971" customFormat="false" ht="13.8" hidden="false" customHeight="false" outlineLevel="0" collapsed="false">
      <c r="A971" s="42" t="s">
        <v>131</v>
      </c>
      <c r="B971" s="24" t="n">
        <v>241</v>
      </c>
      <c r="C971" s="25" t="n">
        <v>7</v>
      </c>
      <c r="D971" s="25" t="n">
        <v>2</v>
      </c>
      <c r="E971" s="57" t="s">
        <v>392</v>
      </c>
      <c r="F971" s="24" t="n">
        <v>600</v>
      </c>
      <c r="G971" s="27" t="n">
        <f aca="false">G972</f>
        <v>3202.5</v>
      </c>
      <c r="H971" s="27" t="n">
        <f aca="false">H972</f>
        <v>0</v>
      </c>
    </row>
    <row r="972" customFormat="false" ht="13.8" hidden="false" customHeight="false" outlineLevel="0" collapsed="false">
      <c r="A972" s="42" t="s">
        <v>132</v>
      </c>
      <c r="B972" s="24" t="n">
        <v>241</v>
      </c>
      <c r="C972" s="25" t="n">
        <v>7</v>
      </c>
      <c r="D972" s="25" t="n">
        <v>2</v>
      </c>
      <c r="E972" s="57" t="s">
        <v>392</v>
      </c>
      <c r="F972" s="24" t="n">
        <v>610</v>
      </c>
      <c r="G972" s="27" t="n">
        <f aca="false">G973</f>
        <v>3202.5</v>
      </c>
      <c r="H972" s="27" t="n">
        <f aca="false">H973</f>
        <v>0</v>
      </c>
    </row>
    <row r="973" customFormat="false" ht="27.6" hidden="false" customHeight="false" outlineLevel="0" collapsed="false">
      <c r="A973" s="42" t="s">
        <v>133</v>
      </c>
      <c r="B973" s="24" t="n">
        <v>241</v>
      </c>
      <c r="C973" s="25" t="n">
        <v>7</v>
      </c>
      <c r="D973" s="25" t="n">
        <v>2</v>
      </c>
      <c r="E973" s="57" t="s">
        <v>392</v>
      </c>
      <c r="F973" s="24" t="n">
        <v>611</v>
      </c>
      <c r="G973" s="27" t="n">
        <v>3202.5</v>
      </c>
      <c r="H973" s="31" t="n">
        <v>0</v>
      </c>
    </row>
    <row r="974" customFormat="false" ht="55.2" hidden="false" customHeight="false" outlineLevel="0" collapsed="false">
      <c r="A974" s="23" t="s">
        <v>393</v>
      </c>
      <c r="B974" s="24" t="n">
        <v>241</v>
      </c>
      <c r="C974" s="25" t="n">
        <v>7</v>
      </c>
      <c r="D974" s="28" t="n">
        <v>2</v>
      </c>
      <c r="E974" s="29" t="s">
        <v>394</v>
      </c>
      <c r="F974" s="24"/>
      <c r="G974" s="27" t="n">
        <f aca="false">G975</f>
        <v>168.6</v>
      </c>
      <c r="H974" s="31" t="n">
        <f aca="false">H975</f>
        <v>0</v>
      </c>
    </row>
    <row r="975" customFormat="false" ht="13.8" hidden="false" customHeight="false" outlineLevel="0" collapsed="false">
      <c r="A975" s="42" t="s">
        <v>131</v>
      </c>
      <c r="B975" s="24" t="n">
        <v>241</v>
      </c>
      <c r="C975" s="25" t="n">
        <v>7</v>
      </c>
      <c r="D975" s="25" t="n">
        <v>2</v>
      </c>
      <c r="E975" s="29" t="s">
        <v>394</v>
      </c>
      <c r="F975" s="24" t="n">
        <v>600</v>
      </c>
      <c r="G975" s="27" t="n">
        <f aca="false">G976</f>
        <v>168.6</v>
      </c>
      <c r="H975" s="27" t="n">
        <f aca="false">H976</f>
        <v>0</v>
      </c>
    </row>
    <row r="976" customFormat="false" ht="13.8" hidden="false" customHeight="false" outlineLevel="0" collapsed="false">
      <c r="A976" s="42" t="s">
        <v>132</v>
      </c>
      <c r="B976" s="24" t="n">
        <v>241</v>
      </c>
      <c r="C976" s="25" t="n">
        <v>7</v>
      </c>
      <c r="D976" s="25" t="n">
        <v>2</v>
      </c>
      <c r="E976" s="29" t="s">
        <v>394</v>
      </c>
      <c r="F976" s="24" t="n">
        <v>610</v>
      </c>
      <c r="G976" s="27" t="n">
        <f aca="false">G977</f>
        <v>168.6</v>
      </c>
      <c r="H976" s="27" t="n">
        <f aca="false">H977</f>
        <v>0</v>
      </c>
    </row>
    <row r="977" customFormat="false" ht="27.6" hidden="false" customHeight="false" outlineLevel="0" collapsed="false">
      <c r="A977" s="42" t="s">
        <v>133</v>
      </c>
      <c r="B977" s="24" t="n">
        <v>241</v>
      </c>
      <c r="C977" s="25" t="n">
        <v>7</v>
      </c>
      <c r="D977" s="25" t="n">
        <v>2</v>
      </c>
      <c r="E977" s="29" t="s">
        <v>394</v>
      </c>
      <c r="F977" s="24" t="n">
        <v>611</v>
      </c>
      <c r="G977" s="27" t="n">
        <v>168.6</v>
      </c>
      <c r="H977" s="31" t="n">
        <v>0</v>
      </c>
    </row>
    <row r="978" customFormat="false" ht="13.8" hidden="false" customHeight="false" outlineLevel="0" collapsed="false">
      <c r="A978" s="23" t="s">
        <v>366</v>
      </c>
      <c r="B978" s="24" t="n">
        <v>241</v>
      </c>
      <c r="C978" s="25" t="n">
        <v>7</v>
      </c>
      <c r="D978" s="28" t="n">
        <v>7</v>
      </c>
      <c r="E978" s="29"/>
      <c r="F978" s="24"/>
      <c r="G978" s="27" t="n">
        <f aca="false">G979</f>
        <v>11374.7</v>
      </c>
      <c r="H978" s="27" t="n">
        <f aca="false">H979</f>
        <v>0</v>
      </c>
    </row>
    <row r="979" customFormat="false" ht="13.8" hidden="false" customHeight="false" outlineLevel="0" collapsed="false">
      <c r="A979" s="23" t="s">
        <v>395</v>
      </c>
      <c r="B979" s="24" t="n">
        <v>241</v>
      </c>
      <c r="C979" s="25" t="n">
        <v>7</v>
      </c>
      <c r="D979" s="28" t="n">
        <v>7</v>
      </c>
      <c r="E979" s="29" t="s">
        <v>396</v>
      </c>
      <c r="F979" s="24"/>
      <c r="G979" s="27" t="n">
        <f aca="false">G980</f>
        <v>11374.7</v>
      </c>
      <c r="H979" s="27" t="n">
        <f aca="false">H980</f>
        <v>0</v>
      </c>
    </row>
    <row r="980" customFormat="false" ht="13.8" hidden="false" customHeight="false" outlineLevel="0" collapsed="false">
      <c r="A980" s="23" t="s">
        <v>397</v>
      </c>
      <c r="B980" s="24" t="n">
        <v>241</v>
      </c>
      <c r="C980" s="25" t="n">
        <v>7</v>
      </c>
      <c r="D980" s="28" t="n">
        <v>7</v>
      </c>
      <c r="E980" s="29" t="s">
        <v>398</v>
      </c>
      <c r="F980" s="24"/>
      <c r="G980" s="27" t="n">
        <f aca="false">G981</f>
        <v>11374.7</v>
      </c>
      <c r="H980" s="27" t="n">
        <f aca="false">H981</f>
        <v>0</v>
      </c>
    </row>
    <row r="981" customFormat="false" ht="13.8" hidden="false" customHeight="false" outlineLevel="0" collapsed="false">
      <c r="A981" s="23" t="s">
        <v>399</v>
      </c>
      <c r="B981" s="24" t="n">
        <v>241</v>
      </c>
      <c r="C981" s="25" t="n">
        <v>7</v>
      </c>
      <c r="D981" s="28" t="n">
        <v>7</v>
      </c>
      <c r="E981" s="29" t="s">
        <v>400</v>
      </c>
      <c r="F981" s="24"/>
      <c r="G981" s="27" t="n">
        <f aca="false">G982</f>
        <v>11374.7</v>
      </c>
      <c r="H981" s="27" t="n">
        <f aca="false">H982</f>
        <v>0</v>
      </c>
    </row>
    <row r="982" customFormat="false" ht="13.8" hidden="false" customHeight="false" outlineLevel="0" collapsed="false">
      <c r="A982" s="23" t="s">
        <v>386</v>
      </c>
      <c r="B982" s="24" t="n">
        <v>241</v>
      </c>
      <c r="C982" s="25" t="n">
        <v>7</v>
      </c>
      <c r="D982" s="28" t="n">
        <v>7</v>
      </c>
      <c r="E982" s="29" t="s">
        <v>401</v>
      </c>
      <c r="F982" s="24"/>
      <c r="G982" s="27" t="n">
        <f aca="false">G983</f>
        <v>11374.7</v>
      </c>
      <c r="H982" s="27" t="n">
        <f aca="false">H983</f>
        <v>0</v>
      </c>
    </row>
    <row r="983" customFormat="false" ht="13.8" hidden="false" customHeight="false" outlineLevel="0" collapsed="false">
      <c r="A983" s="42" t="s">
        <v>381</v>
      </c>
      <c r="B983" s="24" t="n">
        <v>241</v>
      </c>
      <c r="C983" s="25" t="n">
        <v>7</v>
      </c>
      <c r="D983" s="28" t="n">
        <v>7</v>
      </c>
      <c r="E983" s="29" t="s">
        <v>401</v>
      </c>
      <c r="F983" s="87" t="n">
        <v>600</v>
      </c>
      <c r="G983" s="27" t="n">
        <f aca="false">G984</f>
        <v>11374.7</v>
      </c>
      <c r="H983" s="27" t="n">
        <f aca="false">H984</f>
        <v>0</v>
      </c>
    </row>
    <row r="984" customFormat="false" ht="13.8" hidden="false" customHeight="false" outlineLevel="0" collapsed="false">
      <c r="A984" s="42" t="s">
        <v>343</v>
      </c>
      <c r="B984" s="24" t="n">
        <v>241</v>
      </c>
      <c r="C984" s="25" t="n">
        <v>7</v>
      </c>
      <c r="D984" s="28" t="n">
        <v>7</v>
      </c>
      <c r="E984" s="29" t="s">
        <v>401</v>
      </c>
      <c r="F984" s="87" t="n">
        <v>620</v>
      </c>
      <c r="G984" s="27" t="n">
        <f aca="false">G985+G986</f>
        <v>11374.7</v>
      </c>
      <c r="H984" s="27" t="n">
        <f aca="false">H985+H986</f>
        <v>0</v>
      </c>
    </row>
    <row r="985" customFormat="false" ht="34.5" hidden="false" customHeight="true" outlineLevel="0" collapsed="false">
      <c r="A985" s="42" t="s">
        <v>344</v>
      </c>
      <c r="B985" s="24" t="n">
        <v>241</v>
      </c>
      <c r="C985" s="25" t="n">
        <v>7</v>
      </c>
      <c r="D985" s="28" t="n">
        <v>7</v>
      </c>
      <c r="E985" s="29" t="s">
        <v>401</v>
      </c>
      <c r="F985" s="87" t="n">
        <v>621</v>
      </c>
      <c r="G985" s="27" t="n">
        <v>11277.7</v>
      </c>
      <c r="H985" s="27" t="n">
        <v>0</v>
      </c>
    </row>
    <row r="986" customFormat="false" ht="13.8" hidden="false" customHeight="false" outlineLevel="0" collapsed="false">
      <c r="A986" s="23" t="s">
        <v>345</v>
      </c>
      <c r="B986" s="24" t="n">
        <v>241</v>
      </c>
      <c r="C986" s="25" t="n">
        <v>7</v>
      </c>
      <c r="D986" s="28" t="n">
        <v>7</v>
      </c>
      <c r="E986" s="29" t="s">
        <v>401</v>
      </c>
      <c r="F986" s="87" t="n">
        <v>622</v>
      </c>
      <c r="G986" s="27" t="n">
        <v>97</v>
      </c>
      <c r="H986" s="27" t="n">
        <v>0</v>
      </c>
    </row>
    <row r="987" customFormat="false" ht="13.8" hidden="false" customHeight="false" outlineLevel="0" collapsed="false">
      <c r="A987" s="18" t="s">
        <v>256</v>
      </c>
      <c r="B987" s="19" t="n">
        <v>241</v>
      </c>
      <c r="C987" s="80" t="n">
        <v>8</v>
      </c>
      <c r="D987" s="19"/>
      <c r="E987" s="44"/>
      <c r="F987" s="19"/>
      <c r="G987" s="21" t="n">
        <f aca="false">G988+G1066</f>
        <v>140015.9</v>
      </c>
      <c r="H987" s="21" t="n">
        <v>0</v>
      </c>
    </row>
    <row r="988" customFormat="false" ht="13.8" hidden="false" customHeight="false" outlineLevel="0" collapsed="false">
      <c r="A988" s="23" t="s">
        <v>257</v>
      </c>
      <c r="B988" s="24" t="n">
        <v>241</v>
      </c>
      <c r="C988" s="25" t="n">
        <v>8</v>
      </c>
      <c r="D988" s="25" t="n">
        <v>1</v>
      </c>
      <c r="E988" s="29"/>
      <c r="F988" s="24"/>
      <c r="G988" s="27" t="n">
        <f aca="false">G989</f>
        <v>129560.8</v>
      </c>
      <c r="H988" s="27" t="n">
        <f aca="false">H989</f>
        <v>0</v>
      </c>
    </row>
    <row r="989" customFormat="false" ht="27.6" hidden="false" customHeight="false" outlineLevel="0" collapsed="false">
      <c r="A989" s="23" t="s">
        <v>258</v>
      </c>
      <c r="B989" s="19" t="n">
        <v>241</v>
      </c>
      <c r="C989" s="80" t="n">
        <v>8</v>
      </c>
      <c r="D989" s="80" t="n">
        <v>1</v>
      </c>
      <c r="E989" s="44" t="s">
        <v>63</v>
      </c>
      <c r="F989" s="24"/>
      <c r="G989" s="27" t="n">
        <f aca="false">G990+G1051</f>
        <v>129560.8</v>
      </c>
      <c r="H989" s="27" t="n">
        <f aca="false">H990+H1051</f>
        <v>0</v>
      </c>
    </row>
    <row r="990" customFormat="false" ht="13.8" hidden="false" customHeight="false" outlineLevel="0" collapsed="false">
      <c r="A990" s="23" t="s">
        <v>402</v>
      </c>
      <c r="B990" s="24" t="n">
        <v>241</v>
      </c>
      <c r="C990" s="25" t="n">
        <v>8</v>
      </c>
      <c r="D990" s="25" t="n">
        <v>1</v>
      </c>
      <c r="E990" s="29" t="s">
        <v>65</v>
      </c>
      <c r="F990" s="24"/>
      <c r="G990" s="27" t="n">
        <f aca="false">G991+G1028+G1042</f>
        <v>66735</v>
      </c>
      <c r="H990" s="27" t="n">
        <f aca="false">H991+H1028</f>
        <v>0</v>
      </c>
    </row>
    <row r="991" customFormat="false" ht="27.6" hidden="false" customHeight="false" outlineLevel="0" collapsed="false">
      <c r="A991" s="23" t="s">
        <v>403</v>
      </c>
      <c r="B991" s="24" t="n">
        <v>241</v>
      </c>
      <c r="C991" s="25" t="n">
        <v>8</v>
      </c>
      <c r="D991" s="25" t="n">
        <v>1</v>
      </c>
      <c r="E991" s="29" t="s">
        <v>404</v>
      </c>
      <c r="F991" s="24"/>
      <c r="G991" s="27" t="n">
        <f aca="false">G992+G1006+G1010+G1014+G1018+G1023</f>
        <v>52116</v>
      </c>
      <c r="H991" s="27"/>
    </row>
    <row r="992" customFormat="false" ht="21.75" hidden="false" customHeight="true" outlineLevel="0" collapsed="false">
      <c r="A992" s="42" t="s">
        <v>386</v>
      </c>
      <c r="B992" s="24" t="n">
        <v>241</v>
      </c>
      <c r="C992" s="25" t="n">
        <v>8</v>
      </c>
      <c r="D992" s="25" t="n">
        <v>1</v>
      </c>
      <c r="E992" s="29" t="s">
        <v>405</v>
      </c>
      <c r="F992" s="24"/>
      <c r="G992" s="27" t="n">
        <f aca="false">G993+G998+G1002</f>
        <v>41115</v>
      </c>
      <c r="H992" s="27" t="n">
        <f aca="false">H993+H998+H1002</f>
        <v>0</v>
      </c>
    </row>
    <row r="993" customFormat="false" ht="27.6" hidden="false" customHeight="false" outlineLevel="0" collapsed="false">
      <c r="A993" s="42" t="s">
        <v>19</v>
      </c>
      <c r="B993" s="24" t="n">
        <v>241</v>
      </c>
      <c r="C993" s="25" t="n">
        <v>8</v>
      </c>
      <c r="D993" s="28" t="n">
        <v>1</v>
      </c>
      <c r="E993" s="29" t="s">
        <v>405</v>
      </c>
      <c r="F993" s="87" t="n">
        <v>100</v>
      </c>
      <c r="G993" s="27" t="n">
        <f aca="false">G994</f>
        <v>36465.2</v>
      </c>
      <c r="H993" s="27" t="n">
        <f aca="false">H994</f>
        <v>0</v>
      </c>
    </row>
    <row r="994" customFormat="false" ht="13.8" hidden="false" customHeight="false" outlineLevel="0" collapsed="false">
      <c r="A994" s="42" t="s">
        <v>124</v>
      </c>
      <c r="B994" s="24" t="n">
        <v>241</v>
      </c>
      <c r="C994" s="25" t="n">
        <v>8</v>
      </c>
      <c r="D994" s="28" t="n">
        <v>1</v>
      </c>
      <c r="E994" s="29" t="s">
        <v>405</v>
      </c>
      <c r="F994" s="87" t="n">
        <v>110</v>
      </c>
      <c r="G994" s="27" t="n">
        <f aca="false">G995+G996+G997</f>
        <v>36465.2</v>
      </c>
      <c r="H994" s="27" t="n">
        <f aca="false">H995+H996+H997</f>
        <v>0</v>
      </c>
    </row>
    <row r="995" customFormat="false" ht="13.8" hidden="false" customHeight="false" outlineLevel="0" collapsed="false">
      <c r="A995" s="42" t="s">
        <v>125</v>
      </c>
      <c r="B995" s="24" t="n">
        <v>241</v>
      </c>
      <c r="C995" s="25" t="n">
        <v>8</v>
      </c>
      <c r="D995" s="28" t="n">
        <v>1</v>
      </c>
      <c r="E995" s="29" t="s">
        <v>405</v>
      </c>
      <c r="F995" s="87" t="n">
        <v>111</v>
      </c>
      <c r="G995" s="27" t="n">
        <v>28079</v>
      </c>
      <c r="H995" s="27"/>
    </row>
    <row r="996" customFormat="false" ht="13.8" hidden="false" customHeight="false" outlineLevel="0" collapsed="false">
      <c r="A996" s="42" t="s">
        <v>126</v>
      </c>
      <c r="B996" s="24" t="n">
        <v>241</v>
      </c>
      <c r="C996" s="25" t="n">
        <v>8</v>
      </c>
      <c r="D996" s="28" t="n">
        <v>1</v>
      </c>
      <c r="E996" s="29" t="s">
        <v>405</v>
      </c>
      <c r="F996" s="87" t="n">
        <v>112</v>
      </c>
      <c r="G996" s="27" t="n">
        <v>243.3</v>
      </c>
      <c r="H996" s="27"/>
    </row>
    <row r="997" customFormat="false" ht="27.6" hidden="false" customHeight="false" outlineLevel="0" collapsed="false">
      <c r="A997" s="42" t="s">
        <v>127</v>
      </c>
      <c r="B997" s="24" t="n">
        <v>241</v>
      </c>
      <c r="C997" s="25" t="n">
        <v>8</v>
      </c>
      <c r="D997" s="28" t="n">
        <v>1</v>
      </c>
      <c r="E997" s="29" t="s">
        <v>405</v>
      </c>
      <c r="F997" s="87" t="n">
        <v>119</v>
      </c>
      <c r="G997" s="27" t="n">
        <v>8142.9</v>
      </c>
      <c r="H997" s="27"/>
    </row>
    <row r="998" customFormat="false" ht="13.8" hidden="false" customHeight="false" outlineLevel="0" collapsed="false">
      <c r="A998" s="81" t="s">
        <v>28</v>
      </c>
      <c r="B998" s="24" t="n">
        <v>241</v>
      </c>
      <c r="C998" s="25" t="n">
        <v>8</v>
      </c>
      <c r="D998" s="28" t="n">
        <v>1</v>
      </c>
      <c r="E998" s="29" t="s">
        <v>405</v>
      </c>
      <c r="F998" s="87" t="n">
        <v>200</v>
      </c>
      <c r="G998" s="27" t="n">
        <f aca="false">G999</f>
        <v>4298.1</v>
      </c>
      <c r="H998" s="27" t="n">
        <f aca="false">H999</f>
        <v>0</v>
      </c>
    </row>
    <row r="999" customFormat="false" ht="13.8" hidden="false" customHeight="false" outlineLevel="0" collapsed="false">
      <c r="A999" s="42" t="s">
        <v>29</v>
      </c>
      <c r="B999" s="24" t="n">
        <v>241</v>
      </c>
      <c r="C999" s="25" t="n">
        <v>8</v>
      </c>
      <c r="D999" s="28" t="n">
        <v>1</v>
      </c>
      <c r="E999" s="29" t="s">
        <v>405</v>
      </c>
      <c r="F999" s="87" t="n">
        <v>240</v>
      </c>
      <c r="G999" s="27" t="n">
        <f aca="false">G1000+G1001</f>
        <v>4298.1</v>
      </c>
      <c r="H999" s="27" t="n">
        <f aca="false">H1000+H1001</f>
        <v>0</v>
      </c>
    </row>
    <row r="1000" customFormat="false" ht="13.8" hidden="false" customHeight="false" outlineLevel="0" collapsed="false">
      <c r="A1000" s="23" t="s">
        <v>37</v>
      </c>
      <c r="B1000" s="24" t="n">
        <v>241</v>
      </c>
      <c r="C1000" s="25" t="n">
        <v>8</v>
      </c>
      <c r="D1000" s="28" t="n">
        <v>1</v>
      </c>
      <c r="E1000" s="29" t="s">
        <v>405</v>
      </c>
      <c r="F1000" s="87" t="n">
        <v>242</v>
      </c>
      <c r="G1000" s="27" t="n">
        <v>319</v>
      </c>
      <c r="H1000" s="27"/>
    </row>
    <row r="1001" customFormat="false" ht="13.8" hidden="false" customHeight="false" outlineLevel="0" collapsed="false">
      <c r="A1001" s="42" t="s">
        <v>30</v>
      </c>
      <c r="B1001" s="24" t="n">
        <v>241</v>
      </c>
      <c r="C1001" s="25" t="n">
        <v>8</v>
      </c>
      <c r="D1001" s="28" t="n">
        <v>1</v>
      </c>
      <c r="E1001" s="29" t="s">
        <v>405</v>
      </c>
      <c r="F1001" s="87" t="n">
        <v>244</v>
      </c>
      <c r="G1001" s="27" t="n">
        <v>3979.1</v>
      </c>
      <c r="H1001" s="27"/>
    </row>
    <row r="1002" customFormat="false" ht="13.8" hidden="false" customHeight="false" outlineLevel="0" collapsed="false">
      <c r="A1002" s="36" t="s">
        <v>31</v>
      </c>
      <c r="B1002" s="24" t="n">
        <v>241</v>
      </c>
      <c r="C1002" s="25" t="n">
        <v>8</v>
      </c>
      <c r="D1002" s="28" t="n">
        <v>1</v>
      </c>
      <c r="E1002" s="29" t="s">
        <v>405</v>
      </c>
      <c r="F1002" s="24" t="n">
        <v>800</v>
      </c>
      <c r="G1002" s="27" t="n">
        <f aca="false">G1003</f>
        <v>351.7</v>
      </c>
      <c r="H1002" s="27" t="n">
        <f aca="false">H1003</f>
        <v>0</v>
      </c>
    </row>
    <row r="1003" customFormat="false" ht="13.8" hidden="false" customHeight="false" outlineLevel="0" collapsed="false">
      <c r="A1003" s="36" t="s">
        <v>32</v>
      </c>
      <c r="B1003" s="24" t="n">
        <v>241</v>
      </c>
      <c r="C1003" s="25" t="n">
        <v>8</v>
      </c>
      <c r="D1003" s="28" t="n">
        <v>1</v>
      </c>
      <c r="E1003" s="29" t="s">
        <v>405</v>
      </c>
      <c r="F1003" s="24" t="n">
        <v>850</v>
      </c>
      <c r="G1003" s="27" t="n">
        <f aca="false">G1004+G1005</f>
        <v>351.7</v>
      </c>
      <c r="H1003" s="27" t="n">
        <f aca="false">H1004+H1005</f>
        <v>0</v>
      </c>
    </row>
    <row r="1004" customFormat="false" ht="13.8" hidden="false" customHeight="false" outlineLevel="0" collapsed="false">
      <c r="A1004" s="36" t="s">
        <v>33</v>
      </c>
      <c r="B1004" s="24" t="n">
        <v>241</v>
      </c>
      <c r="C1004" s="25" t="n">
        <v>8</v>
      </c>
      <c r="D1004" s="28" t="n">
        <v>1</v>
      </c>
      <c r="E1004" s="29" t="s">
        <v>405</v>
      </c>
      <c r="F1004" s="24" t="n">
        <v>851</v>
      </c>
      <c r="G1004" s="27" t="n">
        <v>350</v>
      </c>
      <c r="H1004" s="27"/>
    </row>
    <row r="1005" customFormat="false" ht="13.8" hidden="false" customHeight="false" outlineLevel="0" collapsed="false">
      <c r="A1005" s="36" t="s">
        <v>34</v>
      </c>
      <c r="B1005" s="24" t="n">
        <v>241</v>
      </c>
      <c r="C1005" s="25" t="n">
        <v>8</v>
      </c>
      <c r="D1005" s="28" t="n">
        <v>1</v>
      </c>
      <c r="E1005" s="29" t="s">
        <v>405</v>
      </c>
      <c r="F1005" s="24" t="n">
        <v>852</v>
      </c>
      <c r="G1005" s="27" t="n">
        <v>1.7</v>
      </c>
      <c r="H1005" s="27"/>
    </row>
    <row r="1006" customFormat="false" ht="27.6" hidden="false" customHeight="false" outlineLevel="0" collapsed="false">
      <c r="A1006" s="36" t="s">
        <v>406</v>
      </c>
      <c r="B1006" s="24" t="n">
        <v>241</v>
      </c>
      <c r="C1006" s="25" t="n">
        <v>8</v>
      </c>
      <c r="D1006" s="28" t="n">
        <v>1</v>
      </c>
      <c r="E1006" s="29" t="s">
        <v>407</v>
      </c>
      <c r="F1006" s="24"/>
      <c r="G1006" s="27" t="n">
        <f aca="false">G1007</f>
        <v>46.6</v>
      </c>
      <c r="H1006" s="27" t="n">
        <f aca="false">H1007</f>
        <v>0</v>
      </c>
    </row>
    <row r="1007" customFormat="false" ht="13.8" hidden="false" customHeight="false" outlineLevel="0" collapsed="false">
      <c r="A1007" s="81" t="s">
        <v>28</v>
      </c>
      <c r="B1007" s="24" t="n">
        <v>241</v>
      </c>
      <c r="C1007" s="25" t="n">
        <v>8</v>
      </c>
      <c r="D1007" s="28" t="n">
        <v>1</v>
      </c>
      <c r="E1007" s="29" t="s">
        <v>407</v>
      </c>
      <c r="F1007" s="87" t="n">
        <v>200</v>
      </c>
      <c r="G1007" s="27" t="n">
        <f aca="false">G1008</f>
        <v>46.6</v>
      </c>
      <c r="H1007" s="27" t="n">
        <f aca="false">H1008</f>
        <v>0</v>
      </c>
    </row>
    <row r="1008" customFormat="false" ht="13.8" hidden="false" customHeight="false" outlineLevel="0" collapsed="false">
      <c r="A1008" s="42" t="s">
        <v>29</v>
      </c>
      <c r="B1008" s="24" t="n">
        <v>241</v>
      </c>
      <c r="C1008" s="25" t="n">
        <v>8</v>
      </c>
      <c r="D1008" s="28" t="n">
        <v>1</v>
      </c>
      <c r="E1008" s="29" t="s">
        <v>407</v>
      </c>
      <c r="F1008" s="87" t="n">
        <v>240</v>
      </c>
      <c r="G1008" s="27" t="n">
        <f aca="false">G1009</f>
        <v>46.6</v>
      </c>
      <c r="H1008" s="27" t="n">
        <f aca="false">H1009</f>
        <v>0</v>
      </c>
    </row>
    <row r="1009" customFormat="false" ht="13.8" hidden="false" customHeight="false" outlineLevel="0" collapsed="false">
      <c r="A1009" s="42" t="s">
        <v>30</v>
      </c>
      <c r="B1009" s="24" t="n">
        <v>241</v>
      </c>
      <c r="C1009" s="25" t="n">
        <v>8</v>
      </c>
      <c r="D1009" s="28" t="n">
        <v>1</v>
      </c>
      <c r="E1009" s="29" t="s">
        <v>407</v>
      </c>
      <c r="F1009" s="87" t="n">
        <v>244</v>
      </c>
      <c r="G1009" s="27" t="n">
        <v>46.6</v>
      </c>
      <c r="H1009" s="27"/>
    </row>
    <row r="1010" customFormat="false" ht="13.8" hidden="false" customHeight="false" outlineLevel="0" collapsed="false">
      <c r="A1010" s="88" t="s">
        <v>408</v>
      </c>
      <c r="B1010" s="24" t="n">
        <v>241</v>
      </c>
      <c r="C1010" s="25" t="n">
        <v>8</v>
      </c>
      <c r="D1010" s="28" t="n">
        <v>1</v>
      </c>
      <c r="E1010" s="57" t="s">
        <v>409</v>
      </c>
      <c r="F1010" s="87"/>
      <c r="G1010" s="27" t="n">
        <f aca="false">G1011</f>
        <v>1252.7</v>
      </c>
      <c r="H1010" s="27" t="n">
        <f aca="false">H1011</f>
        <v>0</v>
      </c>
      <c r="N1010" s="1" t="s">
        <v>410</v>
      </c>
    </row>
    <row r="1011" customFormat="false" ht="13.8" hidden="false" customHeight="false" outlineLevel="0" collapsed="false">
      <c r="A1011" s="81" t="s">
        <v>28</v>
      </c>
      <c r="B1011" s="24" t="n">
        <v>241</v>
      </c>
      <c r="C1011" s="25" t="n">
        <v>8</v>
      </c>
      <c r="D1011" s="28" t="n">
        <v>1</v>
      </c>
      <c r="E1011" s="57" t="s">
        <v>409</v>
      </c>
      <c r="F1011" s="87" t="n">
        <v>200</v>
      </c>
      <c r="G1011" s="27" t="n">
        <f aca="false">G1012</f>
        <v>1252.7</v>
      </c>
      <c r="H1011" s="27" t="n">
        <f aca="false">H1012</f>
        <v>0</v>
      </c>
    </row>
    <row r="1012" customFormat="false" ht="13.8" hidden="false" customHeight="false" outlineLevel="0" collapsed="false">
      <c r="A1012" s="42" t="s">
        <v>29</v>
      </c>
      <c r="B1012" s="24" t="n">
        <v>241</v>
      </c>
      <c r="C1012" s="25" t="n">
        <v>8</v>
      </c>
      <c r="D1012" s="28" t="n">
        <v>1</v>
      </c>
      <c r="E1012" s="57" t="s">
        <v>409</v>
      </c>
      <c r="F1012" s="87" t="n">
        <v>240</v>
      </c>
      <c r="G1012" s="27" t="n">
        <f aca="false">G1013</f>
        <v>1252.7</v>
      </c>
      <c r="H1012" s="27" t="n">
        <f aca="false">H1013</f>
        <v>0</v>
      </c>
    </row>
    <row r="1013" customFormat="false" ht="13.8" hidden="false" customHeight="false" outlineLevel="0" collapsed="false">
      <c r="A1013" s="42" t="s">
        <v>30</v>
      </c>
      <c r="B1013" s="24" t="n">
        <v>241</v>
      </c>
      <c r="C1013" s="25" t="n">
        <v>8</v>
      </c>
      <c r="D1013" s="28" t="n">
        <v>1</v>
      </c>
      <c r="E1013" s="57" t="s">
        <v>409</v>
      </c>
      <c r="F1013" s="87" t="n">
        <v>244</v>
      </c>
      <c r="G1013" s="27" t="n">
        <v>1252.7</v>
      </c>
      <c r="H1013" s="27"/>
    </row>
    <row r="1014" customFormat="false" ht="13.8" hidden="false" customHeight="false" outlineLevel="0" collapsed="false">
      <c r="A1014" s="67" t="s">
        <v>411</v>
      </c>
      <c r="B1014" s="24" t="n">
        <v>241</v>
      </c>
      <c r="C1014" s="25" t="n">
        <v>8</v>
      </c>
      <c r="D1014" s="28" t="n">
        <v>1</v>
      </c>
      <c r="E1014" s="44" t="s">
        <v>412</v>
      </c>
      <c r="F1014" s="87"/>
      <c r="G1014" s="27" t="n">
        <f aca="false">G1015</f>
        <v>221.1</v>
      </c>
      <c r="H1014" s="27" t="n">
        <f aca="false">H1015</f>
        <v>0</v>
      </c>
    </row>
    <row r="1015" customFormat="false" ht="13.8" hidden="false" customHeight="false" outlineLevel="0" collapsed="false">
      <c r="A1015" s="81" t="s">
        <v>28</v>
      </c>
      <c r="B1015" s="24" t="n">
        <v>241</v>
      </c>
      <c r="C1015" s="25" t="n">
        <v>8</v>
      </c>
      <c r="D1015" s="28" t="n">
        <v>1</v>
      </c>
      <c r="E1015" s="44" t="s">
        <v>412</v>
      </c>
      <c r="F1015" s="87" t="n">
        <v>200</v>
      </c>
      <c r="G1015" s="27" t="n">
        <f aca="false">G1016</f>
        <v>221.1</v>
      </c>
      <c r="H1015" s="27" t="n">
        <f aca="false">H1016</f>
        <v>0</v>
      </c>
    </row>
    <row r="1016" customFormat="false" ht="13.8" hidden="false" customHeight="false" outlineLevel="0" collapsed="false">
      <c r="A1016" s="42" t="s">
        <v>29</v>
      </c>
      <c r="B1016" s="24" t="n">
        <v>241</v>
      </c>
      <c r="C1016" s="25" t="n">
        <v>8</v>
      </c>
      <c r="D1016" s="28" t="n">
        <v>1</v>
      </c>
      <c r="E1016" s="44" t="s">
        <v>412</v>
      </c>
      <c r="F1016" s="87" t="n">
        <v>240</v>
      </c>
      <c r="G1016" s="27" t="n">
        <f aca="false">G1017</f>
        <v>221.1</v>
      </c>
      <c r="H1016" s="27" t="n">
        <f aca="false">H1017</f>
        <v>0</v>
      </c>
    </row>
    <row r="1017" customFormat="false" ht="13.8" hidden="false" customHeight="false" outlineLevel="0" collapsed="false">
      <c r="A1017" s="42" t="s">
        <v>30</v>
      </c>
      <c r="B1017" s="24" t="n">
        <v>241</v>
      </c>
      <c r="C1017" s="25" t="n">
        <v>8</v>
      </c>
      <c r="D1017" s="28" t="n">
        <v>1</v>
      </c>
      <c r="E1017" s="44" t="s">
        <v>412</v>
      </c>
      <c r="F1017" s="87" t="n">
        <v>244</v>
      </c>
      <c r="G1017" s="27" t="n">
        <v>221.1</v>
      </c>
      <c r="H1017" s="27" t="n">
        <v>0</v>
      </c>
    </row>
    <row r="1018" customFormat="false" ht="55.2" hidden="false" customHeight="false" outlineLevel="0" collapsed="false">
      <c r="A1018" s="23" t="s">
        <v>350</v>
      </c>
      <c r="B1018" s="24" t="n">
        <v>241</v>
      </c>
      <c r="C1018" s="25" t="n">
        <v>8</v>
      </c>
      <c r="D1018" s="28" t="n">
        <v>1</v>
      </c>
      <c r="E1018" s="57" t="s">
        <v>413</v>
      </c>
      <c r="F1018" s="24"/>
      <c r="G1018" s="27" t="n">
        <f aca="false">G1019</f>
        <v>9006.6</v>
      </c>
      <c r="H1018" s="27" t="n">
        <f aca="false">H1019</f>
        <v>0</v>
      </c>
    </row>
    <row r="1019" customFormat="false" ht="27.6" hidden="false" customHeight="false" outlineLevel="0" collapsed="false">
      <c r="A1019" s="42" t="s">
        <v>19</v>
      </c>
      <c r="B1019" s="24" t="n">
        <v>241</v>
      </c>
      <c r="C1019" s="25" t="n">
        <v>8</v>
      </c>
      <c r="D1019" s="28" t="n">
        <v>1</v>
      </c>
      <c r="E1019" s="57" t="s">
        <v>413</v>
      </c>
      <c r="F1019" s="24" t="n">
        <v>100</v>
      </c>
      <c r="G1019" s="27" t="n">
        <f aca="false">G1020</f>
        <v>9006.6</v>
      </c>
      <c r="H1019" s="27" t="n">
        <f aca="false">H1020</f>
        <v>0</v>
      </c>
    </row>
    <row r="1020" customFormat="false" ht="13.8" hidden="false" customHeight="false" outlineLevel="0" collapsed="false">
      <c r="A1020" s="42" t="s">
        <v>124</v>
      </c>
      <c r="B1020" s="24" t="n">
        <v>241</v>
      </c>
      <c r="C1020" s="25" t="n">
        <v>8</v>
      </c>
      <c r="D1020" s="28" t="n">
        <v>1</v>
      </c>
      <c r="E1020" s="57" t="s">
        <v>413</v>
      </c>
      <c r="F1020" s="24" t="n">
        <v>110</v>
      </c>
      <c r="G1020" s="27" t="n">
        <f aca="false">G1021+G1022</f>
        <v>9006.6</v>
      </c>
      <c r="H1020" s="27" t="n">
        <f aca="false">H1021+H1022</f>
        <v>0</v>
      </c>
    </row>
    <row r="1021" customFormat="false" ht="13.8" hidden="false" customHeight="false" outlineLevel="0" collapsed="false">
      <c r="A1021" s="42" t="s">
        <v>336</v>
      </c>
      <c r="B1021" s="24" t="n">
        <v>241</v>
      </c>
      <c r="C1021" s="25" t="n">
        <v>8</v>
      </c>
      <c r="D1021" s="28" t="n">
        <v>1</v>
      </c>
      <c r="E1021" s="57" t="s">
        <v>413</v>
      </c>
      <c r="F1021" s="24" t="n">
        <v>111</v>
      </c>
      <c r="G1021" s="27" t="n">
        <v>6928.2</v>
      </c>
      <c r="H1021" s="31" t="n">
        <v>0</v>
      </c>
    </row>
    <row r="1022" customFormat="false" ht="27.6" hidden="false" customHeight="false" outlineLevel="0" collapsed="false">
      <c r="A1022" s="42" t="s">
        <v>127</v>
      </c>
      <c r="B1022" s="24" t="n">
        <v>241</v>
      </c>
      <c r="C1022" s="25" t="n">
        <v>8</v>
      </c>
      <c r="D1022" s="28" t="n">
        <v>1</v>
      </c>
      <c r="E1022" s="57" t="s">
        <v>413</v>
      </c>
      <c r="F1022" s="87" t="n">
        <v>119</v>
      </c>
      <c r="G1022" s="27" t="n">
        <v>2078.4</v>
      </c>
      <c r="H1022" s="31" t="n">
        <v>0</v>
      </c>
    </row>
    <row r="1023" customFormat="false" ht="55.2" hidden="false" customHeight="false" outlineLevel="0" collapsed="false">
      <c r="A1023" s="23" t="s">
        <v>393</v>
      </c>
      <c r="B1023" s="24" t="n">
        <v>241</v>
      </c>
      <c r="C1023" s="25" t="n">
        <v>8</v>
      </c>
      <c r="D1023" s="28" t="n">
        <v>1</v>
      </c>
      <c r="E1023" s="29" t="s">
        <v>414</v>
      </c>
      <c r="F1023" s="24"/>
      <c r="G1023" s="27" t="n">
        <f aca="false">G1024</f>
        <v>474</v>
      </c>
      <c r="H1023" s="27" t="n">
        <f aca="false">H1024</f>
        <v>0</v>
      </c>
    </row>
    <row r="1024" customFormat="false" ht="27.6" hidden="false" customHeight="false" outlineLevel="0" collapsed="false">
      <c r="A1024" s="42" t="s">
        <v>19</v>
      </c>
      <c r="B1024" s="24" t="n">
        <v>241</v>
      </c>
      <c r="C1024" s="25" t="n">
        <v>8</v>
      </c>
      <c r="D1024" s="28" t="n">
        <v>1</v>
      </c>
      <c r="E1024" s="29" t="s">
        <v>414</v>
      </c>
      <c r="F1024" s="24" t="n">
        <v>100</v>
      </c>
      <c r="G1024" s="27" t="n">
        <f aca="false">G1025</f>
        <v>474</v>
      </c>
      <c r="H1024" s="27" t="n">
        <f aca="false">H1025</f>
        <v>0</v>
      </c>
    </row>
    <row r="1025" customFormat="false" ht="13.8" hidden="false" customHeight="false" outlineLevel="0" collapsed="false">
      <c r="A1025" s="42" t="s">
        <v>124</v>
      </c>
      <c r="B1025" s="24" t="n">
        <v>241</v>
      </c>
      <c r="C1025" s="25" t="n">
        <v>8</v>
      </c>
      <c r="D1025" s="28" t="n">
        <v>1</v>
      </c>
      <c r="E1025" s="29" t="s">
        <v>414</v>
      </c>
      <c r="F1025" s="24" t="n">
        <v>110</v>
      </c>
      <c r="G1025" s="27" t="n">
        <f aca="false">G1026+G1027</f>
        <v>474</v>
      </c>
      <c r="H1025" s="27" t="n">
        <f aca="false">H1026+H1027</f>
        <v>0</v>
      </c>
    </row>
    <row r="1026" customFormat="false" ht="13.8" hidden="false" customHeight="false" outlineLevel="0" collapsed="false">
      <c r="A1026" s="42" t="s">
        <v>336</v>
      </c>
      <c r="B1026" s="24" t="n">
        <v>241</v>
      </c>
      <c r="C1026" s="25" t="n">
        <v>8</v>
      </c>
      <c r="D1026" s="28" t="n">
        <v>1</v>
      </c>
      <c r="E1026" s="29" t="s">
        <v>414</v>
      </c>
      <c r="F1026" s="24" t="n">
        <v>111</v>
      </c>
      <c r="G1026" s="27" t="n">
        <v>364.6</v>
      </c>
      <c r="H1026" s="27" t="n">
        <v>0</v>
      </c>
    </row>
    <row r="1027" customFormat="false" ht="27.6" hidden="false" customHeight="false" outlineLevel="0" collapsed="false">
      <c r="A1027" s="42" t="s">
        <v>127</v>
      </c>
      <c r="B1027" s="24" t="n">
        <v>241</v>
      </c>
      <c r="C1027" s="25" t="n">
        <v>8</v>
      </c>
      <c r="D1027" s="28" t="n">
        <v>1</v>
      </c>
      <c r="E1027" s="29" t="s">
        <v>414</v>
      </c>
      <c r="F1027" s="87" t="n">
        <v>119</v>
      </c>
      <c r="G1027" s="27" t="n">
        <v>109.4</v>
      </c>
      <c r="H1027" s="27" t="n">
        <v>0</v>
      </c>
    </row>
    <row r="1028" customFormat="false" ht="27.6" hidden="false" customHeight="false" outlineLevel="0" collapsed="false">
      <c r="A1028" s="42" t="s">
        <v>415</v>
      </c>
      <c r="B1028" s="24" t="n">
        <v>241</v>
      </c>
      <c r="C1028" s="25" t="n">
        <v>8</v>
      </c>
      <c r="D1028" s="28" t="n">
        <v>1</v>
      </c>
      <c r="E1028" s="29" t="s">
        <v>416</v>
      </c>
      <c r="F1028" s="87"/>
      <c r="G1028" s="27" t="n">
        <f aca="false">G1029+G1034+G1038</f>
        <v>11813.1</v>
      </c>
      <c r="H1028" s="31"/>
    </row>
    <row r="1029" customFormat="false" ht="13.8" hidden="false" customHeight="false" outlineLevel="0" collapsed="false">
      <c r="A1029" s="42" t="s">
        <v>386</v>
      </c>
      <c r="B1029" s="24" t="n">
        <v>241</v>
      </c>
      <c r="C1029" s="25" t="n">
        <v>8</v>
      </c>
      <c r="D1029" s="28" t="n">
        <v>1</v>
      </c>
      <c r="E1029" s="29" t="s">
        <v>417</v>
      </c>
      <c r="F1029" s="87"/>
      <c r="G1029" s="27" t="n">
        <f aca="false">G1030</f>
        <v>9730.9</v>
      </c>
      <c r="H1029" s="31"/>
    </row>
    <row r="1030" customFormat="false" ht="13.8" hidden="false" customHeight="false" outlineLevel="0" collapsed="false">
      <c r="A1030" s="42" t="s">
        <v>381</v>
      </c>
      <c r="B1030" s="24" t="n">
        <v>241</v>
      </c>
      <c r="C1030" s="25" t="n">
        <v>8</v>
      </c>
      <c r="D1030" s="28" t="n">
        <v>1</v>
      </c>
      <c r="E1030" s="29" t="s">
        <v>417</v>
      </c>
      <c r="F1030" s="24" t="n">
        <v>600</v>
      </c>
      <c r="G1030" s="27" t="n">
        <f aca="false">G1031</f>
        <v>9730.9</v>
      </c>
      <c r="H1030" s="27" t="n">
        <f aca="false">H1031</f>
        <v>0</v>
      </c>
    </row>
    <row r="1031" customFormat="false" ht="13.8" hidden="false" customHeight="false" outlineLevel="0" collapsed="false">
      <c r="A1031" s="42" t="s">
        <v>132</v>
      </c>
      <c r="B1031" s="24" t="n">
        <v>241</v>
      </c>
      <c r="C1031" s="25" t="n">
        <v>8</v>
      </c>
      <c r="D1031" s="28" t="n">
        <v>1</v>
      </c>
      <c r="E1031" s="29" t="s">
        <v>417</v>
      </c>
      <c r="F1031" s="24" t="n">
        <v>610</v>
      </c>
      <c r="G1031" s="27" t="n">
        <f aca="false">G1032+G1033</f>
        <v>9730.9</v>
      </c>
      <c r="H1031" s="27" t="n">
        <f aca="false">H1032+H1033</f>
        <v>0</v>
      </c>
    </row>
    <row r="1032" customFormat="false" ht="27.6" hidden="false" customHeight="false" outlineLevel="0" collapsed="false">
      <c r="A1032" s="42" t="s">
        <v>133</v>
      </c>
      <c r="B1032" s="24" t="n">
        <v>241</v>
      </c>
      <c r="C1032" s="25" t="n">
        <v>8</v>
      </c>
      <c r="D1032" s="28" t="n">
        <v>1</v>
      </c>
      <c r="E1032" s="29" t="s">
        <v>417</v>
      </c>
      <c r="F1032" s="24" t="n">
        <v>611</v>
      </c>
      <c r="G1032" s="27" t="n">
        <f aca="false">4944.8+4786.1-18.3</f>
        <v>9712.6</v>
      </c>
      <c r="H1032" s="31" t="n">
        <v>0</v>
      </c>
    </row>
    <row r="1033" customFormat="false" ht="13.8" hidden="false" customHeight="false" outlineLevel="0" collapsed="false">
      <c r="A1033" s="36" t="s">
        <v>134</v>
      </c>
      <c r="B1033" s="24" t="n">
        <v>241</v>
      </c>
      <c r="C1033" s="25" t="n">
        <v>8</v>
      </c>
      <c r="D1033" s="28" t="n">
        <v>1</v>
      </c>
      <c r="E1033" s="29" t="s">
        <v>417</v>
      </c>
      <c r="F1033" s="24" t="n">
        <v>612</v>
      </c>
      <c r="G1033" s="27" t="n">
        <f aca="false">1.3+17</f>
        <v>18.3</v>
      </c>
      <c r="H1033" s="31" t="n">
        <v>0</v>
      </c>
    </row>
    <row r="1034" customFormat="false" ht="55.2" hidden="false" customHeight="false" outlineLevel="0" collapsed="false">
      <c r="A1034" s="53" t="s">
        <v>350</v>
      </c>
      <c r="B1034" s="24" t="n">
        <v>241</v>
      </c>
      <c r="C1034" s="25" t="n">
        <v>8</v>
      </c>
      <c r="D1034" s="28" t="n">
        <v>1</v>
      </c>
      <c r="E1034" s="57" t="s">
        <v>418</v>
      </c>
      <c r="F1034" s="24"/>
      <c r="G1034" s="27" t="n">
        <f aca="false">G1035</f>
        <v>1978</v>
      </c>
      <c r="H1034" s="27" t="n">
        <f aca="false">H1035</f>
        <v>0</v>
      </c>
    </row>
    <row r="1035" customFormat="false" ht="13.8" hidden="false" customHeight="false" outlineLevel="0" collapsed="false">
      <c r="A1035" s="59" t="s">
        <v>131</v>
      </c>
      <c r="B1035" s="24" t="n">
        <v>241</v>
      </c>
      <c r="C1035" s="25" t="n">
        <v>8</v>
      </c>
      <c r="D1035" s="28" t="n">
        <v>1</v>
      </c>
      <c r="E1035" s="57" t="s">
        <v>418</v>
      </c>
      <c r="F1035" s="24" t="n">
        <v>600</v>
      </c>
      <c r="G1035" s="27" t="n">
        <f aca="false">G1036</f>
        <v>1978</v>
      </c>
      <c r="H1035" s="27" t="n">
        <f aca="false">H1036</f>
        <v>0</v>
      </c>
    </row>
    <row r="1036" customFormat="false" ht="13.8" hidden="false" customHeight="false" outlineLevel="0" collapsed="false">
      <c r="A1036" s="59" t="s">
        <v>132</v>
      </c>
      <c r="B1036" s="24" t="n">
        <v>241</v>
      </c>
      <c r="C1036" s="25" t="n">
        <v>8</v>
      </c>
      <c r="D1036" s="28" t="n">
        <v>1</v>
      </c>
      <c r="E1036" s="57" t="s">
        <v>418</v>
      </c>
      <c r="F1036" s="24" t="n">
        <v>610</v>
      </c>
      <c r="G1036" s="27" t="n">
        <f aca="false">G1037</f>
        <v>1978</v>
      </c>
      <c r="H1036" s="27" t="n">
        <f aca="false">H1037</f>
        <v>0</v>
      </c>
    </row>
    <row r="1037" customFormat="false" ht="27.6" hidden="false" customHeight="false" outlineLevel="0" collapsed="false">
      <c r="A1037" s="59" t="s">
        <v>133</v>
      </c>
      <c r="B1037" s="24" t="n">
        <v>241</v>
      </c>
      <c r="C1037" s="25" t="n">
        <v>8</v>
      </c>
      <c r="D1037" s="28" t="n">
        <v>1</v>
      </c>
      <c r="E1037" s="57" t="s">
        <v>418</v>
      </c>
      <c r="F1037" s="24" t="n">
        <v>611</v>
      </c>
      <c r="G1037" s="27" t="n">
        <v>1978</v>
      </c>
      <c r="H1037" s="31" t="n">
        <v>0</v>
      </c>
    </row>
    <row r="1038" customFormat="false" ht="55.2" hidden="false" customHeight="false" outlineLevel="0" collapsed="false">
      <c r="A1038" s="23" t="s">
        <v>393</v>
      </c>
      <c r="B1038" s="24" t="n">
        <v>241</v>
      </c>
      <c r="C1038" s="25" t="n">
        <v>8</v>
      </c>
      <c r="D1038" s="28" t="n">
        <v>1</v>
      </c>
      <c r="E1038" s="29" t="s">
        <v>419</v>
      </c>
      <c r="F1038" s="24"/>
      <c r="G1038" s="27" t="n">
        <f aca="false">G1039</f>
        <v>104.2</v>
      </c>
      <c r="H1038" s="27" t="n">
        <f aca="false">H1039</f>
        <v>0</v>
      </c>
    </row>
    <row r="1039" customFormat="false" ht="13.8" hidden="false" customHeight="false" outlineLevel="0" collapsed="false">
      <c r="A1039" s="42" t="s">
        <v>131</v>
      </c>
      <c r="B1039" s="24" t="n">
        <v>241</v>
      </c>
      <c r="C1039" s="25" t="n">
        <v>8</v>
      </c>
      <c r="D1039" s="28" t="n">
        <v>1</v>
      </c>
      <c r="E1039" s="29" t="s">
        <v>419</v>
      </c>
      <c r="F1039" s="24" t="n">
        <v>600</v>
      </c>
      <c r="G1039" s="27" t="n">
        <f aca="false">G1040</f>
        <v>104.2</v>
      </c>
      <c r="H1039" s="27" t="n">
        <f aca="false">H1040</f>
        <v>0</v>
      </c>
    </row>
    <row r="1040" customFormat="false" ht="13.8" hidden="false" customHeight="false" outlineLevel="0" collapsed="false">
      <c r="A1040" s="42" t="s">
        <v>132</v>
      </c>
      <c r="B1040" s="24" t="n">
        <v>241</v>
      </c>
      <c r="C1040" s="25" t="n">
        <v>8</v>
      </c>
      <c r="D1040" s="28" t="n">
        <v>1</v>
      </c>
      <c r="E1040" s="29" t="s">
        <v>419</v>
      </c>
      <c r="F1040" s="24" t="n">
        <v>610</v>
      </c>
      <c r="G1040" s="27" t="n">
        <f aca="false">G1041</f>
        <v>104.2</v>
      </c>
      <c r="H1040" s="27" t="n">
        <f aca="false">H1041</f>
        <v>0</v>
      </c>
    </row>
    <row r="1041" customFormat="false" ht="27.6" hidden="false" customHeight="false" outlineLevel="0" collapsed="false">
      <c r="A1041" s="42" t="s">
        <v>133</v>
      </c>
      <c r="B1041" s="24" t="n">
        <v>241</v>
      </c>
      <c r="C1041" s="25" t="n">
        <v>8</v>
      </c>
      <c r="D1041" s="28" t="n">
        <v>1</v>
      </c>
      <c r="E1041" s="29" t="s">
        <v>419</v>
      </c>
      <c r="F1041" s="24" t="n">
        <v>611</v>
      </c>
      <c r="G1041" s="27" t="n">
        <v>104.2</v>
      </c>
      <c r="H1041" s="31"/>
    </row>
    <row r="1042" customFormat="false" ht="13.8" hidden="false" customHeight="false" outlineLevel="0" collapsed="false">
      <c r="A1042" s="42" t="s">
        <v>420</v>
      </c>
      <c r="B1042" s="24" t="n">
        <v>241</v>
      </c>
      <c r="C1042" s="25" t="n">
        <v>8</v>
      </c>
      <c r="D1042" s="28" t="n">
        <v>1</v>
      </c>
      <c r="E1042" s="29" t="s">
        <v>421</v>
      </c>
      <c r="F1042" s="24"/>
      <c r="G1042" s="27" t="n">
        <f aca="false">G1043+G1047</f>
        <v>2805.9</v>
      </c>
      <c r="H1042" s="31"/>
    </row>
    <row r="1043" customFormat="false" ht="27.6" hidden="false" customHeight="false" outlineLevel="0" collapsed="false">
      <c r="A1043" s="89" t="s">
        <v>363</v>
      </c>
      <c r="B1043" s="24" t="n">
        <v>241</v>
      </c>
      <c r="C1043" s="25" t="n">
        <v>8</v>
      </c>
      <c r="D1043" s="28" t="n">
        <v>1</v>
      </c>
      <c r="E1043" s="29" t="s">
        <v>422</v>
      </c>
      <c r="F1043" s="24"/>
      <c r="G1043" s="27" t="n">
        <f aca="false">G1044</f>
        <v>2777.8</v>
      </c>
      <c r="H1043" s="31"/>
    </row>
    <row r="1044" customFormat="false" ht="13.8" hidden="false" customHeight="false" outlineLevel="0" collapsed="false">
      <c r="A1044" s="42" t="s">
        <v>131</v>
      </c>
      <c r="B1044" s="24" t="n">
        <v>241</v>
      </c>
      <c r="C1044" s="25" t="n">
        <v>8</v>
      </c>
      <c r="D1044" s="28" t="n">
        <v>1</v>
      </c>
      <c r="E1044" s="29" t="s">
        <v>422</v>
      </c>
      <c r="F1044" s="24" t="n">
        <v>600</v>
      </c>
      <c r="G1044" s="27" t="n">
        <f aca="false">G1045</f>
        <v>2777.8</v>
      </c>
      <c r="H1044" s="31"/>
    </row>
    <row r="1045" customFormat="false" ht="13.8" hidden="false" customHeight="false" outlineLevel="0" collapsed="false">
      <c r="A1045" s="42" t="s">
        <v>132</v>
      </c>
      <c r="B1045" s="24" t="n">
        <v>241</v>
      </c>
      <c r="C1045" s="25" t="n">
        <v>8</v>
      </c>
      <c r="D1045" s="28" t="n">
        <v>1</v>
      </c>
      <c r="E1045" s="29" t="s">
        <v>422</v>
      </c>
      <c r="F1045" s="24" t="n">
        <v>610</v>
      </c>
      <c r="G1045" s="27" t="n">
        <f aca="false">G1046</f>
        <v>2777.8</v>
      </c>
      <c r="H1045" s="31"/>
    </row>
    <row r="1046" customFormat="false" ht="13.8" hidden="false" customHeight="false" outlineLevel="0" collapsed="false">
      <c r="A1046" s="58" t="s">
        <v>134</v>
      </c>
      <c r="B1046" s="24" t="n">
        <v>241</v>
      </c>
      <c r="C1046" s="25" t="n">
        <v>8</v>
      </c>
      <c r="D1046" s="28" t="n">
        <v>1</v>
      </c>
      <c r="E1046" s="29" t="s">
        <v>422</v>
      </c>
      <c r="F1046" s="24" t="n">
        <v>612</v>
      </c>
      <c r="G1046" s="27" t="n">
        <f aca="false">2777.8</f>
        <v>2777.8</v>
      </c>
      <c r="H1046" s="31"/>
    </row>
    <row r="1047" customFormat="false" ht="35.25" hidden="false" customHeight="true" outlineLevel="0" collapsed="false">
      <c r="A1047" s="90" t="s">
        <v>364</v>
      </c>
      <c r="B1047" s="24" t="n">
        <v>241</v>
      </c>
      <c r="C1047" s="25" t="n">
        <v>8</v>
      </c>
      <c r="D1047" s="28" t="n">
        <v>1</v>
      </c>
      <c r="E1047" s="29" t="s">
        <v>423</v>
      </c>
      <c r="F1047" s="24"/>
      <c r="G1047" s="27" t="n">
        <f aca="false">G1048</f>
        <v>28.1</v>
      </c>
      <c r="H1047" s="31"/>
    </row>
    <row r="1048" customFormat="false" ht="13.8" hidden="false" customHeight="false" outlineLevel="0" collapsed="false">
      <c r="A1048" s="91" t="s">
        <v>131</v>
      </c>
      <c r="B1048" s="24" t="n">
        <v>241</v>
      </c>
      <c r="C1048" s="25" t="n">
        <v>8</v>
      </c>
      <c r="D1048" s="28" t="n">
        <v>1</v>
      </c>
      <c r="E1048" s="29" t="s">
        <v>423</v>
      </c>
      <c r="F1048" s="24" t="n">
        <v>600</v>
      </c>
      <c r="G1048" s="27" t="n">
        <f aca="false">G1049</f>
        <v>28.1</v>
      </c>
      <c r="H1048" s="31"/>
    </row>
    <row r="1049" customFormat="false" ht="13.8" hidden="false" customHeight="false" outlineLevel="0" collapsed="false">
      <c r="A1049" s="91" t="s">
        <v>132</v>
      </c>
      <c r="B1049" s="24" t="n">
        <v>241</v>
      </c>
      <c r="C1049" s="25" t="n">
        <v>8</v>
      </c>
      <c r="D1049" s="28" t="n">
        <v>1</v>
      </c>
      <c r="E1049" s="29" t="s">
        <v>423</v>
      </c>
      <c r="F1049" s="24" t="n">
        <v>610</v>
      </c>
      <c r="G1049" s="27" t="n">
        <f aca="false">G1050</f>
        <v>28.1</v>
      </c>
      <c r="H1049" s="31"/>
    </row>
    <row r="1050" customFormat="false" ht="13.8" hidden="false" customHeight="false" outlineLevel="0" collapsed="false">
      <c r="A1050" s="58" t="s">
        <v>134</v>
      </c>
      <c r="B1050" s="24" t="n">
        <v>241</v>
      </c>
      <c r="C1050" s="25" t="n">
        <v>8</v>
      </c>
      <c r="D1050" s="28" t="n">
        <v>1</v>
      </c>
      <c r="E1050" s="29" t="s">
        <v>423</v>
      </c>
      <c r="F1050" s="24" t="n">
        <v>612</v>
      </c>
      <c r="G1050" s="27" t="n">
        <v>28.1</v>
      </c>
      <c r="H1050" s="31"/>
    </row>
    <row r="1051" customFormat="false" ht="13.8" hidden="false" customHeight="false" outlineLevel="0" collapsed="false">
      <c r="A1051" s="23" t="s">
        <v>383</v>
      </c>
      <c r="B1051" s="24" t="n">
        <v>241</v>
      </c>
      <c r="C1051" s="25" t="n">
        <v>8</v>
      </c>
      <c r="D1051" s="25" t="n">
        <v>1</v>
      </c>
      <c r="E1051" s="29" t="s">
        <v>260</v>
      </c>
      <c r="F1051" s="24"/>
      <c r="G1051" s="27" t="n">
        <f aca="false">G1052</f>
        <v>62825.8</v>
      </c>
      <c r="H1051" s="27" t="n">
        <f aca="false">H1052</f>
        <v>0</v>
      </c>
    </row>
    <row r="1052" customFormat="false" ht="13.8" hidden="false" customHeight="false" outlineLevel="0" collapsed="false">
      <c r="A1052" s="42" t="s">
        <v>424</v>
      </c>
      <c r="B1052" s="24" t="n">
        <v>241</v>
      </c>
      <c r="C1052" s="25" t="n">
        <v>8</v>
      </c>
      <c r="D1052" s="25" t="n">
        <v>1</v>
      </c>
      <c r="E1052" s="29" t="s">
        <v>262</v>
      </c>
      <c r="F1052" s="24"/>
      <c r="G1052" s="27" t="n">
        <f aca="false">G1053+G1058+G1062</f>
        <v>62825.8</v>
      </c>
      <c r="H1052" s="27" t="n">
        <f aca="false">H1053+H1062+H1058</f>
        <v>0</v>
      </c>
    </row>
    <row r="1053" customFormat="false" ht="13.8" hidden="false" customHeight="false" outlineLevel="0" collapsed="false">
      <c r="A1053" s="42" t="s">
        <v>386</v>
      </c>
      <c r="B1053" s="24" t="n">
        <v>241</v>
      </c>
      <c r="C1053" s="25" t="n">
        <v>8</v>
      </c>
      <c r="D1053" s="25" t="n">
        <v>1</v>
      </c>
      <c r="E1053" s="29" t="s">
        <v>425</v>
      </c>
      <c r="F1053" s="24"/>
      <c r="G1053" s="27" t="n">
        <f aca="false">G1054</f>
        <v>54663.6</v>
      </c>
      <c r="H1053" s="27" t="n">
        <f aca="false">H1054</f>
        <v>0</v>
      </c>
    </row>
    <row r="1054" customFormat="false" ht="13.8" hidden="false" customHeight="false" outlineLevel="0" collapsed="false">
      <c r="A1054" s="42" t="s">
        <v>131</v>
      </c>
      <c r="B1054" s="24" t="n">
        <v>241</v>
      </c>
      <c r="C1054" s="25" t="n">
        <v>8</v>
      </c>
      <c r="D1054" s="25" t="n">
        <v>1</v>
      </c>
      <c r="E1054" s="29" t="s">
        <v>425</v>
      </c>
      <c r="F1054" s="24" t="n">
        <v>600</v>
      </c>
      <c r="G1054" s="27" t="n">
        <f aca="false">G1055</f>
        <v>54663.6</v>
      </c>
      <c r="H1054" s="27" t="n">
        <f aca="false">H1055</f>
        <v>0</v>
      </c>
    </row>
    <row r="1055" customFormat="false" ht="13.8" hidden="false" customHeight="false" outlineLevel="0" collapsed="false">
      <c r="A1055" s="42" t="s">
        <v>132</v>
      </c>
      <c r="B1055" s="24" t="n">
        <v>241</v>
      </c>
      <c r="C1055" s="25" t="n">
        <v>8</v>
      </c>
      <c r="D1055" s="28" t="n">
        <v>1</v>
      </c>
      <c r="E1055" s="29" t="s">
        <v>425</v>
      </c>
      <c r="F1055" s="24" t="n">
        <v>610</v>
      </c>
      <c r="G1055" s="27" t="n">
        <f aca="false">G1056+G1057</f>
        <v>54663.6</v>
      </c>
      <c r="H1055" s="27" t="n">
        <f aca="false">H1056+H1057</f>
        <v>0</v>
      </c>
    </row>
    <row r="1056" customFormat="false" ht="27.6" hidden="false" customHeight="false" outlineLevel="0" collapsed="false">
      <c r="A1056" s="42" t="s">
        <v>133</v>
      </c>
      <c r="B1056" s="24" t="n">
        <v>241</v>
      </c>
      <c r="C1056" s="25" t="n">
        <v>8</v>
      </c>
      <c r="D1056" s="28" t="n">
        <v>1</v>
      </c>
      <c r="E1056" s="29" t="s">
        <v>425</v>
      </c>
      <c r="F1056" s="24" t="n">
        <v>611</v>
      </c>
      <c r="G1056" s="27" t="n">
        <f aca="false">50702.3+3961.3-55</f>
        <v>54608.6</v>
      </c>
      <c r="H1056" s="31" t="n">
        <v>0</v>
      </c>
    </row>
    <row r="1057" customFormat="false" ht="13.8" hidden="false" customHeight="false" outlineLevel="0" collapsed="false">
      <c r="A1057" s="36" t="s">
        <v>134</v>
      </c>
      <c r="B1057" s="24" t="n">
        <v>241</v>
      </c>
      <c r="C1057" s="25" t="n">
        <v>8</v>
      </c>
      <c r="D1057" s="28" t="n">
        <v>1</v>
      </c>
      <c r="E1057" s="29" t="s">
        <v>425</v>
      </c>
      <c r="F1057" s="24" t="n">
        <v>612</v>
      </c>
      <c r="G1057" s="27" t="n">
        <v>55</v>
      </c>
      <c r="H1057" s="31" t="n">
        <v>0</v>
      </c>
    </row>
    <row r="1058" customFormat="false" ht="55.2" hidden="false" customHeight="false" outlineLevel="0" collapsed="false">
      <c r="A1058" s="23" t="s">
        <v>263</v>
      </c>
      <c r="B1058" s="24" t="n">
        <v>241</v>
      </c>
      <c r="C1058" s="25" t="n">
        <v>8</v>
      </c>
      <c r="D1058" s="28" t="n">
        <v>1</v>
      </c>
      <c r="E1058" s="57" t="s">
        <v>264</v>
      </c>
      <c r="F1058" s="24"/>
      <c r="G1058" s="27" t="n">
        <f aca="false">G1059</f>
        <v>7754.1</v>
      </c>
      <c r="H1058" s="27" t="n">
        <f aca="false">H1059</f>
        <v>0</v>
      </c>
    </row>
    <row r="1059" customFormat="false" ht="13.8" hidden="false" customHeight="false" outlineLevel="0" collapsed="false">
      <c r="A1059" s="42" t="s">
        <v>131</v>
      </c>
      <c r="B1059" s="24" t="n">
        <v>241</v>
      </c>
      <c r="C1059" s="25" t="n">
        <v>8</v>
      </c>
      <c r="D1059" s="28" t="n">
        <v>1</v>
      </c>
      <c r="E1059" s="57" t="s">
        <v>264</v>
      </c>
      <c r="F1059" s="24" t="n">
        <v>600</v>
      </c>
      <c r="G1059" s="27" t="n">
        <f aca="false">G1060</f>
        <v>7754.1</v>
      </c>
      <c r="H1059" s="27" t="n">
        <f aca="false">H1060</f>
        <v>0</v>
      </c>
    </row>
    <row r="1060" customFormat="false" ht="13.8" hidden="false" customHeight="false" outlineLevel="0" collapsed="false">
      <c r="A1060" s="42" t="s">
        <v>132</v>
      </c>
      <c r="B1060" s="24" t="n">
        <v>241</v>
      </c>
      <c r="C1060" s="25" t="n">
        <v>8</v>
      </c>
      <c r="D1060" s="28" t="n">
        <v>1</v>
      </c>
      <c r="E1060" s="57" t="s">
        <v>264</v>
      </c>
      <c r="F1060" s="24" t="n">
        <v>610</v>
      </c>
      <c r="G1060" s="27" t="n">
        <f aca="false">G1061</f>
        <v>7754.1</v>
      </c>
      <c r="H1060" s="27" t="n">
        <f aca="false">H1061</f>
        <v>0</v>
      </c>
    </row>
    <row r="1061" customFormat="false" ht="27.6" hidden="false" customHeight="false" outlineLevel="0" collapsed="false">
      <c r="A1061" s="42" t="s">
        <v>133</v>
      </c>
      <c r="B1061" s="24" t="n">
        <v>241</v>
      </c>
      <c r="C1061" s="25" t="n">
        <v>8</v>
      </c>
      <c r="D1061" s="28" t="n">
        <v>1</v>
      </c>
      <c r="E1061" s="57" t="s">
        <v>264</v>
      </c>
      <c r="F1061" s="24" t="n">
        <v>611</v>
      </c>
      <c r="G1061" s="27" t="n">
        <f aca="false">7754.2-0.1</f>
        <v>7754.1</v>
      </c>
      <c r="H1061" s="31"/>
    </row>
    <row r="1062" customFormat="false" ht="55.2" hidden="false" customHeight="false" outlineLevel="0" collapsed="false">
      <c r="A1062" s="23" t="s">
        <v>393</v>
      </c>
      <c r="B1062" s="24" t="n">
        <v>241</v>
      </c>
      <c r="C1062" s="25" t="n">
        <v>8</v>
      </c>
      <c r="D1062" s="28" t="n">
        <v>1</v>
      </c>
      <c r="E1062" s="29" t="s">
        <v>426</v>
      </c>
      <c r="F1062" s="24"/>
      <c r="G1062" s="27" t="n">
        <f aca="false">G1063</f>
        <v>408.1</v>
      </c>
      <c r="H1062" s="27" t="n">
        <f aca="false">H1063</f>
        <v>0</v>
      </c>
    </row>
    <row r="1063" customFormat="false" ht="13.8" hidden="false" customHeight="false" outlineLevel="0" collapsed="false">
      <c r="A1063" s="42" t="s">
        <v>131</v>
      </c>
      <c r="B1063" s="24" t="n">
        <v>241</v>
      </c>
      <c r="C1063" s="25" t="n">
        <v>8</v>
      </c>
      <c r="D1063" s="28" t="n">
        <v>1</v>
      </c>
      <c r="E1063" s="57" t="s">
        <v>426</v>
      </c>
      <c r="F1063" s="24" t="n">
        <v>600</v>
      </c>
      <c r="G1063" s="27" t="n">
        <f aca="false">G1064</f>
        <v>408.1</v>
      </c>
      <c r="H1063" s="27" t="n">
        <f aca="false">H1064</f>
        <v>0</v>
      </c>
    </row>
    <row r="1064" customFormat="false" ht="13.8" hidden="false" customHeight="false" outlineLevel="0" collapsed="false">
      <c r="A1064" s="42" t="s">
        <v>132</v>
      </c>
      <c r="B1064" s="24" t="n">
        <v>241</v>
      </c>
      <c r="C1064" s="25" t="n">
        <v>8</v>
      </c>
      <c r="D1064" s="28" t="n">
        <v>1</v>
      </c>
      <c r="E1064" s="57" t="s">
        <v>426</v>
      </c>
      <c r="F1064" s="24" t="n">
        <v>610</v>
      </c>
      <c r="G1064" s="27" t="n">
        <f aca="false">G1065</f>
        <v>408.1</v>
      </c>
      <c r="H1064" s="27" t="n">
        <f aca="false">H1065</f>
        <v>0</v>
      </c>
    </row>
    <row r="1065" customFormat="false" ht="27.6" hidden="false" customHeight="false" outlineLevel="0" collapsed="false">
      <c r="A1065" s="42" t="s">
        <v>133</v>
      </c>
      <c r="B1065" s="24" t="n">
        <v>241</v>
      </c>
      <c r="C1065" s="25" t="n">
        <v>8</v>
      </c>
      <c r="D1065" s="28" t="n">
        <v>1</v>
      </c>
      <c r="E1065" s="57" t="s">
        <v>426</v>
      </c>
      <c r="F1065" s="24" t="n">
        <v>611</v>
      </c>
      <c r="G1065" s="27" t="n">
        <v>408.1</v>
      </c>
      <c r="H1065" s="31" t="n">
        <v>0</v>
      </c>
    </row>
    <row r="1066" customFormat="false" ht="13.8" hidden="false" customHeight="false" outlineLevel="0" collapsed="false">
      <c r="A1066" s="52" t="s">
        <v>427</v>
      </c>
      <c r="B1066" s="24" t="n">
        <v>241</v>
      </c>
      <c r="C1066" s="25" t="n">
        <v>8</v>
      </c>
      <c r="D1066" s="28" t="n">
        <v>4</v>
      </c>
      <c r="E1066" s="29"/>
      <c r="F1066" s="24"/>
      <c r="G1066" s="27" t="n">
        <f aca="false">G1067</f>
        <v>10455.1</v>
      </c>
      <c r="H1066" s="27" t="n">
        <f aca="false">H1067</f>
        <v>0</v>
      </c>
    </row>
    <row r="1067" customFormat="false" ht="27.6" hidden="false" customHeight="false" outlineLevel="0" collapsed="false">
      <c r="A1067" s="23" t="s">
        <v>258</v>
      </c>
      <c r="B1067" s="24" t="n">
        <v>241</v>
      </c>
      <c r="C1067" s="25" t="n">
        <v>8</v>
      </c>
      <c r="D1067" s="28" t="n">
        <v>4</v>
      </c>
      <c r="E1067" s="44" t="s">
        <v>63</v>
      </c>
      <c r="F1067" s="87"/>
      <c r="G1067" s="27" t="n">
        <f aca="false">G1068</f>
        <v>10455.1</v>
      </c>
      <c r="H1067" s="27" t="n">
        <f aca="false">H1068</f>
        <v>0</v>
      </c>
    </row>
    <row r="1068" customFormat="false" ht="13.8" hidden="false" customHeight="false" outlineLevel="0" collapsed="false">
      <c r="A1068" s="81" t="s">
        <v>376</v>
      </c>
      <c r="B1068" s="24" t="n">
        <v>241</v>
      </c>
      <c r="C1068" s="25" t="n">
        <v>8</v>
      </c>
      <c r="D1068" s="28" t="n">
        <v>4</v>
      </c>
      <c r="E1068" s="83" t="s">
        <v>377</v>
      </c>
      <c r="F1068" s="84"/>
      <c r="G1068" s="27" t="n">
        <f aca="false">G1069</f>
        <v>10455.1</v>
      </c>
      <c r="H1068" s="27" t="n">
        <f aca="false">H1070</f>
        <v>0</v>
      </c>
    </row>
    <row r="1069" customFormat="false" ht="27.6" hidden="false" customHeight="false" outlineLevel="0" collapsed="false">
      <c r="A1069" s="82" t="s">
        <v>378</v>
      </c>
      <c r="B1069" s="24" t="n">
        <v>241</v>
      </c>
      <c r="C1069" s="25" t="n">
        <v>8</v>
      </c>
      <c r="D1069" s="28" t="n">
        <v>4</v>
      </c>
      <c r="E1069" s="83" t="s">
        <v>379</v>
      </c>
      <c r="F1069" s="84"/>
      <c r="G1069" s="27" t="n">
        <f aca="false">G1070</f>
        <v>10455.1</v>
      </c>
      <c r="H1069" s="27"/>
    </row>
    <row r="1070" customFormat="false" ht="13.8" hidden="false" customHeight="false" outlineLevel="0" collapsed="false">
      <c r="A1070" s="92" t="s">
        <v>428</v>
      </c>
      <c r="B1070" s="24" t="n">
        <v>241</v>
      </c>
      <c r="C1070" s="25" t="n">
        <v>8</v>
      </c>
      <c r="D1070" s="28" t="n">
        <v>4</v>
      </c>
      <c r="E1070" s="83" t="s">
        <v>429</v>
      </c>
      <c r="F1070" s="84"/>
      <c r="G1070" s="27" t="n">
        <f aca="false">G1071</f>
        <v>10455.1</v>
      </c>
      <c r="H1070" s="27" t="n">
        <f aca="false">H1071</f>
        <v>0</v>
      </c>
    </row>
    <row r="1071" customFormat="false" ht="27.6" hidden="false" customHeight="false" outlineLevel="0" collapsed="false">
      <c r="A1071" s="92" t="s">
        <v>19</v>
      </c>
      <c r="B1071" s="24" t="n">
        <v>241</v>
      </c>
      <c r="C1071" s="25" t="n">
        <v>8</v>
      </c>
      <c r="D1071" s="28" t="n">
        <v>4</v>
      </c>
      <c r="E1071" s="83" t="s">
        <v>429</v>
      </c>
      <c r="F1071" s="84" t="n">
        <v>100</v>
      </c>
      <c r="G1071" s="27" t="n">
        <f aca="false">G1072</f>
        <v>10455.1</v>
      </c>
      <c r="H1071" s="27" t="n">
        <f aca="false">H1072</f>
        <v>0</v>
      </c>
    </row>
    <row r="1072" customFormat="false" ht="13.8" hidden="false" customHeight="false" outlineLevel="0" collapsed="false">
      <c r="A1072" s="92" t="s">
        <v>57</v>
      </c>
      <c r="B1072" s="24" t="n">
        <v>241</v>
      </c>
      <c r="C1072" s="25" t="n">
        <v>8</v>
      </c>
      <c r="D1072" s="28" t="n">
        <v>4</v>
      </c>
      <c r="E1072" s="83" t="s">
        <v>429</v>
      </c>
      <c r="F1072" s="84" t="n">
        <v>120</v>
      </c>
      <c r="G1072" s="27" t="n">
        <f aca="false">G1073+G1074+G1075</f>
        <v>10455.1</v>
      </c>
      <c r="H1072" s="27" t="n">
        <f aca="false">H1073+H1074</f>
        <v>0</v>
      </c>
    </row>
    <row r="1073" customFormat="false" ht="13.8" hidden="false" customHeight="false" outlineLevel="0" collapsed="false">
      <c r="A1073" s="23" t="s">
        <v>21</v>
      </c>
      <c r="B1073" s="24" t="n">
        <v>241</v>
      </c>
      <c r="C1073" s="25" t="n">
        <v>8</v>
      </c>
      <c r="D1073" s="28" t="n">
        <v>4</v>
      </c>
      <c r="E1073" s="83" t="s">
        <v>429</v>
      </c>
      <c r="F1073" s="84" t="n">
        <v>121</v>
      </c>
      <c r="G1073" s="27" t="n">
        <v>8266.3</v>
      </c>
      <c r="H1073" s="31" t="n">
        <v>0</v>
      </c>
    </row>
    <row r="1074" customFormat="false" ht="13.8" hidden="false" customHeight="false" outlineLevel="0" collapsed="false">
      <c r="A1074" s="23" t="s">
        <v>22</v>
      </c>
      <c r="B1074" s="24" t="n">
        <v>241</v>
      </c>
      <c r="C1074" s="25" t="n">
        <v>8</v>
      </c>
      <c r="D1074" s="28" t="n">
        <v>4</v>
      </c>
      <c r="E1074" s="83" t="s">
        <v>429</v>
      </c>
      <c r="F1074" s="84" t="n">
        <v>122</v>
      </c>
      <c r="G1074" s="27" t="n">
        <v>38.8</v>
      </c>
      <c r="H1074" s="31" t="n">
        <v>0</v>
      </c>
    </row>
    <row r="1075" customFormat="false" ht="27.6" hidden="false" customHeight="false" outlineLevel="0" collapsed="false">
      <c r="A1075" s="23" t="s">
        <v>23</v>
      </c>
      <c r="B1075" s="24" t="n">
        <v>241</v>
      </c>
      <c r="C1075" s="25" t="n">
        <v>8</v>
      </c>
      <c r="D1075" s="28" t="n">
        <v>4</v>
      </c>
      <c r="E1075" s="83" t="s">
        <v>429</v>
      </c>
      <c r="F1075" s="84" t="n">
        <v>129</v>
      </c>
      <c r="G1075" s="27" t="n">
        <v>2150</v>
      </c>
      <c r="H1075" s="31"/>
    </row>
    <row r="1076" s="22" customFormat="true" ht="13.8" hidden="false" customHeight="false" outlineLevel="0" collapsed="false">
      <c r="A1076" s="18" t="s">
        <v>430</v>
      </c>
      <c r="B1076" s="19" t="n">
        <v>280</v>
      </c>
      <c r="C1076" s="80"/>
      <c r="D1076" s="93"/>
      <c r="E1076" s="44"/>
      <c r="F1076" s="19"/>
      <c r="G1076" s="21" t="n">
        <f aca="false">G1077+G1089+G1098+G1123</f>
        <v>128614.3</v>
      </c>
      <c r="H1076" s="21" t="n">
        <f aca="false">H1077+H1089+H1098+H1123</f>
        <v>0</v>
      </c>
    </row>
    <row r="1077" customFormat="false" ht="13.8" hidden="false" customHeight="false" outlineLevel="0" collapsed="false">
      <c r="A1077" s="18" t="s">
        <v>14</v>
      </c>
      <c r="B1077" s="19" t="n">
        <v>280</v>
      </c>
      <c r="C1077" s="80" t="n">
        <v>1</v>
      </c>
      <c r="D1077" s="19"/>
      <c r="E1077" s="44"/>
      <c r="F1077" s="19"/>
      <c r="G1077" s="21" t="n">
        <f aca="false">G1078</f>
        <v>100.6</v>
      </c>
      <c r="H1077" s="21" t="n">
        <f aca="false">H1078</f>
        <v>0</v>
      </c>
    </row>
    <row r="1078" customFormat="false" ht="13.8" hidden="false" customHeight="false" outlineLevel="0" collapsed="false">
      <c r="A1078" s="23" t="s">
        <v>26</v>
      </c>
      <c r="B1078" s="24" t="n">
        <v>280</v>
      </c>
      <c r="C1078" s="25" t="n">
        <v>1</v>
      </c>
      <c r="D1078" s="28" t="n">
        <v>13</v>
      </c>
      <c r="E1078" s="44"/>
      <c r="F1078" s="19"/>
      <c r="G1078" s="21" t="n">
        <f aca="false">G1079</f>
        <v>100.6</v>
      </c>
      <c r="H1078" s="21" t="n">
        <f aca="false">H1079</f>
        <v>0</v>
      </c>
    </row>
    <row r="1079" customFormat="false" ht="27.6" hidden="false" customHeight="false" outlineLevel="0" collapsed="false">
      <c r="A1079" s="23" t="s">
        <v>431</v>
      </c>
      <c r="B1079" s="24" t="n">
        <v>280</v>
      </c>
      <c r="C1079" s="25" t="n">
        <v>1</v>
      </c>
      <c r="D1079" s="28" t="n">
        <v>13</v>
      </c>
      <c r="E1079" s="29" t="n">
        <v>600000000</v>
      </c>
      <c r="F1079" s="19"/>
      <c r="G1079" s="21" t="n">
        <f aca="false">G1080</f>
        <v>100.6</v>
      </c>
      <c r="H1079" s="21" t="n">
        <f aca="false">H1080</f>
        <v>0</v>
      </c>
    </row>
    <row r="1080" customFormat="false" ht="13.8" hidden="false" customHeight="false" outlineLevel="0" collapsed="false">
      <c r="A1080" s="23" t="s">
        <v>432</v>
      </c>
      <c r="B1080" s="24" t="n">
        <v>280</v>
      </c>
      <c r="C1080" s="25" t="n">
        <v>1</v>
      </c>
      <c r="D1080" s="28" t="n">
        <v>13</v>
      </c>
      <c r="E1080" s="29" t="n">
        <v>630000000</v>
      </c>
      <c r="F1080" s="19"/>
      <c r="G1080" s="21" t="n">
        <f aca="false">G1081</f>
        <v>100.6</v>
      </c>
      <c r="H1080" s="21" t="n">
        <f aca="false">H1081</f>
        <v>0</v>
      </c>
    </row>
    <row r="1081" customFormat="false" ht="27.6" hidden="false" customHeight="false" outlineLevel="0" collapsed="false">
      <c r="A1081" s="23" t="s">
        <v>433</v>
      </c>
      <c r="B1081" s="24" t="n">
        <v>280</v>
      </c>
      <c r="C1081" s="25" t="n">
        <v>1</v>
      </c>
      <c r="D1081" s="28" t="n">
        <v>13</v>
      </c>
      <c r="E1081" s="29" t="n">
        <v>630100000</v>
      </c>
      <c r="F1081" s="19"/>
      <c r="G1081" s="21" t="n">
        <f aca="false">G1082</f>
        <v>100.6</v>
      </c>
      <c r="H1081" s="21" t="n">
        <f aca="false">H1082</f>
        <v>0</v>
      </c>
    </row>
    <row r="1082" customFormat="false" ht="13.8" hidden="false" customHeight="false" outlineLevel="0" collapsed="false">
      <c r="A1082" s="23" t="s">
        <v>287</v>
      </c>
      <c r="B1082" s="24" t="n">
        <v>280</v>
      </c>
      <c r="C1082" s="25" t="n">
        <v>1</v>
      </c>
      <c r="D1082" s="28" t="n">
        <v>13</v>
      </c>
      <c r="E1082" s="29" t="n">
        <v>630102400</v>
      </c>
      <c r="F1082" s="19"/>
      <c r="G1082" s="21" t="n">
        <f aca="false">G1083+G1086</f>
        <v>100.6</v>
      </c>
      <c r="H1082" s="21" t="n">
        <f aca="false">H1083+H1086</f>
        <v>0</v>
      </c>
    </row>
    <row r="1083" s="64" customFormat="true" ht="27.6" hidden="false" customHeight="false" outlineLevel="0" collapsed="false">
      <c r="A1083" s="42" t="s">
        <v>19</v>
      </c>
      <c r="B1083" s="24" t="n">
        <v>280</v>
      </c>
      <c r="C1083" s="25" t="n">
        <v>1</v>
      </c>
      <c r="D1083" s="28" t="n">
        <v>13</v>
      </c>
      <c r="E1083" s="29" t="n">
        <v>630102400</v>
      </c>
      <c r="F1083" s="19" t="n">
        <v>100</v>
      </c>
      <c r="G1083" s="21" t="n">
        <f aca="false">G1084</f>
        <v>84.2</v>
      </c>
      <c r="H1083" s="21" t="n">
        <f aca="false">H1084</f>
        <v>0</v>
      </c>
    </row>
    <row r="1084" customFormat="false" ht="13.8" hidden="false" customHeight="false" outlineLevel="0" collapsed="false">
      <c r="A1084" s="42" t="s">
        <v>57</v>
      </c>
      <c r="B1084" s="24" t="n">
        <v>280</v>
      </c>
      <c r="C1084" s="25" t="n">
        <v>1</v>
      </c>
      <c r="D1084" s="28" t="n">
        <v>13</v>
      </c>
      <c r="E1084" s="29" t="n">
        <v>630102400</v>
      </c>
      <c r="F1084" s="19" t="n">
        <v>120</v>
      </c>
      <c r="G1084" s="21" t="n">
        <f aca="false">G1085</f>
        <v>84.2</v>
      </c>
      <c r="H1084" s="21" t="n">
        <f aca="false">H1085</f>
        <v>0</v>
      </c>
    </row>
    <row r="1085" customFormat="false" ht="13.8" hidden="false" customHeight="false" outlineLevel="0" collapsed="false">
      <c r="A1085" s="23" t="s">
        <v>22</v>
      </c>
      <c r="B1085" s="24" t="n">
        <v>280</v>
      </c>
      <c r="C1085" s="25" t="n">
        <v>1</v>
      </c>
      <c r="D1085" s="28" t="n">
        <v>13</v>
      </c>
      <c r="E1085" s="29" t="n">
        <v>630102400</v>
      </c>
      <c r="F1085" s="19" t="n">
        <v>122</v>
      </c>
      <c r="G1085" s="21" t="n">
        <v>84.2</v>
      </c>
      <c r="H1085" s="21" t="n">
        <v>0</v>
      </c>
    </row>
    <row r="1086" customFormat="false" ht="13.8" hidden="false" customHeight="false" outlineLevel="0" collapsed="false">
      <c r="A1086" s="23" t="s">
        <v>28</v>
      </c>
      <c r="B1086" s="24" t="n">
        <v>280</v>
      </c>
      <c r="C1086" s="25" t="n">
        <v>1</v>
      </c>
      <c r="D1086" s="28" t="n">
        <v>13</v>
      </c>
      <c r="E1086" s="29" t="n">
        <v>630102400</v>
      </c>
      <c r="F1086" s="19" t="n">
        <v>200</v>
      </c>
      <c r="G1086" s="21" t="n">
        <f aca="false">G1087</f>
        <v>16.4</v>
      </c>
      <c r="H1086" s="21" t="n">
        <f aca="false">H1087</f>
        <v>0</v>
      </c>
    </row>
    <row r="1087" customFormat="false" ht="13.8" hidden="false" customHeight="false" outlineLevel="0" collapsed="false">
      <c r="A1087" s="23" t="s">
        <v>29</v>
      </c>
      <c r="B1087" s="24" t="n">
        <v>280</v>
      </c>
      <c r="C1087" s="25" t="n">
        <v>1</v>
      </c>
      <c r="D1087" s="28" t="n">
        <v>13</v>
      </c>
      <c r="E1087" s="29" t="n">
        <v>630102400</v>
      </c>
      <c r="F1087" s="19" t="n">
        <v>240</v>
      </c>
      <c r="G1087" s="21" t="n">
        <f aca="false">G1088</f>
        <v>16.4</v>
      </c>
      <c r="H1087" s="21" t="n">
        <f aca="false">H1088</f>
        <v>0</v>
      </c>
    </row>
    <row r="1088" customFormat="false" ht="13.8" hidden="false" customHeight="false" outlineLevel="0" collapsed="false">
      <c r="A1088" s="36" t="s">
        <v>30</v>
      </c>
      <c r="B1088" s="24" t="n">
        <v>280</v>
      </c>
      <c r="C1088" s="25" t="n">
        <v>1</v>
      </c>
      <c r="D1088" s="28" t="n">
        <v>13</v>
      </c>
      <c r="E1088" s="29" t="n">
        <v>630102400</v>
      </c>
      <c r="F1088" s="19" t="n">
        <v>244</v>
      </c>
      <c r="G1088" s="21" t="n">
        <v>16.4</v>
      </c>
      <c r="H1088" s="21" t="n">
        <v>0</v>
      </c>
    </row>
    <row r="1089" customFormat="false" ht="13.8" hidden="false" customHeight="false" outlineLevel="0" collapsed="false">
      <c r="A1089" s="18" t="s">
        <v>35</v>
      </c>
      <c r="B1089" s="19" t="n">
        <v>280</v>
      </c>
      <c r="C1089" s="80" t="n">
        <v>4</v>
      </c>
      <c r="D1089" s="93"/>
      <c r="E1089" s="44"/>
      <c r="F1089" s="19"/>
      <c r="G1089" s="21" t="n">
        <f aca="false">G1090</f>
        <v>96.8</v>
      </c>
      <c r="H1089" s="21" t="n">
        <f aca="false">H1090</f>
        <v>0</v>
      </c>
    </row>
    <row r="1090" customFormat="false" ht="13.8" hidden="false" customHeight="false" outlineLevel="0" collapsed="false">
      <c r="A1090" s="23" t="s">
        <v>36</v>
      </c>
      <c r="B1090" s="24" t="n">
        <v>280</v>
      </c>
      <c r="C1090" s="25" t="n">
        <v>4</v>
      </c>
      <c r="D1090" s="28" t="n">
        <v>10</v>
      </c>
      <c r="E1090" s="29"/>
      <c r="F1090" s="24"/>
      <c r="G1090" s="21" t="n">
        <f aca="false">G1091</f>
        <v>96.8</v>
      </c>
      <c r="H1090" s="21" t="n">
        <f aca="false">H1091</f>
        <v>0</v>
      </c>
    </row>
    <row r="1091" customFormat="false" ht="27.6" hidden="false" customHeight="false" outlineLevel="0" collapsed="false">
      <c r="A1091" s="23" t="s">
        <v>431</v>
      </c>
      <c r="B1091" s="24" t="n">
        <v>280</v>
      </c>
      <c r="C1091" s="25" t="n">
        <v>4</v>
      </c>
      <c r="D1091" s="28" t="n">
        <v>10</v>
      </c>
      <c r="E1091" s="29" t="n">
        <v>600000000</v>
      </c>
      <c r="F1091" s="24"/>
      <c r="G1091" s="21" t="n">
        <f aca="false">G1092</f>
        <v>96.8</v>
      </c>
      <c r="H1091" s="21" t="n">
        <f aca="false">H1092</f>
        <v>0</v>
      </c>
    </row>
    <row r="1092" customFormat="false" ht="13.8" hidden="false" customHeight="false" outlineLevel="0" collapsed="false">
      <c r="A1092" s="23" t="s">
        <v>432</v>
      </c>
      <c r="B1092" s="24" t="n">
        <v>280</v>
      </c>
      <c r="C1092" s="25" t="n">
        <v>4</v>
      </c>
      <c r="D1092" s="28" t="n">
        <v>10</v>
      </c>
      <c r="E1092" s="29" t="n">
        <v>630000000</v>
      </c>
      <c r="F1092" s="24"/>
      <c r="G1092" s="21" t="n">
        <f aca="false">G1093</f>
        <v>96.8</v>
      </c>
      <c r="H1092" s="21" t="n">
        <f aca="false">H1093</f>
        <v>0</v>
      </c>
    </row>
    <row r="1093" customFormat="false" ht="27.6" hidden="false" customHeight="false" outlineLevel="0" collapsed="false">
      <c r="A1093" s="23" t="s">
        <v>433</v>
      </c>
      <c r="B1093" s="24" t="n">
        <v>280</v>
      </c>
      <c r="C1093" s="25" t="n">
        <v>4</v>
      </c>
      <c r="D1093" s="28" t="n">
        <v>10</v>
      </c>
      <c r="E1093" s="29" t="n">
        <v>630100000</v>
      </c>
      <c r="F1093" s="24"/>
      <c r="G1093" s="21" t="n">
        <f aca="false">G1094</f>
        <v>96.8</v>
      </c>
      <c r="H1093" s="21" t="n">
        <f aca="false">H1094</f>
        <v>0</v>
      </c>
    </row>
    <row r="1094" customFormat="false" ht="13.8" hidden="false" customHeight="false" outlineLevel="0" collapsed="false">
      <c r="A1094" s="23" t="s">
        <v>287</v>
      </c>
      <c r="B1094" s="24" t="n">
        <v>280</v>
      </c>
      <c r="C1094" s="25" t="n">
        <v>4</v>
      </c>
      <c r="D1094" s="28" t="n">
        <v>10</v>
      </c>
      <c r="E1094" s="29" t="n">
        <v>630102400</v>
      </c>
      <c r="F1094" s="24"/>
      <c r="G1094" s="21" t="n">
        <f aca="false">G1095</f>
        <v>96.8</v>
      </c>
      <c r="H1094" s="21" t="n">
        <f aca="false">H1095</f>
        <v>0</v>
      </c>
    </row>
    <row r="1095" customFormat="false" ht="13.8" hidden="false" customHeight="false" outlineLevel="0" collapsed="false">
      <c r="A1095" s="23" t="s">
        <v>28</v>
      </c>
      <c r="B1095" s="24" t="n">
        <v>280</v>
      </c>
      <c r="C1095" s="25" t="n">
        <v>4</v>
      </c>
      <c r="D1095" s="28" t="n">
        <v>10</v>
      </c>
      <c r="E1095" s="29" t="n">
        <v>630102400</v>
      </c>
      <c r="F1095" s="24" t="n">
        <v>200</v>
      </c>
      <c r="G1095" s="21" t="n">
        <f aca="false">G1096</f>
        <v>96.8</v>
      </c>
      <c r="H1095" s="21" t="n">
        <f aca="false">H1096</f>
        <v>0</v>
      </c>
    </row>
    <row r="1096" customFormat="false" ht="13.8" hidden="false" customHeight="false" outlineLevel="0" collapsed="false">
      <c r="A1096" s="23" t="s">
        <v>29</v>
      </c>
      <c r="B1096" s="24" t="n">
        <v>280</v>
      </c>
      <c r="C1096" s="25" t="n">
        <v>4</v>
      </c>
      <c r="D1096" s="28" t="n">
        <v>10</v>
      </c>
      <c r="E1096" s="29" t="n">
        <v>630102400</v>
      </c>
      <c r="F1096" s="24" t="n">
        <v>240</v>
      </c>
      <c r="G1096" s="21" t="n">
        <f aca="false">G1097</f>
        <v>96.8</v>
      </c>
      <c r="H1096" s="21" t="n">
        <f aca="false">H1097</f>
        <v>0</v>
      </c>
    </row>
    <row r="1097" customFormat="false" ht="13.8" hidden="false" customHeight="false" outlineLevel="0" collapsed="false">
      <c r="A1097" s="23" t="s">
        <v>37</v>
      </c>
      <c r="B1097" s="24" t="n">
        <v>280</v>
      </c>
      <c r="C1097" s="25" t="n">
        <v>4</v>
      </c>
      <c r="D1097" s="28" t="n">
        <v>10</v>
      </c>
      <c r="E1097" s="29" t="n">
        <v>630102400</v>
      </c>
      <c r="F1097" s="24" t="n">
        <v>242</v>
      </c>
      <c r="G1097" s="21" t="n">
        <v>96.8</v>
      </c>
      <c r="H1097" s="45" t="n">
        <v>0</v>
      </c>
    </row>
    <row r="1098" customFormat="false" ht="13.8" hidden="false" customHeight="false" outlineLevel="0" collapsed="false">
      <c r="A1098" s="18" t="s">
        <v>337</v>
      </c>
      <c r="B1098" s="19" t="n">
        <v>280</v>
      </c>
      <c r="C1098" s="80" t="n">
        <v>7</v>
      </c>
      <c r="D1098" s="19"/>
      <c r="E1098" s="44"/>
      <c r="F1098" s="19"/>
      <c r="G1098" s="21" t="n">
        <f aca="false">G1099</f>
        <v>123204.7</v>
      </c>
      <c r="H1098" s="21" t="n">
        <f aca="false">H1099</f>
        <v>0</v>
      </c>
    </row>
    <row r="1099" customFormat="false" ht="13.8" hidden="false" customHeight="false" outlineLevel="0" collapsed="false">
      <c r="A1099" s="23" t="s">
        <v>348</v>
      </c>
      <c r="B1099" s="24" t="n">
        <v>280</v>
      </c>
      <c r="C1099" s="25" t="n">
        <v>7</v>
      </c>
      <c r="D1099" s="25" t="n">
        <v>2</v>
      </c>
      <c r="E1099" s="29"/>
      <c r="F1099" s="24"/>
      <c r="G1099" s="27" t="n">
        <f aca="false">G1100</f>
        <v>123204.7</v>
      </c>
      <c r="H1099" s="27" t="n">
        <f aca="false">H1100</f>
        <v>0</v>
      </c>
    </row>
    <row r="1100" customFormat="false" ht="27.6" hidden="false" customHeight="false" outlineLevel="0" collapsed="false">
      <c r="A1100" s="23" t="s">
        <v>431</v>
      </c>
      <c r="B1100" s="24" t="n">
        <v>280</v>
      </c>
      <c r="C1100" s="25" t="n">
        <v>7</v>
      </c>
      <c r="D1100" s="25" t="n">
        <v>2</v>
      </c>
      <c r="E1100" s="29" t="n">
        <v>600000000</v>
      </c>
      <c r="F1100" s="24"/>
      <c r="G1100" s="27" t="n">
        <f aca="false">G1101</f>
        <v>123204.7</v>
      </c>
      <c r="H1100" s="27" t="n">
        <f aca="false">H1101</f>
        <v>0</v>
      </c>
    </row>
    <row r="1101" customFormat="false" ht="13.8" hidden="false" customHeight="false" outlineLevel="0" collapsed="false">
      <c r="A1101" s="23" t="s">
        <v>434</v>
      </c>
      <c r="B1101" s="24" t="n">
        <v>280</v>
      </c>
      <c r="C1101" s="25" t="n">
        <v>7</v>
      </c>
      <c r="D1101" s="25" t="n">
        <v>2</v>
      </c>
      <c r="E1101" s="29" t="n">
        <v>620000000</v>
      </c>
      <c r="F1101" s="24"/>
      <c r="G1101" s="27" t="n">
        <f aca="false">G1102</f>
        <v>123204.7</v>
      </c>
      <c r="H1101" s="27" t="n">
        <f aca="false">H1102</f>
        <v>0</v>
      </c>
    </row>
    <row r="1102" customFormat="false" ht="27.6" hidden="false" customHeight="false" outlineLevel="0" collapsed="false">
      <c r="A1102" s="23" t="s">
        <v>435</v>
      </c>
      <c r="B1102" s="24" t="n">
        <v>280</v>
      </c>
      <c r="C1102" s="25" t="n">
        <v>7</v>
      </c>
      <c r="D1102" s="25" t="n">
        <v>2</v>
      </c>
      <c r="E1102" s="29" t="n">
        <v>620100000</v>
      </c>
      <c r="F1102" s="24"/>
      <c r="G1102" s="27" t="n">
        <f aca="false">G1103+G1111+G1117</f>
        <v>123204.7</v>
      </c>
      <c r="H1102" s="27" t="n">
        <f aca="false">H1103+H1111+H1117</f>
        <v>0</v>
      </c>
    </row>
    <row r="1103" customFormat="false" ht="13.8" hidden="false" customHeight="false" outlineLevel="0" collapsed="false">
      <c r="A1103" s="23" t="s">
        <v>122</v>
      </c>
      <c r="B1103" s="24" t="n">
        <v>280</v>
      </c>
      <c r="C1103" s="25" t="n">
        <v>7</v>
      </c>
      <c r="D1103" s="25" t="n">
        <v>2</v>
      </c>
      <c r="E1103" s="29" t="n">
        <v>620100590</v>
      </c>
      <c r="F1103" s="24"/>
      <c r="G1103" s="27" t="n">
        <f aca="false">G1104</f>
        <v>120373</v>
      </c>
      <c r="H1103" s="27" t="n">
        <f aca="false">H1104</f>
        <v>0</v>
      </c>
    </row>
    <row r="1104" customFormat="false" ht="13.8" hidden="false" customHeight="false" outlineLevel="0" collapsed="false">
      <c r="A1104" s="42" t="s">
        <v>131</v>
      </c>
      <c r="B1104" s="24" t="n">
        <v>280</v>
      </c>
      <c r="C1104" s="25" t="n">
        <v>7</v>
      </c>
      <c r="D1104" s="28" t="n">
        <v>2</v>
      </c>
      <c r="E1104" s="29" t="n">
        <v>620100590</v>
      </c>
      <c r="F1104" s="24" t="n">
        <v>600</v>
      </c>
      <c r="G1104" s="27" t="n">
        <f aca="false">G1105+G1108</f>
        <v>120373</v>
      </c>
      <c r="H1104" s="27" t="n">
        <f aca="false">H1105</f>
        <v>0</v>
      </c>
    </row>
    <row r="1105" customFormat="false" ht="13.8" hidden="false" customHeight="false" outlineLevel="0" collapsed="false">
      <c r="A1105" s="42" t="s">
        <v>132</v>
      </c>
      <c r="B1105" s="24" t="n">
        <v>280</v>
      </c>
      <c r="C1105" s="25" t="n">
        <v>7</v>
      </c>
      <c r="D1105" s="28" t="n">
        <v>2</v>
      </c>
      <c r="E1105" s="29" t="n">
        <v>620100590</v>
      </c>
      <c r="F1105" s="24" t="n">
        <v>610</v>
      </c>
      <c r="G1105" s="27" t="n">
        <f aca="false">G1106+G1107</f>
        <v>102579</v>
      </c>
      <c r="H1105" s="27" t="n">
        <f aca="false">H1106+H1107</f>
        <v>0</v>
      </c>
    </row>
    <row r="1106" customFormat="false" ht="27.6" hidden="false" customHeight="false" outlineLevel="0" collapsed="false">
      <c r="A1106" s="42" t="s">
        <v>133</v>
      </c>
      <c r="B1106" s="24" t="n">
        <v>280</v>
      </c>
      <c r="C1106" s="25" t="n">
        <v>7</v>
      </c>
      <c r="D1106" s="28" t="n">
        <v>2</v>
      </c>
      <c r="E1106" s="29" t="n">
        <v>620100590</v>
      </c>
      <c r="F1106" s="24" t="n">
        <v>611</v>
      </c>
      <c r="G1106" s="27" t="n">
        <f aca="false">102579-374.7</f>
        <v>102204.3</v>
      </c>
      <c r="H1106" s="27" t="n">
        <v>0</v>
      </c>
    </row>
    <row r="1107" customFormat="false" ht="13.8" hidden="false" customHeight="false" outlineLevel="0" collapsed="false">
      <c r="A1107" s="36" t="s">
        <v>134</v>
      </c>
      <c r="B1107" s="24" t="n">
        <v>280</v>
      </c>
      <c r="C1107" s="25" t="n">
        <v>7</v>
      </c>
      <c r="D1107" s="28" t="n">
        <v>2</v>
      </c>
      <c r="E1107" s="29" t="n">
        <v>620100590</v>
      </c>
      <c r="F1107" s="24" t="n">
        <v>612</v>
      </c>
      <c r="G1107" s="27" t="n">
        <v>374.7</v>
      </c>
      <c r="H1107" s="27" t="n">
        <v>0</v>
      </c>
    </row>
    <row r="1108" customFormat="false" ht="13.8" hidden="false" customHeight="false" outlineLevel="0" collapsed="false">
      <c r="A1108" s="42" t="s">
        <v>343</v>
      </c>
      <c r="B1108" s="24" t="n">
        <v>280</v>
      </c>
      <c r="C1108" s="25" t="n">
        <v>7</v>
      </c>
      <c r="D1108" s="28" t="n">
        <v>2</v>
      </c>
      <c r="E1108" s="29" t="n">
        <v>620100590</v>
      </c>
      <c r="F1108" s="24" t="n">
        <v>620</v>
      </c>
      <c r="G1108" s="27" t="n">
        <f aca="false">G1109+G1110</f>
        <v>17794</v>
      </c>
      <c r="H1108" s="27" t="n">
        <f aca="false">H1109+H1110</f>
        <v>0</v>
      </c>
    </row>
    <row r="1109" customFormat="false" ht="27.6" hidden="false" customHeight="false" outlineLevel="0" collapsed="false">
      <c r="A1109" s="42" t="s">
        <v>344</v>
      </c>
      <c r="B1109" s="24" t="n">
        <v>280</v>
      </c>
      <c r="C1109" s="25" t="n">
        <v>7</v>
      </c>
      <c r="D1109" s="28" t="n">
        <v>2</v>
      </c>
      <c r="E1109" s="29" t="n">
        <v>620100590</v>
      </c>
      <c r="F1109" s="24" t="n">
        <v>621</v>
      </c>
      <c r="G1109" s="27" t="n">
        <f aca="false">17793.9-110+0.1</f>
        <v>17684</v>
      </c>
      <c r="H1109" s="31" t="n">
        <v>0</v>
      </c>
    </row>
    <row r="1110" customFormat="false" ht="13.8" hidden="false" customHeight="false" outlineLevel="0" collapsed="false">
      <c r="A1110" s="23" t="s">
        <v>345</v>
      </c>
      <c r="B1110" s="24" t="n">
        <v>280</v>
      </c>
      <c r="C1110" s="25" t="n">
        <v>7</v>
      </c>
      <c r="D1110" s="28" t="n">
        <v>2</v>
      </c>
      <c r="E1110" s="29" t="n">
        <v>620100590</v>
      </c>
      <c r="F1110" s="24" t="n">
        <v>622</v>
      </c>
      <c r="G1110" s="27" t="n">
        <v>110</v>
      </c>
      <c r="H1110" s="31" t="n">
        <v>0</v>
      </c>
    </row>
    <row r="1111" customFormat="false" ht="55.2" hidden="false" customHeight="false" outlineLevel="0" collapsed="false">
      <c r="A1111" s="23" t="s">
        <v>350</v>
      </c>
      <c r="B1111" s="24" t="n">
        <v>280</v>
      </c>
      <c r="C1111" s="25" t="n">
        <v>7</v>
      </c>
      <c r="D1111" s="28" t="n">
        <v>2</v>
      </c>
      <c r="E1111" s="29" t="n">
        <v>620182440</v>
      </c>
      <c r="F1111" s="24"/>
      <c r="G1111" s="27" t="n">
        <f aca="false">G1112</f>
        <v>2690.1</v>
      </c>
      <c r="H1111" s="27" t="n">
        <f aca="false">H1112</f>
        <v>0</v>
      </c>
    </row>
    <row r="1112" customFormat="false" ht="13.8" hidden="false" customHeight="false" outlineLevel="0" collapsed="false">
      <c r="A1112" s="23" t="s">
        <v>131</v>
      </c>
      <c r="B1112" s="24" t="n">
        <v>280</v>
      </c>
      <c r="C1112" s="25" t="n">
        <v>7</v>
      </c>
      <c r="D1112" s="28" t="n">
        <v>2</v>
      </c>
      <c r="E1112" s="29" t="n">
        <v>620182440</v>
      </c>
      <c r="F1112" s="24" t="n">
        <v>600</v>
      </c>
      <c r="G1112" s="27" t="n">
        <f aca="false">G1113+G1115</f>
        <v>2690.1</v>
      </c>
      <c r="H1112" s="27" t="n">
        <f aca="false">H1113+H1115</f>
        <v>0</v>
      </c>
    </row>
    <row r="1113" customFormat="false" ht="13.8" hidden="false" customHeight="false" outlineLevel="0" collapsed="false">
      <c r="A1113" s="23" t="s">
        <v>132</v>
      </c>
      <c r="B1113" s="24" t="n">
        <v>280</v>
      </c>
      <c r="C1113" s="25" t="n">
        <v>7</v>
      </c>
      <c r="D1113" s="28" t="n">
        <v>2</v>
      </c>
      <c r="E1113" s="29" t="n">
        <v>620182440</v>
      </c>
      <c r="F1113" s="24" t="n">
        <v>610</v>
      </c>
      <c r="G1113" s="27" t="n">
        <f aca="false">G1114</f>
        <v>2286.7</v>
      </c>
      <c r="H1113" s="27" t="n">
        <f aca="false">H1114</f>
        <v>0</v>
      </c>
    </row>
    <row r="1114" customFormat="false" ht="27.6" hidden="false" customHeight="false" outlineLevel="0" collapsed="false">
      <c r="A1114" s="23" t="s">
        <v>133</v>
      </c>
      <c r="B1114" s="24" t="n">
        <v>280</v>
      </c>
      <c r="C1114" s="25" t="n">
        <v>7</v>
      </c>
      <c r="D1114" s="28" t="n">
        <v>2</v>
      </c>
      <c r="E1114" s="29" t="n">
        <v>620182440</v>
      </c>
      <c r="F1114" s="24" t="n">
        <v>611</v>
      </c>
      <c r="G1114" s="27" t="n">
        <v>2286.7</v>
      </c>
      <c r="H1114" s="27" t="n">
        <v>0</v>
      </c>
    </row>
    <row r="1115" customFormat="false" ht="13.8" hidden="false" customHeight="false" outlineLevel="0" collapsed="false">
      <c r="A1115" s="23" t="s">
        <v>343</v>
      </c>
      <c r="B1115" s="24" t="n">
        <v>280</v>
      </c>
      <c r="C1115" s="25" t="n">
        <v>7</v>
      </c>
      <c r="D1115" s="28" t="n">
        <v>2</v>
      </c>
      <c r="E1115" s="29" t="n">
        <v>620182440</v>
      </c>
      <c r="F1115" s="24" t="n">
        <v>620</v>
      </c>
      <c r="G1115" s="27" t="n">
        <f aca="false">G1116</f>
        <v>403.4</v>
      </c>
      <c r="H1115" s="27" t="n">
        <f aca="false">H1116</f>
        <v>0</v>
      </c>
    </row>
    <row r="1116" customFormat="false" ht="27.6" hidden="false" customHeight="false" outlineLevel="0" collapsed="false">
      <c r="A1116" s="23" t="s">
        <v>344</v>
      </c>
      <c r="B1116" s="24" t="n">
        <v>280</v>
      </c>
      <c r="C1116" s="25" t="n">
        <v>7</v>
      </c>
      <c r="D1116" s="28" t="n">
        <v>2</v>
      </c>
      <c r="E1116" s="29" t="n">
        <v>620182440</v>
      </c>
      <c r="F1116" s="24" t="n">
        <v>621</v>
      </c>
      <c r="G1116" s="27" t="n">
        <v>403.4</v>
      </c>
      <c r="H1116" s="27" t="n">
        <v>0</v>
      </c>
    </row>
    <row r="1117" customFormat="false" ht="55.2" hidden="false" customHeight="false" outlineLevel="0" collapsed="false">
      <c r="A1117" s="23" t="s">
        <v>351</v>
      </c>
      <c r="B1117" s="24" t="n">
        <v>280</v>
      </c>
      <c r="C1117" s="25" t="n">
        <v>7</v>
      </c>
      <c r="D1117" s="28" t="n">
        <v>2</v>
      </c>
      <c r="E1117" s="29" t="s">
        <v>436</v>
      </c>
      <c r="F1117" s="24"/>
      <c r="G1117" s="27" t="n">
        <f aca="false">G1118</f>
        <v>141.6</v>
      </c>
      <c r="H1117" s="27" t="n">
        <f aca="false">H1118</f>
        <v>0</v>
      </c>
    </row>
    <row r="1118" customFormat="false" ht="13.8" hidden="false" customHeight="false" outlineLevel="0" collapsed="false">
      <c r="A1118" s="23" t="s">
        <v>131</v>
      </c>
      <c r="B1118" s="24" t="n">
        <v>280</v>
      </c>
      <c r="C1118" s="25" t="n">
        <v>7</v>
      </c>
      <c r="D1118" s="28" t="n">
        <v>2</v>
      </c>
      <c r="E1118" s="29" t="s">
        <v>436</v>
      </c>
      <c r="F1118" s="24" t="n">
        <v>600</v>
      </c>
      <c r="G1118" s="27" t="n">
        <f aca="false">G1119+G1121</f>
        <v>141.6</v>
      </c>
      <c r="H1118" s="27" t="n">
        <f aca="false">H1119+H1121</f>
        <v>0</v>
      </c>
    </row>
    <row r="1119" customFormat="false" ht="13.8" hidden="false" customHeight="false" outlineLevel="0" collapsed="false">
      <c r="A1119" s="23" t="s">
        <v>132</v>
      </c>
      <c r="B1119" s="24" t="n">
        <v>280</v>
      </c>
      <c r="C1119" s="25" t="n">
        <v>7</v>
      </c>
      <c r="D1119" s="28" t="n">
        <v>2</v>
      </c>
      <c r="E1119" s="29" t="s">
        <v>436</v>
      </c>
      <c r="F1119" s="24" t="n">
        <v>610</v>
      </c>
      <c r="G1119" s="27" t="n">
        <f aca="false">G1120</f>
        <v>120.4</v>
      </c>
      <c r="H1119" s="27" t="n">
        <f aca="false">H1120</f>
        <v>0</v>
      </c>
    </row>
    <row r="1120" customFormat="false" ht="27.6" hidden="false" customHeight="false" outlineLevel="0" collapsed="false">
      <c r="A1120" s="23" t="s">
        <v>133</v>
      </c>
      <c r="B1120" s="24" t="n">
        <v>280</v>
      </c>
      <c r="C1120" s="25" t="n">
        <v>7</v>
      </c>
      <c r="D1120" s="28" t="n">
        <v>2</v>
      </c>
      <c r="E1120" s="29" t="s">
        <v>436</v>
      </c>
      <c r="F1120" s="24" t="n">
        <v>611</v>
      </c>
      <c r="G1120" s="27" t="n">
        <v>120.4</v>
      </c>
      <c r="H1120" s="27" t="n">
        <v>0</v>
      </c>
    </row>
    <row r="1121" customFormat="false" ht="13.8" hidden="false" customHeight="false" outlineLevel="0" collapsed="false">
      <c r="A1121" s="23" t="s">
        <v>343</v>
      </c>
      <c r="B1121" s="24" t="n">
        <v>280</v>
      </c>
      <c r="C1121" s="25" t="n">
        <v>7</v>
      </c>
      <c r="D1121" s="28" t="n">
        <v>2</v>
      </c>
      <c r="E1121" s="29" t="s">
        <v>436</v>
      </c>
      <c r="F1121" s="24" t="n">
        <v>620</v>
      </c>
      <c r="G1121" s="27" t="n">
        <f aca="false">G1122</f>
        <v>21.2</v>
      </c>
      <c r="H1121" s="27" t="n">
        <f aca="false">H1122</f>
        <v>0</v>
      </c>
    </row>
    <row r="1122" customFormat="false" ht="27.6" hidden="false" customHeight="false" outlineLevel="0" collapsed="false">
      <c r="A1122" s="23" t="s">
        <v>344</v>
      </c>
      <c r="B1122" s="24" t="n">
        <v>280</v>
      </c>
      <c r="C1122" s="25" t="n">
        <v>7</v>
      </c>
      <c r="D1122" s="28" t="n">
        <v>2</v>
      </c>
      <c r="E1122" s="29" t="s">
        <v>436</v>
      </c>
      <c r="F1122" s="24" t="n">
        <v>621</v>
      </c>
      <c r="G1122" s="27" t="n">
        <v>21.2</v>
      </c>
      <c r="H1122" s="27" t="n">
        <v>0</v>
      </c>
    </row>
    <row r="1123" customFormat="false" ht="13.8" hidden="false" customHeight="false" outlineLevel="0" collapsed="false">
      <c r="A1123" s="18" t="s">
        <v>437</v>
      </c>
      <c r="B1123" s="19" t="n">
        <v>280</v>
      </c>
      <c r="C1123" s="80" t="n">
        <v>11</v>
      </c>
      <c r="D1123" s="28"/>
      <c r="E1123" s="44"/>
      <c r="F1123" s="19"/>
      <c r="G1123" s="21" t="n">
        <f aca="false">G1124</f>
        <v>5212.2</v>
      </c>
      <c r="H1123" s="21" t="n">
        <f aca="false">H1124</f>
        <v>0</v>
      </c>
    </row>
    <row r="1124" customFormat="false" ht="13.8" hidden="false" customHeight="false" outlineLevel="0" collapsed="false">
      <c r="A1124" s="23" t="s">
        <v>438</v>
      </c>
      <c r="B1124" s="24" t="n">
        <v>280</v>
      </c>
      <c r="C1124" s="25" t="n">
        <v>11</v>
      </c>
      <c r="D1124" s="28" t="n">
        <v>5</v>
      </c>
      <c r="E1124" s="29"/>
      <c r="F1124" s="24"/>
      <c r="G1124" s="27" t="n">
        <f aca="false">G1125</f>
        <v>5212.2</v>
      </c>
      <c r="H1124" s="27" t="n">
        <f aca="false">H1125</f>
        <v>0</v>
      </c>
    </row>
    <row r="1125" customFormat="false" ht="27.6" hidden="false" customHeight="false" outlineLevel="0" collapsed="false">
      <c r="A1125" s="23" t="s">
        <v>431</v>
      </c>
      <c r="B1125" s="24" t="n">
        <v>280</v>
      </c>
      <c r="C1125" s="25" t="n">
        <v>11</v>
      </c>
      <c r="D1125" s="28" t="n">
        <v>5</v>
      </c>
      <c r="E1125" s="29" t="n">
        <v>600000000</v>
      </c>
      <c r="F1125" s="24"/>
      <c r="G1125" s="27" t="n">
        <f aca="false">G1126</f>
        <v>5212.2</v>
      </c>
      <c r="H1125" s="27" t="n">
        <f aca="false">H1126</f>
        <v>0</v>
      </c>
    </row>
    <row r="1126" customFormat="false" ht="13.8" hidden="false" customHeight="false" outlineLevel="0" collapsed="false">
      <c r="A1126" s="23" t="s">
        <v>432</v>
      </c>
      <c r="B1126" s="24" t="n">
        <v>280</v>
      </c>
      <c r="C1126" s="25" t="n">
        <v>11</v>
      </c>
      <c r="D1126" s="28" t="n">
        <v>5</v>
      </c>
      <c r="E1126" s="29" t="n">
        <v>630000000</v>
      </c>
      <c r="F1126" s="24"/>
      <c r="G1126" s="27" t="n">
        <f aca="false">G1127</f>
        <v>5212.2</v>
      </c>
      <c r="H1126" s="27" t="n">
        <f aca="false">H1127</f>
        <v>0</v>
      </c>
    </row>
    <row r="1127" customFormat="false" ht="27.6" hidden="false" customHeight="false" outlineLevel="0" collapsed="false">
      <c r="A1127" s="23" t="s">
        <v>433</v>
      </c>
      <c r="B1127" s="24" t="n">
        <v>280</v>
      </c>
      <c r="C1127" s="25" t="n">
        <v>11</v>
      </c>
      <c r="D1127" s="28" t="n">
        <v>5</v>
      </c>
      <c r="E1127" s="29" t="n">
        <v>630100000</v>
      </c>
      <c r="F1127" s="24"/>
      <c r="G1127" s="27" t="n">
        <f aca="false">G1128</f>
        <v>5212.2</v>
      </c>
      <c r="H1127" s="27" t="n">
        <f aca="false">H1128</f>
        <v>0</v>
      </c>
    </row>
    <row r="1128" customFormat="false" ht="13.8" hidden="false" customHeight="false" outlineLevel="0" collapsed="false">
      <c r="A1128" s="23" t="s">
        <v>18</v>
      </c>
      <c r="B1128" s="24" t="n">
        <v>280</v>
      </c>
      <c r="C1128" s="25" t="n">
        <v>11</v>
      </c>
      <c r="D1128" s="28" t="n">
        <v>5</v>
      </c>
      <c r="E1128" s="29" t="n">
        <v>630102040</v>
      </c>
      <c r="F1128" s="24"/>
      <c r="G1128" s="27" t="n">
        <f aca="false">G1129</f>
        <v>5212.2</v>
      </c>
      <c r="H1128" s="27" t="n">
        <f aca="false">H1129</f>
        <v>0</v>
      </c>
    </row>
    <row r="1129" customFormat="false" ht="27.6" hidden="false" customHeight="false" outlineLevel="0" collapsed="false">
      <c r="A1129" s="23" t="s">
        <v>19</v>
      </c>
      <c r="B1129" s="24" t="n">
        <v>280</v>
      </c>
      <c r="C1129" s="25" t="n">
        <v>11</v>
      </c>
      <c r="D1129" s="28" t="n">
        <v>5</v>
      </c>
      <c r="E1129" s="29" t="n">
        <v>630102040</v>
      </c>
      <c r="F1129" s="24" t="n">
        <v>100</v>
      </c>
      <c r="G1129" s="27" t="n">
        <f aca="false">G1130</f>
        <v>5212.2</v>
      </c>
      <c r="H1129" s="27" t="n">
        <f aca="false">H1130</f>
        <v>0</v>
      </c>
    </row>
    <row r="1130" customFormat="false" ht="13.8" hidden="false" customHeight="false" outlineLevel="0" collapsed="false">
      <c r="A1130" s="23" t="s">
        <v>57</v>
      </c>
      <c r="B1130" s="24" t="n">
        <v>280</v>
      </c>
      <c r="C1130" s="25" t="n">
        <v>11</v>
      </c>
      <c r="D1130" s="28" t="n">
        <v>5</v>
      </c>
      <c r="E1130" s="29" t="n">
        <v>630102040</v>
      </c>
      <c r="F1130" s="24" t="n">
        <v>120</v>
      </c>
      <c r="G1130" s="27" t="n">
        <f aca="false">G1131+G1132+G1133</f>
        <v>5212.2</v>
      </c>
      <c r="H1130" s="27" t="n">
        <f aca="false">H1131+H1132+H1133</f>
        <v>0</v>
      </c>
    </row>
    <row r="1131" customFormat="false" ht="13.8" hidden="false" customHeight="false" outlineLevel="0" collapsed="false">
      <c r="A1131" s="23" t="s">
        <v>21</v>
      </c>
      <c r="B1131" s="24" t="n">
        <v>280</v>
      </c>
      <c r="C1131" s="25" t="n">
        <v>11</v>
      </c>
      <c r="D1131" s="28" t="n">
        <v>5</v>
      </c>
      <c r="E1131" s="29" t="n">
        <v>630102040</v>
      </c>
      <c r="F1131" s="24" t="n">
        <v>121</v>
      </c>
      <c r="G1131" s="27" t="n">
        <v>4119.8</v>
      </c>
      <c r="H1131" s="27" t="n">
        <v>0</v>
      </c>
    </row>
    <row r="1132" customFormat="false" ht="13.8" hidden="false" customHeight="false" outlineLevel="0" collapsed="false">
      <c r="A1132" s="23" t="s">
        <v>22</v>
      </c>
      <c r="B1132" s="24" t="n">
        <v>280</v>
      </c>
      <c r="C1132" s="25" t="n">
        <v>11</v>
      </c>
      <c r="D1132" s="28" t="n">
        <v>5</v>
      </c>
      <c r="E1132" s="29" t="n">
        <v>630102040</v>
      </c>
      <c r="F1132" s="24" t="n">
        <v>122</v>
      </c>
      <c r="G1132" s="27" t="n">
        <v>22.2</v>
      </c>
      <c r="H1132" s="27" t="n">
        <v>0</v>
      </c>
    </row>
    <row r="1133" customFormat="false" ht="27.6" hidden="false" customHeight="false" outlineLevel="0" collapsed="false">
      <c r="A1133" s="23" t="s">
        <v>23</v>
      </c>
      <c r="B1133" s="24" t="n">
        <v>280</v>
      </c>
      <c r="C1133" s="25" t="n">
        <v>11</v>
      </c>
      <c r="D1133" s="28" t="n">
        <v>5</v>
      </c>
      <c r="E1133" s="29" t="n">
        <v>630102040</v>
      </c>
      <c r="F1133" s="24" t="n">
        <v>129</v>
      </c>
      <c r="G1133" s="27" t="n">
        <v>1070.2</v>
      </c>
      <c r="H1133" s="27" t="n">
        <v>0</v>
      </c>
    </row>
    <row r="1134" s="22" customFormat="true" ht="13.8" hidden="false" customHeight="false" outlineLevel="0" collapsed="false">
      <c r="A1134" s="18" t="s">
        <v>439</v>
      </c>
      <c r="B1134" s="19" t="n">
        <v>460</v>
      </c>
      <c r="C1134" s="19"/>
      <c r="D1134" s="19"/>
      <c r="E1134" s="20"/>
      <c r="F1134" s="19"/>
      <c r="G1134" s="21" t="n">
        <f aca="false">G1135+G1194+G1169</f>
        <v>324640.6</v>
      </c>
      <c r="H1134" s="21" t="n">
        <f aca="false">H1135+H1194+H1169</f>
        <v>0</v>
      </c>
    </row>
    <row r="1135" s="64" customFormat="true" ht="13.8" hidden="false" customHeight="false" outlineLevel="0" collapsed="false">
      <c r="A1135" s="32" t="s">
        <v>440</v>
      </c>
      <c r="B1135" s="19" t="n">
        <v>460</v>
      </c>
      <c r="C1135" s="80" t="n">
        <v>4</v>
      </c>
      <c r="D1135" s="19"/>
      <c r="E1135" s="20"/>
      <c r="F1135" s="19"/>
      <c r="G1135" s="21" t="n">
        <f aca="false">G1136+G1152</f>
        <v>77119.8</v>
      </c>
      <c r="H1135" s="21" t="n">
        <f aca="false">H1152+H1136</f>
        <v>0</v>
      </c>
    </row>
    <row r="1136" s="64" customFormat="true" ht="13.8" hidden="false" customHeight="false" outlineLevel="0" collapsed="false">
      <c r="A1136" s="32" t="s">
        <v>172</v>
      </c>
      <c r="B1136" s="19" t="n">
        <v>460</v>
      </c>
      <c r="C1136" s="80" t="n">
        <v>4</v>
      </c>
      <c r="D1136" s="28" t="n">
        <v>9</v>
      </c>
      <c r="E1136" s="20"/>
      <c r="F1136" s="19"/>
      <c r="G1136" s="21" t="n">
        <f aca="false">G1137</f>
        <v>48626.2</v>
      </c>
      <c r="H1136" s="21" t="n">
        <f aca="false">H1137</f>
        <v>0</v>
      </c>
    </row>
    <row r="1137" s="64" customFormat="true" ht="27.6" hidden="false" customHeight="false" outlineLevel="0" collapsed="false">
      <c r="A1137" s="32" t="s">
        <v>441</v>
      </c>
      <c r="B1137" s="19" t="n">
        <v>460</v>
      </c>
      <c r="C1137" s="80" t="n">
        <v>4</v>
      </c>
      <c r="D1137" s="28" t="n">
        <v>9</v>
      </c>
      <c r="E1137" s="20" t="n">
        <v>1800000000</v>
      </c>
      <c r="F1137" s="19"/>
      <c r="G1137" s="21" t="n">
        <f aca="false">G1138</f>
        <v>48626.2</v>
      </c>
      <c r="H1137" s="21" t="n">
        <f aca="false">H1138</f>
        <v>0</v>
      </c>
    </row>
    <row r="1138" s="64" customFormat="true" ht="13.8" hidden="false" customHeight="false" outlineLevel="0" collapsed="false">
      <c r="A1138" s="32" t="s">
        <v>224</v>
      </c>
      <c r="B1138" s="19" t="n">
        <v>460</v>
      </c>
      <c r="C1138" s="80" t="n">
        <v>4</v>
      </c>
      <c r="D1138" s="28" t="n">
        <v>9</v>
      </c>
      <c r="E1138" s="20" t="n">
        <v>1810000000</v>
      </c>
      <c r="F1138" s="19"/>
      <c r="G1138" s="21" t="n">
        <f aca="false">G1139</f>
        <v>48626.2</v>
      </c>
      <c r="H1138" s="21" t="n">
        <f aca="false">H1140+H1144</f>
        <v>0</v>
      </c>
    </row>
    <row r="1139" s="64" customFormat="true" ht="27.6" hidden="false" customHeight="false" outlineLevel="0" collapsed="false">
      <c r="A1139" s="32" t="s">
        <v>442</v>
      </c>
      <c r="B1139" s="19" t="n">
        <v>460</v>
      </c>
      <c r="C1139" s="80" t="n">
        <v>4</v>
      </c>
      <c r="D1139" s="28" t="n">
        <v>9</v>
      </c>
      <c r="E1139" s="20" t="n">
        <v>1810200000</v>
      </c>
      <c r="F1139" s="19"/>
      <c r="G1139" s="21" t="n">
        <f aca="false">G1140+G1144+G1148</f>
        <v>48626.2</v>
      </c>
      <c r="H1139" s="21" t="n">
        <f aca="false">H1140+H1144</f>
        <v>0</v>
      </c>
    </row>
    <row r="1140" s="64" customFormat="true" ht="36.6" hidden="false" customHeight="true" outlineLevel="0" collapsed="false">
      <c r="A1140" s="32" t="s">
        <v>226</v>
      </c>
      <c r="B1140" s="19" t="n">
        <v>460</v>
      </c>
      <c r="C1140" s="80" t="n">
        <v>4</v>
      </c>
      <c r="D1140" s="28" t="n">
        <v>9</v>
      </c>
      <c r="E1140" s="20" t="n">
        <v>1810282390</v>
      </c>
      <c r="F1140" s="19"/>
      <c r="G1140" s="21" t="n">
        <f aca="false">G1141</f>
        <v>9549.6</v>
      </c>
      <c r="H1140" s="21" t="n">
        <f aca="false">H1141</f>
        <v>0</v>
      </c>
      <c r="I1140" s="94"/>
    </row>
    <row r="1141" s="64" customFormat="true" ht="13.8" hidden="false" customHeight="false" outlineLevel="0" collapsed="false">
      <c r="A1141" s="23" t="s">
        <v>28</v>
      </c>
      <c r="B1141" s="19" t="n">
        <v>460</v>
      </c>
      <c r="C1141" s="80" t="n">
        <v>4</v>
      </c>
      <c r="D1141" s="28" t="n">
        <v>9</v>
      </c>
      <c r="E1141" s="20" t="n">
        <v>1810282390</v>
      </c>
      <c r="F1141" s="19" t="n">
        <v>200</v>
      </c>
      <c r="G1141" s="21" t="n">
        <f aca="false">G1142</f>
        <v>9549.6</v>
      </c>
      <c r="H1141" s="21" t="n">
        <f aca="false">H1142</f>
        <v>0</v>
      </c>
    </row>
    <row r="1142" s="64" customFormat="true" ht="13.8" hidden="false" customHeight="false" outlineLevel="0" collapsed="false">
      <c r="A1142" s="23" t="s">
        <v>29</v>
      </c>
      <c r="B1142" s="19" t="n">
        <v>460</v>
      </c>
      <c r="C1142" s="80" t="n">
        <v>4</v>
      </c>
      <c r="D1142" s="28" t="n">
        <v>9</v>
      </c>
      <c r="E1142" s="20" t="n">
        <v>1810282390</v>
      </c>
      <c r="F1142" s="19" t="n">
        <v>240</v>
      </c>
      <c r="G1142" s="21" t="n">
        <f aca="false">G1143</f>
        <v>9549.6</v>
      </c>
      <c r="H1142" s="21" t="n">
        <f aca="false">H1143</f>
        <v>0</v>
      </c>
    </row>
    <row r="1143" s="64" customFormat="true" ht="13.8" hidden="false" customHeight="false" outlineLevel="0" collapsed="false">
      <c r="A1143" s="23" t="s">
        <v>30</v>
      </c>
      <c r="B1143" s="19" t="n">
        <v>460</v>
      </c>
      <c r="C1143" s="80" t="n">
        <v>4</v>
      </c>
      <c r="D1143" s="28" t="n">
        <v>9</v>
      </c>
      <c r="E1143" s="20" t="n">
        <v>1810282390</v>
      </c>
      <c r="F1143" s="19" t="n">
        <v>244</v>
      </c>
      <c r="G1143" s="21" t="n">
        <v>9549.6</v>
      </c>
      <c r="H1143" s="21" t="n">
        <v>0</v>
      </c>
    </row>
    <row r="1144" s="64" customFormat="true" ht="27.6" hidden="false" customHeight="false" outlineLevel="0" collapsed="false">
      <c r="A1144" s="36" t="s">
        <v>227</v>
      </c>
      <c r="B1144" s="19" t="n">
        <v>460</v>
      </c>
      <c r="C1144" s="80" t="n">
        <v>4</v>
      </c>
      <c r="D1144" s="28" t="n">
        <v>9</v>
      </c>
      <c r="E1144" s="20" t="s">
        <v>228</v>
      </c>
      <c r="F1144" s="19"/>
      <c r="G1144" s="21" t="n">
        <f aca="false">G1145</f>
        <v>14507.2</v>
      </c>
      <c r="H1144" s="21" t="n">
        <f aca="false">H1145</f>
        <v>0</v>
      </c>
    </row>
    <row r="1145" s="64" customFormat="true" ht="13.8" hidden="false" customHeight="false" outlineLevel="0" collapsed="false">
      <c r="A1145" s="23" t="s">
        <v>28</v>
      </c>
      <c r="B1145" s="19" t="n">
        <v>460</v>
      </c>
      <c r="C1145" s="80" t="n">
        <v>4</v>
      </c>
      <c r="D1145" s="28" t="n">
        <v>9</v>
      </c>
      <c r="E1145" s="20" t="s">
        <v>228</v>
      </c>
      <c r="F1145" s="19" t="n">
        <v>200</v>
      </c>
      <c r="G1145" s="21" t="n">
        <f aca="false">G1146</f>
        <v>14507.2</v>
      </c>
      <c r="H1145" s="21" t="n">
        <f aca="false">H1146</f>
        <v>0</v>
      </c>
    </row>
    <row r="1146" s="64" customFormat="true" ht="13.8" hidden="false" customHeight="false" outlineLevel="0" collapsed="false">
      <c r="A1146" s="23" t="s">
        <v>29</v>
      </c>
      <c r="B1146" s="19" t="n">
        <v>460</v>
      </c>
      <c r="C1146" s="80" t="n">
        <v>4</v>
      </c>
      <c r="D1146" s="28" t="n">
        <v>9</v>
      </c>
      <c r="E1146" s="20" t="s">
        <v>228</v>
      </c>
      <c r="F1146" s="19" t="n">
        <v>240</v>
      </c>
      <c r="G1146" s="21" t="n">
        <f aca="false">G1147</f>
        <v>14507.2</v>
      </c>
      <c r="H1146" s="21" t="n">
        <f aca="false">H1147</f>
        <v>0</v>
      </c>
    </row>
    <row r="1147" s="64" customFormat="true" ht="13.8" hidden="false" customHeight="false" outlineLevel="0" collapsed="false">
      <c r="A1147" s="23" t="s">
        <v>30</v>
      </c>
      <c r="B1147" s="19" t="n">
        <v>460</v>
      </c>
      <c r="C1147" s="80" t="n">
        <v>4</v>
      </c>
      <c r="D1147" s="28" t="n">
        <v>9</v>
      </c>
      <c r="E1147" s="20" t="s">
        <v>228</v>
      </c>
      <c r="F1147" s="19" t="n">
        <v>244</v>
      </c>
      <c r="G1147" s="21" t="n">
        <v>14507.2</v>
      </c>
      <c r="H1147" s="21" t="n">
        <v>0</v>
      </c>
    </row>
    <row r="1148" s="64" customFormat="true" ht="13.8" hidden="false" customHeight="false" outlineLevel="0" collapsed="false">
      <c r="A1148" s="23" t="s">
        <v>443</v>
      </c>
      <c r="B1148" s="19" t="n">
        <v>460</v>
      </c>
      <c r="C1148" s="80" t="n">
        <v>4</v>
      </c>
      <c r="D1148" s="28" t="n">
        <v>9</v>
      </c>
      <c r="E1148" s="20" t="n">
        <v>1810264190</v>
      </c>
      <c r="F1148" s="19"/>
      <c r="G1148" s="21" t="n">
        <f aca="false">G1149</f>
        <v>24569.4</v>
      </c>
      <c r="H1148" s="21" t="n">
        <f aca="false">H1149</f>
        <v>0</v>
      </c>
    </row>
    <row r="1149" s="64" customFormat="true" ht="13.8" hidden="false" customHeight="false" outlineLevel="0" collapsed="false">
      <c r="A1149" s="42" t="s">
        <v>177</v>
      </c>
      <c r="B1149" s="19" t="n">
        <v>460</v>
      </c>
      <c r="C1149" s="80" t="n">
        <v>4</v>
      </c>
      <c r="D1149" s="28" t="n">
        <v>9</v>
      </c>
      <c r="E1149" s="20" t="n">
        <v>1810264190</v>
      </c>
      <c r="F1149" s="19" t="n">
        <v>400</v>
      </c>
      <c r="G1149" s="21" t="n">
        <f aca="false">G1150</f>
        <v>24569.4</v>
      </c>
      <c r="H1149" s="21" t="n">
        <f aca="false">H1150</f>
        <v>0</v>
      </c>
    </row>
    <row r="1150" s="64" customFormat="true" ht="13.8" hidden="false" customHeight="false" outlineLevel="0" collapsed="false">
      <c r="A1150" s="23" t="s">
        <v>308</v>
      </c>
      <c r="B1150" s="19" t="n">
        <v>460</v>
      </c>
      <c r="C1150" s="80" t="n">
        <v>4</v>
      </c>
      <c r="D1150" s="28" t="n">
        <v>9</v>
      </c>
      <c r="E1150" s="20" t="n">
        <v>1810264190</v>
      </c>
      <c r="F1150" s="19" t="n">
        <v>410</v>
      </c>
      <c r="G1150" s="21" t="n">
        <f aca="false">G1151</f>
        <v>24569.4</v>
      </c>
      <c r="H1150" s="21" t="n">
        <f aca="false">H1151</f>
        <v>0</v>
      </c>
    </row>
    <row r="1151" s="64" customFormat="true" ht="31.5" hidden="false" customHeight="true" outlineLevel="0" collapsed="false">
      <c r="A1151" s="23" t="s">
        <v>444</v>
      </c>
      <c r="B1151" s="19" t="n">
        <v>460</v>
      </c>
      <c r="C1151" s="80" t="n">
        <v>4</v>
      </c>
      <c r="D1151" s="28" t="n">
        <v>9</v>
      </c>
      <c r="E1151" s="20" t="n">
        <v>1810264190</v>
      </c>
      <c r="F1151" s="19" t="n">
        <v>414</v>
      </c>
      <c r="G1151" s="21" t="n">
        <v>24569.4</v>
      </c>
      <c r="H1151" s="21" t="n">
        <v>0</v>
      </c>
    </row>
    <row r="1152" customFormat="false" ht="31.5" hidden="false" customHeight="true" outlineLevel="0" collapsed="false">
      <c r="A1152" s="23" t="s">
        <v>186</v>
      </c>
      <c r="B1152" s="24" t="n">
        <v>460</v>
      </c>
      <c r="C1152" s="25" t="n">
        <v>4</v>
      </c>
      <c r="D1152" s="28" t="n">
        <v>12</v>
      </c>
      <c r="E1152" s="26"/>
      <c r="F1152" s="24"/>
      <c r="G1152" s="27" t="n">
        <f aca="false">G1153</f>
        <v>28493.6</v>
      </c>
      <c r="H1152" s="27" t="n">
        <f aca="false">H1153</f>
        <v>0</v>
      </c>
    </row>
    <row r="1153" customFormat="false" ht="13.8" hidden="false" customHeight="false" outlineLevel="0" collapsed="false">
      <c r="A1153" s="23" t="s">
        <v>16</v>
      </c>
      <c r="B1153" s="24" t="n">
        <v>460</v>
      </c>
      <c r="C1153" s="25" t="n">
        <v>4</v>
      </c>
      <c r="D1153" s="28" t="n">
        <v>12</v>
      </c>
      <c r="E1153" s="29" t="n">
        <v>4000000000</v>
      </c>
      <c r="F1153" s="24"/>
      <c r="G1153" s="27" t="n">
        <f aca="false">G1155</f>
        <v>28493.6</v>
      </c>
      <c r="H1153" s="27" t="n">
        <f aca="false">H1155</f>
        <v>0</v>
      </c>
    </row>
    <row r="1154" customFormat="false" ht="13.8" hidden="false" customHeight="false" outlineLevel="0" collapsed="false">
      <c r="A1154" s="23" t="s">
        <v>136</v>
      </c>
      <c r="B1154" s="24" t="n">
        <v>460</v>
      </c>
      <c r="C1154" s="25" t="n">
        <v>4</v>
      </c>
      <c r="D1154" s="28" t="n">
        <v>12</v>
      </c>
      <c r="E1154" s="29" t="n">
        <v>4020000000</v>
      </c>
      <c r="F1154" s="24"/>
      <c r="G1154" s="27" t="n">
        <f aca="false">G1155</f>
        <v>28493.6</v>
      </c>
      <c r="H1154" s="27" t="n">
        <f aca="false">H1155</f>
        <v>0</v>
      </c>
    </row>
    <row r="1155" customFormat="false" ht="13.8" hidden="false" customHeight="false" outlineLevel="0" collapsed="false">
      <c r="A1155" s="23" t="s">
        <v>386</v>
      </c>
      <c r="B1155" s="24" t="n">
        <v>460</v>
      </c>
      <c r="C1155" s="25" t="n">
        <v>4</v>
      </c>
      <c r="D1155" s="28" t="n">
        <v>12</v>
      </c>
      <c r="E1155" s="29" t="n">
        <v>4020000590</v>
      </c>
      <c r="F1155" s="24"/>
      <c r="G1155" s="27" t="n">
        <f aca="false">G1156+G1161+G1165</f>
        <v>28493.6</v>
      </c>
      <c r="H1155" s="27" t="n">
        <f aca="false">H1156+H1161+H1165</f>
        <v>0</v>
      </c>
    </row>
    <row r="1156" customFormat="false" ht="36.75" hidden="false" customHeight="true" outlineLevel="0" collapsed="false">
      <c r="A1156" s="23" t="s">
        <v>445</v>
      </c>
      <c r="B1156" s="48" t="n">
        <v>460</v>
      </c>
      <c r="C1156" s="49" t="n">
        <v>4</v>
      </c>
      <c r="D1156" s="50" t="n">
        <v>12</v>
      </c>
      <c r="E1156" s="29" t="n">
        <v>4020000590</v>
      </c>
      <c r="F1156" s="24" t="n">
        <v>100</v>
      </c>
      <c r="G1156" s="27" t="n">
        <f aca="false">G1157</f>
        <v>26981.2</v>
      </c>
      <c r="H1156" s="27" t="n">
        <f aca="false">H1157</f>
        <v>0</v>
      </c>
    </row>
    <row r="1157" customFormat="false" ht="21" hidden="false" customHeight="true" outlineLevel="0" collapsed="false">
      <c r="A1157" s="23" t="s">
        <v>446</v>
      </c>
      <c r="B1157" s="48" t="n">
        <v>460</v>
      </c>
      <c r="C1157" s="49" t="n">
        <v>4</v>
      </c>
      <c r="D1157" s="50" t="n">
        <v>12</v>
      </c>
      <c r="E1157" s="29" t="n">
        <v>4020000590</v>
      </c>
      <c r="F1157" s="48" t="n">
        <v>110</v>
      </c>
      <c r="G1157" s="27" t="n">
        <f aca="false">G1158+G1159+G1160</f>
        <v>26981.2</v>
      </c>
      <c r="H1157" s="27" t="n">
        <f aca="false">H1158+H1159</f>
        <v>0</v>
      </c>
    </row>
    <row r="1158" customFormat="false" ht="16.5" hidden="false" customHeight="true" outlineLevel="0" collapsed="false">
      <c r="A1158" s="23" t="s">
        <v>447</v>
      </c>
      <c r="B1158" s="24" t="n">
        <v>460</v>
      </c>
      <c r="C1158" s="25" t="n">
        <v>4</v>
      </c>
      <c r="D1158" s="28" t="n">
        <v>12</v>
      </c>
      <c r="E1158" s="29" t="n">
        <v>4020000590</v>
      </c>
      <c r="F1158" s="24" t="n">
        <v>111</v>
      </c>
      <c r="G1158" s="27" t="n">
        <v>20950</v>
      </c>
      <c r="H1158" s="27" t="n">
        <v>0</v>
      </c>
    </row>
    <row r="1159" customFormat="false" ht="29.25" hidden="false" customHeight="true" outlineLevel="0" collapsed="false">
      <c r="A1159" s="23" t="s">
        <v>448</v>
      </c>
      <c r="B1159" s="48" t="n">
        <v>460</v>
      </c>
      <c r="C1159" s="49" t="n">
        <v>4</v>
      </c>
      <c r="D1159" s="50" t="n">
        <v>12</v>
      </c>
      <c r="E1159" s="29" t="n">
        <v>4020000590</v>
      </c>
      <c r="F1159" s="24" t="n">
        <v>112</v>
      </c>
      <c r="G1159" s="27" t="n">
        <v>374.7</v>
      </c>
      <c r="H1159" s="27" t="n">
        <v>0</v>
      </c>
    </row>
    <row r="1160" customFormat="false" ht="29.25" hidden="false" customHeight="true" outlineLevel="0" collapsed="false">
      <c r="A1160" s="23" t="s">
        <v>127</v>
      </c>
      <c r="B1160" s="48" t="n">
        <v>460</v>
      </c>
      <c r="C1160" s="49" t="n">
        <v>4</v>
      </c>
      <c r="D1160" s="50" t="n">
        <v>12</v>
      </c>
      <c r="E1160" s="29" t="n">
        <v>4020000590</v>
      </c>
      <c r="F1160" s="48" t="n">
        <v>119</v>
      </c>
      <c r="G1160" s="27" t="n">
        <v>5656.5</v>
      </c>
      <c r="H1160" s="27" t="n">
        <v>0</v>
      </c>
    </row>
    <row r="1161" customFormat="false" ht="19.5" hidden="false" customHeight="true" outlineLevel="0" collapsed="false">
      <c r="A1161" s="23" t="s">
        <v>449</v>
      </c>
      <c r="B1161" s="48" t="n">
        <v>460</v>
      </c>
      <c r="C1161" s="49" t="n">
        <v>4</v>
      </c>
      <c r="D1161" s="50" t="n">
        <v>12</v>
      </c>
      <c r="E1161" s="29" t="n">
        <v>4020000590</v>
      </c>
      <c r="F1161" s="48" t="n">
        <v>200</v>
      </c>
      <c r="G1161" s="27" t="n">
        <f aca="false">G1162</f>
        <v>1349.4</v>
      </c>
      <c r="H1161" s="27" t="n">
        <f aca="false">H1162</f>
        <v>0</v>
      </c>
    </row>
    <row r="1162" customFormat="false" ht="21.75" hidden="false" customHeight="true" outlineLevel="0" collapsed="false">
      <c r="A1162" s="23" t="s">
        <v>450</v>
      </c>
      <c r="B1162" s="48" t="n">
        <v>460</v>
      </c>
      <c r="C1162" s="49" t="n">
        <v>4</v>
      </c>
      <c r="D1162" s="50" t="n">
        <v>12</v>
      </c>
      <c r="E1162" s="29" t="n">
        <v>4020000590</v>
      </c>
      <c r="F1162" s="48" t="n">
        <v>240</v>
      </c>
      <c r="G1162" s="27" t="n">
        <f aca="false">G1164+G1163</f>
        <v>1349.4</v>
      </c>
      <c r="H1162" s="27" t="n">
        <f aca="false">H1164+H1163</f>
        <v>0</v>
      </c>
    </row>
    <row r="1163" customFormat="false" ht="16.5" hidden="false" customHeight="true" outlineLevel="0" collapsed="false">
      <c r="A1163" s="23" t="s">
        <v>451</v>
      </c>
      <c r="B1163" s="48" t="n">
        <v>460</v>
      </c>
      <c r="C1163" s="49" t="n">
        <v>4</v>
      </c>
      <c r="D1163" s="50" t="n">
        <v>12</v>
      </c>
      <c r="E1163" s="29" t="n">
        <v>4020000590</v>
      </c>
      <c r="F1163" s="48" t="n">
        <v>242</v>
      </c>
      <c r="G1163" s="27" t="n">
        <v>438</v>
      </c>
      <c r="H1163" s="27" t="n">
        <v>0</v>
      </c>
    </row>
    <row r="1164" customFormat="false" ht="14.25" hidden="false" customHeight="true" outlineLevel="0" collapsed="false">
      <c r="A1164" s="23" t="s">
        <v>209</v>
      </c>
      <c r="B1164" s="48" t="n">
        <v>460</v>
      </c>
      <c r="C1164" s="49" t="n">
        <v>4</v>
      </c>
      <c r="D1164" s="50" t="n">
        <v>12</v>
      </c>
      <c r="E1164" s="29" t="n">
        <v>4020000590</v>
      </c>
      <c r="F1164" s="48" t="n">
        <v>244</v>
      </c>
      <c r="G1164" s="27" t="n">
        <v>911.4</v>
      </c>
      <c r="H1164" s="27" t="n">
        <v>0</v>
      </c>
    </row>
    <row r="1165" customFormat="false" ht="13.8" hidden="false" customHeight="false" outlineLevel="0" collapsed="false">
      <c r="A1165" s="23" t="s">
        <v>31</v>
      </c>
      <c r="B1165" s="48" t="n">
        <v>460</v>
      </c>
      <c r="C1165" s="49" t="n">
        <v>4</v>
      </c>
      <c r="D1165" s="50" t="n">
        <v>12</v>
      </c>
      <c r="E1165" s="29" t="n">
        <v>4020000590</v>
      </c>
      <c r="F1165" s="48" t="n">
        <v>800</v>
      </c>
      <c r="G1165" s="27" t="n">
        <f aca="false">G1166</f>
        <v>163</v>
      </c>
      <c r="H1165" s="27" t="n">
        <f aca="false">H1166</f>
        <v>0</v>
      </c>
    </row>
    <row r="1166" customFormat="false" ht="13.8" hidden="false" customHeight="false" outlineLevel="0" collapsed="false">
      <c r="A1166" s="23" t="s">
        <v>32</v>
      </c>
      <c r="B1166" s="48" t="n">
        <v>460</v>
      </c>
      <c r="C1166" s="49" t="n">
        <v>4</v>
      </c>
      <c r="D1166" s="50" t="n">
        <v>12</v>
      </c>
      <c r="E1166" s="29" t="n">
        <v>4020000590</v>
      </c>
      <c r="F1166" s="48" t="n">
        <v>850</v>
      </c>
      <c r="G1166" s="27" t="n">
        <f aca="false">G1168+G1167</f>
        <v>163</v>
      </c>
      <c r="H1166" s="27" t="n">
        <f aca="false">H1168+H1167</f>
        <v>0</v>
      </c>
    </row>
    <row r="1167" customFormat="false" ht="13.8" hidden="false" customHeight="false" outlineLevel="0" collapsed="false">
      <c r="A1167" s="23" t="s">
        <v>33</v>
      </c>
      <c r="B1167" s="48" t="n">
        <v>460</v>
      </c>
      <c r="C1167" s="49" t="n">
        <v>4</v>
      </c>
      <c r="D1167" s="50" t="n">
        <v>12</v>
      </c>
      <c r="E1167" s="29" t="n">
        <v>4020000590</v>
      </c>
      <c r="F1167" s="48" t="n">
        <v>851</v>
      </c>
      <c r="G1167" s="27" t="n">
        <v>92</v>
      </c>
      <c r="H1167" s="27" t="n">
        <v>0</v>
      </c>
    </row>
    <row r="1168" customFormat="false" ht="13.8" hidden="false" customHeight="false" outlineLevel="0" collapsed="false">
      <c r="A1168" s="23" t="s">
        <v>34</v>
      </c>
      <c r="B1168" s="48" t="n">
        <v>460</v>
      </c>
      <c r="C1168" s="49" t="n">
        <v>4</v>
      </c>
      <c r="D1168" s="50" t="n">
        <v>12</v>
      </c>
      <c r="E1168" s="29" t="n">
        <v>4020000590</v>
      </c>
      <c r="F1168" s="48" t="n">
        <v>852</v>
      </c>
      <c r="G1168" s="27" t="n">
        <v>71</v>
      </c>
      <c r="H1168" s="27" t="n">
        <v>0</v>
      </c>
    </row>
    <row r="1169" customFormat="false" ht="13.8" hidden="false" customHeight="false" outlineLevel="0" collapsed="false">
      <c r="A1169" s="23" t="s">
        <v>236</v>
      </c>
      <c r="B1169" s="48" t="n">
        <v>460</v>
      </c>
      <c r="C1169" s="49" t="n">
        <v>5</v>
      </c>
      <c r="D1169" s="50"/>
      <c r="E1169" s="51"/>
      <c r="F1169" s="48"/>
      <c r="G1169" s="27" t="n">
        <f aca="false">G1170</f>
        <v>4637.9</v>
      </c>
      <c r="H1169" s="27" t="n">
        <f aca="false">H1170</f>
        <v>0</v>
      </c>
    </row>
    <row r="1170" customFormat="false" ht="13.8" hidden="false" customHeight="false" outlineLevel="0" collapsed="false">
      <c r="A1170" s="23" t="s">
        <v>237</v>
      </c>
      <c r="B1170" s="48" t="n">
        <v>460</v>
      </c>
      <c r="C1170" s="49" t="n">
        <v>5</v>
      </c>
      <c r="D1170" s="50" t="n">
        <v>2</v>
      </c>
      <c r="E1170" s="51"/>
      <c r="F1170" s="48"/>
      <c r="G1170" s="27" t="n">
        <f aca="false">G1171+G1183</f>
        <v>4637.9</v>
      </c>
      <c r="H1170" s="27" t="n">
        <f aca="false">H1183</f>
        <v>0</v>
      </c>
    </row>
    <row r="1171" customFormat="false" ht="27.6" hidden="false" customHeight="false" outlineLevel="0" collapsed="false">
      <c r="A1171" s="23" t="s">
        <v>452</v>
      </c>
      <c r="B1171" s="48" t="n">
        <v>460</v>
      </c>
      <c r="C1171" s="49" t="n">
        <v>5</v>
      </c>
      <c r="D1171" s="50" t="n">
        <v>2</v>
      </c>
      <c r="E1171" s="51" t="n">
        <v>1100000000</v>
      </c>
      <c r="F1171" s="48"/>
      <c r="G1171" s="27" t="n">
        <f aca="false">G1172</f>
        <v>3245.4</v>
      </c>
      <c r="H1171" s="27" t="n">
        <f aca="false">H1172</f>
        <v>0</v>
      </c>
    </row>
    <row r="1172" customFormat="false" ht="13.8" hidden="false" customHeight="false" outlineLevel="0" collapsed="false">
      <c r="A1172" s="23" t="s">
        <v>305</v>
      </c>
      <c r="B1172" s="48" t="n">
        <v>460</v>
      </c>
      <c r="C1172" s="49" t="n">
        <v>5</v>
      </c>
      <c r="D1172" s="50" t="n">
        <v>2</v>
      </c>
      <c r="E1172" s="51" t="n">
        <v>1110000000</v>
      </c>
      <c r="F1172" s="48"/>
      <c r="G1172" s="27" t="n">
        <f aca="false">G1173+G1178</f>
        <v>3245.4</v>
      </c>
      <c r="H1172" s="27" t="n">
        <f aca="false">H1173+H1178</f>
        <v>0</v>
      </c>
    </row>
    <row r="1173" customFormat="false" ht="13.8" hidden="false" customHeight="false" outlineLevel="0" collapsed="false">
      <c r="A1173" s="23" t="s">
        <v>453</v>
      </c>
      <c r="B1173" s="48" t="n">
        <v>460</v>
      </c>
      <c r="C1173" s="49" t="n">
        <v>5</v>
      </c>
      <c r="D1173" s="50" t="n">
        <v>2</v>
      </c>
      <c r="E1173" s="51" t="n">
        <v>1110100000</v>
      </c>
      <c r="F1173" s="48"/>
      <c r="G1173" s="27" t="n">
        <f aca="false">G1174</f>
        <v>2596.3</v>
      </c>
      <c r="H1173" s="27" t="n">
        <f aca="false">H1174</f>
        <v>0</v>
      </c>
    </row>
    <row r="1174" customFormat="false" ht="13.8" hidden="false" customHeight="false" outlineLevel="0" collapsed="false">
      <c r="A1174" s="23" t="s">
        <v>454</v>
      </c>
      <c r="B1174" s="48" t="n">
        <v>460</v>
      </c>
      <c r="C1174" s="49" t="n">
        <v>5</v>
      </c>
      <c r="D1174" s="50" t="n">
        <v>2</v>
      </c>
      <c r="E1174" s="51" t="n">
        <v>1110182180</v>
      </c>
      <c r="F1174" s="48"/>
      <c r="G1174" s="27" t="n">
        <f aca="false">G1175</f>
        <v>2596.3</v>
      </c>
      <c r="H1174" s="27" t="n">
        <f aca="false">H1175</f>
        <v>0</v>
      </c>
    </row>
    <row r="1175" customFormat="false" ht="13.8" hidden="false" customHeight="false" outlineLevel="0" collapsed="false">
      <c r="A1175" s="23" t="s">
        <v>177</v>
      </c>
      <c r="B1175" s="48" t="n">
        <v>460</v>
      </c>
      <c r="C1175" s="49" t="n">
        <v>5</v>
      </c>
      <c r="D1175" s="50" t="n">
        <v>2</v>
      </c>
      <c r="E1175" s="51" t="n">
        <v>1110182180</v>
      </c>
      <c r="F1175" s="48" t="n">
        <v>400</v>
      </c>
      <c r="G1175" s="27" t="n">
        <f aca="false">G1176</f>
        <v>2596.3</v>
      </c>
      <c r="H1175" s="27" t="n">
        <f aca="false">H1176</f>
        <v>0</v>
      </c>
    </row>
    <row r="1176" customFormat="false" ht="13.8" hidden="false" customHeight="false" outlineLevel="0" collapsed="false">
      <c r="A1176" s="23" t="s">
        <v>308</v>
      </c>
      <c r="B1176" s="48" t="n">
        <v>460</v>
      </c>
      <c r="C1176" s="49" t="n">
        <v>5</v>
      </c>
      <c r="D1176" s="50" t="n">
        <v>2</v>
      </c>
      <c r="E1176" s="51" t="n">
        <v>1110182180</v>
      </c>
      <c r="F1176" s="48" t="n">
        <v>410</v>
      </c>
      <c r="G1176" s="27" t="n">
        <f aca="false">G1177</f>
        <v>2596.3</v>
      </c>
      <c r="H1176" s="27" t="n">
        <f aca="false">H1177</f>
        <v>0</v>
      </c>
    </row>
    <row r="1177" customFormat="false" ht="13.8" hidden="false" customHeight="false" outlineLevel="0" collapsed="false">
      <c r="A1177" s="23" t="s">
        <v>179</v>
      </c>
      <c r="B1177" s="48" t="n">
        <v>460</v>
      </c>
      <c r="C1177" s="49" t="n">
        <v>5</v>
      </c>
      <c r="D1177" s="50" t="n">
        <v>2</v>
      </c>
      <c r="E1177" s="51" t="n">
        <v>1110182180</v>
      </c>
      <c r="F1177" s="48" t="n">
        <v>414</v>
      </c>
      <c r="G1177" s="27" t="n">
        <v>2596.3</v>
      </c>
      <c r="H1177" s="27" t="n">
        <v>0</v>
      </c>
    </row>
    <row r="1178" customFormat="false" ht="13.8" hidden="false" customHeight="false" outlineLevel="0" collapsed="false">
      <c r="A1178" s="23" t="s">
        <v>453</v>
      </c>
      <c r="B1178" s="48" t="n">
        <v>460</v>
      </c>
      <c r="C1178" s="49" t="n">
        <v>5</v>
      </c>
      <c r="D1178" s="50" t="n">
        <v>2</v>
      </c>
      <c r="E1178" s="51" t="n">
        <v>1110100000</v>
      </c>
      <c r="F1178" s="48"/>
      <c r="G1178" s="27" t="n">
        <f aca="false">G1179</f>
        <v>649.1</v>
      </c>
      <c r="H1178" s="27"/>
    </row>
    <row r="1179" customFormat="false" ht="13.8" hidden="false" customHeight="false" outlineLevel="0" collapsed="false">
      <c r="A1179" s="23" t="s">
        <v>455</v>
      </c>
      <c r="B1179" s="48" t="n">
        <v>460</v>
      </c>
      <c r="C1179" s="49" t="n">
        <v>5</v>
      </c>
      <c r="D1179" s="50" t="n">
        <v>2</v>
      </c>
      <c r="E1179" s="51" t="s">
        <v>456</v>
      </c>
      <c r="F1179" s="48"/>
      <c r="G1179" s="27" t="n">
        <f aca="false">G1180</f>
        <v>649.1</v>
      </c>
      <c r="H1179" s="27" t="n">
        <f aca="false">H1180</f>
        <v>0</v>
      </c>
    </row>
    <row r="1180" customFormat="false" ht="13.8" hidden="false" customHeight="false" outlineLevel="0" collapsed="false">
      <c r="A1180" s="23" t="s">
        <v>177</v>
      </c>
      <c r="B1180" s="48" t="n">
        <v>460</v>
      </c>
      <c r="C1180" s="49" t="n">
        <v>5</v>
      </c>
      <c r="D1180" s="50" t="n">
        <v>2</v>
      </c>
      <c r="E1180" s="51" t="s">
        <v>456</v>
      </c>
      <c r="F1180" s="48" t="n">
        <v>400</v>
      </c>
      <c r="G1180" s="27" t="n">
        <f aca="false">G1181</f>
        <v>649.1</v>
      </c>
      <c r="H1180" s="27" t="n">
        <f aca="false">H1181</f>
        <v>0</v>
      </c>
    </row>
    <row r="1181" customFormat="false" ht="13.8" hidden="false" customHeight="false" outlineLevel="0" collapsed="false">
      <c r="A1181" s="23" t="s">
        <v>308</v>
      </c>
      <c r="B1181" s="48" t="n">
        <v>460</v>
      </c>
      <c r="C1181" s="49" t="n">
        <v>5</v>
      </c>
      <c r="D1181" s="50" t="n">
        <v>2</v>
      </c>
      <c r="E1181" s="51" t="s">
        <v>456</v>
      </c>
      <c r="F1181" s="48" t="n">
        <v>410</v>
      </c>
      <c r="G1181" s="27" t="n">
        <f aca="false">G1182</f>
        <v>649.1</v>
      </c>
      <c r="H1181" s="27" t="n">
        <f aca="false">H1182</f>
        <v>0</v>
      </c>
    </row>
    <row r="1182" customFormat="false" ht="13.8" hidden="false" customHeight="false" outlineLevel="0" collapsed="false">
      <c r="A1182" s="23" t="s">
        <v>179</v>
      </c>
      <c r="B1182" s="48" t="n">
        <v>460</v>
      </c>
      <c r="C1182" s="49" t="n">
        <v>5</v>
      </c>
      <c r="D1182" s="50" t="n">
        <v>2</v>
      </c>
      <c r="E1182" s="51" t="s">
        <v>456</v>
      </c>
      <c r="F1182" s="48" t="n">
        <v>414</v>
      </c>
      <c r="G1182" s="27" t="n">
        <v>649.1</v>
      </c>
      <c r="H1182" s="27" t="n">
        <v>0</v>
      </c>
    </row>
    <row r="1183" customFormat="false" ht="27.6" hidden="false" customHeight="false" outlineLevel="0" collapsed="false">
      <c r="A1183" s="23" t="s">
        <v>238</v>
      </c>
      <c r="B1183" s="48" t="n">
        <v>460</v>
      </c>
      <c r="C1183" s="49" t="n">
        <v>5</v>
      </c>
      <c r="D1183" s="50" t="n">
        <v>2</v>
      </c>
      <c r="E1183" s="51" t="n">
        <v>1200000000</v>
      </c>
      <c r="F1183" s="48"/>
      <c r="G1183" s="27" t="n">
        <f aca="false">G1184</f>
        <v>1392.5</v>
      </c>
      <c r="H1183" s="27" t="n">
        <f aca="false">H1184</f>
        <v>0</v>
      </c>
    </row>
    <row r="1184" customFormat="false" ht="13.8" hidden="false" customHeight="false" outlineLevel="0" collapsed="false">
      <c r="A1184" s="23" t="s">
        <v>240</v>
      </c>
      <c r="B1184" s="48" t="n">
        <v>460</v>
      </c>
      <c r="C1184" s="49" t="n">
        <v>5</v>
      </c>
      <c r="D1184" s="50" t="n">
        <v>2</v>
      </c>
      <c r="E1184" s="51" t="n">
        <v>1210000000</v>
      </c>
      <c r="F1184" s="48"/>
      <c r="G1184" s="27" t="n">
        <f aca="false">G1185</f>
        <v>1392.5</v>
      </c>
      <c r="H1184" s="27" t="n">
        <f aca="false">H1185</f>
        <v>0</v>
      </c>
    </row>
    <row r="1185" customFormat="false" ht="13.8" hidden="false" customHeight="false" outlineLevel="0" collapsed="false">
      <c r="A1185" s="23" t="s">
        <v>242</v>
      </c>
      <c r="B1185" s="48" t="n">
        <v>460</v>
      </c>
      <c r="C1185" s="49" t="n">
        <v>5</v>
      </c>
      <c r="D1185" s="50" t="n">
        <v>2</v>
      </c>
      <c r="E1185" s="51" t="n">
        <v>1210100000</v>
      </c>
      <c r="F1185" s="48"/>
      <c r="G1185" s="27" t="n">
        <f aca="false">G1186+G1190</f>
        <v>1392.5</v>
      </c>
      <c r="H1185" s="27" t="n">
        <f aca="false">H1186+H1190</f>
        <v>0</v>
      </c>
    </row>
    <row r="1186" customFormat="false" ht="13.8" hidden="false" customHeight="false" outlineLevel="0" collapsed="false">
      <c r="A1186" s="23" t="s">
        <v>243</v>
      </c>
      <c r="B1186" s="48" t="n">
        <v>460</v>
      </c>
      <c r="C1186" s="49" t="n">
        <v>5</v>
      </c>
      <c r="D1186" s="50" t="n">
        <v>2</v>
      </c>
      <c r="E1186" s="51" t="n">
        <v>1210182190</v>
      </c>
      <c r="F1186" s="48"/>
      <c r="G1186" s="27" t="n">
        <f aca="false">G1187</f>
        <v>1322.5</v>
      </c>
      <c r="H1186" s="27" t="n">
        <f aca="false">H1187</f>
        <v>0</v>
      </c>
    </row>
    <row r="1187" customFormat="false" ht="13.8" hidden="false" customHeight="false" outlineLevel="0" collapsed="false">
      <c r="A1187" s="23" t="s">
        <v>177</v>
      </c>
      <c r="B1187" s="48" t="n">
        <v>460</v>
      </c>
      <c r="C1187" s="49" t="n">
        <v>5</v>
      </c>
      <c r="D1187" s="50" t="n">
        <v>2</v>
      </c>
      <c r="E1187" s="51" t="n">
        <v>1210182190</v>
      </c>
      <c r="F1187" s="48" t="n">
        <v>400</v>
      </c>
      <c r="G1187" s="27" t="n">
        <f aca="false">G1188</f>
        <v>1322.5</v>
      </c>
      <c r="H1187" s="27" t="n">
        <f aca="false">H1188</f>
        <v>0</v>
      </c>
    </row>
    <row r="1188" customFormat="false" ht="13.8" hidden="false" customHeight="false" outlineLevel="0" collapsed="false">
      <c r="A1188" s="23" t="s">
        <v>308</v>
      </c>
      <c r="B1188" s="48" t="n">
        <v>460</v>
      </c>
      <c r="C1188" s="49" t="n">
        <v>5</v>
      </c>
      <c r="D1188" s="50" t="n">
        <v>2</v>
      </c>
      <c r="E1188" s="51" t="n">
        <v>1210182190</v>
      </c>
      <c r="F1188" s="48" t="n">
        <v>410</v>
      </c>
      <c r="G1188" s="27" t="n">
        <f aca="false">G1189</f>
        <v>1322.5</v>
      </c>
      <c r="H1188" s="27" t="n">
        <f aca="false">H1189</f>
        <v>0</v>
      </c>
    </row>
    <row r="1189" customFormat="false" ht="13.8" hidden="false" customHeight="false" outlineLevel="0" collapsed="false">
      <c r="A1189" s="23" t="s">
        <v>179</v>
      </c>
      <c r="B1189" s="48" t="n">
        <v>460</v>
      </c>
      <c r="C1189" s="49" t="n">
        <v>5</v>
      </c>
      <c r="D1189" s="50" t="n">
        <v>2</v>
      </c>
      <c r="E1189" s="51" t="n">
        <v>1210182190</v>
      </c>
      <c r="F1189" s="48" t="n">
        <v>414</v>
      </c>
      <c r="G1189" s="27" t="n">
        <v>1322.5</v>
      </c>
      <c r="H1189" s="27" t="n">
        <v>0</v>
      </c>
    </row>
    <row r="1190" customFormat="false" ht="21" hidden="false" customHeight="true" outlineLevel="0" collapsed="false">
      <c r="A1190" s="23" t="s">
        <v>457</v>
      </c>
      <c r="B1190" s="24" t="n">
        <v>460</v>
      </c>
      <c r="C1190" s="25" t="n">
        <v>5</v>
      </c>
      <c r="D1190" s="28" t="n">
        <v>2</v>
      </c>
      <c r="E1190" s="29" t="s">
        <v>244</v>
      </c>
      <c r="F1190" s="24"/>
      <c r="G1190" s="27" t="n">
        <f aca="false">G1191</f>
        <v>70</v>
      </c>
      <c r="H1190" s="27"/>
    </row>
    <row r="1191" customFormat="false" ht="13.8" hidden="false" customHeight="false" outlineLevel="0" collapsed="false">
      <c r="A1191" s="23" t="s">
        <v>177</v>
      </c>
      <c r="B1191" s="24" t="n">
        <v>460</v>
      </c>
      <c r="C1191" s="25" t="n">
        <v>5</v>
      </c>
      <c r="D1191" s="28" t="n">
        <v>2</v>
      </c>
      <c r="E1191" s="29" t="s">
        <v>244</v>
      </c>
      <c r="F1191" s="24" t="n">
        <v>400</v>
      </c>
      <c r="G1191" s="27" t="n">
        <f aca="false">G1192</f>
        <v>70</v>
      </c>
      <c r="H1191" s="27"/>
    </row>
    <row r="1192" customFormat="false" ht="13.8" hidden="false" customHeight="false" outlineLevel="0" collapsed="false">
      <c r="A1192" s="23" t="s">
        <v>308</v>
      </c>
      <c r="B1192" s="24" t="n">
        <v>460</v>
      </c>
      <c r="C1192" s="25" t="n">
        <v>5</v>
      </c>
      <c r="D1192" s="28" t="n">
        <v>2</v>
      </c>
      <c r="E1192" s="29" t="s">
        <v>244</v>
      </c>
      <c r="F1192" s="24" t="n">
        <v>410</v>
      </c>
      <c r="G1192" s="27" t="n">
        <f aca="false">G1193</f>
        <v>70</v>
      </c>
      <c r="H1192" s="27"/>
    </row>
    <row r="1193" customFormat="false" ht="13.8" hidden="false" customHeight="false" outlineLevel="0" collapsed="false">
      <c r="A1193" s="23" t="s">
        <v>179</v>
      </c>
      <c r="B1193" s="24" t="n">
        <v>460</v>
      </c>
      <c r="C1193" s="25" t="n">
        <v>5</v>
      </c>
      <c r="D1193" s="28" t="n">
        <v>2</v>
      </c>
      <c r="E1193" s="29" t="s">
        <v>244</v>
      </c>
      <c r="F1193" s="24" t="n">
        <v>414</v>
      </c>
      <c r="G1193" s="27" t="n">
        <v>70</v>
      </c>
      <c r="H1193" s="27"/>
    </row>
    <row r="1194" customFormat="false" ht="13.8" hidden="false" customHeight="false" outlineLevel="0" collapsed="false">
      <c r="A1194" s="18" t="s">
        <v>337</v>
      </c>
      <c r="B1194" s="24" t="n">
        <v>460</v>
      </c>
      <c r="C1194" s="80" t="n">
        <v>7</v>
      </c>
      <c r="D1194" s="19"/>
      <c r="E1194" s="44"/>
      <c r="F1194" s="19"/>
      <c r="G1194" s="21" t="n">
        <f aca="false">G1195</f>
        <v>242882.9</v>
      </c>
      <c r="H1194" s="21" t="n">
        <f aca="false">H1195</f>
        <v>0</v>
      </c>
    </row>
    <row r="1195" customFormat="false" ht="13.8" hidden="false" customHeight="false" outlineLevel="0" collapsed="false">
      <c r="A1195" s="18" t="s">
        <v>348</v>
      </c>
      <c r="B1195" s="24" t="n">
        <v>460</v>
      </c>
      <c r="C1195" s="80" t="n">
        <v>7</v>
      </c>
      <c r="D1195" s="93" t="n">
        <v>2</v>
      </c>
      <c r="E1195" s="44"/>
      <c r="F1195" s="19"/>
      <c r="G1195" s="21" t="n">
        <f aca="false">G1196</f>
        <v>242882.9</v>
      </c>
      <c r="H1195" s="21" t="n">
        <f aca="false">H1196</f>
        <v>0</v>
      </c>
    </row>
    <row r="1196" customFormat="false" ht="13.8" hidden="false" customHeight="false" outlineLevel="0" collapsed="false">
      <c r="A1196" s="32" t="s">
        <v>44</v>
      </c>
      <c r="B1196" s="24" t="n">
        <v>460</v>
      </c>
      <c r="C1196" s="25" t="n">
        <v>7</v>
      </c>
      <c r="D1196" s="28" t="n">
        <v>2</v>
      </c>
      <c r="E1196" s="29" t="n">
        <v>200000000</v>
      </c>
      <c r="F1196" s="24"/>
      <c r="G1196" s="27" t="n">
        <f aca="false">G1197</f>
        <v>242882.9</v>
      </c>
      <c r="H1196" s="27" t="n">
        <f aca="false">H1200</f>
        <v>0</v>
      </c>
    </row>
    <row r="1197" customFormat="false" ht="27.6" hidden="false" customHeight="false" outlineLevel="0" collapsed="false">
      <c r="A1197" s="23" t="s">
        <v>458</v>
      </c>
      <c r="B1197" s="24" t="n">
        <v>460</v>
      </c>
      <c r="C1197" s="25" t="n">
        <v>7</v>
      </c>
      <c r="D1197" s="28" t="n">
        <v>2</v>
      </c>
      <c r="E1197" s="29" t="n">
        <v>260000000</v>
      </c>
      <c r="F1197" s="24"/>
      <c r="G1197" s="27" t="n">
        <f aca="false">G1198</f>
        <v>242882.9</v>
      </c>
      <c r="H1197" s="27" t="n">
        <f aca="false">H1198</f>
        <v>0</v>
      </c>
    </row>
    <row r="1198" customFormat="false" ht="13.8" hidden="false" customHeight="false" outlineLevel="0" collapsed="false">
      <c r="A1198" s="18" t="s">
        <v>459</v>
      </c>
      <c r="B1198" s="24" t="n">
        <v>460</v>
      </c>
      <c r="C1198" s="25" t="n">
        <v>7</v>
      </c>
      <c r="D1198" s="28" t="n">
        <v>2</v>
      </c>
      <c r="E1198" s="29" t="n">
        <v>260300000</v>
      </c>
      <c r="F1198" s="24"/>
      <c r="G1198" s="27" t="n">
        <f aca="false">G1199+G1203</f>
        <v>242882.9</v>
      </c>
      <c r="H1198" s="27" t="n">
        <f aca="false">H1199+H1203</f>
        <v>0</v>
      </c>
    </row>
    <row r="1199" customFormat="false" ht="13.8" hidden="false" customHeight="false" outlineLevel="0" collapsed="false">
      <c r="A1199" s="18" t="s">
        <v>460</v>
      </c>
      <c r="B1199" s="24" t="n">
        <v>460</v>
      </c>
      <c r="C1199" s="25" t="n">
        <v>7</v>
      </c>
      <c r="D1199" s="28" t="n">
        <v>2</v>
      </c>
      <c r="E1199" s="29" t="n">
        <v>260382030</v>
      </c>
      <c r="F1199" s="24"/>
      <c r="G1199" s="27" t="n">
        <v>218594.6</v>
      </c>
      <c r="H1199" s="27"/>
    </row>
    <row r="1200" customFormat="false" ht="13.8" hidden="false" customHeight="false" outlineLevel="0" collapsed="false">
      <c r="A1200" s="23" t="s">
        <v>177</v>
      </c>
      <c r="B1200" s="24" t="n">
        <v>460</v>
      </c>
      <c r="C1200" s="25" t="n">
        <v>7</v>
      </c>
      <c r="D1200" s="28" t="n">
        <v>2</v>
      </c>
      <c r="E1200" s="29" t="n">
        <v>260382030</v>
      </c>
      <c r="F1200" s="24" t="n">
        <v>400</v>
      </c>
      <c r="G1200" s="27" t="n">
        <f aca="false">G1201</f>
        <v>218594.6</v>
      </c>
      <c r="H1200" s="27" t="n">
        <f aca="false">H1201</f>
        <v>0</v>
      </c>
    </row>
    <row r="1201" customFormat="false" ht="13.8" hidden="false" customHeight="false" outlineLevel="0" collapsed="false">
      <c r="A1201" s="95" t="s">
        <v>308</v>
      </c>
      <c r="B1201" s="24" t="n">
        <v>460</v>
      </c>
      <c r="C1201" s="25" t="n">
        <v>7</v>
      </c>
      <c r="D1201" s="28" t="n">
        <v>2</v>
      </c>
      <c r="E1201" s="29" t="n">
        <v>260382030</v>
      </c>
      <c r="F1201" s="24" t="n">
        <v>410</v>
      </c>
      <c r="G1201" s="27" t="n">
        <f aca="false">G1202</f>
        <v>218594.6</v>
      </c>
      <c r="H1201" s="27" t="n">
        <f aca="false">H1202</f>
        <v>0</v>
      </c>
    </row>
    <row r="1202" customFormat="false" ht="30" hidden="false" customHeight="true" outlineLevel="0" collapsed="false">
      <c r="A1202" s="23" t="s">
        <v>179</v>
      </c>
      <c r="B1202" s="24" t="n">
        <v>460</v>
      </c>
      <c r="C1202" s="25" t="n">
        <v>7</v>
      </c>
      <c r="D1202" s="28" t="n">
        <v>2</v>
      </c>
      <c r="E1202" s="29" t="n">
        <v>260382030</v>
      </c>
      <c r="F1202" s="24" t="n">
        <v>414</v>
      </c>
      <c r="G1202" s="27" t="n">
        <v>218594.6</v>
      </c>
      <c r="H1202" s="27" t="n">
        <v>0</v>
      </c>
    </row>
    <row r="1203" customFormat="false" ht="20.4" hidden="false" customHeight="true" outlineLevel="0" collapsed="false">
      <c r="A1203" s="18" t="s">
        <v>461</v>
      </c>
      <c r="B1203" s="24" t="n">
        <v>460</v>
      </c>
      <c r="C1203" s="25" t="n">
        <v>7</v>
      </c>
      <c r="D1203" s="28" t="n">
        <v>2</v>
      </c>
      <c r="E1203" s="29" t="s">
        <v>462</v>
      </c>
      <c r="F1203" s="24"/>
      <c r="G1203" s="27" t="n">
        <f aca="false">G1204</f>
        <v>24288.3</v>
      </c>
      <c r="H1203" s="27" t="n">
        <f aca="false">H1204</f>
        <v>0</v>
      </c>
    </row>
    <row r="1204" customFormat="false" ht="17.25" hidden="false" customHeight="true" outlineLevel="0" collapsed="false">
      <c r="A1204" s="23" t="s">
        <v>177</v>
      </c>
      <c r="B1204" s="24" t="n">
        <v>460</v>
      </c>
      <c r="C1204" s="25" t="n">
        <v>7</v>
      </c>
      <c r="D1204" s="28" t="n">
        <v>2</v>
      </c>
      <c r="E1204" s="29" t="s">
        <v>462</v>
      </c>
      <c r="F1204" s="24" t="n">
        <v>400</v>
      </c>
      <c r="G1204" s="27" t="n">
        <f aca="false">G1205</f>
        <v>24288.3</v>
      </c>
      <c r="H1204" s="27" t="n">
        <f aca="false">H1205</f>
        <v>0</v>
      </c>
    </row>
    <row r="1205" customFormat="false" ht="13.8" hidden="false" customHeight="false" outlineLevel="0" collapsed="false">
      <c r="A1205" s="23" t="s">
        <v>308</v>
      </c>
      <c r="B1205" s="24" t="n">
        <v>460</v>
      </c>
      <c r="C1205" s="25" t="n">
        <v>7</v>
      </c>
      <c r="D1205" s="28" t="n">
        <v>2</v>
      </c>
      <c r="E1205" s="29" t="s">
        <v>462</v>
      </c>
      <c r="F1205" s="24" t="n">
        <v>410</v>
      </c>
      <c r="G1205" s="27" t="n">
        <f aca="false">G1206</f>
        <v>24288.3</v>
      </c>
      <c r="H1205" s="27" t="n">
        <f aca="false">H1206</f>
        <v>0</v>
      </c>
    </row>
    <row r="1206" customFormat="false" ht="32.25" hidden="false" customHeight="true" outlineLevel="0" collapsed="false">
      <c r="A1206" s="23" t="s">
        <v>179</v>
      </c>
      <c r="B1206" s="24" t="n">
        <v>460</v>
      </c>
      <c r="C1206" s="25" t="n">
        <v>7</v>
      </c>
      <c r="D1206" s="28" t="n">
        <v>2</v>
      </c>
      <c r="E1206" s="29" t="s">
        <v>462</v>
      </c>
      <c r="F1206" s="24" t="n">
        <v>414</v>
      </c>
      <c r="G1206" s="27" t="n">
        <v>24288.3</v>
      </c>
      <c r="H1206" s="27" t="n">
        <v>0</v>
      </c>
    </row>
    <row r="1207" s="22" customFormat="true" ht="13.8" hidden="false" customHeight="false" outlineLevel="0" collapsed="false">
      <c r="A1207" s="18" t="s">
        <v>463</v>
      </c>
      <c r="B1207" s="19" t="n">
        <v>481</v>
      </c>
      <c r="C1207" s="19"/>
      <c r="D1207" s="19"/>
      <c r="E1207" s="44"/>
      <c r="F1207" s="19"/>
      <c r="G1207" s="21" t="n">
        <f aca="false">G1208+G1224+G1248+G1285</f>
        <v>185020</v>
      </c>
      <c r="H1207" s="21" t="n">
        <f aca="false">H1208+H1224+H1248+H1285</f>
        <v>55077.1</v>
      </c>
    </row>
    <row r="1208" customFormat="false" ht="13.8" hidden="false" customHeight="false" outlineLevel="0" collapsed="false">
      <c r="A1208" s="32" t="s">
        <v>14</v>
      </c>
      <c r="B1208" s="25" t="n">
        <v>481</v>
      </c>
      <c r="C1208" s="25" t="n">
        <v>1</v>
      </c>
      <c r="D1208" s="25"/>
      <c r="E1208" s="29"/>
      <c r="F1208" s="25"/>
      <c r="G1208" s="27" t="n">
        <f aca="false">G1209</f>
        <v>241</v>
      </c>
      <c r="H1208" s="27" t="n">
        <f aca="false">H1209</f>
        <v>0</v>
      </c>
    </row>
    <row r="1209" customFormat="false" ht="13.8" hidden="false" customHeight="false" outlineLevel="0" collapsed="false">
      <c r="A1209" s="23" t="s">
        <v>26</v>
      </c>
      <c r="B1209" s="25" t="n">
        <v>481</v>
      </c>
      <c r="C1209" s="25" t="n">
        <v>1</v>
      </c>
      <c r="D1209" s="25" t="n">
        <v>13</v>
      </c>
      <c r="E1209" s="29"/>
      <c r="F1209" s="25"/>
      <c r="G1209" s="27" t="n">
        <f aca="false">G1210</f>
        <v>241</v>
      </c>
      <c r="H1209" s="27" t="n">
        <f aca="false">H1210</f>
        <v>0</v>
      </c>
    </row>
    <row r="1210" customFormat="false" ht="27.6" hidden="false" customHeight="false" outlineLevel="0" collapsed="false">
      <c r="A1210" s="23" t="s">
        <v>238</v>
      </c>
      <c r="B1210" s="25" t="n">
        <v>481</v>
      </c>
      <c r="C1210" s="25" t="n">
        <v>1</v>
      </c>
      <c r="D1210" s="25" t="n">
        <v>13</v>
      </c>
      <c r="E1210" s="29" t="s">
        <v>239</v>
      </c>
      <c r="F1210" s="25"/>
      <c r="G1210" s="27" t="n">
        <f aca="false">G1211</f>
        <v>241</v>
      </c>
      <c r="H1210" s="27" t="n">
        <f aca="false">H1211</f>
        <v>0</v>
      </c>
    </row>
    <row r="1211" customFormat="false" ht="13.8" hidden="false" customHeight="false" outlineLevel="0" collapsed="false">
      <c r="A1211" s="23" t="s">
        <v>464</v>
      </c>
      <c r="B1211" s="25" t="n">
        <v>481</v>
      </c>
      <c r="C1211" s="25" t="n">
        <v>1</v>
      </c>
      <c r="D1211" s="25" t="n">
        <v>13</v>
      </c>
      <c r="E1211" s="29" t="s">
        <v>465</v>
      </c>
      <c r="F1211" s="25"/>
      <c r="G1211" s="27" t="n">
        <f aca="false">G1212</f>
        <v>241</v>
      </c>
      <c r="H1211" s="27" t="n">
        <f aca="false">H1213</f>
        <v>0</v>
      </c>
    </row>
    <row r="1212" customFormat="false" ht="13.8" hidden="false" customHeight="false" outlineLevel="0" collapsed="false">
      <c r="A1212" s="23" t="s">
        <v>466</v>
      </c>
      <c r="B1212" s="25" t="n">
        <v>481</v>
      </c>
      <c r="C1212" s="25" t="n">
        <v>1</v>
      </c>
      <c r="D1212" s="25" t="n">
        <v>13</v>
      </c>
      <c r="E1212" s="29" t="s">
        <v>467</v>
      </c>
      <c r="F1212" s="25"/>
      <c r="G1212" s="27" t="n">
        <f aca="false">G1213</f>
        <v>241</v>
      </c>
      <c r="H1212" s="27"/>
    </row>
    <row r="1213" customFormat="false" ht="13.8" hidden="false" customHeight="false" outlineLevel="0" collapsed="false">
      <c r="A1213" s="40" t="s">
        <v>287</v>
      </c>
      <c r="B1213" s="25" t="n">
        <v>481</v>
      </c>
      <c r="C1213" s="25" t="n">
        <v>1</v>
      </c>
      <c r="D1213" s="25" t="n">
        <v>13</v>
      </c>
      <c r="E1213" s="29" t="s">
        <v>468</v>
      </c>
      <c r="F1213" s="25"/>
      <c r="G1213" s="27" t="n">
        <f aca="false">G1214+G1217+G1220</f>
        <v>241</v>
      </c>
      <c r="H1213" s="27" t="n">
        <f aca="false">H1214</f>
        <v>0</v>
      </c>
    </row>
    <row r="1214" customFormat="false" ht="27.6" hidden="false" customHeight="false" outlineLevel="0" collapsed="false">
      <c r="A1214" s="23" t="s">
        <v>19</v>
      </c>
      <c r="B1214" s="25" t="n">
        <v>481</v>
      </c>
      <c r="C1214" s="25" t="n">
        <v>1</v>
      </c>
      <c r="D1214" s="25" t="n">
        <v>13</v>
      </c>
      <c r="E1214" s="29" t="s">
        <v>468</v>
      </c>
      <c r="F1214" s="25" t="n">
        <v>100</v>
      </c>
      <c r="G1214" s="27" t="n">
        <f aca="false">G1215</f>
        <v>146.5</v>
      </c>
      <c r="H1214" s="27" t="n">
        <f aca="false">H1215</f>
        <v>0</v>
      </c>
    </row>
    <row r="1215" customFormat="false" ht="13.8" hidden="false" customHeight="false" outlineLevel="0" collapsed="false">
      <c r="A1215" s="23" t="s">
        <v>20</v>
      </c>
      <c r="B1215" s="25" t="n">
        <v>481</v>
      </c>
      <c r="C1215" s="25" t="n">
        <v>1</v>
      </c>
      <c r="D1215" s="25" t="n">
        <v>13</v>
      </c>
      <c r="E1215" s="29" t="s">
        <v>468</v>
      </c>
      <c r="F1215" s="25" t="n">
        <v>120</v>
      </c>
      <c r="G1215" s="27" t="n">
        <f aca="false">G1216</f>
        <v>146.5</v>
      </c>
      <c r="H1215" s="27" t="n">
        <f aca="false">H1216</f>
        <v>0</v>
      </c>
    </row>
    <row r="1216" customFormat="false" ht="13.8" hidden="false" customHeight="false" outlineLevel="0" collapsed="false">
      <c r="A1216" s="23" t="s">
        <v>22</v>
      </c>
      <c r="B1216" s="25" t="n">
        <v>481</v>
      </c>
      <c r="C1216" s="25" t="n">
        <v>1</v>
      </c>
      <c r="D1216" s="25" t="n">
        <v>13</v>
      </c>
      <c r="E1216" s="29" t="s">
        <v>468</v>
      </c>
      <c r="F1216" s="25" t="n">
        <v>122</v>
      </c>
      <c r="G1216" s="27" t="n">
        <v>146.5</v>
      </c>
      <c r="H1216" s="27" t="n">
        <v>0</v>
      </c>
    </row>
    <row r="1217" customFormat="false" ht="13.8" hidden="false" customHeight="false" outlineLevel="0" collapsed="false">
      <c r="A1217" s="23" t="s">
        <v>28</v>
      </c>
      <c r="B1217" s="25" t="n">
        <v>481</v>
      </c>
      <c r="C1217" s="25" t="n">
        <v>1</v>
      </c>
      <c r="D1217" s="25" t="n">
        <v>13</v>
      </c>
      <c r="E1217" s="29" t="s">
        <v>468</v>
      </c>
      <c r="F1217" s="25" t="n">
        <v>200</v>
      </c>
      <c r="G1217" s="27" t="n">
        <f aca="false">G1218</f>
        <v>68.3</v>
      </c>
      <c r="H1217" s="27" t="n">
        <f aca="false">H1218</f>
        <v>0</v>
      </c>
    </row>
    <row r="1218" customFormat="false" ht="13.8" hidden="false" customHeight="false" outlineLevel="0" collapsed="false">
      <c r="A1218" s="23" t="s">
        <v>29</v>
      </c>
      <c r="B1218" s="25" t="n">
        <v>481</v>
      </c>
      <c r="C1218" s="25" t="n">
        <v>1</v>
      </c>
      <c r="D1218" s="25" t="n">
        <v>13</v>
      </c>
      <c r="E1218" s="29" t="s">
        <v>468</v>
      </c>
      <c r="F1218" s="25" t="n">
        <v>240</v>
      </c>
      <c r="G1218" s="27" t="n">
        <f aca="false">G1219</f>
        <v>68.3</v>
      </c>
      <c r="H1218" s="27" t="n">
        <f aca="false">H1219</f>
        <v>0</v>
      </c>
    </row>
    <row r="1219" customFormat="false" ht="31.5" hidden="false" customHeight="true" outlineLevel="0" collapsed="false">
      <c r="A1219" s="23" t="s">
        <v>209</v>
      </c>
      <c r="B1219" s="25" t="n">
        <v>481</v>
      </c>
      <c r="C1219" s="25" t="n">
        <v>1</v>
      </c>
      <c r="D1219" s="25" t="n">
        <v>13</v>
      </c>
      <c r="E1219" s="29" t="s">
        <v>468</v>
      </c>
      <c r="F1219" s="25" t="n">
        <v>244</v>
      </c>
      <c r="G1219" s="27" t="n">
        <f aca="false">1.7+6.6+60</f>
        <v>68.3</v>
      </c>
      <c r="H1219" s="27" t="n">
        <v>0</v>
      </c>
    </row>
    <row r="1220" customFormat="false" ht="13.8" hidden="false" customHeight="false" outlineLevel="0" collapsed="false">
      <c r="A1220" s="23" t="s">
        <v>31</v>
      </c>
      <c r="B1220" s="25" t="n">
        <v>481</v>
      </c>
      <c r="C1220" s="25" t="n">
        <v>1</v>
      </c>
      <c r="D1220" s="25" t="n">
        <v>13</v>
      </c>
      <c r="E1220" s="29" t="s">
        <v>468</v>
      </c>
      <c r="F1220" s="25" t="n">
        <v>800</v>
      </c>
      <c r="G1220" s="27" t="n">
        <f aca="false">G1221</f>
        <v>26.2</v>
      </c>
      <c r="H1220" s="27" t="n">
        <f aca="false">H1221</f>
        <v>0</v>
      </c>
    </row>
    <row r="1221" customFormat="false" ht="13.8" hidden="false" customHeight="false" outlineLevel="0" collapsed="false">
      <c r="A1221" s="23" t="s">
        <v>284</v>
      </c>
      <c r="B1221" s="25" t="n">
        <v>481</v>
      </c>
      <c r="C1221" s="25" t="n">
        <v>1</v>
      </c>
      <c r="D1221" s="25" t="n">
        <v>13</v>
      </c>
      <c r="E1221" s="29" t="s">
        <v>468</v>
      </c>
      <c r="F1221" s="25" t="n">
        <v>850</v>
      </c>
      <c r="G1221" s="27" t="n">
        <f aca="false">G1223+G1222</f>
        <v>26.2</v>
      </c>
      <c r="H1221" s="27" t="n">
        <f aca="false">H1223</f>
        <v>0</v>
      </c>
    </row>
    <row r="1222" customFormat="false" ht="13.8" hidden="false" customHeight="false" outlineLevel="0" collapsed="false">
      <c r="A1222" s="32" t="s">
        <v>33</v>
      </c>
      <c r="B1222" s="25" t="n">
        <v>481</v>
      </c>
      <c r="C1222" s="25" t="n">
        <v>1</v>
      </c>
      <c r="D1222" s="25" t="n">
        <v>13</v>
      </c>
      <c r="E1222" s="29" t="s">
        <v>468</v>
      </c>
      <c r="F1222" s="25" t="n">
        <v>851</v>
      </c>
      <c r="G1222" s="27" t="n">
        <v>20.6</v>
      </c>
      <c r="H1222" s="27" t="n">
        <v>0</v>
      </c>
    </row>
    <row r="1223" customFormat="false" ht="13.8" hidden="false" customHeight="false" outlineLevel="0" collapsed="false">
      <c r="A1223" s="23" t="s">
        <v>34</v>
      </c>
      <c r="B1223" s="25" t="n">
        <v>481</v>
      </c>
      <c r="C1223" s="25" t="n">
        <v>1</v>
      </c>
      <c r="D1223" s="25" t="n">
        <v>13</v>
      </c>
      <c r="E1223" s="29" t="s">
        <v>468</v>
      </c>
      <c r="F1223" s="25" t="n">
        <v>852</v>
      </c>
      <c r="G1223" s="27" t="n">
        <v>5.6</v>
      </c>
      <c r="H1223" s="27" t="n">
        <v>0</v>
      </c>
    </row>
    <row r="1224" customFormat="false" ht="13.8" hidden="false" customHeight="false" outlineLevel="0" collapsed="false">
      <c r="A1224" s="23" t="s">
        <v>35</v>
      </c>
      <c r="B1224" s="25" t="n">
        <v>481</v>
      </c>
      <c r="C1224" s="25" t="n">
        <v>4</v>
      </c>
      <c r="D1224" s="25"/>
      <c r="E1224" s="29"/>
      <c r="F1224" s="25"/>
      <c r="G1224" s="27" t="n">
        <f aca="false">G1240+G1225</f>
        <v>37034.5</v>
      </c>
      <c r="H1224" s="27" t="n">
        <f aca="false">H1240+H1225</f>
        <v>0</v>
      </c>
    </row>
    <row r="1225" customFormat="false" ht="13.8" hidden="false" customHeight="false" outlineLevel="0" collapsed="false">
      <c r="A1225" s="23" t="s">
        <v>469</v>
      </c>
      <c r="B1225" s="25" t="n">
        <v>481</v>
      </c>
      <c r="C1225" s="25" t="n">
        <v>4</v>
      </c>
      <c r="D1225" s="25" t="n">
        <v>8</v>
      </c>
      <c r="E1225" s="29"/>
      <c r="F1225" s="25"/>
      <c r="G1225" s="27" t="n">
        <f aca="false">G1226</f>
        <v>36820</v>
      </c>
      <c r="H1225" s="27" t="n">
        <f aca="false">H1226</f>
        <v>0</v>
      </c>
    </row>
    <row r="1226" customFormat="false" ht="30" hidden="false" customHeight="true" outlineLevel="0" collapsed="false">
      <c r="A1226" s="23" t="s">
        <v>173</v>
      </c>
      <c r="B1226" s="25" t="n">
        <v>481</v>
      </c>
      <c r="C1226" s="25" t="n">
        <v>4</v>
      </c>
      <c r="D1226" s="25" t="n">
        <v>8</v>
      </c>
      <c r="E1226" s="29" t="n">
        <v>1800000000</v>
      </c>
      <c r="F1226" s="25"/>
      <c r="G1226" s="27" t="n">
        <f aca="false">G1227</f>
        <v>36820</v>
      </c>
      <c r="H1226" s="27" t="n">
        <f aca="false">H1227</f>
        <v>0</v>
      </c>
    </row>
    <row r="1227" customFormat="false" ht="28.95" hidden="false" customHeight="true" outlineLevel="0" collapsed="false">
      <c r="A1227" s="23" t="s">
        <v>470</v>
      </c>
      <c r="B1227" s="25" t="n">
        <v>481</v>
      </c>
      <c r="C1227" s="25" t="n">
        <v>4</v>
      </c>
      <c r="D1227" s="25" t="n">
        <v>8</v>
      </c>
      <c r="E1227" s="29" t="n">
        <v>1820000000</v>
      </c>
      <c r="F1227" s="25"/>
      <c r="G1227" s="27" t="n">
        <f aca="false">G1228+G1232+G1236</f>
        <v>36820</v>
      </c>
      <c r="H1227" s="27" t="n">
        <f aca="false">H1229+H1232</f>
        <v>0</v>
      </c>
    </row>
    <row r="1228" customFormat="false" ht="28.95" hidden="false" customHeight="true" outlineLevel="0" collapsed="false">
      <c r="A1228" s="23" t="s">
        <v>471</v>
      </c>
      <c r="B1228" s="25" t="n">
        <v>481</v>
      </c>
      <c r="C1228" s="25" t="n">
        <v>4</v>
      </c>
      <c r="D1228" s="25" t="n">
        <v>8</v>
      </c>
      <c r="E1228" s="29" t="n">
        <v>1820100000</v>
      </c>
      <c r="F1228" s="25"/>
      <c r="G1228" s="27" t="n">
        <f aca="false">G1229</f>
        <v>6627.6</v>
      </c>
      <c r="H1228" s="27"/>
    </row>
    <row r="1229" customFormat="false" ht="13.8" hidden="false" customHeight="false" outlineLevel="0" collapsed="false">
      <c r="A1229" s="23" t="s">
        <v>472</v>
      </c>
      <c r="B1229" s="25" t="n">
        <v>481</v>
      </c>
      <c r="C1229" s="25" t="n">
        <v>4</v>
      </c>
      <c r="D1229" s="25" t="n">
        <v>8</v>
      </c>
      <c r="E1229" s="29" t="n">
        <v>1820103030</v>
      </c>
      <c r="F1229" s="25"/>
      <c r="G1229" s="27" t="n">
        <f aca="false">G1230</f>
        <v>6627.6</v>
      </c>
      <c r="H1229" s="27" t="n">
        <f aca="false">H1230</f>
        <v>0</v>
      </c>
    </row>
    <row r="1230" customFormat="false" ht="13.8" hidden="false" customHeight="false" outlineLevel="0" collapsed="false">
      <c r="A1230" s="23" t="s">
        <v>31</v>
      </c>
      <c r="B1230" s="25" t="n">
        <v>481</v>
      </c>
      <c r="C1230" s="25" t="n">
        <v>4</v>
      </c>
      <c r="D1230" s="25" t="n">
        <v>8</v>
      </c>
      <c r="E1230" s="29" t="n">
        <v>1820103030</v>
      </c>
      <c r="F1230" s="25" t="n">
        <v>800</v>
      </c>
      <c r="G1230" s="27" t="n">
        <f aca="false">G1231</f>
        <v>6627.6</v>
      </c>
      <c r="H1230" s="27" t="n">
        <f aca="false">H1231</f>
        <v>0</v>
      </c>
    </row>
    <row r="1231" customFormat="false" ht="27.6" hidden="false" customHeight="false" outlineLevel="0" collapsed="false">
      <c r="A1231" s="23" t="s">
        <v>115</v>
      </c>
      <c r="B1231" s="25" t="n">
        <v>481</v>
      </c>
      <c r="C1231" s="25" t="n">
        <v>4</v>
      </c>
      <c r="D1231" s="25" t="n">
        <v>8</v>
      </c>
      <c r="E1231" s="29" t="n">
        <v>1820103030</v>
      </c>
      <c r="F1231" s="25" t="n">
        <v>810</v>
      </c>
      <c r="G1231" s="27" t="n">
        <v>6627.6</v>
      </c>
      <c r="H1231" s="27"/>
    </row>
    <row r="1232" customFormat="false" ht="13.8" hidden="false" customHeight="false" outlineLevel="0" collapsed="false">
      <c r="A1232" s="41" t="s">
        <v>473</v>
      </c>
      <c r="B1232" s="25" t="n">
        <v>481</v>
      </c>
      <c r="C1232" s="25" t="n">
        <v>4</v>
      </c>
      <c r="D1232" s="25" t="n">
        <v>8</v>
      </c>
      <c r="E1232" s="29" t="n">
        <v>1820200000</v>
      </c>
      <c r="F1232" s="25"/>
      <c r="G1232" s="27" t="n">
        <f aca="false">G1233</f>
        <v>16200.8</v>
      </c>
      <c r="H1232" s="27" t="n">
        <f aca="false">H1234</f>
        <v>0</v>
      </c>
    </row>
    <row r="1233" customFormat="false" ht="19.2" hidden="false" customHeight="true" outlineLevel="0" collapsed="false">
      <c r="A1233" s="96" t="s">
        <v>474</v>
      </c>
      <c r="B1233" s="25" t="n">
        <v>481</v>
      </c>
      <c r="C1233" s="25" t="n">
        <v>4</v>
      </c>
      <c r="D1233" s="25" t="n">
        <v>8</v>
      </c>
      <c r="E1233" s="29" t="n">
        <v>1820203000</v>
      </c>
      <c r="F1233" s="25"/>
      <c r="G1233" s="27" t="n">
        <f aca="false">G1234</f>
        <v>16200.8</v>
      </c>
      <c r="H1233" s="27"/>
    </row>
    <row r="1234" customFormat="false" ht="13.8" hidden="false" customHeight="false" outlineLevel="0" collapsed="false">
      <c r="A1234" s="23" t="s">
        <v>31</v>
      </c>
      <c r="B1234" s="25" t="n">
        <v>481</v>
      </c>
      <c r="C1234" s="25" t="n">
        <v>4</v>
      </c>
      <c r="D1234" s="25" t="n">
        <v>8</v>
      </c>
      <c r="E1234" s="29" t="n">
        <v>1820203000</v>
      </c>
      <c r="F1234" s="25" t="n">
        <v>800</v>
      </c>
      <c r="G1234" s="27" t="n">
        <f aca="false">G1235</f>
        <v>16200.8</v>
      </c>
      <c r="H1234" s="27" t="n">
        <f aca="false">H1235</f>
        <v>0</v>
      </c>
    </row>
    <row r="1235" customFormat="false" ht="27.6" hidden="false" customHeight="false" outlineLevel="0" collapsed="false">
      <c r="A1235" s="23" t="s">
        <v>115</v>
      </c>
      <c r="B1235" s="25" t="n">
        <v>481</v>
      </c>
      <c r="C1235" s="25" t="n">
        <v>4</v>
      </c>
      <c r="D1235" s="25" t="n">
        <v>8</v>
      </c>
      <c r="E1235" s="29" t="n">
        <v>1820203000</v>
      </c>
      <c r="F1235" s="25" t="n">
        <v>810</v>
      </c>
      <c r="G1235" s="27" t="n">
        <v>16200.8</v>
      </c>
      <c r="H1235" s="27" t="n">
        <v>0</v>
      </c>
    </row>
    <row r="1236" customFormat="false" ht="13.8" hidden="false" customHeight="false" outlineLevel="0" collapsed="false">
      <c r="A1236" s="23" t="s">
        <v>475</v>
      </c>
      <c r="B1236" s="25" t="n">
        <v>481</v>
      </c>
      <c r="C1236" s="25" t="n">
        <v>4</v>
      </c>
      <c r="D1236" s="25" t="n">
        <v>8</v>
      </c>
      <c r="E1236" s="29" t="n">
        <v>1820300000</v>
      </c>
      <c r="F1236" s="25"/>
      <c r="G1236" s="27" t="n">
        <f aca="false">G1237</f>
        <v>13991.6</v>
      </c>
      <c r="H1236" s="27" t="n">
        <f aca="false">H1237</f>
        <v>0</v>
      </c>
    </row>
    <row r="1237" customFormat="false" ht="13.8" hidden="false" customHeight="false" outlineLevel="0" collapsed="false">
      <c r="A1237" s="23" t="s">
        <v>476</v>
      </c>
      <c r="B1237" s="25" t="n">
        <v>481</v>
      </c>
      <c r="C1237" s="25" t="n">
        <v>4</v>
      </c>
      <c r="D1237" s="25" t="n">
        <v>8</v>
      </c>
      <c r="E1237" s="29" t="n">
        <v>1820303010</v>
      </c>
      <c r="F1237" s="25"/>
      <c r="G1237" s="27" t="n">
        <f aca="false">G1238</f>
        <v>13991.6</v>
      </c>
      <c r="H1237" s="27" t="n">
        <f aca="false">H1238</f>
        <v>0</v>
      </c>
    </row>
    <row r="1238" customFormat="false" ht="13.8" hidden="false" customHeight="false" outlineLevel="0" collapsed="false">
      <c r="A1238" s="23" t="s">
        <v>31</v>
      </c>
      <c r="B1238" s="25" t="n">
        <v>481</v>
      </c>
      <c r="C1238" s="25" t="n">
        <v>4</v>
      </c>
      <c r="D1238" s="25" t="n">
        <v>8</v>
      </c>
      <c r="E1238" s="29" t="n">
        <v>1820303010</v>
      </c>
      <c r="F1238" s="25" t="n">
        <v>800</v>
      </c>
      <c r="G1238" s="27" t="n">
        <f aca="false">G1239</f>
        <v>13991.6</v>
      </c>
      <c r="H1238" s="27" t="n">
        <f aca="false">H1239</f>
        <v>0</v>
      </c>
    </row>
    <row r="1239" customFormat="false" ht="27.6" hidden="false" customHeight="false" outlineLevel="0" collapsed="false">
      <c r="A1239" s="23" t="s">
        <v>115</v>
      </c>
      <c r="B1239" s="25" t="n">
        <v>481</v>
      </c>
      <c r="C1239" s="25" t="n">
        <v>4</v>
      </c>
      <c r="D1239" s="25" t="n">
        <v>8</v>
      </c>
      <c r="E1239" s="29" t="n">
        <v>1820303010</v>
      </c>
      <c r="F1239" s="25" t="n">
        <v>810</v>
      </c>
      <c r="G1239" s="27" t="n">
        <v>13991.6</v>
      </c>
      <c r="H1239" s="27" t="n">
        <v>0</v>
      </c>
    </row>
    <row r="1240" customFormat="false" ht="13.8" hidden="false" customHeight="false" outlineLevel="0" collapsed="false">
      <c r="A1240" s="23" t="s">
        <v>36</v>
      </c>
      <c r="B1240" s="25" t="n">
        <v>481</v>
      </c>
      <c r="C1240" s="25" t="n">
        <v>4</v>
      </c>
      <c r="D1240" s="25" t="n">
        <v>10</v>
      </c>
      <c r="E1240" s="29"/>
      <c r="F1240" s="25"/>
      <c r="G1240" s="27" t="n">
        <f aca="false">G1241</f>
        <v>214.5</v>
      </c>
      <c r="H1240" s="27" t="n">
        <f aca="false">H1241</f>
        <v>0</v>
      </c>
    </row>
    <row r="1241" customFormat="false" ht="27.6" hidden="false" customHeight="false" outlineLevel="0" collapsed="false">
      <c r="A1241" s="23" t="s">
        <v>238</v>
      </c>
      <c r="B1241" s="25" t="n">
        <v>481</v>
      </c>
      <c r="C1241" s="25" t="n">
        <v>4</v>
      </c>
      <c r="D1241" s="25" t="n">
        <v>10</v>
      </c>
      <c r="E1241" s="29" t="s">
        <v>239</v>
      </c>
      <c r="F1241" s="25"/>
      <c r="G1241" s="27" t="n">
        <f aca="false">G1242</f>
        <v>214.5</v>
      </c>
      <c r="H1241" s="27" t="n">
        <f aca="false">H1242</f>
        <v>0</v>
      </c>
    </row>
    <row r="1242" customFormat="false" ht="13.8" hidden="false" customHeight="false" outlineLevel="0" collapsed="false">
      <c r="A1242" s="23" t="s">
        <v>477</v>
      </c>
      <c r="B1242" s="25" t="n">
        <v>481</v>
      </c>
      <c r="C1242" s="25" t="n">
        <v>4</v>
      </c>
      <c r="D1242" s="25" t="n">
        <v>10</v>
      </c>
      <c r="E1242" s="29" t="s">
        <v>465</v>
      </c>
      <c r="F1242" s="25"/>
      <c r="G1242" s="27" t="n">
        <f aca="false">G1243</f>
        <v>214.5</v>
      </c>
      <c r="H1242" s="27" t="n">
        <f aca="false">H1244</f>
        <v>0</v>
      </c>
    </row>
    <row r="1243" customFormat="false" ht="13.8" hidden="false" customHeight="false" outlineLevel="0" collapsed="false">
      <c r="A1243" s="23" t="s">
        <v>466</v>
      </c>
      <c r="B1243" s="25" t="n">
        <v>481</v>
      </c>
      <c r="C1243" s="25" t="n">
        <v>4</v>
      </c>
      <c r="D1243" s="25" t="n">
        <v>10</v>
      </c>
      <c r="E1243" s="29" t="s">
        <v>467</v>
      </c>
      <c r="F1243" s="25"/>
      <c r="G1243" s="27" t="n">
        <f aca="false">G1244</f>
        <v>214.5</v>
      </c>
      <c r="H1243" s="27"/>
    </row>
    <row r="1244" customFormat="false" ht="13.8" hidden="false" customHeight="false" outlineLevel="0" collapsed="false">
      <c r="A1244" s="23" t="s">
        <v>289</v>
      </c>
      <c r="B1244" s="25" t="n">
        <v>481</v>
      </c>
      <c r="C1244" s="25" t="n">
        <v>4</v>
      </c>
      <c r="D1244" s="25" t="n">
        <v>10</v>
      </c>
      <c r="E1244" s="29" t="s">
        <v>468</v>
      </c>
      <c r="F1244" s="25"/>
      <c r="G1244" s="27" t="n">
        <f aca="false">G1245</f>
        <v>214.5</v>
      </c>
      <c r="H1244" s="27" t="n">
        <f aca="false">H1245</f>
        <v>0</v>
      </c>
    </row>
    <row r="1245" customFormat="false" ht="32.25" hidden="false" customHeight="true" outlineLevel="0" collapsed="false">
      <c r="A1245" s="23" t="s">
        <v>28</v>
      </c>
      <c r="B1245" s="25" t="n">
        <v>481</v>
      </c>
      <c r="C1245" s="25" t="n">
        <v>4</v>
      </c>
      <c r="D1245" s="25" t="n">
        <v>10</v>
      </c>
      <c r="E1245" s="29" t="s">
        <v>468</v>
      </c>
      <c r="F1245" s="25" t="n">
        <v>200</v>
      </c>
      <c r="G1245" s="27" t="n">
        <f aca="false">G1246</f>
        <v>214.5</v>
      </c>
      <c r="H1245" s="27" t="n">
        <f aca="false">H1246</f>
        <v>0</v>
      </c>
    </row>
    <row r="1246" customFormat="false" ht="13.8" hidden="false" customHeight="false" outlineLevel="0" collapsed="false">
      <c r="A1246" s="23" t="s">
        <v>29</v>
      </c>
      <c r="B1246" s="25" t="n">
        <v>481</v>
      </c>
      <c r="C1246" s="25" t="n">
        <v>4</v>
      </c>
      <c r="D1246" s="25" t="n">
        <v>10</v>
      </c>
      <c r="E1246" s="29" t="s">
        <v>468</v>
      </c>
      <c r="F1246" s="25" t="n">
        <v>240</v>
      </c>
      <c r="G1246" s="27" t="n">
        <f aca="false">G1247</f>
        <v>214.5</v>
      </c>
      <c r="H1246" s="27" t="n">
        <f aca="false">H1247</f>
        <v>0</v>
      </c>
    </row>
    <row r="1247" customFormat="false" ht="17.25" hidden="false" customHeight="true" outlineLevel="0" collapsed="false">
      <c r="A1247" s="23" t="s">
        <v>451</v>
      </c>
      <c r="B1247" s="25" t="n">
        <v>481</v>
      </c>
      <c r="C1247" s="25" t="n">
        <v>4</v>
      </c>
      <c r="D1247" s="25" t="n">
        <v>10</v>
      </c>
      <c r="E1247" s="29" t="s">
        <v>468</v>
      </c>
      <c r="F1247" s="25" t="n">
        <v>242</v>
      </c>
      <c r="G1247" s="27" t="n">
        <v>214.5</v>
      </c>
      <c r="H1247" s="27" t="n">
        <v>0</v>
      </c>
    </row>
    <row r="1248" customFormat="false" ht="13.8" hidden="false" customHeight="false" outlineLevel="0" collapsed="false">
      <c r="A1248" s="23" t="s">
        <v>236</v>
      </c>
      <c r="B1248" s="24" t="n">
        <v>481</v>
      </c>
      <c r="C1248" s="25" t="n">
        <v>5</v>
      </c>
      <c r="D1248" s="28"/>
      <c r="E1248" s="29"/>
      <c r="F1248" s="24"/>
      <c r="G1248" s="27" t="n">
        <f aca="false">G1275+G1249</f>
        <v>145517.7</v>
      </c>
      <c r="H1248" s="27" t="n">
        <f aca="false">H1275+H1249</f>
        <v>55077.1</v>
      </c>
    </row>
    <row r="1249" customFormat="false" ht="13.8" hidden="false" customHeight="false" outlineLevel="0" collapsed="false">
      <c r="A1249" s="23" t="s">
        <v>237</v>
      </c>
      <c r="B1249" s="24" t="n">
        <v>481</v>
      </c>
      <c r="C1249" s="25" t="n">
        <v>5</v>
      </c>
      <c r="D1249" s="28" t="n">
        <v>2</v>
      </c>
      <c r="E1249" s="29"/>
      <c r="F1249" s="24"/>
      <c r="G1249" s="27" t="n">
        <f aca="false">G1250</f>
        <v>127066</v>
      </c>
      <c r="H1249" s="27" t="n">
        <f aca="false">H1250</f>
        <v>55077.1</v>
      </c>
    </row>
    <row r="1250" customFormat="false" ht="27.6" hidden="false" customHeight="false" outlineLevel="0" collapsed="false">
      <c r="A1250" s="32" t="s">
        <v>238</v>
      </c>
      <c r="B1250" s="24" t="n">
        <v>481</v>
      </c>
      <c r="C1250" s="25" t="n">
        <v>5</v>
      </c>
      <c r="D1250" s="28" t="n">
        <v>2</v>
      </c>
      <c r="E1250" s="29" t="n">
        <v>1200000000</v>
      </c>
      <c r="F1250" s="24"/>
      <c r="G1250" s="27" t="n">
        <f aca="false">G1251+G1259</f>
        <v>127066</v>
      </c>
      <c r="H1250" s="27" t="n">
        <f aca="false">H1251+H1259</f>
        <v>55077.1</v>
      </c>
    </row>
    <row r="1251" customFormat="false" ht="13.8" hidden="false" customHeight="false" outlineLevel="0" collapsed="false">
      <c r="A1251" s="23" t="s">
        <v>240</v>
      </c>
      <c r="B1251" s="24" t="n">
        <v>481</v>
      </c>
      <c r="C1251" s="25" t="n">
        <v>5</v>
      </c>
      <c r="D1251" s="28" t="n">
        <v>2</v>
      </c>
      <c r="E1251" s="29" t="n">
        <v>1210000000</v>
      </c>
      <c r="F1251" s="24"/>
      <c r="G1251" s="27" t="n">
        <f aca="false">G1252</f>
        <v>55817.6</v>
      </c>
      <c r="H1251" s="27" t="n">
        <f aca="false">H1256+H1253</f>
        <v>0</v>
      </c>
    </row>
    <row r="1252" customFormat="false" ht="27.6" hidden="false" customHeight="false" outlineLevel="0" collapsed="false">
      <c r="A1252" s="23" t="s">
        <v>478</v>
      </c>
      <c r="B1252" s="24" t="n">
        <v>481</v>
      </c>
      <c r="C1252" s="25" t="n">
        <v>5</v>
      </c>
      <c r="D1252" s="28" t="n">
        <v>2</v>
      </c>
      <c r="E1252" s="29" t="n">
        <v>1210200000</v>
      </c>
      <c r="F1252" s="24"/>
      <c r="G1252" s="27" t="n">
        <f aca="false">G1253+G1256</f>
        <v>55817.6</v>
      </c>
      <c r="H1252" s="27" t="n">
        <f aca="false">H1253+H1256</f>
        <v>0</v>
      </c>
    </row>
    <row r="1253" customFormat="false" ht="27.6" hidden="false" customHeight="false" outlineLevel="0" collapsed="false">
      <c r="A1253" s="23" t="s">
        <v>246</v>
      </c>
      <c r="B1253" s="24" t="n">
        <v>481</v>
      </c>
      <c r="C1253" s="25" t="n">
        <v>5</v>
      </c>
      <c r="D1253" s="28" t="n">
        <v>2</v>
      </c>
      <c r="E1253" s="29" t="n">
        <v>1210282190</v>
      </c>
      <c r="F1253" s="24"/>
      <c r="G1253" s="27" t="n">
        <f aca="false">G1254</f>
        <v>53026.7</v>
      </c>
      <c r="H1253" s="27" t="n">
        <f aca="false">H1254</f>
        <v>0</v>
      </c>
    </row>
    <row r="1254" customFormat="false" ht="13.8" hidden="false" customHeight="false" outlineLevel="0" collapsed="false">
      <c r="A1254" s="23" t="s">
        <v>31</v>
      </c>
      <c r="B1254" s="24" t="n">
        <v>481</v>
      </c>
      <c r="C1254" s="25" t="n">
        <v>5</v>
      </c>
      <c r="D1254" s="28" t="n">
        <v>2</v>
      </c>
      <c r="E1254" s="29" t="n">
        <v>1210282190</v>
      </c>
      <c r="F1254" s="24" t="n">
        <v>800</v>
      </c>
      <c r="G1254" s="27" t="n">
        <f aca="false">G1255</f>
        <v>53026.7</v>
      </c>
      <c r="H1254" s="27" t="n">
        <f aca="false">H1255</f>
        <v>0</v>
      </c>
    </row>
    <row r="1255" customFormat="false" ht="34.5" hidden="false" customHeight="true" outlineLevel="0" collapsed="false">
      <c r="A1255" s="23" t="s">
        <v>115</v>
      </c>
      <c r="B1255" s="24" t="n">
        <v>481</v>
      </c>
      <c r="C1255" s="25" t="n">
        <v>5</v>
      </c>
      <c r="D1255" s="28" t="n">
        <v>2</v>
      </c>
      <c r="E1255" s="29" t="n">
        <v>1210282190</v>
      </c>
      <c r="F1255" s="24" t="n">
        <v>810</v>
      </c>
      <c r="G1255" s="27" t="n">
        <v>53026.7</v>
      </c>
      <c r="H1255" s="27" t="n">
        <v>0</v>
      </c>
    </row>
    <row r="1256" customFormat="false" ht="27.6" hidden="false" customHeight="false" outlineLevel="0" collapsed="false">
      <c r="A1256" s="23" t="s">
        <v>247</v>
      </c>
      <c r="B1256" s="24" t="n">
        <v>481</v>
      </c>
      <c r="C1256" s="25" t="n">
        <v>5</v>
      </c>
      <c r="D1256" s="28" t="n">
        <v>2</v>
      </c>
      <c r="E1256" s="29" t="s">
        <v>248</v>
      </c>
      <c r="F1256" s="24"/>
      <c r="G1256" s="27" t="n">
        <f aca="false">G1257</f>
        <v>2790.9</v>
      </c>
      <c r="H1256" s="27" t="n">
        <f aca="false">H1257</f>
        <v>0</v>
      </c>
    </row>
    <row r="1257" customFormat="false" ht="13.8" hidden="false" customHeight="false" outlineLevel="0" collapsed="false">
      <c r="A1257" s="23" t="s">
        <v>31</v>
      </c>
      <c r="B1257" s="24" t="n">
        <v>481</v>
      </c>
      <c r="C1257" s="25" t="n">
        <v>5</v>
      </c>
      <c r="D1257" s="28" t="n">
        <v>2</v>
      </c>
      <c r="E1257" s="29" t="s">
        <v>248</v>
      </c>
      <c r="F1257" s="24" t="n">
        <v>800</v>
      </c>
      <c r="G1257" s="27" t="n">
        <f aca="false">G1258</f>
        <v>2790.9</v>
      </c>
      <c r="H1257" s="27" t="n">
        <f aca="false">H1258</f>
        <v>0</v>
      </c>
    </row>
    <row r="1258" customFormat="false" ht="27.6" hidden="false" customHeight="false" outlineLevel="0" collapsed="false">
      <c r="A1258" s="23" t="s">
        <v>115</v>
      </c>
      <c r="B1258" s="24" t="n">
        <v>481</v>
      </c>
      <c r="C1258" s="25" t="n">
        <v>5</v>
      </c>
      <c r="D1258" s="28" t="n">
        <v>2</v>
      </c>
      <c r="E1258" s="29" t="s">
        <v>248</v>
      </c>
      <c r="F1258" s="24" t="n">
        <v>810</v>
      </c>
      <c r="G1258" s="27" t="n">
        <v>2790.9</v>
      </c>
      <c r="H1258" s="27" t="n">
        <v>0</v>
      </c>
    </row>
    <row r="1259" customFormat="false" ht="13.8" hidden="false" customHeight="false" outlineLevel="0" collapsed="false">
      <c r="A1259" s="23" t="s">
        <v>249</v>
      </c>
      <c r="B1259" s="24" t="n">
        <v>481</v>
      </c>
      <c r="C1259" s="25" t="n">
        <v>5</v>
      </c>
      <c r="D1259" s="28" t="n">
        <v>2</v>
      </c>
      <c r="E1259" s="29" t="n">
        <v>1230000000</v>
      </c>
      <c r="F1259" s="24"/>
      <c r="G1259" s="27" t="n">
        <f aca="false">G1260+G1264+G1268</f>
        <v>71248.4</v>
      </c>
      <c r="H1259" s="27" t="n">
        <f aca="false">H1260+H1264+H1268</f>
        <v>55077.1</v>
      </c>
    </row>
    <row r="1260" customFormat="false" ht="27.6" hidden="false" customHeight="false" outlineLevel="0" collapsed="false">
      <c r="A1260" s="23" t="s">
        <v>479</v>
      </c>
      <c r="B1260" s="24" t="n">
        <v>481</v>
      </c>
      <c r="C1260" s="25" t="n">
        <v>5</v>
      </c>
      <c r="D1260" s="28" t="n">
        <v>2</v>
      </c>
      <c r="E1260" s="29" t="n">
        <v>1230100000</v>
      </c>
      <c r="F1260" s="24"/>
      <c r="G1260" s="27" t="n">
        <f aca="false">G1261</f>
        <v>24148.6</v>
      </c>
      <c r="H1260" s="27" t="n">
        <f aca="false">H1261</f>
        <v>24148.6</v>
      </c>
    </row>
    <row r="1261" customFormat="false" ht="72.75" hidden="false" customHeight="true" outlineLevel="0" collapsed="false">
      <c r="A1261" s="23" t="s">
        <v>480</v>
      </c>
      <c r="B1261" s="24" t="n">
        <v>481</v>
      </c>
      <c r="C1261" s="25" t="n">
        <v>5</v>
      </c>
      <c r="D1261" s="28" t="n">
        <v>2</v>
      </c>
      <c r="E1261" s="29" t="n">
        <v>1230184230</v>
      </c>
      <c r="F1261" s="24"/>
      <c r="G1261" s="27" t="n">
        <f aca="false">G1262</f>
        <v>24148.6</v>
      </c>
      <c r="H1261" s="27" t="n">
        <f aca="false">H1262</f>
        <v>24148.6</v>
      </c>
    </row>
    <row r="1262" customFormat="false" ht="13.8" hidden="false" customHeight="false" outlineLevel="0" collapsed="false">
      <c r="A1262" s="23" t="s">
        <v>31</v>
      </c>
      <c r="B1262" s="24" t="n">
        <v>481</v>
      </c>
      <c r="C1262" s="25" t="n">
        <v>5</v>
      </c>
      <c r="D1262" s="28" t="n">
        <v>2</v>
      </c>
      <c r="E1262" s="29" t="n">
        <v>1230184230</v>
      </c>
      <c r="F1262" s="24" t="n">
        <v>800</v>
      </c>
      <c r="G1262" s="27" t="n">
        <f aca="false">G1263</f>
        <v>24148.6</v>
      </c>
      <c r="H1262" s="27" t="n">
        <f aca="false">H1263</f>
        <v>24148.6</v>
      </c>
    </row>
    <row r="1263" customFormat="false" ht="27.6" hidden="false" customHeight="false" outlineLevel="0" collapsed="false">
      <c r="A1263" s="23" t="s">
        <v>115</v>
      </c>
      <c r="B1263" s="24" t="n">
        <v>481</v>
      </c>
      <c r="C1263" s="25" t="n">
        <v>5</v>
      </c>
      <c r="D1263" s="28" t="n">
        <v>2</v>
      </c>
      <c r="E1263" s="29" t="n">
        <v>1230184230</v>
      </c>
      <c r="F1263" s="24" t="n">
        <v>810</v>
      </c>
      <c r="G1263" s="27" t="n">
        <v>24148.6</v>
      </c>
      <c r="H1263" s="27" t="n">
        <f aca="false">G1263</f>
        <v>24148.6</v>
      </c>
    </row>
    <row r="1264" customFormat="false" ht="41.4" hidden="false" customHeight="false" outlineLevel="0" collapsed="false">
      <c r="A1264" s="23" t="s">
        <v>481</v>
      </c>
      <c r="B1264" s="24" t="n">
        <v>481</v>
      </c>
      <c r="C1264" s="25" t="n">
        <v>5</v>
      </c>
      <c r="D1264" s="28" t="n">
        <v>2</v>
      </c>
      <c r="E1264" s="29" t="n">
        <v>1230200000</v>
      </c>
      <c r="F1264" s="24"/>
      <c r="G1264" s="27" t="n">
        <f aca="false">G1265</f>
        <v>30928.5</v>
      </c>
      <c r="H1264" s="27" t="n">
        <f aca="false">H1265</f>
        <v>30928.5</v>
      </c>
    </row>
    <row r="1265" customFormat="false" ht="55.2" hidden="false" customHeight="false" outlineLevel="0" collapsed="false">
      <c r="A1265" s="23" t="s">
        <v>480</v>
      </c>
      <c r="B1265" s="24" t="n">
        <v>481</v>
      </c>
      <c r="C1265" s="25" t="n">
        <v>5</v>
      </c>
      <c r="D1265" s="28" t="n">
        <v>2</v>
      </c>
      <c r="E1265" s="29" t="n">
        <v>1230284230</v>
      </c>
      <c r="F1265" s="24"/>
      <c r="G1265" s="27" t="n">
        <f aca="false">G1266</f>
        <v>30928.5</v>
      </c>
      <c r="H1265" s="27" t="n">
        <f aca="false">H1266</f>
        <v>30928.5</v>
      </c>
    </row>
    <row r="1266" customFormat="false" ht="13.8" hidden="false" customHeight="false" outlineLevel="0" collapsed="false">
      <c r="A1266" s="23" t="s">
        <v>31</v>
      </c>
      <c r="B1266" s="24" t="n">
        <v>481</v>
      </c>
      <c r="C1266" s="25" t="n">
        <v>5</v>
      </c>
      <c r="D1266" s="28" t="n">
        <v>2</v>
      </c>
      <c r="E1266" s="29" t="n">
        <v>1230284230</v>
      </c>
      <c r="F1266" s="24" t="n">
        <v>800</v>
      </c>
      <c r="G1266" s="27" t="n">
        <f aca="false">G1267</f>
        <v>30928.5</v>
      </c>
      <c r="H1266" s="27" t="n">
        <f aca="false">H1267</f>
        <v>30928.5</v>
      </c>
    </row>
    <row r="1267" customFormat="false" ht="27.6" hidden="false" customHeight="false" outlineLevel="0" collapsed="false">
      <c r="A1267" s="23" t="s">
        <v>115</v>
      </c>
      <c r="B1267" s="24" t="n">
        <v>481</v>
      </c>
      <c r="C1267" s="25" t="n">
        <v>5</v>
      </c>
      <c r="D1267" s="28" t="n">
        <v>2</v>
      </c>
      <c r="E1267" s="29" t="n">
        <v>1230284230</v>
      </c>
      <c r="F1267" s="24" t="n">
        <v>810</v>
      </c>
      <c r="G1267" s="27" t="n">
        <v>30928.5</v>
      </c>
      <c r="H1267" s="27" t="n">
        <f aca="false">G1267</f>
        <v>30928.5</v>
      </c>
    </row>
    <row r="1268" customFormat="false" ht="55.2" hidden="false" customHeight="false" outlineLevel="0" collapsed="false">
      <c r="A1268" s="23" t="s">
        <v>251</v>
      </c>
      <c r="B1268" s="24" t="n">
        <v>481</v>
      </c>
      <c r="C1268" s="25" t="n">
        <v>5</v>
      </c>
      <c r="D1268" s="28" t="n">
        <v>2</v>
      </c>
      <c r="E1268" s="29" t="n">
        <v>1230300000</v>
      </c>
      <c r="F1268" s="24"/>
      <c r="G1268" s="27" t="n">
        <f aca="false">G1269+G1272</f>
        <v>16171.3</v>
      </c>
      <c r="H1268" s="27" t="n">
        <f aca="false">H1272</f>
        <v>0</v>
      </c>
    </row>
    <row r="1269" customFormat="false" ht="55.2" hidden="false" customHeight="false" outlineLevel="0" collapsed="false">
      <c r="A1269" s="23" t="s">
        <v>253</v>
      </c>
      <c r="B1269" s="24" t="n">
        <v>481</v>
      </c>
      <c r="C1269" s="25" t="n">
        <v>5</v>
      </c>
      <c r="D1269" s="28" t="n">
        <v>2</v>
      </c>
      <c r="E1269" s="57" t="n">
        <v>1230382240</v>
      </c>
      <c r="F1269" s="24"/>
      <c r="G1269" s="27" t="n">
        <f aca="false">G1270</f>
        <v>9702.8</v>
      </c>
      <c r="H1269" s="27" t="n">
        <f aca="false">H1270</f>
        <v>0</v>
      </c>
    </row>
    <row r="1270" customFormat="false" ht="13.8" hidden="false" customHeight="false" outlineLevel="0" collapsed="false">
      <c r="A1270" s="23" t="s">
        <v>31</v>
      </c>
      <c r="B1270" s="24" t="n">
        <v>481</v>
      </c>
      <c r="C1270" s="25" t="n">
        <v>5</v>
      </c>
      <c r="D1270" s="28" t="n">
        <v>2</v>
      </c>
      <c r="E1270" s="57" t="n">
        <v>1230382240</v>
      </c>
      <c r="F1270" s="24" t="n">
        <v>800</v>
      </c>
      <c r="G1270" s="27" t="n">
        <f aca="false">G1271</f>
        <v>9702.8</v>
      </c>
      <c r="H1270" s="27" t="n">
        <f aca="false">H1271</f>
        <v>0</v>
      </c>
    </row>
    <row r="1271" customFormat="false" ht="27.6" hidden="false" customHeight="false" outlineLevel="0" collapsed="false">
      <c r="A1271" s="23" t="s">
        <v>115</v>
      </c>
      <c r="B1271" s="24" t="n">
        <v>481</v>
      </c>
      <c r="C1271" s="25" t="n">
        <v>5</v>
      </c>
      <c r="D1271" s="28" t="n">
        <v>2</v>
      </c>
      <c r="E1271" s="57" t="n">
        <v>1230382240</v>
      </c>
      <c r="F1271" s="24" t="n">
        <v>810</v>
      </c>
      <c r="G1271" s="27" t="n">
        <v>9702.8</v>
      </c>
      <c r="H1271" s="27" t="n">
        <v>0</v>
      </c>
    </row>
    <row r="1272" customFormat="false" ht="69" hidden="false" customHeight="false" outlineLevel="0" collapsed="false">
      <c r="A1272" s="23" t="s">
        <v>482</v>
      </c>
      <c r="B1272" s="24" t="n">
        <v>481</v>
      </c>
      <c r="C1272" s="25" t="n">
        <v>5</v>
      </c>
      <c r="D1272" s="28" t="n">
        <v>2</v>
      </c>
      <c r="E1272" s="29" t="s">
        <v>255</v>
      </c>
      <c r="F1272" s="24"/>
      <c r="G1272" s="27" t="n">
        <f aca="false">G1273</f>
        <v>6468.5</v>
      </c>
      <c r="H1272" s="27" t="n">
        <v>0</v>
      </c>
    </row>
    <row r="1273" customFormat="false" ht="21" hidden="false" customHeight="true" outlineLevel="0" collapsed="false">
      <c r="A1273" s="23" t="s">
        <v>31</v>
      </c>
      <c r="B1273" s="24" t="n">
        <v>481</v>
      </c>
      <c r="C1273" s="25" t="n">
        <v>5</v>
      </c>
      <c r="D1273" s="28" t="n">
        <v>2</v>
      </c>
      <c r="E1273" s="29" t="s">
        <v>255</v>
      </c>
      <c r="F1273" s="24" t="n">
        <v>800</v>
      </c>
      <c r="G1273" s="27" t="n">
        <f aca="false">G1274</f>
        <v>6468.5</v>
      </c>
      <c r="H1273" s="27" t="n">
        <f aca="false">H1274</f>
        <v>0</v>
      </c>
    </row>
    <row r="1274" customFormat="false" ht="20.25" hidden="false" customHeight="true" outlineLevel="0" collapsed="false">
      <c r="A1274" s="23" t="s">
        <v>115</v>
      </c>
      <c r="B1274" s="24" t="n">
        <v>481</v>
      </c>
      <c r="C1274" s="25" t="n">
        <v>5</v>
      </c>
      <c r="D1274" s="28" t="n">
        <v>2</v>
      </c>
      <c r="E1274" s="29" t="s">
        <v>255</v>
      </c>
      <c r="F1274" s="24" t="n">
        <v>810</v>
      </c>
      <c r="G1274" s="27" t="n">
        <v>6468.5</v>
      </c>
      <c r="H1274" s="27" t="n">
        <v>0</v>
      </c>
    </row>
    <row r="1275" customFormat="false" ht="13.8" hidden="false" customHeight="false" outlineLevel="0" collapsed="false">
      <c r="A1275" s="23" t="s">
        <v>313</v>
      </c>
      <c r="B1275" s="24" t="n">
        <v>481</v>
      </c>
      <c r="C1275" s="25" t="n">
        <v>5</v>
      </c>
      <c r="D1275" s="28" t="n">
        <v>5</v>
      </c>
      <c r="E1275" s="29"/>
      <c r="F1275" s="24"/>
      <c r="G1275" s="27" t="n">
        <f aca="false">G1276</f>
        <v>18451.7</v>
      </c>
      <c r="H1275" s="27" t="n">
        <f aca="false">H1276</f>
        <v>0</v>
      </c>
    </row>
    <row r="1276" customFormat="false" ht="27.6" hidden="false" customHeight="false" outlineLevel="0" collapsed="false">
      <c r="A1276" s="23" t="s">
        <v>238</v>
      </c>
      <c r="B1276" s="24" t="n">
        <v>481</v>
      </c>
      <c r="C1276" s="25" t="n">
        <v>5</v>
      </c>
      <c r="D1276" s="28" t="n">
        <v>5</v>
      </c>
      <c r="E1276" s="29" t="n">
        <v>1200000000</v>
      </c>
      <c r="F1276" s="24"/>
      <c r="G1276" s="27" t="n">
        <f aca="false">G1277</f>
        <v>18451.7</v>
      </c>
      <c r="H1276" s="27" t="n">
        <f aca="false">H1277</f>
        <v>0</v>
      </c>
    </row>
    <row r="1277" customFormat="false" ht="13.8" hidden="false" customHeight="false" outlineLevel="0" collapsed="false">
      <c r="A1277" s="23" t="s">
        <v>464</v>
      </c>
      <c r="B1277" s="24" t="n">
        <v>481</v>
      </c>
      <c r="C1277" s="25" t="n">
        <v>5</v>
      </c>
      <c r="D1277" s="28" t="n">
        <v>5</v>
      </c>
      <c r="E1277" s="29" t="n">
        <v>1250000000</v>
      </c>
      <c r="F1277" s="24"/>
      <c r="G1277" s="27" t="n">
        <f aca="false">G1279</f>
        <v>18451.7</v>
      </c>
      <c r="H1277" s="27" t="n">
        <f aca="false">H1279</f>
        <v>0</v>
      </c>
    </row>
    <row r="1278" customFormat="false" ht="13.8" hidden="false" customHeight="false" outlineLevel="0" collapsed="false">
      <c r="A1278" s="23" t="s">
        <v>466</v>
      </c>
      <c r="B1278" s="25" t="n">
        <v>481</v>
      </c>
      <c r="C1278" s="25" t="n">
        <v>5</v>
      </c>
      <c r="D1278" s="25" t="n">
        <v>5</v>
      </c>
      <c r="E1278" s="29" t="s">
        <v>467</v>
      </c>
      <c r="F1278" s="25"/>
      <c r="G1278" s="27" t="n">
        <f aca="false">G1279</f>
        <v>18451.7</v>
      </c>
      <c r="H1278" s="27"/>
    </row>
    <row r="1279" customFormat="false" ht="13.8" hidden="false" customHeight="false" outlineLevel="0" collapsed="false">
      <c r="A1279" s="23" t="s">
        <v>428</v>
      </c>
      <c r="B1279" s="24" t="n">
        <v>481</v>
      </c>
      <c r="C1279" s="25" t="n">
        <v>5</v>
      </c>
      <c r="D1279" s="28" t="n">
        <v>5</v>
      </c>
      <c r="E1279" s="57" t="n">
        <v>1250302040</v>
      </c>
      <c r="F1279" s="24"/>
      <c r="G1279" s="27" t="n">
        <f aca="false">G1280</f>
        <v>18451.7</v>
      </c>
      <c r="H1279" s="27" t="n">
        <f aca="false">H1280</f>
        <v>0</v>
      </c>
    </row>
    <row r="1280" customFormat="false" ht="27.6" hidden="false" customHeight="false" outlineLevel="0" collapsed="false">
      <c r="A1280" s="23" t="s">
        <v>19</v>
      </c>
      <c r="B1280" s="24" t="n">
        <v>481</v>
      </c>
      <c r="C1280" s="25" t="n">
        <v>5</v>
      </c>
      <c r="D1280" s="28" t="n">
        <v>5</v>
      </c>
      <c r="E1280" s="57" t="n">
        <v>1250302040</v>
      </c>
      <c r="F1280" s="24" t="n">
        <v>100</v>
      </c>
      <c r="G1280" s="27" t="n">
        <f aca="false">G1281</f>
        <v>18451.7</v>
      </c>
      <c r="H1280" s="27" t="n">
        <f aca="false">H1281</f>
        <v>0</v>
      </c>
    </row>
    <row r="1281" customFormat="false" ht="13.8" hidden="false" customHeight="false" outlineLevel="0" collapsed="false">
      <c r="A1281" s="23" t="s">
        <v>20</v>
      </c>
      <c r="B1281" s="24" t="n">
        <v>481</v>
      </c>
      <c r="C1281" s="25" t="n">
        <v>5</v>
      </c>
      <c r="D1281" s="28" t="n">
        <v>5</v>
      </c>
      <c r="E1281" s="57" t="n">
        <v>1250302040</v>
      </c>
      <c r="F1281" s="24" t="n">
        <v>120</v>
      </c>
      <c r="G1281" s="27" t="n">
        <f aca="false">G1282+G1283+G1284</f>
        <v>18451.7</v>
      </c>
      <c r="H1281" s="27" t="n">
        <f aca="false">H1282</f>
        <v>0</v>
      </c>
    </row>
    <row r="1282" customFormat="false" ht="13.8" hidden="false" customHeight="false" outlineLevel="0" collapsed="false">
      <c r="A1282" s="23" t="s">
        <v>21</v>
      </c>
      <c r="B1282" s="24" t="n">
        <v>481</v>
      </c>
      <c r="C1282" s="25" t="n">
        <v>5</v>
      </c>
      <c r="D1282" s="28" t="n">
        <v>5</v>
      </c>
      <c r="E1282" s="57" t="n">
        <v>1250302040</v>
      </c>
      <c r="F1282" s="24" t="n">
        <v>121</v>
      </c>
      <c r="G1282" s="27" t="n">
        <v>14606.5</v>
      </c>
      <c r="H1282" s="27" t="n">
        <v>0</v>
      </c>
    </row>
    <row r="1283" customFormat="false" ht="13.8" hidden="false" customHeight="false" outlineLevel="0" collapsed="false">
      <c r="A1283" s="23" t="s">
        <v>22</v>
      </c>
      <c r="B1283" s="24" t="n">
        <v>481</v>
      </c>
      <c r="C1283" s="25" t="n">
        <v>5</v>
      </c>
      <c r="D1283" s="28" t="n">
        <v>5</v>
      </c>
      <c r="E1283" s="57" t="n">
        <v>1250302040</v>
      </c>
      <c r="F1283" s="24" t="n">
        <v>122</v>
      </c>
      <c r="G1283" s="27" t="n">
        <v>47.2</v>
      </c>
      <c r="H1283" s="27" t="n">
        <v>0</v>
      </c>
    </row>
    <row r="1284" customFormat="false" ht="27.6" hidden="false" customHeight="false" outlineLevel="0" collapsed="false">
      <c r="A1284" s="23" t="s">
        <v>23</v>
      </c>
      <c r="B1284" s="24" t="n">
        <v>481</v>
      </c>
      <c r="C1284" s="25" t="n">
        <v>5</v>
      </c>
      <c r="D1284" s="28" t="n">
        <v>5</v>
      </c>
      <c r="E1284" s="57" t="n">
        <v>1250302040</v>
      </c>
      <c r="F1284" s="24" t="n">
        <v>129</v>
      </c>
      <c r="G1284" s="27" t="n">
        <v>3798</v>
      </c>
      <c r="H1284" s="27"/>
    </row>
    <row r="1285" customFormat="false" ht="13.8" hidden="false" customHeight="false" outlineLevel="0" collapsed="false">
      <c r="A1285" s="23" t="s">
        <v>483</v>
      </c>
      <c r="B1285" s="24" t="n">
        <v>481</v>
      </c>
      <c r="C1285" s="25" t="n">
        <v>6</v>
      </c>
      <c r="D1285" s="28"/>
      <c r="E1285" s="57"/>
      <c r="F1285" s="24"/>
      <c r="G1285" s="27" t="n">
        <f aca="false">G1286</f>
        <v>2226.8</v>
      </c>
      <c r="H1285" s="27" t="n">
        <f aca="false">H1286</f>
        <v>0</v>
      </c>
    </row>
    <row r="1286" customFormat="false" ht="13.8" hidden="false" customHeight="false" outlineLevel="0" collapsed="false">
      <c r="A1286" s="23" t="s">
        <v>484</v>
      </c>
      <c r="B1286" s="24" t="n">
        <v>481</v>
      </c>
      <c r="C1286" s="25" t="n">
        <v>6</v>
      </c>
      <c r="D1286" s="28" t="n">
        <v>5</v>
      </c>
      <c r="E1286" s="57"/>
      <c r="F1286" s="24"/>
      <c r="G1286" s="27" t="n">
        <f aca="false">G1287</f>
        <v>2226.8</v>
      </c>
      <c r="H1286" s="27" t="n">
        <f aca="false">H1287</f>
        <v>0</v>
      </c>
    </row>
    <row r="1287" customFormat="false" ht="27.6" hidden="false" customHeight="false" outlineLevel="0" collapsed="false">
      <c r="A1287" s="23" t="s">
        <v>485</v>
      </c>
      <c r="B1287" s="24" t="n">
        <v>481</v>
      </c>
      <c r="C1287" s="25" t="n">
        <v>6</v>
      </c>
      <c r="D1287" s="28" t="n">
        <v>5</v>
      </c>
      <c r="E1287" s="57" t="n">
        <v>1500000000</v>
      </c>
      <c r="F1287" s="24"/>
      <c r="G1287" s="27" t="n">
        <f aca="false">G1288</f>
        <v>2226.8</v>
      </c>
      <c r="H1287" s="27" t="n">
        <f aca="false">H1288</f>
        <v>0</v>
      </c>
    </row>
    <row r="1288" customFormat="false" ht="13.8" hidden="false" customHeight="false" outlineLevel="0" collapsed="false">
      <c r="A1288" s="23" t="s">
        <v>486</v>
      </c>
      <c r="B1288" s="24" t="n">
        <v>481</v>
      </c>
      <c r="C1288" s="25" t="n">
        <v>6</v>
      </c>
      <c r="D1288" s="28" t="n">
        <v>5</v>
      </c>
      <c r="E1288" s="57" t="n">
        <v>1510000000</v>
      </c>
      <c r="F1288" s="24"/>
      <c r="G1288" s="27" t="n">
        <f aca="false">G1290</f>
        <v>2226.8</v>
      </c>
      <c r="H1288" s="27" t="n">
        <f aca="false">H1290</f>
        <v>0</v>
      </c>
    </row>
    <row r="1289" customFormat="false" ht="27.6" hidden="false" customHeight="false" outlineLevel="0" collapsed="false">
      <c r="A1289" s="23" t="s">
        <v>487</v>
      </c>
      <c r="B1289" s="24" t="n">
        <v>481</v>
      </c>
      <c r="C1289" s="25" t="n">
        <v>6</v>
      </c>
      <c r="D1289" s="28" t="n">
        <v>5</v>
      </c>
      <c r="E1289" s="57" t="n">
        <v>1510270060</v>
      </c>
      <c r="F1289" s="24"/>
      <c r="G1289" s="27" t="n">
        <f aca="false">G1290</f>
        <v>2226.8</v>
      </c>
      <c r="H1289" s="27" t="n">
        <f aca="false">H1290</f>
        <v>0</v>
      </c>
    </row>
    <row r="1290" customFormat="false" ht="27.6" hidden="false" customHeight="false" outlineLevel="0" collapsed="false">
      <c r="A1290" s="23" t="s">
        <v>488</v>
      </c>
      <c r="B1290" s="24" t="n">
        <v>481</v>
      </c>
      <c r="C1290" s="25" t="n">
        <v>6</v>
      </c>
      <c r="D1290" s="28" t="n">
        <v>5</v>
      </c>
      <c r="E1290" s="57" t="n">
        <v>1510270060</v>
      </c>
      <c r="F1290" s="24"/>
      <c r="G1290" s="27" t="n">
        <f aca="false">G1291</f>
        <v>2226.8</v>
      </c>
      <c r="H1290" s="27" t="n">
        <f aca="false">H1291</f>
        <v>0</v>
      </c>
    </row>
    <row r="1291" customFormat="false" ht="13.8" hidden="false" customHeight="false" outlineLevel="0" collapsed="false">
      <c r="A1291" s="23" t="s">
        <v>31</v>
      </c>
      <c r="B1291" s="24" t="n">
        <v>481</v>
      </c>
      <c r="C1291" s="25" t="n">
        <v>6</v>
      </c>
      <c r="D1291" s="28" t="n">
        <v>5</v>
      </c>
      <c r="E1291" s="57" t="n">
        <v>1510270060</v>
      </c>
      <c r="F1291" s="24" t="n">
        <v>800</v>
      </c>
      <c r="G1291" s="27" t="n">
        <f aca="false">G1292</f>
        <v>2226.8</v>
      </c>
      <c r="H1291" s="27" t="n">
        <v>0</v>
      </c>
    </row>
    <row r="1292" customFormat="false" ht="27.6" hidden="false" customHeight="false" outlineLevel="0" collapsed="false">
      <c r="A1292" s="23" t="s">
        <v>115</v>
      </c>
      <c r="B1292" s="24" t="n">
        <v>481</v>
      </c>
      <c r="C1292" s="25" t="n">
        <v>6</v>
      </c>
      <c r="D1292" s="28" t="n">
        <v>5</v>
      </c>
      <c r="E1292" s="57" t="n">
        <v>1510270060</v>
      </c>
      <c r="F1292" s="24" t="n">
        <v>810</v>
      </c>
      <c r="G1292" s="27" t="n">
        <v>2226.8</v>
      </c>
      <c r="H1292" s="27" t="n">
        <v>0</v>
      </c>
    </row>
    <row r="1293" customFormat="false" ht="13.8" hidden="false" customHeight="false" outlineLevel="0" collapsed="false">
      <c r="A1293" s="97" t="s">
        <v>489</v>
      </c>
      <c r="B1293" s="98"/>
      <c r="C1293" s="98"/>
      <c r="D1293" s="98"/>
      <c r="E1293" s="99"/>
      <c r="F1293" s="98"/>
      <c r="G1293" s="45" t="n">
        <f aca="false">G11+G66+G108+G432+G577+G695+G919+G1076+G1134+G1207</f>
        <v>3498545</v>
      </c>
      <c r="H1293" s="45" t="n">
        <f aca="false">H11+H66+H108+H432+H577+H695+H919+H1076+H1134+H1207</f>
        <v>1334924.4</v>
      </c>
    </row>
    <row r="1294" customFormat="false" ht="13.2" hidden="false" customHeight="false" outlineLevel="0" collapsed="false">
      <c r="G1294" s="30"/>
      <c r="H1294" s="30"/>
    </row>
    <row r="1295" customFormat="false" ht="13.2" hidden="false" customHeight="false" outlineLevel="0" collapsed="false">
      <c r="G1295" s="30"/>
      <c r="H1295" s="30"/>
    </row>
    <row r="1296" customFormat="false" ht="13.2" hidden="false" customHeight="false" outlineLevel="0" collapsed="false">
      <c r="A1296" s="1" t="s">
        <v>410</v>
      </c>
      <c r="G1296" s="30" t="n">
        <v>3498545</v>
      </c>
      <c r="H1296" s="30" t="n">
        <v>1334924.4</v>
      </c>
    </row>
    <row r="1297" customFormat="false" ht="13.2" hidden="false" customHeight="false" outlineLevel="0" collapsed="false">
      <c r="G1297" s="30"/>
      <c r="H1297" s="30"/>
    </row>
    <row r="1298" customFormat="false" ht="13.2" hidden="false" customHeight="false" outlineLevel="0" collapsed="false">
      <c r="G1298" s="100" t="n">
        <f aca="false">G1293-G1296</f>
        <v>0</v>
      </c>
      <c r="H1298" s="100"/>
    </row>
    <row r="1299" customFormat="false" ht="13.2" hidden="false" customHeight="false" outlineLevel="0" collapsed="false">
      <c r="A1299" s="1" t="s">
        <v>410</v>
      </c>
      <c r="G1299" s="100"/>
      <c r="H1299" s="100"/>
    </row>
    <row r="1300" customFormat="false" ht="13.2" hidden="false" customHeight="false" outlineLevel="0" collapsed="false">
      <c r="G1300" s="100"/>
      <c r="H1300" s="100"/>
    </row>
    <row r="1301" customFormat="false" ht="13.2" hidden="false" customHeight="false" outlineLevel="0" collapsed="false">
      <c r="G1301" s="30"/>
      <c r="H1301" s="30"/>
    </row>
    <row r="1302" customFormat="false" ht="13.2" hidden="false" customHeight="false" outlineLevel="0" collapsed="false">
      <c r="G1302" s="30"/>
      <c r="H1302" s="30"/>
    </row>
    <row r="1303" customFormat="false" ht="13.2" hidden="false" customHeight="false" outlineLevel="0" collapsed="false">
      <c r="G1303" s="30"/>
      <c r="H1303" s="30"/>
    </row>
    <row r="1304" customFormat="false" ht="13.2" hidden="false" customHeight="false" outlineLevel="0" collapsed="false">
      <c r="G1304" s="30"/>
      <c r="H1304" s="30"/>
    </row>
    <row r="1305" customFormat="false" ht="13.2" hidden="false" customHeight="false" outlineLevel="0" collapsed="false">
      <c r="D1305" s="101"/>
      <c r="G1305" s="30"/>
      <c r="H1305" s="30"/>
    </row>
    <row r="1306" customFormat="false" ht="13.2" hidden="false" customHeight="false" outlineLevel="0" collapsed="false">
      <c r="G1306" s="30"/>
      <c r="H1306" s="30"/>
    </row>
    <row r="1307" customFormat="false" ht="13.2" hidden="false" customHeight="false" outlineLevel="0" collapsed="false">
      <c r="G1307" s="30"/>
      <c r="H1307" s="30"/>
    </row>
    <row r="1308" customFormat="false" ht="13.2" hidden="false" customHeight="false" outlineLevel="0" collapsed="false">
      <c r="G1308" s="30"/>
      <c r="H1308" s="30"/>
    </row>
    <row r="1309" customFormat="false" ht="13.2" hidden="false" customHeight="false" outlineLevel="0" collapsed="false">
      <c r="G1309" s="30"/>
      <c r="H1309" s="30"/>
    </row>
    <row r="1310" customFormat="false" ht="13.2" hidden="false" customHeight="false" outlineLevel="0" collapsed="false">
      <c r="G1310" s="30"/>
      <c r="H1310" s="30"/>
    </row>
    <row r="1311" customFormat="false" ht="13.2" hidden="false" customHeight="false" outlineLevel="0" collapsed="false">
      <c r="G1311" s="30"/>
      <c r="H1311" s="30"/>
    </row>
    <row r="1312" customFormat="false" ht="13.2" hidden="false" customHeight="false" outlineLevel="0" collapsed="false">
      <c r="G1312" s="30"/>
      <c r="H1312" s="30"/>
    </row>
    <row r="1313" customFormat="false" ht="13.2" hidden="false" customHeight="false" outlineLevel="0" collapsed="false">
      <c r="G1313" s="30"/>
      <c r="H1313" s="30"/>
    </row>
    <row r="1314" customFormat="false" ht="13.2" hidden="false" customHeight="false" outlineLevel="0" collapsed="false">
      <c r="G1314" s="30"/>
      <c r="H1314" s="30"/>
    </row>
    <row r="1315" customFormat="false" ht="13.2" hidden="false" customHeight="false" outlineLevel="0" collapsed="false">
      <c r="G1315" s="30"/>
      <c r="H1315" s="30"/>
    </row>
    <row r="1316" customFormat="false" ht="13.2" hidden="false" customHeight="false" outlineLevel="0" collapsed="false">
      <c r="G1316" s="30"/>
      <c r="H1316" s="30"/>
    </row>
    <row r="1317" customFormat="false" ht="13.2" hidden="false" customHeight="false" outlineLevel="0" collapsed="false">
      <c r="G1317" s="30"/>
      <c r="H1317" s="30"/>
    </row>
    <row r="1318" customFormat="false" ht="13.2" hidden="false" customHeight="false" outlineLevel="0" collapsed="false">
      <c r="G1318" s="30"/>
      <c r="H1318" s="30"/>
    </row>
    <row r="1319" customFormat="false" ht="13.2" hidden="false" customHeight="false" outlineLevel="0" collapsed="false">
      <c r="G1319" s="30"/>
      <c r="H1319" s="30"/>
    </row>
    <row r="1320" customFormat="false" ht="13.2" hidden="false" customHeight="false" outlineLevel="0" collapsed="false">
      <c r="G1320" s="30"/>
      <c r="H1320" s="30"/>
    </row>
    <row r="1321" customFormat="false" ht="13.2" hidden="false" customHeight="false" outlineLevel="0" collapsed="false">
      <c r="G1321" s="30"/>
      <c r="H1321" s="30"/>
    </row>
    <row r="1322" customFormat="false" ht="13.2" hidden="false" customHeight="false" outlineLevel="0" collapsed="false">
      <c r="G1322" s="30"/>
      <c r="H1322" s="30"/>
    </row>
    <row r="1323" customFormat="false" ht="13.2" hidden="false" customHeight="false" outlineLevel="0" collapsed="false">
      <c r="G1323" s="30"/>
      <c r="H1323" s="30"/>
    </row>
    <row r="1324" customFormat="false" ht="13.2" hidden="false" customHeight="false" outlineLevel="0" collapsed="false">
      <c r="G1324" s="30"/>
      <c r="H1324" s="30"/>
    </row>
    <row r="1325" customFormat="false" ht="13.2" hidden="false" customHeight="false" outlineLevel="0" collapsed="false">
      <c r="G1325" s="30"/>
      <c r="H1325" s="30"/>
    </row>
    <row r="1326" customFormat="false" ht="13.2" hidden="false" customHeight="false" outlineLevel="0" collapsed="false">
      <c r="G1326" s="30"/>
      <c r="H1326" s="30"/>
    </row>
    <row r="1327" customFormat="false" ht="13.2" hidden="false" customHeight="false" outlineLevel="0" collapsed="false">
      <c r="G1327" s="30"/>
      <c r="H1327" s="30"/>
    </row>
    <row r="1328" customFormat="false" ht="13.2" hidden="false" customHeight="false" outlineLevel="0" collapsed="false">
      <c r="G1328" s="30"/>
      <c r="H1328" s="30"/>
    </row>
    <row r="1329" customFormat="false" ht="13.2" hidden="false" customHeight="false" outlineLevel="0" collapsed="false">
      <c r="G1329" s="30"/>
      <c r="H1329" s="30"/>
    </row>
    <row r="1330" customFormat="false" ht="13.2" hidden="false" customHeight="false" outlineLevel="0" collapsed="false">
      <c r="G1330" s="30"/>
      <c r="H1330" s="30"/>
    </row>
    <row r="1331" customFormat="false" ht="13.2" hidden="false" customHeight="false" outlineLevel="0" collapsed="false">
      <c r="G1331" s="30"/>
      <c r="H1331" s="30"/>
    </row>
    <row r="1332" customFormat="false" ht="13.2" hidden="false" customHeight="false" outlineLevel="0" collapsed="false">
      <c r="G1332" s="30"/>
      <c r="H1332" s="30"/>
    </row>
    <row r="1333" customFormat="false" ht="13.2" hidden="false" customHeight="false" outlineLevel="0" collapsed="false">
      <c r="G1333" s="30"/>
      <c r="H1333" s="30"/>
    </row>
    <row r="1334" customFormat="false" ht="13.2" hidden="false" customHeight="false" outlineLevel="0" collapsed="false">
      <c r="G1334" s="30"/>
      <c r="H1334" s="30"/>
    </row>
    <row r="1335" customFormat="false" ht="13.2" hidden="false" customHeight="false" outlineLevel="0" collapsed="false">
      <c r="G1335" s="30"/>
      <c r="H1335" s="30"/>
    </row>
    <row r="1336" customFormat="false" ht="13.2" hidden="false" customHeight="false" outlineLevel="0" collapsed="false">
      <c r="G1336" s="30"/>
      <c r="H1336" s="30"/>
    </row>
    <row r="1337" customFormat="false" ht="13.2" hidden="false" customHeight="false" outlineLevel="0" collapsed="false">
      <c r="G1337" s="30"/>
      <c r="H1337" s="30"/>
    </row>
    <row r="1338" customFormat="false" ht="13.2" hidden="false" customHeight="false" outlineLevel="0" collapsed="false">
      <c r="G1338" s="30"/>
      <c r="H1338" s="30"/>
    </row>
    <row r="1339" customFormat="false" ht="13.2" hidden="false" customHeight="false" outlineLevel="0" collapsed="false">
      <c r="G1339" s="30"/>
      <c r="H1339" s="30"/>
    </row>
    <row r="1340" customFormat="false" ht="13.2" hidden="false" customHeight="false" outlineLevel="0" collapsed="false">
      <c r="G1340" s="30"/>
      <c r="H1340" s="30"/>
    </row>
    <row r="1341" customFormat="false" ht="13.2" hidden="false" customHeight="false" outlineLevel="0" collapsed="false">
      <c r="G1341" s="30"/>
      <c r="H1341" s="30"/>
    </row>
    <row r="1342" customFormat="false" ht="13.2" hidden="false" customHeight="false" outlineLevel="0" collapsed="false">
      <c r="G1342" s="30"/>
      <c r="H1342" s="30"/>
    </row>
    <row r="1343" customFormat="false" ht="13.2" hidden="false" customHeight="false" outlineLevel="0" collapsed="false">
      <c r="G1343" s="30"/>
      <c r="H1343" s="30"/>
    </row>
    <row r="1344" customFormat="false" ht="13.2" hidden="false" customHeight="false" outlineLevel="0" collapsed="false">
      <c r="G1344" s="30"/>
      <c r="H1344" s="30"/>
    </row>
    <row r="1345" customFormat="false" ht="13.2" hidden="false" customHeight="false" outlineLevel="0" collapsed="false">
      <c r="G1345" s="30"/>
      <c r="H1345" s="30"/>
    </row>
    <row r="1346" customFormat="false" ht="13.2" hidden="false" customHeight="false" outlineLevel="0" collapsed="false">
      <c r="G1346" s="30"/>
      <c r="H1346" s="30"/>
    </row>
    <row r="1347" customFormat="false" ht="13.2" hidden="false" customHeight="false" outlineLevel="0" collapsed="false">
      <c r="G1347" s="30"/>
      <c r="H1347" s="30"/>
    </row>
    <row r="1348" customFormat="false" ht="13.2" hidden="false" customHeight="false" outlineLevel="0" collapsed="false">
      <c r="G1348" s="30"/>
      <c r="H1348" s="30"/>
    </row>
    <row r="1349" customFormat="false" ht="13.2" hidden="false" customHeight="false" outlineLevel="0" collapsed="false">
      <c r="G1349" s="30"/>
      <c r="H1349" s="30"/>
    </row>
    <row r="1350" customFormat="false" ht="13.2" hidden="false" customHeight="false" outlineLevel="0" collapsed="false">
      <c r="G1350" s="30"/>
      <c r="H1350" s="30"/>
    </row>
    <row r="1351" customFormat="false" ht="13.2" hidden="false" customHeight="false" outlineLevel="0" collapsed="false">
      <c r="G1351" s="30"/>
      <c r="H1351" s="30"/>
    </row>
    <row r="1352" customFormat="false" ht="13.2" hidden="false" customHeight="false" outlineLevel="0" collapsed="false">
      <c r="G1352" s="30"/>
      <c r="H1352" s="30"/>
    </row>
    <row r="1353" customFormat="false" ht="13.2" hidden="false" customHeight="false" outlineLevel="0" collapsed="false">
      <c r="G1353" s="30"/>
      <c r="H1353" s="30"/>
    </row>
    <row r="1354" customFormat="false" ht="13.2" hidden="false" customHeight="false" outlineLevel="0" collapsed="false">
      <c r="G1354" s="30"/>
      <c r="H1354" s="30"/>
    </row>
    <row r="1355" customFormat="false" ht="13.2" hidden="false" customHeight="false" outlineLevel="0" collapsed="false">
      <c r="G1355" s="30"/>
      <c r="H1355" s="30"/>
    </row>
    <row r="1356" customFormat="false" ht="13.2" hidden="false" customHeight="false" outlineLevel="0" collapsed="false">
      <c r="G1356" s="30"/>
      <c r="H1356" s="30"/>
    </row>
    <row r="1357" customFormat="false" ht="13.2" hidden="false" customHeight="false" outlineLevel="0" collapsed="false">
      <c r="G1357" s="30"/>
      <c r="H1357" s="30"/>
    </row>
    <row r="1358" customFormat="false" ht="13.2" hidden="false" customHeight="false" outlineLevel="0" collapsed="false">
      <c r="G1358" s="30"/>
      <c r="H1358" s="30"/>
    </row>
    <row r="1359" customFormat="false" ht="13.2" hidden="false" customHeight="false" outlineLevel="0" collapsed="false">
      <c r="G1359" s="30"/>
      <c r="H1359" s="30"/>
    </row>
    <row r="1360" customFormat="false" ht="13.2" hidden="false" customHeight="false" outlineLevel="0" collapsed="false">
      <c r="G1360" s="30"/>
      <c r="H1360" s="30"/>
    </row>
    <row r="1361" customFormat="false" ht="13.2" hidden="false" customHeight="false" outlineLevel="0" collapsed="false">
      <c r="G1361" s="30"/>
      <c r="H1361" s="30"/>
    </row>
    <row r="1362" customFormat="false" ht="13.2" hidden="false" customHeight="false" outlineLevel="0" collapsed="false">
      <c r="G1362" s="30"/>
      <c r="H1362" s="30"/>
    </row>
    <row r="1363" customFormat="false" ht="13.2" hidden="false" customHeight="false" outlineLevel="0" collapsed="false">
      <c r="G1363" s="30"/>
      <c r="H1363" s="30"/>
    </row>
    <row r="1364" customFormat="false" ht="13.2" hidden="false" customHeight="false" outlineLevel="0" collapsed="false">
      <c r="G1364" s="30"/>
      <c r="H1364" s="30"/>
    </row>
    <row r="1365" customFormat="false" ht="13.2" hidden="false" customHeight="false" outlineLevel="0" collapsed="false">
      <c r="G1365" s="30"/>
      <c r="H1365" s="30"/>
    </row>
    <row r="1366" customFormat="false" ht="13.2" hidden="false" customHeight="false" outlineLevel="0" collapsed="false">
      <c r="G1366" s="30"/>
      <c r="H1366" s="30"/>
    </row>
    <row r="1367" customFormat="false" ht="13.2" hidden="false" customHeight="false" outlineLevel="0" collapsed="false">
      <c r="G1367" s="30"/>
      <c r="H1367" s="30"/>
    </row>
    <row r="1368" customFormat="false" ht="13.2" hidden="false" customHeight="false" outlineLevel="0" collapsed="false">
      <c r="G1368" s="30"/>
      <c r="H1368" s="30"/>
    </row>
    <row r="1369" customFormat="false" ht="13.2" hidden="false" customHeight="false" outlineLevel="0" collapsed="false">
      <c r="G1369" s="30"/>
      <c r="H1369" s="30"/>
    </row>
    <row r="1370" customFormat="false" ht="13.2" hidden="false" customHeight="false" outlineLevel="0" collapsed="false">
      <c r="G1370" s="30"/>
      <c r="H1370" s="30"/>
    </row>
    <row r="1371" customFormat="false" ht="13.2" hidden="false" customHeight="false" outlineLevel="0" collapsed="false">
      <c r="G1371" s="30"/>
      <c r="H1371" s="30"/>
    </row>
    <row r="1372" customFormat="false" ht="13.2" hidden="false" customHeight="false" outlineLevel="0" collapsed="false">
      <c r="G1372" s="30"/>
      <c r="H1372" s="30"/>
    </row>
    <row r="1373" customFormat="false" ht="13.2" hidden="false" customHeight="false" outlineLevel="0" collapsed="false">
      <c r="G1373" s="30"/>
      <c r="H1373" s="30"/>
    </row>
    <row r="1374" customFormat="false" ht="13.2" hidden="false" customHeight="false" outlineLevel="0" collapsed="false">
      <c r="G1374" s="30"/>
      <c r="H1374" s="30"/>
    </row>
    <row r="1375" customFormat="false" ht="13.2" hidden="false" customHeight="false" outlineLevel="0" collapsed="false">
      <c r="G1375" s="30"/>
      <c r="H1375" s="30"/>
    </row>
    <row r="1376" customFormat="false" ht="13.2" hidden="false" customHeight="false" outlineLevel="0" collapsed="false">
      <c r="G1376" s="30"/>
      <c r="H1376" s="30"/>
    </row>
    <row r="1377" customFormat="false" ht="13.2" hidden="false" customHeight="false" outlineLevel="0" collapsed="false">
      <c r="G1377" s="30"/>
      <c r="H1377" s="30"/>
    </row>
    <row r="1378" customFormat="false" ht="13.2" hidden="false" customHeight="false" outlineLevel="0" collapsed="false">
      <c r="G1378" s="30"/>
      <c r="H1378" s="30"/>
    </row>
    <row r="1379" customFormat="false" ht="13.2" hidden="false" customHeight="false" outlineLevel="0" collapsed="false">
      <c r="G1379" s="30"/>
      <c r="H1379" s="30"/>
    </row>
    <row r="1380" customFormat="false" ht="13.2" hidden="false" customHeight="false" outlineLevel="0" collapsed="false">
      <c r="G1380" s="30"/>
      <c r="H1380" s="30"/>
    </row>
    <row r="1381" customFormat="false" ht="13.2" hidden="false" customHeight="false" outlineLevel="0" collapsed="false">
      <c r="G1381" s="30"/>
      <c r="H1381" s="30"/>
    </row>
    <row r="1382" customFormat="false" ht="13.2" hidden="false" customHeight="false" outlineLevel="0" collapsed="false">
      <c r="G1382" s="30"/>
      <c r="H1382" s="30"/>
    </row>
    <row r="1383" customFormat="false" ht="13.2" hidden="false" customHeight="false" outlineLevel="0" collapsed="false">
      <c r="G1383" s="30"/>
      <c r="H1383" s="30"/>
    </row>
    <row r="1384" customFormat="false" ht="13.2" hidden="false" customHeight="false" outlineLevel="0" collapsed="false">
      <c r="G1384" s="30"/>
      <c r="H1384" s="30"/>
    </row>
    <row r="1385" customFormat="false" ht="13.2" hidden="false" customHeight="false" outlineLevel="0" collapsed="false">
      <c r="G1385" s="30"/>
      <c r="H1385" s="30"/>
    </row>
    <row r="1386" customFormat="false" ht="13.2" hidden="false" customHeight="false" outlineLevel="0" collapsed="false">
      <c r="G1386" s="30"/>
      <c r="H1386" s="30"/>
    </row>
    <row r="1387" customFormat="false" ht="13.2" hidden="false" customHeight="false" outlineLevel="0" collapsed="false">
      <c r="G1387" s="30"/>
      <c r="H1387" s="30"/>
    </row>
    <row r="1388" customFormat="false" ht="13.2" hidden="false" customHeight="false" outlineLevel="0" collapsed="false">
      <c r="G1388" s="30"/>
      <c r="H1388" s="30"/>
    </row>
    <row r="1389" customFormat="false" ht="13.2" hidden="false" customHeight="false" outlineLevel="0" collapsed="false">
      <c r="G1389" s="30"/>
      <c r="H1389" s="30"/>
    </row>
    <row r="1390" customFormat="false" ht="13.2" hidden="false" customHeight="false" outlineLevel="0" collapsed="false">
      <c r="G1390" s="30"/>
      <c r="H1390" s="30"/>
    </row>
    <row r="1391" customFormat="false" ht="13.2" hidden="false" customHeight="false" outlineLevel="0" collapsed="false">
      <c r="G1391" s="30"/>
      <c r="H1391" s="30"/>
    </row>
    <row r="1392" customFormat="false" ht="13.2" hidden="false" customHeight="false" outlineLevel="0" collapsed="false">
      <c r="G1392" s="30"/>
      <c r="H1392" s="30"/>
    </row>
    <row r="1393" customFormat="false" ht="13.2" hidden="false" customHeight="false" outlineLevel="0" collapsed="false">
      <c r="G1393" s="30"/>
      <c r="H1393" s="30"/>
    </row>
    <row r="1394" customFormat="false" ht="13.2" hidden="false" customHeight="false" outlineLevel="0" collapsed="false">
      <c r="G1394" s="30"/>
      <c r="H1394" s="30"/>
    </row>
    <row r="1395" customFormat="false" ht="13.2" hidden="false" customHeight="false" outlineLevel="0" collapsed="false">
      <c r="G1395" s="30"/>
      <c r="H1395" s="30"/>
    </row>
    <row r="1396" customFormat="false" ht="13.2" hidden="false" customHeight="false" outlineLevel="0" collapsed="false">
      <c r="G1396" s="30"/>
      <c r="H1396" s="30"/>
    </row>
    <row r="1397" customFormat="false" ht="13.2" hidden="false" customHeight="false" outlineLevel="0" collapsed="false">
      <c r="G1397" s="30"/>
      <c r="H1397" s="30"/>
    </row>
    <row r="1398" customFormat="false" ht="13.2" hidden="false" customHeight="false" outlineLevel="0" collapsed="false">
      <c r="G1398" s="30"/>
      <c r="H1398" s="30"/>
    </row>
    <row r="1399" customFormat="false" ht="13.2" hidden="false" customHeight="false" outlineLevel="0" collapsed="false">
      <c r="G1399" s="30"/>
      <c r="H1399" s="30"/>
    </row>
    <row r="1400" customFormat="false" ht="13.2" hidden="false" customHeight="false" outlineLevel="0" collapsed="false">
      <c r="G1400" s="30"/>
      <c r="H1400" s="30"/>
    </row>
    <row r="1401" customFormat="false" ht="13.2" hidden="false" customHeight="false" outlineLevel="0" collapsed="false">
      <c r="G1401" s="30"/>
      <c r="H1401" s="30"/>
    </row>
    <row r="1402" customFormat="false" ht="13.2" hidden="false" customHeight="false" outlineLevel="0" collapsed="false">
      <c r="G1402" s="30"/>
      <c r="H1402" s="30"/>
    </row>
    <row r="1403" customFormat="false" ht="13.2" hidden="false" customHeight="false" outlineLevel="0" collapsed="false">
      <c r="G1403" s="30"/>
      <c r="H1403" s="30"/>
    </row>
    <row r="1404" customFormat="false" ht="13.2" hidden="false" customHeight="false" outlineLevel="0" collapsed="false">
      <c r="G1404" s="30"/>
      <c r="H1404" s="30"/>
    </row>
    <row r="1405" customFormat="false" ht="13.2" hidden="false" customHeight="false" outlineLevel="0" collapsed="false">
      <c r="G1405" s="30"/>
      <c r="H1405" s="30"/>
    </row>
    <row r="1406" customFormat="false" ht="13.2" hidden="false" customHeight="false" outlineLevel="0" collapsed="false">
      <c r="G1406" s="30"/>
      <c r="H1406" s="30"/>
    </row>
    <row r="1407" customFormat="false" ht="13.2" hidden="false" customHeight="false" outlineLevel="0" collapsed="false">
      <c r="G1407" s="30"/>
      <c r="H1407" s="30"/>
    </row>
    <row r="1408" customFormat="false" ht="13.2" hidden="false" customHeight="false" outlineLevel="0" collapsed="false">
      <c r="G1408" s="30"/>
      <c r="H1408" s="30"/>
    </row>
    <row r="1409" customFormat="false" ht="13.2" hidden="false" customHeight="false" outlineLevel="0" collapsed="false">
      <c r="G1409" s="30"/>
      <c r="H1409" s="30"/>
    </row>
    <row r="1410" customFormat="false" ht="13.2" hidden="false" customHeight="false" outlineLevel="0" collapsed="false">
      <c r="G1410" s="30"/>
      <c r="H1410" s="30"/>
    </row>
    <row r="1411" customFormat="false" ht="13.2" hidden="false" customHeight="false" outlineLevel="0" collapsed="false">
      <c r="G1411" s="30"/>
      <c r="H1411" s="30"/>
    </row>
    <row r="1412" customFormat="false" ht="13.2" hidden="false" customHeight="false" outlineLevel="0" collapsed="false">
      <c r="G1412" s="30"/>
      <c r="H1412" s="30"/>
    </row>
    <row r="1413" customFormat="false" ht="13.2" hidden="false" customHeight="false" outlineLevel="0" collapsed="false">
      <c r="G1413" s="30"/>
      <c r="H1413" s="30"/>
    </row>
    <row r="1414" customFormat="false" ht="13.2" hidden="false" customHeight="false" outlineLevel="0" collapsed="false">
      <c r="G1414" s="30"/>
      <c r="H1414" s="30"/>
    </row>
    <row r="1415" customFormat="false" ht="13.2" hidden="false" customHeight="false" outlineLevel="0" collapsed="false">
      <c r="G1415" s="30"/>
      <c r="H1415" s="30"/>
    </row>
    <row r="1416" customFormat="false" ht="13.2" hidden="false" customHeight="false" outlineLevel="0" collapsed="false">
      <c r="G1416" s="30"/>
      <c r="H1416" s="30"/>
    </row>
    <row r="1417" customFormat="false" ht="13.2" hidden="false" customHeight="false" outlineLevel="0" collapsed="false">
      <c r="G1417" s="30"/>
      <c r="H1417" s="30"/>
    </row>
    <row r="1418" customFormat="false" ht="13.2" hidden="false" customHeight="false" outlineLevel="0" collapsed="false">
      <c r="G1418" s="30"/>
      <c r="H1418" s="30"/>
    </row>
  </sheetData>
  <mergeCells count="2">
    <mergeCell ref="A5:H7"/>
    <mergeCell ref="A8:H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90" workbookViewId="0">
      <selection pane="topLeft" activeCell="A1" activeCellId="0" sqref="A1:E57"/>
    </sheetView>
  </sheetViews>
  <sheetFormatPr defaultColWidth="9.32421875" defaultRowHeight="15.6" zeroHeight="false" outlineLevelRow="0" outlineLevelCol="0"/>
  <cols>
    <col collapsed="false" customWidth="true" hidden="false" outlineLevel="0" max="1" min="1" style="102" width="85.65"/>
    <col collapsed="false" customWidth="true" hidden="false" outlineLevel="0" max="2" min="2" style="102" width="9.77"/>
    <col collapsed="false" customWidth="true" hidden="false" outlineLevel="0" max="3" min="3" style="102" width="10.32"/>
    <col collapsed="false" customWidth="true" hidden="false" outlineLevel="0" max="4" min="4" style="103" width="17.1"/>
    <col collapsed="false" customWidth="true" hidden="false" outlineLevel="0" max="5" min="5" style="102" width="19.1"/>
    <col collapsed="false" customWidth="true" hidden="false" outlineLevel="0" max="6" min="6" style="102" width="12.99"/>
    <col collapsed="false" customWidth="true" hidden="false" outlineLevel="0" max="7" min="7" style="102" width="8.65"/>
    <col collapsed="false" customWidth="false" hidden="false" outlineLevel="0" max="257" min="8" style="102" width="9.32"/>
  </cols>
  <sheetData>
    <row r="1" customFormat="false" ht="12.75" hidden="false" customHeight="true" outlineLevel="0" collapsed="false">
      <c r="A1" s="104"/>
      <c r="B1" s="105"/>
      <c r="C1" s="105"/>
      <c r="E1" s="106" t="s">
        <v>490</v>
      </c>
    </row>
    <row r="2" customFormat="false" ht="12.75" hidden="false" customHeight="true" outlineLevel="0" collapsed="false">
      <c r="A2" s="104"/>
      <c r="B2" s="105"/>
      <c r="C2" s="105"/>
      <c r="E2" s="106" t="s">
        <v>1</v>
      </c>
    </row>
    <row r="3" customFormat="false" ht="12.75" hidden="false" customHeight="true" outlineLevel="0" collapsed="false">
      <c r="A3" s="104"/>
      <c r="B3" s="105"/>
      <c r="C3" s="105"/>
      <c r="E3" s="107" t="s">
        <v>491</v>
      </c>
    </row>
    <row r="4" customFormat="false" ht="13.5" hidden="false" customHeight="true" outlineLevel="0" collapsed="false">
      <c r="A4" s="104"/>
      <c r="B4" s="108"/>
      <c r="C4" s="108"/>
      <c r="E4" s="103"/>
    </row>
    <row r="5" s="103" customFormat="true" ht="54.75" hidden="false" customHeight="true" outlineLevel="0" collapsed="false">
      <c r="A5" s="109" t="s">
        <v>492</v>
      </c>
      <c r="B5" s="109"/>
      <c r="C5" s="109"/>
      <c r="D5" s="109"/>
      <c r="E5" s="109"/>
    </row>
    <row r="6" s="103" customFormat="true" ht="36.6" hidden="false" customHeight="true" outlineLevel="0" collapsed="false">
      <c r="A6" s="110"/>
      <c r="B6" s="110"/>
      <c r="C6" s="110"/>
      <c r="D6" s="111"/>
      <c r="E6" s="112" t="s">
        <v>4</v>
      </c>
    </row>
    <row r="7" customFormat="false" ht="47.25" hidden="false" customHeight="true" outlineLevel="0" collapsed="false">
      <c r="A7" s="113" t="s">
        <v>5</v>
      </c>
      <c r="B7" s="114" t="s">
        <v>7</v>
      </c>
      <c r="C7" s="114" t="s">
        <v>8</v>
      </c>
      <c r="D7" s="114" t="s">
        <v>493</v>
      </c>
      <c r="E7" s="115" t="s">
        <v>12</v>
      </c>
      <c r="F7" s="116"/>
    </row>
    <row r="8" customFormat="false" ht="13.5" hidden="false" customHeight="true" outlineLevel="0" collapsed="false">
      <c r="A8" s="113" t="n">
        <v>1</v>
      </c>
      <c r="B8" s="114" t="n">
        <v>2</v>
      </c>
      <c r="C8" s="114" t="n">
        <v>3</v>
      </c>
      <c r="D8" s="113" t="n">
        <v>4</v>
      </c>
      <c r="E8" s="117" t="n">
        <v>5</v>
      </c>
      <c r="F8" s="116"/>
    </row>
    <row r="9" customFormat="false" ht="15" hidden="false" customHeight="true" outlineLevel="0" collapsed="false">
      <c r="A9" s="118" t="s">
        <v>14</v>
      </c>
      <c r="B9" s="119" t="n">
        <v>1</v>
      </c>
      <c r="C9" s="119"/>
      <c r="D9" s="120" t="n">
        <f aca="false">D11+D12+D14+D15+D16+D13+D10</f>
        <v>409027.5</v>
      </c>
      <c r="E9" s="120" t="n">
        <f aca="false">E11+E12+E14+E15+E16+E13</f>
        <v>14396.9</v>
      </c>
      <c r="F9" s="121"/>
      <c r="G9" s="122"/>
    </row>
    <row r="10" customFormat="false" ht="15" hidden="false" customHeight="true" outlineLevel="0" collapsed="false">
      <c r="A10" s="118" t="s">
        <v>59</v>
      </c>
      <c r="B10" s="119" t="n">
        <v>1</v>
      </c>
      <c r="C10" s="119" t="n">
        <v>2</v>
      </c>
      <c r="D10" s="120" t="n">
        <f aca="false">'вед.'!G110</f>
        <v>4229.2</v>
      </c>
      <c r="E10" s="120" t="n">
        <f aca="false">'вед.'!H110</f>
        <v>0</v>
      </c>
      <c r="F10" s="121"/>
      <c r="G10" s="122"/>
    </row>
    <row r="11" customFormat="false" ht="48" hidden="false" customHeight="true" outlineLevel="0" collapsed="false">
      <c r="A11" s="118" t="s">
        <v>15</v>
      </c>
      <c r="B11" s="119" t="n">
        <v>1</v>
      </c>
      <c r="C11" s="119" t="n">
        <v>3</v>
      </c>
      <c r="D11" s="123" t="n">
        <f aca="false">'вед.'!G13</f>
        <v>7853.8</v>
      </c>
      <c r="E11" s="123" t="n">
        <f aca="false">'вед.'!H13</f>
        <v>0</v>
      </c>
      <c r="F11" s="124"/>
      <c r="G11" s="122"/>
    </row>
    <row r="12" customFormat="false" ht="47.25" hidden="false" customHeight="true" outlineLevel="0" collapsed="false">
      <c r="A12" s="118" t="s">
        <v>61</v>
      </c>
      <c r="B12" s="119" t="n">
        <v>1</v>
      </c>
      <c r="C12" s="119" t="n">
        <v>4</v>
      </c>
      <c r="D12" s="123" t="n">
        <f aca="false">'вед.'!G118</f>
        <v>108085</v>
      </c>
      <c r="E12" s="123" t="n">
        <f aca="false">'вед.'!H118</f>
        <v>0</v>
      </c>
      <c r="F12" s="124"/>
      <c r="G12" s="122"/>
    </row>
    <row r="13" customFormat="false" ht="13.8" hidden="false" customHeight="false" outlineLevel="0" collapsed="false">
      <c r="A13" s="118" t="s">
        <v>101</v>
      </c>
      <c r="B13" s="119" t="n">
        <v>1</v>
      </c>
      <c r="C13" s="119" t="n">
        <v>5</v>
      </c>
      <c r="D13" s="123" t="n">
        <f aca="false">'вед.'!G181</f>
        <v>24.7</v>
      </c>
      <c r="E13" s="123" t="n">
        <f aca="false">'вед.'!H181</f>
        <v>24.7</v>
      </c>
      <c r="F13" s="124"/>
      <c r="G13" s="122"/>
    </row>
    <row r="14" customFormat="false" ht="27.6" hidden="false" customHeight="false" outlineLevel="0" collapsed="false">
      <c r="A14" s="118" t="s">
        <v>25</v>
      </c>
      <c r="B14" s="119" t="n">
        <v>1</v>
      </c>
      <c r="C14" s="119" t="n">
        <v>6</v>
      </c>
      <c r="D14" s="123" t="n">
        <f aca="false">'вед.'!G27+'вед.'!G434</f>
        <v>36756.5</v>
      </c>
      <c r="E14" s="123" t="n">
        <f aca="false">'вед.'!H27+'вед.'!H434</f>
        <v>0</v>
      </c>
      <c r="F14" s="124"/>
      <c r="G14" s="122"/>
    </row>
    <row r="15" customFormat="false" ht="13.8" hidden="false" customHeight="false" outlineLevel="0" collapsed="false">
      <c r="A15" s="118" t="s">
        <v>203</v>
      </c>
      <c r="B15" s="119" t="n">
        <v>1</v>
      </c>
      <c r="C15" s="119" t="n">
        <v>11</v>
      </c>
      <c r="D15" s="123" t="n">
        <f aca="false">'вед.'!G444</f>
        <v>1000</v>
      </c>
      <c r="E15" s="123" t="n">
        <f aca="false">'вед.'!H444</f>
        <v>0</v>
      </c>
      <c r="F15" s="124"/>
      <c r="G15" s="122"/>
    </row>
    <row r="16" customFormat="false" ht="13.8" hidden="false" customHeight="false" outlineLevel="0" collapsed="false">
      <c r="A16" s="118" t="s">
        <v>26</v>
      </c>
      <c r="B16" s="119" t="n">
        <v>1</v>
      </c>
      <c r="C16" s="119" t="n">
        <v>13</v>
      </c>
      <c r="D16" s="123" t="n">
        <f aca="false">'вед.'!G36+'вед.'!G189+'вед.'!G449+'вед.'!G579+'вед.'!G697+'вед.'!G921+'вед.'!G1078+'вед.'!G1209</f>
        <v>251078.3</v>
      </c>
      <c r="E16" s="123" t="n">
        <f aca="false">'вед.'!H36+'вед.'!H189+'вед.'!H449+'вед.'!H579+'вед.'!H697+'вед.'!H921+'вед.'!H1078+'вед.'!H1209</f>
        <v>14372.2</v>
      </c>
      <c r="F16" s="124"/>
      <c r="G16" s="122"/>
    </row>
    <row r="17" customFormat="false" ht="15.6" hidden="false" customHeight="false" outlineLevel="0" collapsed="false">
      <c r="A17" s="118" t="s">
        <v>210</v>
      </c>
      <c r="B17" s="119" t="n">
        <v>2</v>
      </c>
      <c r="C17" s="119"/>
      <c r="D17" s="123" t="n">
        <f aca="false">D18</f>
        <v>3880.9</v>
      </c>
      <c r="E17" s="123" t="n">
        <f aca="false">E18</f>
        <v>3880.9</v>
      </c>
      <c r="F17" s="125"/>
      <c r="G17" s="122"/>
    </row>
    <row r="18" customFormat="false" ht="13.8" hidden="false" customHeight="false" outlineLevel="0" collapsed="false">
      <c r="A18" s="118" t="s">
        <v>211</v>
      </c>
      <c r="B18" s="119" t="n">
        <v>2</v>
      </c>
      <c r="C18" s="119" t="n">
        <v>3</v>
      </c>
      <c r="D18" s="123" t="n">
        <f aca="false">'вед.'!G471</f>
        <v>3880.9</v>
      </c>
      <c r="E18" s="123" t="n">
        <f aca="false">'вед.'!H471</f>
        <v>3880.9</v>
      </c>
      <c r="F18" s="124"/>
      <c r="G18" s="122"/>
    </row>
    <row r="19" customFormat="false" ht="15.6" hidden="false" customHeight="false" outlineLevel="0" collapsed="false">
      <c r="A19" s="118" t="s">
        <v>138</v>
      </c>
      <c r="B19" s="119" t="n">
        <v>3</v>
      </c>
      <c r="C19" s="119"/>
      <c r="D19" s="123" t="n">
        <f aca="false">D20+D22+D21</f>
        <v>5637.9</v>
      </c>
      <c r="E19" s="123" t="n">
        <f aca="false">E20+E22+E21</f>
        <v>5337</v>
      </c>
      <c r="F19" s="125"/>
      <c r="G19" s="122"/>
    </row>
    <row r="20" customFormat="false" ht="13.8" hidden="false" customHeight="false" outlineLevel="0" collapsed="false">
      <c r="A20" s="118" t="s">
        <v>139</v>
      </c>
      <c r="B20" s="119" t="n">
        <v>3</v>
      </c>
      <c r="C20" s="119" t="n">
        <v>4</v>
      </c>
      <c r="D20" s="123" t="n">
        <f aca="false">'вед.'!G288+'вед.'!G478</f>
        <v>5337</v>
      </c>
      <c r="E20" s="123" t="n">
        <f aca="false">'вед.'!H288+'вед.'!H478</f>
        <v>5337</v>
      </c>
      <c r="F20" s="124"/>
      <c r="G20" s="122"/>
    </row>
    <row r="21" customFormat="false" ht="27.6" hidden="false" customHeight="false" outlineLevel="0" collapsed="false">
      <c r="A21" s="118" t="s">
        <v>144</v>
      </c>
      <c r="B21" s="119" t="n">
        <v>3</v>
      </c>
      <c r="C21" s="119" t="n">
        <v>9</v>
      </c>
      <c r="D21" s="123" t="n">
        <f aca="false">'вед.'!G307</f>
        <v>100</v>
      </c>
      <c r="E21" s="123" t="n">
        <f aca="false">'вед.'!H307</f>
        <v>0</v>
      </c>
      <c r="F21" s="124"/>
      <c r="G21" s="122"/>
    </row>
    <row r="22" customFormat="false" ht="13.8" hidden="false" customHeight="false" outlineLevel="0" collapsed="false">
      <c r="A22" s="118" t="s">
        <v>148</v>
      </c>
      <c r="B22" s="119" t="n">
        <v>3</v>
      </c>
      <c r="C22" s="119" t="n">
        <v>14</v>
      </c>
      <c r="D22" s="123" t="n">
        <f aca="false">'вед.'!G315+'вед.'!G488</f>
        <v>200.9</v>
      </c>
      <c r="E22" s="123" t="n">
        <f aca="false">'вед.'!H315+'вед.'!H488</f>
        <v>0</v>
      </c>
      <c r="F22" s="124"/>
      <c r="G22" s="122"/>
    </row>
    <row r="23" customFormat="false" ht="13.8" hidden="false" customHeight="false" outlineLevel="0" collapsed="false">
      <c r="A23" s="118" t="s">
        <v>35</v>
      </c>
      <c r="B23" s="119" t="n">
        <v>4</v>
      </c>
      <c r="C23" s="119"/>
      <c r="D23" s="120" t="n">
        <f aca="false">D27+D28+D29+D25+D26+D24</f>
        <v>286801.5</v>
      </c>
      <c r="E23" s="120" t="n">
        <f aca="false">E27+E28+E29+E25+E26+E24</f>
        <v>40910.1</v>
      </c>
      <c r="F23" s="124"/>
      <c r="G23" s="122"/>
    </row>
    <row r="24" customFormat="false" ht="13.8" hidden="false" customHeight="false" outlineLevel="0" collapsed="false">
      <c r="A24" s="118" t="s">
        <v>222</v>
      </c>
      <c r="B24" s="119" t="n">
        <v>4</v>
      </c>
      <c r="C24" s="119" t="n">
        <v>1</v>
      </c>
      <c r="D24" s="120" t="n">
        <f aca="false">'вед.'!G496+'вед.'!G713+'вед.'!G937</f>
        <v>20261.6</v>
      </c>
      <c r="E24" s="120" t="n">
        <f aca="false">'вед.'!H496+'вед.'!H713+'вед.'!H937</f>
        <v>0</v>
      </c>
      <c r="F24" s="124"/>
      <c r="G24" s="122"/>
    </row>
    <row r="25" customFormat="false" ht="13.8" hidden="false" customHeight="false" outlineLevel="0" collapsed="false">
      <c r="A25" s="118" t="s">
        <v>153</v>
      </c>
      <c r="B25" s="119" t="n">
        <v>4</v>
      </c>
      <c r="C25" s="119" t="n">
        <v>5</v>
      </c>
      <c r="D25" s="120" t="n">
        <f aca="false">'вед.'!G328</f>
        <v>37281</v>
      </c>
      <c r="E25" s="120" t="n">
        <f aca="false">'вед.'!H328</f>
        <v>37281</v>
      </c>
      <c r="F25" s="124"/>
      <c r="G25" s="122"/>
    </row>
    <row r="26" customFormat="false" ht="13.8" hidden="false" customHeight="false" outlineLevel="0" collapsed="false">
      <c r="A26" s="118" t="s">
        <v>469</v>
      </c>
      <c r="B26" s="119" t="n">
        <v>4</v>
      </c>
      <c r="C26" s="119" t="n">
        <v>8</v>
      </c>
      <c r="D26" s="120" t="n">
        <f aca="false">'вед.'!G1225</f>
        <v>36820</v>
      </c>
      <c r="E26" s="120" t="n">
        <f aca="false">'вед.'!H1225</f>
        <v>0</v>
      </c>
      <c r="F26" s="124"/>
      <c r="G26" s="122"/>
    </row>
    <row r="27" customFormat="false" ht="13.8" hidden="false" customHeight="false" outlineLevel="0" collapsed="false">
      <c r="A27" s="118" t="s">
        <v>494</v>
      </c>
      <c r="B27" s="119" t="n">
        <v>4</v>
      </c>
      <c r="C27" s="119" t="n">
        <v>9</v>
      </c>
      <c r="D27" s="123" t="n">
        <f aca="false">'вед.'!G358+'вед.'!G502+'вед.'!G1136</f>
        <v>151136.6</v>
      </c>
      <c r="E27" s="123" t="n">
        <f aca="false">'вед.'!H358+'вед.'!H502+'вед.'!H1136</f>
        <v>0</v>
      </c>
      <c r="F27" s="124"/>
      <c r="G27" s="122"/>
    </row>
    <row r="28" customFormat="false" ht="13.8" hidden="false" customHeight="false" outlineLevel="0" collapsed="false">
      <c r="A28" s="118" t="s">
        <v>36</v>
      </c>
      <c r="B28" s="119" t="n">
        <v>4</v>
      </c>
      <c r="C28" s="119" t="n">
        <v>10</v>
      </c>
      <c r="D28" s="123" t="n">
        <f aca="false">'вед.'!G51+'вед.'!G370+'вед.'!G518+'вед.'!G611+'вед.'!G721+'вед.'!G944+'вед.'!G1090+'вед.'!G1240</f>
        <v>7208.6</v>
      </c>
      <c r="E28" s="123" t="n">
        <f aca="false">'вед.'!H51+'вед.'!H370+'вед.'!H518+'вед.'!H611+'вед.'!H721+'вед.'!H944+'вед.'!H1090+'вед.'!H1240</f>
        <v>0</v>
      </c>
      <c r="F28" s="124"/>
      <c r="G28" s="122"/>
    </row>
    <row r="29" customFormat="false" ht="15.75" hidden="false" customHeight="true" outlineLevel="0" collapsed="false">
      <c r="A29" s="118" t="s">
        <v>186</v>
      </c>
      <c r="B29" s="119" t="n">
        <v>4</v>
      </c>
      <c r="C29" s="119" t="n">
        <v>12</v>
      </c>
      <c r="D29" s="123" t="n">
        <f aca="false">'вед.'!G388+'вед.'!G619+'вед.'!G1152</f>
        <v>34093.7</v>
      </c>
      <c r="E29" s="123" t="n">
        <f aca="false">'вед.'!H388+'вед.'!H619+'вед.'!H1152</f>
        <v>3629.1</v>
      </c>
      <c r="F29" s="124"/>
      <c r="G29" s="122"/>
    </row>
    <row r="30" customFormat="false" ht="13.8" hidden="false" customHeight="false" outlineLevel="0" collapsed="false">
      <c r="A30" s="118" t="s">
        <v>236</v>
      </c>
      <c r="B30" s="119" t="n">
        <v>5</v>
      </c>
      <c r="C30" s="119"/>
      <c r="D30" s="120" t="n">
        <f aca="false">D31+D32+D33</f>
        <v>270098.2</v>
      </c>
      <c r="E30" s="120" t="n">
        <f aca="false">E31+E32+E33</f>
        <v>55127.2</v>
      </c>
      <c r="F30" s="124"/>
      <c r="G30" s="122"/>
    </row>
    <row r="31" customFormat="false" ht="13.8" hidden="false" customHeight="false" outlineLevel="0" collapsed="false">
      <c r="A31" s="118" t="s">
        <v>303</v>
      </c>
      <c r="B31" s="119" t="n">
        <v>5</v>
      </c>
      <c r="C31" s="119" t="n">
        <v>1</v>
      </c>
      <c r="D31" s="120" t="n">
        <f aca="false">'вед.'!G640</f>
        <v>46511.1</v>
      </c>
      <c r="E31" s="120" t="n">
        <f aca="false">'вед.'!H640</f>
        <v>0</v>
      </c>
      <c r="F31" s="124"/>
      <c r="G31" s="122"/>
    </row>
    <row r="32" customFormat="false" ht="13.8" hidden="false" customHeight="false" outlineLevel="0" collapsed="false">
      <c r="A32" s="118" t="s">
        <v>237</v>
      </c>
      <c r="B32" s="119" t="n">
        <v>5</v>
      </c>
      <c r="C32" s="119" t="n">
        <v>2</v>
      </c>
      <c r="D32" s="123" t="n">
        <f aca="false">'вед.'!G527+'вед.'!G1170+'вед.'!G1249</f>
        <v>205085.3</v>
      </c>
      <c r="E32" s="123" t="n">
        <f aca="false">'вед.'!H527+'вед.'!H1170+'вед.'!H1249</f>
        <v>55077.1</v>
      </c>
      <c r="F32" s="124"/>
      <c r="G32" s="122"/>
    </row>
    <row r="33" customFormat="false" ht="13.8" hidden="false" customHeight="false" outlineLevel="0" collapsed="false">
      <c r="A33" s="118" t="s">
        <v>313</v>
      </c>
      <c r="B33" s="119" t="n">
        <v>5</v>
      </c>
      <c r="C33" s="119" t="n">
        <v>5</v>
      </c>
      <c r="D33" s="123" t="n">
        <f aca="false">'вед.'!G660+'вед.'!G1275</f>
        <v>18501.8</v>
      </c>
      <c r="E33" s="123" t="n">
        <f aca="false">'вед.'!H660+'вед.'!H1275</f>
        <v>50.1</v>
      </c>
      <c r="F33" s="124"/>
      <c r="G33" s="122"/>
    </row>
    <row r="34" customFormat="false" ht="13.8" hidden="false" customHeight="false" outlineLevel="0" collapsed="false">
      <c r="A34" s="118" t="s">
        <v>483</v>
      </c>
      <c r="B34" s="119" t="n">
        <v>6</v>
      </c>
      <c r="C34" s="119"/>
      <c r="D34" s="123" t="n">
        <f aca="false">D35</f>
        <v>2226.8</v>
      </c>
      <c r="E34" s="123" t="n">
        <f aca="false">E35</f>
        <v>0</v>
      </c>
      <c r="F34" s="124"/>
      <c r="G34" s="122"/>
    </row>
    <row r="35" customFormat="false" ht="13.8" hidden="false" customHeight="false" outlineLevel="0" collapsed="false">
      <c r="A35" s="118" t="s">
        <v>484</v>
      </c>
      <c r="B35" s="119" t="n">
        <v>6</v>
      </c>
      <c r="C35" s="119" t="n">
        <v>5</v>
      </c>
      <c r="D35" s="123" t="n">
        <f aca="false">'вед.'!G1286</f>
        <v>2226.8</v>
      </c>
      <c r="E35" s="123" t="n">
        <f aca="false">'вед.'!H1286</f>
        <v>0</v>
      </c>
      <c r="F35" s="124"/>
      <c r="G35" s="122"/>
    </row>
    <row r="36" customFormat="false" ht="13.8" hidden="false" customHeight="false" outlineLevel="0" collapsed="false">
      <c r="A36" s="118" t="s">
        <v>337</v>
      </c>
      <c r="B36" s="119" t="n">
        <v>7</v>
      </c>
      <c r="C36" s="119"/>
      <c r="D36" s="120" t="n">
        <f aca="false">D37+D38+D39+D40</f>
        <v>1883148.7</v>
      </c>
      <c r="E36" s="120" t="n">
        <f aca="false">E37+E38+E39+E40</f>
        <v>1040118.1</v>
      </c>
      <c r="F36" s="124"/>
      <c r="G36" s="122" t="s">
        <v>410</v>
      </c>
    </row>
    <row r="37" customFormat="false" ht="13.8" hidden="false" customHeight="false" outlineLevel="0" collapsed="false">
      <c r="A37" s="118" t="s">
        <v>339</v>
      </c>
      <c r="B37" s="119" t="n">
        <v>7</v>
      </c>
      <c r="C37" s="119" t="n">
        <v>1</v>
      </c>
      <c r="D37" s="123" t="n">
        <f aca="false">'вед.'!G730</f>
        <v>348481.1</v>
      </c>
      <c r="E37" s="123" t="n">
        <f aca="false">'вед.'!H730</f>
        <v>247511</v>
      </c>
      <c r="F37" s="124"/>
      <c r="G37" s="122"/>
    </row>
    <row r="38" customFormat="false" ht="13.8" hidden="false" customHeight="false" outlineLevel="0" collapsed="false">
      <c r="A38" s="118" t="s">
        <v>348</v>
      </c>
      <c r="B38" s="119" t="n">
        <v>7</v>
      </c>
      <c r="C38" s="119" t="n">
        <v>2</v>
      </c>
      <c r="D38" s="123" t="n">
        <f aca="false">'вед.'!G773+'вед.'!G953+'вед.'!G1099+'вед.'!G1195</f>
        <v>1444046.8</v>
      </c>
      <c r="E38" s="123" t="n">
        <f aca="false">'вед.'!H773+'вед.'!H953+'вед.'!H1099+'вед.'!H1195</f>
        <v>786164.1</v>
      </c>
      <c r="F38" s="124"/>
      <c r="G38" s="122"/>
    </row>
    <row r="39" customFormat="false" ht="13.8" hidden="false" customHeight="false" outlineLevel="0" collapsed="false">
      <c r="A39" s="118" t="s">
        <v>366</v>
      </c>
      <c r="B39" s="119" t="n">
        <v>7</v>
      </c>
      <c r="C39" s="119" t="n">
        <v>7</v>
      </c>
      <c r="D39" s="123" t="n">
        <f aca="false">'вед.'!G867+'вед.'!G978</f>
        <v>26383.2</v>
      </c>
      <c r="E39" s="123" t="n">
        <f aca="false">'вед.'!H867+'вед.'!H978</f>
        <v>6443</v>
      </c>
      <c r="F39" s="124"/>
      <c r="G39" s="122"/>
    </row>
    <row r="40" customFormat="false" ht="13.8" hidden="false" customHeight="false" outlineLevel="0" collapsed="false">
      <c r="A40" s="118" t="s">
        <v>374</v>
      </c>
      <c r="B40" s="119" t="n">
        <v>7</v>
      </c>
      <c r="C40" s="119" t="n">
        <v>9</v>
      </c>
      <c r="D40" s="123" t="n">
        <f aca="false">'вед.'!G888</f>
        <v>64237.6</v>
      </c>
      <c r="E40" s="123" t="n">
        <f aca="false">'вед.'!H888</f>
        <v>0</v>
      </c>
      <c r="F40" s="124"/>
      <c r="G40" s="122"/>
    </row>
    <row r="41" customFormat="false" ht="16.5" hidden="false" customHeight="true" outlineLevel="0" collapsed="false">
      <c r="A41" s="118" t="s">
        <v>495</v>
      </c>
      <c r="B41" s="119" t="n">
        <v>8</v>
      </c>
      <c r="C41" s="119"/>
      <c r="D41" s="120" t="n">
        <f aca="false">D42+D43</f>
        <v>145925.6</v>
      </c>
      <c r="E41" s="120" t="n">
        <f aca="false">E42+E43</f>
        <v>0</v>
      </c>
      <c r="F41" s="124"/>
      <c r="G41" s="122"/>
    </row>
    <row r="42" customFormat="false" ht="13.8" hidden="false" customHeight="false" outlineLevel="0" collapsed="false">
      <c r="A42" s="118" t="s">
        <v>257</v>
      </c>
      <c r="B42" s="119" t="n">
        <v>8</v>
      </c>
      <c r="C42" s="119" t="n">
        <v>1</v>
      </c>
      <c r="D42" s="123" t="n">
        <f aca="false">'вед.'!G553+'вед.'!G988</f>
        <v>135470.5</v>
      </c>
      <c r="E42" s="123" t="n">
        <f aca="false">'вед.'!H553+'вед.'!H988</f>
        <v>0</v>
      </c>
      <c r="F42" s="124"/>
      <c r="G42" s="122"/>
    </row>
    <row r="43" customFormat="false" ht="13.8" hidden="false" customHeight="false" outlineLevel="0" collapsed="false">
      <c r="A43" s="118" t="s">
        <v>427</v>
      </c>
      <c r="B43" s="119" t="n">
        <v>8</v>
      </c>
      <c r="C43" s="119" t="n">
        <v>4</v>
      </c>
      <c r="D43" s="123" t="n">
        <f aca="false">'вед.'!G1066</f>
        <v>10455.1</v>
      </c>
      <c r="E43" s="123" t="n">
        <f aca="false">'вед.'!H1066</f>
        <v>0</v>
      </c>
      <c r="F43" s="124"/>
      <c r="G43" s="122"/>
    </row>
    <row r="44" customFormat="false" ht="13.8" hidden="false" customHeight="false" outlineLevel="0" collapsed="false">
      <c r="A44" s="118" t="s">
        <v>42</v>
      </c>
      <c r="B44" s="119" t="n">
        <v>10</v>
      </c>
      <c r="C44" s="119"/>
      <c r="D44" s="123" t="n">
        <f aca="false">D45+D46+D47+D48</f>
        <v>149359.8</v>
      </c>
      <c r="E44" s="123" t="n">
        <f aca="false">E45+E46+E47+E48</f>
        <v>120618.1</v>
      </c>
      <c r="F44" s="124"/>
      <c r="G44" s="122"/>
    </row>
    <row r="45" customFormat="false" ht="13.8" hidden="false" customHeight="false" outlineLevel="0" collapsed="false">
      <c r="A45" s="118" t="s">
        <v>194</v>
      </c>
      <c r="B45" s="119" t="n">
        <v>10</v>
      </c>
      <c r="C45" s="119" t="n">
        <v>1</v>
      </c>
      <c r="D45" s="123" t="n">
        <f aca="false">'вед.'!G416</f>
        <v>9303.5</v>
      </c>
      <c r="E45" s="123" t="n">
        <f aca="false">'вед.'!H416</f>
        <v>0</v>
      </c>
      <c r="F45" s="124"/>
      <c r="G45" s="122"/>
    </row>
    <row r="46" customFormat="false" ht="13.8" hidden="false" customHeight="false" outlineLevel="0" collapsed="false">
      <c r="A46" s="118" t="s">
        <v>317</v>
      </c>
      <c r="B46" s="119" t="n">
        <v>10</v>
      </c>
      <c r="C46" s="119" t="n">
        <v>3</v>
      </c>
      <c r="D46" s="126" t="n">
        <f aca="false">'вед.'!G669</f>
        <v>26114.2</v>
      </c>
      <c r="E46" s="126" t="n">
        <f aca="false">'вед.'!H669</f>
        <v>6676</v>
      </c>
      <c r="F46" s="124"/>
      <c r="G46" s="122"/>
    </row>
    <row r="47" customFormat="false" ht="13.8" hidden="false" customHeight="false" outlineLevel="0" collapsed="false">
      <c r="A47" s="118" t="s">
        <v>43</v>
      </c>
      <c r="B47" s="119" t="n">
        <v>10</v>
      </c>
      <c r="C47" s="119" t="n">
        <v>4</v>
      </c>
      <c r="D47" s="123" t="n">
        <f aca="false">'вед.'!G68+'вед.'!G687+'вед.'!G906</f>
        <v>95928.2</v>
      </c>
      <c r="E47" s="123" t="n">
        <f aca="false">'вед.'!H68+'вед.'!H687+'вед.'!H906</f>
        <v>95928.2</v>
      </c>
      <c r="F47" s="124"/>
      <c r="G47" s="122"/>
    </row>
    <row r="48" customFormat="false" ht="13.8" hidden="false" customHeight="false" outlineLevel="0" collapsed="false">
      <c r="A48" s="118" t="s">
        <v>55</v>
      </c>
      <c r="B48" s="119" t="n">
        <v>10</v>
      </c>
      <c r="C48" s="119" t="n">
        <v>6</v>
      </c>
      <c r="D48" s="123" t="n">
        <f aca="false">'вед.'!G86</f>
        <v>18013.9</v>
      </c>
      <c r="E48" s="123" t="n">
        <f aca="false">'вед.'!H86</f>
        <v>18013.9</v>
      </c>
      <c r="F48" s="124"/>
      <c r="G48" s="122"/>
    </row>
    <row r="49" customFormat="false" ht="13.8" hidden="false" customHeight="false" outlineLevel="0" collapsed="false">
      <c r="A49" s="118" t="s">
        <v>437</v>
      </c>
      <c r="B49" s="119" t="n">
        <v>11</v>
      </c>
      <c r="C49" s="119"/>
      <c r="D49" s="123" t="n">
        <f aca="false">D50</f>
        <v>5212.2</v>
      </c>
      <c r="E49" s="123" t="n">
        <f aca="false">E50</f>
        <v>0</v>
      </c>
      <c r="F49" s="124"/>
      <c r="G49" s="122"/>
    </row>
    <row r="50" customFormat="false" ht="17.25" hidden="false" customHeight="true" outlineLevel="0" collapsed="false">
      <c r="A50" s="118" t="s">
        <v>438</v>
      </c>
      <c r="B50" s="119" t="n">
        <v>11</v>
      </c>
      <c r="C50" s="119" t="n">
        <v>5</v>
      </c>
      <c r="D50" s="123" t="n">
        <f aca="false">'вед.'!G1124</f>
        <v>5212.2</v>
      </c>
      <c r="E50" s="123" t="n">
        <f aca="false">'вед.'!H1124</f>
        <v>0</v>
      </c>
      <c r="F50" s="124"/>
      <c r="G50" s="122"/>
    </row>
    <row r="51" customFormat="false" ht="17.25" hidden="false" customHeight="true" outlineLevel="0" collapsed="false">
      <c r="A51" s="118" t="s">
        <v>38</v>
      </c>
      <c r="B51" s="119" t="n">
        <v>12</v>
      </c>
      <c r="C51" s="119"/>
      <c r="D51" s="123" t="n">
        <f aca="false">D52</f>
        <v>8672.6</v>
      </c>
      <c r="E51" s="123" t="n">
        <f aca="false">E52</f>
        <v>0</v>
      </c>
      <c r="F51" s="124"/>
      <c r="G51" s="122"/>
    </row>
    <row r="52" customFormat="false" ht="17.25" hidden="false" customHeight="true" outlineLevel="0" collapsed="false">
      <c r="A52" s="127" t="s">
        <v>39</v>
      </c>
      <c r="B52" s="119" t="n">
        <v>12</v>
      </c>
      <c r="C52" s="119" t="n">
        <v>4</v>
      </c>
      <c r="D52" s="123" t="n">
        <f aca="false">'вед.'!G59+'вед.'!G425</f>
        <v>8672.6</v>
      </c>
      <c r="E52" s="123" t="n">
        <f aca="false">'вед.'!H59+'вед.'!H425</f>
        <v>0</v>
      </c>
      <c r="F52" s="124"/>
      <c r="G52" s="122"/>
    </row>
    <row r="53" customFormat="false" ht="17.25" hidden="false" customHeight="true" outlineLevel="0" collapsed="false">
      <c r="A53" s="118" t="s">
        <v>265</v>
      </c>
      <c r="B53" s="119" t="n">
        <v>13</v>
      </c>
      <c r="C53" s="119"/>
      <c r="D53" s="123" t="n">
        <f aca="false">D54</f>
        <v>9643</v>
      </c>
      <c r="E53" s="123" t="n">
        <f aca="false">E54</f>
        <v>0</v>
      </c>
      <c r="F53" s="124"/>
      <c r="G53" s="122"/>
    </row>
    <row r="54" customFormat="false" ht="17.25" hidden="false" customHeight="true" outlineLevel="0" collapsed="false">
      <c r="A54" s="118" t="s">
        <v>265</v>
      </c>
      <c r="B54" s="119" t="n">
        <v>13</v>
      </c>
      <c r="C54" s="119" t="n">
        <v>1</v>
      </c>
      <c r="D54" s="123" t="n">
        <f aca="false">'вед.'!G561</f>
        <v>9643</v>
      </c>
      <c r="E54" s="123" t="n">
        <f aca="false">'вед.'!H561</f>
        <v>0</v>
      </c>
      <c r="F54" s="124"/>
      <c r="G54" s="122"/>
    </row>
    <row r="55" customFormat="false" ht="34.5" hidden="false" customHeight="true" outlineLevel="0" collapsed="false">
      <c r="A55" s="118" t="s">
        <v>496</v>
      </c>
      <c r="B55" s="119" t="n">
        <v>14</v>
      </c>
      <c r="C55" s="119"/>
      <c r="D55" s="123" t="n">
        <f aca="false">D56</f>
        <v>318910.3</v>
      </c>
      <c r="E55" s="123" t="n">
        <f aca="false">E56</f>
        <v>54536.1</v>
      </c>
      <c r="F55" s="124"/>
      <c r="G55" s="122"/>
    </row>
    <row r="56" customFormat="false" ht="31.5" hidden="false" customHeight="true" outlineLevel="0" collapsed="false">
      <c r="A56" s="118" t="s">
        <v>497</v>
      </c>
      <c r="B56" s="119" t="n">
        <v>14</v>
      </c>
      <c r="C56" s="119" t="n">
        <v>1</v>
      </c>
      <c r="D56" s="123" t="n">
        <f aca="false">'вед.'!G569</f>
        <v>318910.3</v>
      </c>
      <c r="E56" s="123" t="n">
        <f aca="false">'вед.'!H569</f>
        <v>54536.1</v>
      </c>
      <c r="F56" s="116"/>
      <c r="G56" s="122"/>
    </row>
    <row r="57" customFormat="false" ht="15.75" hidden="false" customHeight="true" outlineLevel="0" collapsed="false">
      <c r="A57" s="128" t="s">
        <v>498</v>
      </c>
      <c r="B57" s="129"/>
      <c r="C57" s="129"/>
      <c r="D57" s="130" t="n">
        <f aca="false">D9+D17+D19+D23+D30+D34+D36+D41+D44+D49+D51+D53+D55</f>
        <v>3498545</v>
      </c>
      <c r="E57" s="130" t="n">
        <f aca="false">E9+E17+E19+E23+E30+E34+E36+E41+E44+E49+E51+E53+E55</f>
        <v>1334924.4</v>
      </c>
      <c r="F57" s="116"/>
      <c r="G57" s="122"/>
      <c r="H57" s="122"/>
    </row>
    <row r="58" customFormat="false" ht="15.6" hidden="false" customHeight="false" outlineLevel="0" collapsed="false">
      <c r="A58" s="131"/>
      <c r="B58" s="131"/>
      <c r="C58" s="131"/>
      <c r="D58" s="132"/>
      <c r="E58" s="132"/>
    </row>
    <row r="59" customFormat="false" ht="13.2" hidden="false" customHeight="false" outlineLevel="0" collapsed="false">
      <c r="C59" s="116"/>
      <c r="D59" s="30" t="n">
        <f aca="false">'вед.'!G1296</f>
        <v>3498545</v>
      </c>
      <c r="E59" s="30" t="n">
        <f aca="false">'вед.'!H1296</f>
        <v>1334924.4</v>
      </c>
    </row>
    <row r="60" customFormat="false" ht="15.6" hidden="false" customHeight="false" outlineLevel="0" collapsed="false">
      <c r="D60" s="132" t="n">
        <f aca="false">D59-D57</f>
        <v>0</v>
      </c>
      <c r="E60" s="132" t="n">
        <f aca="false">E57-E59</f>
        <v>0</v>
      </c>
    </row>
    <row r="61" customFormat="false" ht="15.6" hidden="false" customHeight="false" outlineLevel="0" collapsed="false">
      <c r="D61" s="132"/>
      <c r="E61" s="132"/>
    </row>
    <row r="62" customFormat="false" ht="15.6" hidden="false" customHeight="false" outlineLevel="0" collapsed="false">
      <c r="D62" s="132"/>
    </row>
    <row r="63" customFormat="false" ht="15.6" hidden="false" customHeight="false" outlineLevel="0" collapsed="false">
      <c r="D63" s="132"/>
    </row>
    <row r="67" customFormat="false" ht="15.6" hidden="false" customHeight="false" outlineLevel="0" collapsed="false">
      <c r="D67" s="132"/>
    </row>
    <row r="68" customFormat="false" ht="15.6" hidden="false" customHeight="false" outlineLevel="0" collapsed="false">
      <c r="G68" s="132"/>
    </row>
  </sheetData>
  <mergeCells count="3">
    <mergeCell ref="B4:C4"/>
    <mergeCell ref="A5:E5"/>
    <mergeCell ref="B57:C5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70" workbookViewId="0">
      <selection pane="topLeft" activeCell="A1" activeCellId="0" sqref="A1:D668"/>
    </sheetView>
  </sheetViews>
  <sheetFormatPr defaultColWidth="9.32421875" defaultRowHeight="28.5" zeroHeight="false" outlineLevelRow="0" outlineLevelCol="0"/>
  <cols>
    <col collapsed="false" customWidth="true" hidden="false" outlineLevel="0" max="1" min="1" style="133" width="85.65"/>
    <col collapsed="false" customWidth="true" hidden="false" outlineLevel="0" max="2" min="2" style="134" width="16.43"/>
    <col collapsed="false" customWidth="true" hidden="false" outlineLevel="0" max="3" min="3" style="133" width="8.65"/>
    <col collapsed="false" customWidth="true" hidden="false" outlineLevel="0" max="4" min="4" style="135" width="16.1"/>
    <col collapsed="false" customWidth="true" hidden="false" outlineLevel="0" max="5" min="5" style="133" width="13.32"/>
    <col collapsed="false" customWidth="true" hidden="false" outlineLevel="0" max="6" min="6" style="133" width="11.65"/>
    <col collapsed="false" customWidth="true" hidden="false" outlineLevel="0" max="7" min="7" style="133" width="11.43"/>
    <col collapsed="false" customWidth="false" hidden="false" outlineLevel="0" max="8" min="8" style="133" width="9.32"/>
    <col collapsed="false" customWidth="true" hidden="false" outlineLevel="0" max="9" min="9" style="133" width="10.65"/>
    <col collapsed="false" customWidth="false" hidden="false" outlineLevel="0" max="257" min="10" style="133" width="9.32"/>
  </cols>
  <sheetData>
    <row r="1" customFormat="false" ht="14.25" hidden="false" customHeight="true" outlineLevel="0" collapsed="false">
      <c r="A1" s="136"/>
      <c r="B1" s="137"/>
      <c r="C1" s="138"/>
      <c r="D1" s="139" t="s">
        <v>499</v>
      </c>
    </row>
    <row r="2" customFormat="false" ht="16.5" hidden="false" customHeight="true" outlineLevel="0" collapsed="false">
      <c r="A2" s="140"/>
      <c r="B2" s="137"/>
      <c r="C2" s="138"/>
      <c r="D2" s="139" t="s">
        <v>1</v>
      </c>
    </row>
    <row r="3" customFormat="false" ht="14.25" hidden="false" customHeight="true" outlineLevel="0" collapsed="false">
      <c r="A3" s="136"/>
      <c r="B3" s="137"/>
      <c r="C3" s="138"/>
      <c r="D3" s="141" t="s">
        <v>500</v>
      </c>
    </row>
    <row r="4" customFormat="false" ht="11.25" hidden="false" customHeight="true" outlineLevel="0" collapsed="false">
      <c r="A4" s="136"/>
      <c r="B4" s="142"/>
      <c r="C4" s="143"/>
      <c r="D4" s="144"/>
    </row>
    <row r="5" s="146" customFormat="true" ht="45.75" hidden="false" customHeight="true" outlineLevel="0" collapsed="false">
      <c r="A5" s="145" t="s">
        <v>501</v>
      </c>
      <c r="B5" s="145"/>
      <c r="C5" s="145"/>
      <c r="D5" s="145"/>
    </row>
    <row r="6" s="146" customFormat="true" ht="15.75" hidden="false" customHeight="true" outlineLevel="0" collapsed="false">
      <c r="A6" s="147"/>
      <c r="B6" s="148"/>
      <c r="C6" s="111"/>
      <c r="D6" s="149" t="s">
        <v>4</v>
      </c>
    </row>
    <row r="7" s="102" customFormat="true" ht="28.5" hidden="false" customHeight="true" outlineLevel="0" collapsed="false">
      <c r="A7" s="113" t="s">
        <v>5</v>
      </c>
      <c r="B7" s="150" t="s">
        <v>9</v>
      </c>
      <c r="C7" s="114" t="s">
        <v>10</v>
      </c>
      <c r="D7" s="151" t="s">
        <v>11</v>
      </c>
    </row>
    <row r="8" customFormat="false" ht="13.8" hidden="false" customHeight="true" outlineLevel="0" collapsed="false">
      <c r="A8" s="152" t="n">
        <v>1</v>
      </c>
      <c r="B8" s="153" t="n">
        <v>2</v>
      </c>
      <c r="C8" s="154" t="n">
        <v>3</v>
      </c>
      <c r="D8" s="155" t="n">
        <v>4</v>
      </c>
    </row>
    <row r="9" customFormat="false" ht="46.5" hidden="false" customHeight="true" outlineLevel="0" collapsed="false">
      <c r="A9" s="89" t="s">
        <v>106</v>
      </c>
      <c r="B9" s="156" t="n">
        <v>100000000</v>
      </c>
      <c r="C9" s="157"/>
      <c r="D9" s="158" t="n">
        <f aca="false">D15+D10</f>
        <v>9503.5</v>
      </c>
      <c r="E9" s="159"/>
    </row>
    <row r="10" customFormat="false" ht="13.8" hidden="false" customHeight="true" outlineLevel="0" collapsed="false">
      <c r="A10" s="23" t="s">
        <v>107</v>
      </c>
      <c r="B10" s="156" t="n">
        <v>110000000</v>
      </c>
      <c r="C10" s="157"/>
      <c r="D10" s="158" t="n">
        <f aca="false">D12</f>
        <v>200</v>
      </c>
      <c r="E10" s="159"/>
    </row>
    <row r="11" customFormat="false" ht="41.4" hidden="false" customHeight="true" outlineLevel="0" collapsed="false">
      <c r="A11" s="23" t="s">
        <v>108</v>
      </c>
      <c r="B11" s="156" t="n">
        <v>110300000</v>
      </c>
      <c r="C11" s="157"/>
      <c r="D11" s="158"/>
      <c r="E11" s="159"/>
    </row>
    <row r="12" customFormat="false" ht="41.4" hidden="false" customHeight="true" outlineLevel="0" collapsed="false">
      <c r="A12" s="23" t="s">
        <v>502</v>
      </c>
      <c r="B12" s="160" t="n">
        <v>110370240</v>
      </c>
      <c r="C12" s="157"/>
      <c r="D12" s="158" t="n">
        <f aca="false">D13</f>
        <v>200</v>
      </c>
      <c r="E12" s="159"/>
    </row>
    <row r="13" customFormat="false" ht="13.8" hidden="false" customHeight="true" outlineLevel="0" collapsed="false">
      <c r="A13" s="23" t="s">
        <v>28</v>
      </c>
      <c r="B13" s="160" t="n">
        <v>110370240</v>
      </c>
      <c r="C13" s="157" t="n">
        <v>200</v>
      </c>
      <c r="D13" s="158" t="n">
        <f aca="false">D14</f>
        <v>200</v>
      </c>
      <c r="E13" s="159"/>
    </row>
    <row r="14" customFormat="false" ht="27.6" hidden="false" customHeight="true" outlineLevel="0" collapsed="false">
      <c r="A14" s="23" t="s">
        <v>29</v>
      </c>
      <c r="B14" s="160" t="n">
        <v>110370240</v>
      </c>
      <c r="C14" s="157" t="n">
        <v>240</v>
      </c>
      <c r="D14" s="158" t="n">
        <f aca="false">'вед.'!G195</f>
        <v>200</v>
      </c>
      <c r="E14" s="159"/>
    </row>
    <row r="15" customFormat="false" ht="13.8" hidden="false" customHeight="true" outlineLevel="0" collapsed="false">
      <c r="A15" s="23" t="s">
        <v>195</v>
      </c>
      <c r="B15" s="161" t="n">
        <v>120000000</v>
      </c>
      <c r="C15" s="162"/>
      <c r="D15" s="163" t="n">
        <f aca="false">D16</f>
        <v>9303.5</v>
      </c>
      <c r="E15" s="159"/>
    </row>
    <row r="16" customFormat="false" ht="27.6" hidden="false" customHeight="true" outlineLevel="0" collapsed="false">
      <c r="A16" s="23" t="s">
        <v>196</v>
      </c>
      <c r="B16" s="161" t="n">
        <v>120200000</v>
      </c>
      <c r="C16" s="162"/>
      <c r="D16" s="163" t="n">
        <f aca="false">D17</f>
        <v>9303.5</v>
      </c>
      <c r="E16" s="159"/>
    </row>
    <row r="17" customFormat="false" ht="13.8" hidden="false" customHeight="true" outlineLevel="0" collapsed="false">
      <c r="A17" s="23" t="s">
        <v>197</v>
      </c>
      <c r="B17" s="161" t="n">
        <v>120270220</v>
      </c>
      <c r="C17" s="162"/>
      <c r="D17" s="163" t="n">
        <f aca="false">D18</f>
        <v>9303.5</v>
      </c>
      <c r="E17" s="159"/>
    </row>
    <row r="18" customFormat="false" ht="15.75" hidden="false" customHeight="true" outlineLevel="0" collapsed="false">
      <c r="A18" s="23" t="s">
        <v>48</v>
      </c>
      <c r="B18" s="164" t="n">
        <v>120270220</v>
      </c>
      <c r="C18" s="165" t="n">
        <v>300</v>
      </c>
      <c r="D18" s="158" t="n">
        <f aca="false">D19</f>
        <v>9303.5</v>
      </c>
      <c r="E18" s="159"/>
    </row>
    <row r="19" customFormat="false" ht="15" hidden="false" customHeight="true" outlineLevel="0" collapsed="false">
      <c r="A19" s="23" t="s">
        <v>53</v>
      </c>
      <c r="B19" s="166" t="n">
        <v>120270220</v>
      </c>
      <c r="C19" s="165" t="n">
        <v>320</v>
      </c>
      <c r="D19" s="158" t="n">
        <f aca="false">'вед.'!G422</f>
        <v>9303.5</v>
      </c>
      <c r="E19" s="159"/>
    </row>
    <row r="20" customFormat="false" ht="28.5" hidden="false" customHeight="true" outlineLevel="0" collapsed="false">
      <c r="A20" s="89" t="s">
        <v>503</v>
      </c>
      <c r="B20" s="156" t="n">
        <v>200000000</v>
      </c>
      <c r="C20" s="157"/>
      <c r="D20" s="167" t="n">
        <f aca="false">D21+D85+D92+D110+D125</f>
        <v>1721574.7</v>
      </c>
      <c r="E20" s="159"/>
      <c r="F20" s="168"/>
      <c r="H20" s="168"/>
      <c r="I20" s="168"/>
      <c r="J20" s="168"/>
    </row>
    <row r="21" customFormat="false" ht="13.8" hidden="false" customHeight="true" outlineLevel="0" collapsed="false">
      <c r="A21" s="169" t="s">
        <v>341</v>
      </c>
      <c r="B21" s="156" t="n">
        <v>210000000</v>
      </c>
      <c r="C21" s="157"/>
      <c r="D21" s="167" t="n">
        <f aca="false">D22+D28</f>
        <v>1425883.5</v>
      </c>
      <c r="E21" s="159"/>
      <c r="F21" s="159"/>
    </row>
    <row r="22" customFormat="false" ht="27.6" hidden="false" customHeight="true" outlineLevel="0" collapsed="false">
      <c r="A22" s="169" t="s">
        <v>349</v>
      </c>
      <c r="B22" s="156" t="n">
        <v>210100000</v>
      </c>
      <c r="C22" s="157"/>
      <c r="D22" s="167" t="n">
        <f aca="false">D23</f>
        <v>1443.5</v>
      </c>
      <c r="E22" s="159"/>
      <c r="F22" s="159"/>
    </row>
    <row r="23" customFormat="false" ht="13.8" hidden="false" customHeight="true" outlineLevel="0" collapsed="false">
      <c r="A23" s="170" t="s">
        <v>504</v>
      </c>
      <c r="B23" s="160" t="n">
        <v>210100590</v>
      </c>
      <c r="C23" s="171"/>
      <c r="D23" s="167" t="n">
        <f aca="false">D24+D26</f>
        <v>1443.5</v>
      </c>
      <c r="E23" s="159"/>
      <c r="G23" s="159"/>
    </row>
    <row r="24" customFormat="false" ht="13.8" hidden="false" customHeight="true" outlineLevel="0" collapsed="false">
      <c r="A24" s="170" t="s">
        <v>28</v>
      </c>
      <c r="B24" s="160" t="n">
        <v>210100590</v>
      </c>
      <c r="C24" s="171" t="n">
        <v>200</v>
      </c>
      <c r="D24" s="167" t="n">
        <f aca="false">D25</f>
        <v>250.2</v>
      </c>
      <c r="E24" s="159"/>
      <c r="G24" s="159"/>
    </row>
    <row r="25" customFormat="false" ht="27.6" hidden="false" customHeight="true" outlineLevel="0" collapsed="false">
      <c r="A25" s="170" t="s">
        <v>29</v>
      </c>
      <c r="B25" s="160" t="n">
        <v>210100590</v>
      </c>
      <c r="C25" s="171" t="n">
        <v>240</v>
      </c>
      <c r="D25" s="167" t="n">
        <f aca="false">'вед.'!G779</f>
        <v>250.2</v>
      </c>
      <c r="E25" s="159"/>
      <c r="G25" s="159"/>
    </row>
    <row r="26" customFormat="false" ht="27.6" hidden="false" customHeight="true" outlineLevel="0" collapsed="false">
      <c r="A26" s="170" t="s">
        <v>131</v>
      </c>
      <c r="B26" s="160" t="n">
        <v>210100590</v>
      </c>
      <c r="C26" s="171" t="n">
        <v>600</v>
      </c>
      <c r="D26" s="167" t="n">
        <f aca="false">D27</f>
        <v>1193.3</v>
      </c>
      <c r="E26" s="159"/>
      <c r="G26" s="159"/>
    </row>
    <row r="27" customFormat="false" ht="13.8" hidden="false" customHeight="true" outlineLevel="0" collapsed="false">
      <c r="A27" s="170" t="s">
        <v>132</v>
      </c>
      <c r="B27" s="160" t="n">
        <v>210100590</v>
      </c>
      <c r="C27" s="171" t="n">
        <v>610</v>
      </c>
      <c r="D27" s="167" t="n">
        <f aca="false">'вед.'!G782</f>
        <v>1193.3</v>
      </c>
      <c r="E27" s="159"/>
      <c r="G27" s="159"/>
    </row>
    <row r="28" customFormat="false" ht="55.2" hidden="false" customHeight="true" outlineLevel="0" collapsed="false">
      <c r="A28" s="23" t="s">
        <v>342</v>
      </c>
      <c r="B28" s="160" t="n">
        <v>210400000</v>
      </c>
      <c r="C28" s="171"/>
      <c r="D28" s="167" t="n">
        <f aca="false">D29+D39+D43+D47+D57+D64+D72+D77+D52</f>
        <v>1424440</v>
      </c>
      <c r="E28" s="159"/>
      <c r="G28" s="159"/>
    </row>
    <row r="29" customFormat="false" ht="13.8" hidden="false" customHeight="true" outlineLevel="0" collapsed="false">
      <c r="A29" s="170" t="s">
        <v>136</v>
      </c>
      <c r="B29" s="160" t="n">
        <v>210400590</v>
      </c>
      <c r="C29" s="171"/>
      <c r="D29" s="167" t="n">
        <f aca="false">D30+D32+D34+D37</f>
        <v>346499.1</v>
      </c>
      <c r="E29" s="159"/>
      <c r="G29" s="159"/>
    </row>
    <row r="30" customFormat="false" ht="41.4" hidden="false" customHeight="true" outlineLevel="0" collapsed="false">
      <c r="A30" s="172" t="s">
        <v>19</v>
      </c>
      <c r="B30" s="160" t="n">
        <v>210400590</v>
      </c>
      <c r="C30" s="171" t="n">
        <v>100</v>
      </c>
      <c r="D30" s="173" t="n">
        <f aca="false">D31</f>
        <v>10042.7</v>
      </c>
      <c r="E30" s="159"/>
      <c r="G30" s="159"/>
    </row>
    <row r="31" customFormat="false" ht="13.8" hidden="false" customHeight="true" outlineLevel="0" collapsed="false">
      <c r="A31" s="172" t="s">
        <v>124</v>
      </c>
      <c r="B31" s="160" t="n">
        <v>210400590</v>
      </c>
      <c r="C31" s="171" t="n">
        <v>110</v>
      </c>
      <c r="D31" s="173" t="n">
        <f aca="false">'вед.'!G736+'вед.'!G787</f>
        <v>10042.7</v>
      </c>
      <c r="E31" s="159"/>
    </row>
    <row r="32" customFormat="false" ht="13.8" hidden="false" customHeight="true" outlineLevel="0" collapsed="false">
      <c r="A32" s="172" t="s">
        <v>28</v>
      </c>
      <c r="B32" s="160" t="n">
        <v>210400590</v>
      </c>
      <c r="C32" s="171" t="n">
        <v>200</v>
      </c>
      <c r="D32" s="173" t="n">
        <f aca="false">D33</f>
        <v>112309.4</v>
      </c>
      <c r="E32" s="159"/>
    </row>
    <row r="33" customFormat="false" ht="27.6" hidden="false" customHeight="true" outlineLevel="0" collapsed="false">
      <c r="A33" s="172" t="s">
        <v>29</v>
      </c>
      <c r="B33" s="160" t="n">
        <v>210400590</v>
      </c>
      <c r="C33" s="171" t="n">
        <v>240</v>
      </c>
      <c r="D33" s="173" t="n">
        <f aca="false">'вед.'!G790+'вед.'!G741</f>
        <v>112309.4</v>
      </c>
      <c r="E33" s="159"/>
    </row>
    <row r="34" customFormat="false" ht="28.5" hidden="false" customHeight="true" outlineLevel="0" collapsed="false">
      <c r="A34" s="172" t="s">
        <v>131</v>
      </c>
      <c r="B34" s="160" t="n">
        <v>210400590</v>
      </c>
      <c r="C34" s="171" t="n">
        <v>600</v>
      </c>
      <c r="D34" s="173" t="n">
        <f aca="false">D35+D36</f>
        <v>202937.6</v>
      </c>
      <c r="E34" s="159"/>
    </row>
    <row r="35" customFormat="false" ht="13.8" hidden="false" customHeight="true" outlineLevel="0" collapsed="false">
      <c r="A35" s="172" t="s">
        <v>132</v>
      </c>
      <c r="B35" s="160" t="n">
        <v>210400590</v>
      </c>
      <c r="C35" s="171" t="n">
        <v>610</v>
      </c>
      <c r="D35" s="173" t="n">
        <f aca="false">'вед.'!G745+'вед.'!G794+'вед.'!G894</f>
        <v>175377.5</v>
      </c>
      <c r="E35" s="159"/>
    </row>
    <row r="36" customFormat="false" ht="13.8" hidden="false" customHeight="true" outlineLevel="0" collapsed="false">
      <c r="A36" s="172" t="s">
        <v>343</v>
      </c>
      <c r="B36" s="160" t="n">
        <v>210400590</v>
      </c>
      <c r="C36" s="171" t="n">
        <v>620</v>
      </c>
      <c r="D36" s="173" t="n">
        <f aca="false">'вед.'!G748+'вед.'!G797</f>
        <v>27560.1</v>
      </c>
      <c r="E36" s="159"/>
    </row>
    <row r="37" customFormat="false" ht="13.8" hidden="false" customHeight="true" outlineLevel="0" collapsed="false">
      <c r="A37" s="172" t="s">
        <v>31</v>
      </c>
      <c r="B37" s="160" t="n">
        <v>210400590</v>
      </c>
      <c r="C37" s="171" t="n">
        <v>800</v>
      </c>
      <c r="D37" s="173" t="n">
        <f aca="false">D38</f>
        <v>21209.4</v>
      </c>
      <c r="E37" s="159"/>
    </row>
    <row r="38" customFormat="false" ht="13.8" hidden="false" customHeight="true" outlineLevel="0" collapsed="false">
      <c r="A38" s="172" t="s">
        <v>32</v>
      </c>
      <c r="B38" s="160" t="n">
        <v>210400590</v>
      </c>
      <c r="C38" s="171" t="n">
        <v>850</v>
      </c>
      <c r="D38" s="173" t="n">
        <f aca="false">'вед.'!G752+'вед.'!G801</f>
        <v>21209.4</v>
      </c>
      <c r="E38" s="159"/>
    </row>
    <row r="39" customFormat="false" ht="69" hidden="false" customHeight="true" outlineLevel="0" collapsed="false">
      <c r="A39" s="174" t="s">
        <v>350</v>
      </c>
      <c r="B39" s="160" t="n">
        <v>210482440</v>
      </c>
      <c r="C39" s="171"/>
      <c r="D39" s="173" t="n">
        <f aca="false">D40</f>
        <v>5384.2</v>
      </c>
      <c r="E39" s="159"/>
    </row>
    <row r="40" customFormat="false" ht="28.5" hidden="false" customHeight="true" outlineLevel="0" collapsed="false">
      <c r="A40" s="172" t="s">
        <v>131</v>
      </c>
      <c r="B40" s="160" t="n">
        <v>210482440</v>
      </c>
      <c r="C40" s="171" t="n">
        <v>600</v>
      </c>
      <c r="D40" s="173" t="n">
        <f aca="false">D41+D42</f>
        <v>5384.2</v>
      </c>
      <c r="E40" s="159"/>
    </row>
    <row r="41" customFormat="false" ht="13.8" hidden="false" customHeight="true" outlineLevel="0" collapsed="false">
      <c r="A41" s="172" t="s">
        <v>132</v>
      </c>
      <c r="B41" s="160" t="n">
        <v>210482440</v>
      </c>
      <c r="C41" s="171" t="n">
        <v>610</v>
      </c>
      <c r="D41" s="173" t="n">
        <f aca="false">'вед.'!G806</f>
        <v>2288.2</v>
      </c>
      <c r="E41" s="159"/>
    </row>
    <row r="42" customFormat="false" ht="13.8" hidden="false" customHeight="true" outlineLevel="0" collapsed="false">
      <c r="A42" s="172" t="s">
        <v>343</v>
      </c>
      <c r="B42" s="160" t="n">
        <v>210482440</v>
      </c>
      <c r="C42" s="171" t="n">
        <v>620</v>
      </c>
      <c r="D42" s="173" t="n">
        <f aca="false">'вед.'!G808</f>
        <v>3096</v>
      </c>
      <c r="E42" s="159"/>
    </row>
    <row r="43" customFormat="false" ht="69" hidden="false" customHeight="true" outlineLevel="0" collapsed="false">
      <c r="A43" s="172" t="s">
        <v>351</v>
      </c>
      <c r="B43" s="160" t="s">
        <v>352</v>
      </c>
      <c r="C43" s="171"/>
      <c r="D43" s="173" t="n">
        <f aca="false">D44</f>
        <v>283.4</v>
      </c>
      <c r="E43" s="159"/>
    </row>
    <row r="44" customFormat="false" ht="27.6" hidden="false" customHeight="true" outlineLevel="0" collapsed="false">
      <c r="A44" s="172" t="s">
        <v>131</v>
      </c>
      <c r="B44" s="160" t="s">
        <v>352</v>
      </c>
      <c r="C44" s="171" t="n">
        <v>600</v>
      </c>
      <c r="D44" s="173" t="n">
        <f aca="false">D45+D46</f>
        <v>283.4</v>
      </c>
      <c r="E44" s="159"/>
    </row>
    <row r="45" customFormat="false" ht="13.8" hidden="false" customHeight="true" outlineLevel="0" collapsed="false">
      <c r="A45" s="172" t="s">
        <v>132</v>
      </c>
      <c r="B45" s="160" t="s">
        <v>352</v>
      </c>
      <c r="C45" s="171" t="n">
        <v>610</v>
      </c>
      <c r="D45" s="173" t="n">
        <f aca="false">'вед.'!G812</f>
        <v>120.4</v>
      </c>
      <c r="E45" s="159"/>
    </row>
    <row r="46" customFormat="false" ht="13.8" hidden="false" customHeight="true" outlineLevel="0" collapsed="false">
      <c r="A46" s="172" t="s">
        <v>343</v>
      </c>
      <c r="B46" s="160" t="s">
        <v>352</v>
      </c>
      <c r="C46" s="171" t="n">
        <v>620</v>
      </c>
      <c r="D46" s="173" t="n">
        <f aca="false">'вед.'!G814</f>
        <v>163</v>
      </c>
      <c r="E46" s="159"/>
    </row>
    <row r="47" customFormat="false" ht="27.6" hidden="false" customHeight="true" outlineLevel="0" collapsed="false">
      <c r="A47" s="172" t="s">
        <v>353</v>
      </c>
      <c r="B47" s="160" t="n">
        <v>210482460</v>
      </c>
      <c r="C47" s="171"/>
      <c r="D47" s="173" t="n">
        <f aca="false">D48+D50</f>
        <v>13249.3</v>
      </c>
      <c r="E47" s="159"/>
    </row>
    <row r="48" customFormat="false" ht="13.8" hidden="false" customHeight="true" outlineLevel="0" collapsed="false">
      <c r="A48" s="172" t="s">
        <v>28</v>
      </c>
      <c r="B48" s="160" t="n">
        <v>210482460</v>
      </c>
      <c r="C48" s="171" t="n">
        <v>200</v>
      </c>
      <c r="D48" s="173" t="n">
        <f aca="false">D49</f>
        <v>4590.1</v>
      </c>
      <c r="E48" s="159"/>
    </row>
    <row r="49" customFormat="false" ht="27.6" hidden="false" customHeight="true" outlineLevel="0" collapsed="false">
      <c r="A49" s="172" t="s">
        <v>29</v>
      </c>
      <c r="B49" s="160" t="n">
        <v>210482460</v>
      </c>
      <c r="C49" s="171" t="n">
        <v>240</v>
      </c>
      <c r="D49" s="173" t="n">
        <f aca="false">'вед.'!G818</f>
        <v>4590.1</v>
      </c>
      <c r="E49" s="159"/>
    </row>
    <row r="50" customFormat="false" ht="27.6" hidden="false" customHeight="true" outlineLevel="0" collapsed="false">
      <c r="A50" s="172" t="s">
        <v>131</v>
      </c>
      <c r="B50" s="160" t="n">
        <v>210482460</v>
      </c>
      <c r="C50" s="171" t="n">
        <v>600</v>
      </c>
      <c r="D50" s="173" t="n">
        <f aca="false">D51</f>
        <v>8659.2</v>
      </c>
      <c r="E50" s="159"/>
    </row>
    <row r="51" customFormat="false" ht="13.8" hidden="false" customHeight="true" outlineLevel="0" collapsed="false">
      <c r="A51" s="172" t="s">
        <v>132</v>
      </c>
      <c r="B51" s="160" t="n">
        <v>210482460</v>
      </c>
      <c r="C51" s="171" t="n">
        <v>610</v>
      </c>
      <c r="D51" s="173" t="n">
        <f aca="false">'вед.'!G821</f>
        <v>8659.2</v>
      </c>
      <c r="E51" s="159"/>
    </row>
    <row r="52" customFormat="false" ht="27.6" hidden="false" customHeight="true" outlineLevel="0" collapsed="false">
      <c r="A52" s="172" t="s">
        <v>354</v>
      </c>
      <c r="B52" s="160" t="s">
        <v>355</v>
      </c>
      <c r="C52" s="171"/>
      <c r="D52" s="173" t="n">
        <f aca="false">D53+D55</f>
        <v>13249.3</v>
      </c>
      <c r="E52" s="159"/>
    </row>
    <row r="53" customFormat="false" ht="13.8" hidden="false" customHeight="true" outlineLevel="0" collapsed="false">
      <c r="A53" s="172" t="s">
        <v>28</v>
      </c>
      <c r="B53" s="160" t="s">
        <v>355</v>
      </c>
      <c r="C53" s="171" t="n">
        <v>200</v>
      </c>
      <c r="D53" s="173" t="n">
        <f aca="false">D54</f>
        <v>4590.1</v>
      </c>
      <c r="E53" s="159"/>
    </row>
    <row r="54" customFormat="false" ht="27.6" hidden="false" customHeight="true" outlineLevel="0" collapsed="false">
      <c r="A54" s="172" t="s">
        <v>29</v>
      </c>
      <c r="B54" s="160" t="s">
        <v>355</v>
      </c>
      <c r="C54" s="171" t="n">
        <v>240</v>
      </c>
      <c r="D54" s="173" t="n">
        <f aca="false">'вед.'!G825</f>
        <v>4590.1</v>
      </c>
      <c r="E54" s="159"/>
    </row>
    <row r="55" customFormat="false" ht="27.6" hidden="false" customHeight="true" outlineLevel="0" collapsed="false">
      <c r="A55" s="172" t="s">
        <v>131</v>
      </c>
      <c r="B55" s="160" t="s">
        <v>355</v>
      </c>
      <c r="C55" s="171" t="n">
        <v>600</v>
      </c>
      <c r="D55" s="173" t="n">
        <f aca="false">D56</f>
        <v>8659.2</v>
      </c>
      <c r="E55" s="159"/>
    </row>
    <row r="56" customFormat="false" ht="13.8" hidden="false" customHeight="true" outlineLevel="0" collapsed="false">
      <c r="A56" s="172" t="s">
        <v>132</v>
      </c>
      <c r="B56" s="160" t="s">
        <v>355</v>
      </c>
      <c r="C56" s="171" t="n">
        <v>610</v>
      </c>
      <c r="D56" s="173" t="n">
        <f aca="false">'вед.'!G828</f>
        <v>8659.2</v>
      </c>
      <c r="E56" s="159"/>
    </row>
    <row r="57" customFormat="false" ht="13.8" hidden="false" customHeight="true" outlineLevel="0" collapsed="false">
      <c r="A57" s="67" t="s">
        <v>356</v>
      </c>
      <c r="B57" s="160" t="n">
        <v>210484010</v>
      </c>
      <c r="C57" s="171"/>
      <c r="D57" s="167" t="n">
        <f aca="false">D58+D60+D62</f>
        <v>740044.8</v>
      </c>
      <c r="E57" s="159"/>
    </row>
    <row r="58" customFormat="false" ht="41.4" hidden="false" customHeight="true" outlineLevel="0" collapsed="false">
      <c r="A58" s="68" t="s">
        <v>19</v>
      </c>
      <c r="B58" s="160" t="n">
        <v>210484010</v>
      </c>
      <c r="C58" s="171" t="n">
        <v>100</v>
      </c>
      <c r="D58" s="173" t="n">
        <f aca="false">D59</f>
        <v>321754.3</v>
      </c>
      <c r="E58" s="159"/>
    </row>
    <row r="59" customFormat="false" ht="13.8" hidden="false" customHeight="true" outlineLevel="0" collapsed="false">
      <c r="A59" s="69" t="s">
        <v>124</v>
      </c>
      <c r="B59" s="160" t="n">
        <v>210484010</v>
      </c>
      <c r="C59" s="171" t="n">
        <v>110</v>
      </c>
      <c r="D59" s="173" t="n">
        <f aca="false">'вед.'!G832</f>
        <v>321754.3</v>
      </c>
      <c r="E59" s="159"/>
    </row>
    <row r="60" customFormat="false" ht="13.8" hidden="false" customHeight="true" outlineLevel="0" collapsed="false">
      <c r="A60" s="175" t="s">
        <v>28</v>
      </c>
      <c r="B60" s="160" t="n">
        <v>210484010</v>
      </c>
      <c r="C60" s="171" t="n">
        <v>200</v>
      </c>
      <c r="D60" s="173" t="n">
        <f aca="false">D61</f>
        <v>14299.7</v>
      </c>
      <c r="E60" s="159"/>
    </row>
    <row r="61" customFormat="false" ht="27.6" hidden="false" customHeight="true" outlineLevel="0" collapsed="false">
      <c r="A61" s="175" t="s">
        <v>29</v>
      </c>
      <c r="B61" s="160" t="n">
        <v>210484010</v>
      </c>
      <c r="C61" s="171" t="n">
        <v>240</v>
      </c>
      <c r="D61" s="173" t="n">
        <f aca="false">'вед.'!G836</f>
        <v>14299.7</v>
      </c>
      <c r="E61" s="159"/>
    </row>
    <row r="62" customFormat="false" ht="28.5" hidden="false" customHeight="true" outlineLevel="0" collapsed="false">
      <c r="A62" s="172" t="s">
        <v>131</v>
      </c>
      <c r="B62" s="160" t="n">
        <v>210484010</v>
      </c>
      <c r="C62" s="171" t="n">
        <v>600</v>
      </c>
      <c r="D62" s="173" t="n">
        <f aca="false">D63</f>
        <v>403990.8</v>
      </c>
      <c r="E62" s="159"/>
    </row>
    <row r="63" customFormat="false" ht="15.6" hidden="false" customHeight="true" outlineLevel="0" collapsed="false">
      <c r="A63" s="172" t="s">
        <v>132</v>
      </c>
      <c r="B63" s="160" t="n">
        <v>210484010</v>
      </c>
      <c r="C63" s="171" t="n">
        <v>610</v>
      </c>
      <c r="D63" s="173" t="n">
        <f aca="false">'вед.'!G839</f>
        <v>403990.8</v>
      </c>
      <c r="E63" s="176"/>
    </row>
    <row r="64" customFormat="false" ht="27.6" hidden="false" customHeight="true" outlineLevel="0" collapsed="false">
      <c r="A64" s="170" t="s">
        <v>346</v>
      </c>
      <c r="B64" s="160" t="n">
        <v>210484020</v>
      </c>
      <c r="C64" s="171"/>
      <c r="D64" s="167" t="n">
        <f aca="false">D65+D67+D69</f>
        <v>245904</v>
      </c>
      <c r="E64" s="159"/>
    </row>
    <row r="65" customFormat="false" ht="41.4" hidden="false" customHeight="true" outlineLevel="0" collapsed="false">
      <c r="A65" s="172" t="s">
        <v>19</v>
      </c>
      <c r="B65" s="160" t="n">
        <v>210484020</v>
      </c>
      <c r="C65" s="171" t="n">
        <v>100</v>
      </c>
      <c r="D65" s="173" t="n">
        <f aca="false">D66</f>
        <v>138327.3</v>
      </c>
      <c r="E65" s="159"/>
    </row>
    <row r="66" customFormat="false" ht="13.8" hidden="false" customHeight="true" outlineLevel="0" collapsed="false">
      <c r="A66" s="172" t="s">
        <v>124</v>
      </c>
      <c r="B66" s="160" t="n">
        <v>210484020</v>
      </c>
      <c r="C66" s="171" t="n">
        <v>110</v>
      </c>
      <c r="D66" s="173" t="n">
        <f aca="false">'вед.'!G757</f>
        <v>138327.3</v>
      </c>
      <c r="E66" s="159"/>
    </row>
    <row r="67" customFormat="false" ht="13.8" hidden="false" customHeight="true" outlineLevel="0" collapsed="false">
      <c r="A67" s="172" t="s">
        <v>28</v>
      </c>
      <c r="B67" s="160" t="n">
        <v>210484020</v>
      </c>
      <c r="C67" s="171" t="n">
        <v>200</v>
      </c>
      <c r="D67" s="173" t="n">
        <f aca="false">D68</f>
        <v>2782.4</v>
      </c>
      <c r="E67" s="159"/>
    </row>
    <row r="68" customFormat="false" ht="27.6" hidden="false" customHeight="true" outlineLevel="0" collapsed="false">
      <c r="A68" s="172" t="s">
        <v>29</v>
      </c>
      <c r="B68" s="160" t="n">
        <v>210484020</v>
      </c>
      <c r="C68" s="171" t="n">
        <v>240</v>
      </c>
      <c r="D68" s="173" t="n">
        <f aca="false">'вед.'!G761</f>
        <v>2782.4</v>
      </c>
      <c r="E68" s="159"/>
    </row>
    <row r="69" customFormat="false" ht="28.5" hidden="false" customHeight="true" outlineLevel="0" collapsed="false">
      <c r="A69" s="175" t="s">
        <v>131</v>
      </c>
      <c r="B69" s="160" t="n">
        <v>210484020</v>
      </c>
      <c r="C69" s="171" t="n">
        <v>600</v>
      </c>
      <c r="D69" s="173" t="n">
        <f aca="false">D70+D71</f>
        <v>104794.3</v>
      </c>
      <c r="E69" s="159"/>
    </row>
    <row r="70" customFormat="false" ht="13.8" hidden="false" customHeight="true" outlineLevel="0" collapsed="false">
      <c r="A70" s="175" t="s">
        <v>132</v>
      </c>
      <c r="B70" s="160" t="n">
        <v>210484020</v>
      </c>
      <c r="C70" s="171" t="n">
        <v>610</v>
      </c>
      <c r="D70" s="173" t="n">
        <f aca="false">'вед.'!G764</f>
        <v>82589.3</v>
      </c>
      <c r="E70" s="159"/>
    </row>
    <row r="71" customFormat="false" ht="13.8" hidden="false" customHeight="true" outlineLevel="0" collapsed="false">
      <c r="A71" s="175" t="s">
        <v>343</v>
      </c>
      <c r="B71" s="160" t="n">
        <v>210484020</v>
      </c>
      <c r="C71" s="171" t="n">
        <v>620</v>
      </c>
      <c r="D71" s="173" t="n">
        <f aca="false">'вед.'!G766</f>
        <v>22205</v>
      </c>
      <c r="E71" s="159"/>
    </row>
    <row r="72" customFormat="false" ht="55.2" hidden="false" customHeight="true" outlineLevel="0" collapsed="false">
      <c r="A72" s="170" t="s">
        <v>357</v>
      </c>
      <c r="B72" s="160" t="n">
        <v>210484030</v>
      </c>
      <c r="C72" s="171"/>
      <c r="D72" s="167" t="n">
        <f aca="false">D73+D75</f>
        <v>44089.9</v>
      </c>
      <c r="E72" s="159"/>
    </row>
    <row r="73" customFormat="false" ht="13.8" hidden="false" customHeight="true" outlineLevel="0" collapsed="false">
      <c r="A73" s="175" t="s">
        <v>28</v>
      </c>
      <c r="B73" s="160" t="n">
        <v>210484030</v>
      </c>
      <c r="C73" s="171" t="n">
        <v>200</v>
      </c>
      <c r="D73" s="173" t="n">
        <f aca="false">D74</f>
        <v>19028.9</v>
      </c>
      <c r="E73" s="159"/>
    </row>
    <row r="74" customFormat="false" ht="27.6" hidden="false" customHeight="true" outlineLevel="0" collapsed="false">
      <c r="A74" s="175" t="s">
        <v>29</v>
      </c>
      <c r="B74" s="160" t="n">
        <v>210484030</v>
      </c>
      <c r="C74" s="171" t="n">
        <v>240</v>
      </c>
      <c r="D74" s="173" t="n">
        <f aca="false">'вед.'!G843</f>
        <v>19028.9</v>
      </c>
      <c r="E74" s="159"/>
    </row>
    <row r="75" customFormat="false" ht="28.5" hidden="false" customHeight="true" outlineLevel="0" collapsed="false">
      <c r="A75" s="172" t="s">
        <v>131</v>
      </c>
      <c r="B75" s="160" t="n">
        <v>210484030</v>
      </c>
      <c r="C75" s="171" t="n">
        <v>600</v>
      </c>
      <c r="D75" s="173" t="n">
        <f aca="false">D76</f>
        <v>25061</v>
      </c>
      <c r="E75" s="159"/>
    </row>
    <row r="76" customFormat="false" ht="13.8" hidden="false" customHeight="true" outlineLevel="0" collapsed="false">
      <c r="A76" s="172" t="s">
        <v>132</v>
      </c>
      <c r="B76" s="160" t="n">
        <v>210484030</v>
      </c>
      <c r="C76" s="171" t="n">
        <v>610</v>
      </c>
      <c r="D76" s="173" t="n">
        <f aca="false">'вед.'!G846</f>
        <v>25061</v>
      </c>
      <c r="E76" s="159"/>
    </row>
    <row r="77" customFormat="false" ht="41.4" hidden="false" customHeight="true" outlineLevel="0" collapsed="false">
      <c r="A77" s="175" t="s">
        <v>347</v>
      </c>
      <c r="B77" s="160" t="n">
        <v>210484050</v>
      </c>
      <c r="C77" s="171"/>
      <c r="D77" s="167" t="n">
        <f aca="false">D78+D80+D82</f>
        <v>15736</v>
      </c>
      <c r="E77" s="159"/>
    </row>
    <row r="78" customFormat="false" ht="41.4" hidden="false" customHeight="true" outlineLevel="0" collapsed="false">
      <c r="A78" s="175" t="s">
        <v>19</v>
      </c>
      <c r="B78" s="160" t="n">
        <v>210484050</v>
      </c>
      <c r="C78" s="171" t="n">
        <v>100</v>
      </c>
      <c r="D78" s="173" t="n">
        <f aca="false">D79</f>
        <v>1607</v>
      </c>
      <c r="E78" s="159"/>
    </row>
    <row r="79" customFormat="false" ht="13.8" hidden="false" customHeight="true" outlineLevel="0" collapsed="false">
      <c r="A79" s="175" t="s">
        <v>57</v>
      </c>
      <c r="B79" s="160" t="n">
        <v>210484050</v>
      </c>
      <c r="C79" s="171" t="n">
        <v>120</v>
      </c>
      <c r="D79" s="173" t="n">
        <f aca="false">'вед.'!G770</f>
        <v>1607</v>
      </c>
      <c r="E79" s="159"/>
    </row>
    <row r="80" customFormat="false" ht="13.8" hidden="false" customHeight="true" outlineLevel="0" collapsed="false">
      <c r="A80" s="175" t="s">
        <v>48</v>
      </c>
      <c r="B80" s="160" t="n">
        <v>210484050</v>
      </c>
      <c r="C80" s="171" t="n">
        <v>300</v>
      </c>
      <c r="D80" s="173" t="n">
        <f aca="false">D81</f>
        <v>7819</v>
      </c>
      <c r="E80" s="159"/>
    </row>
    <row r="81" customFormat="false" ht="13.8" hidden="false" customHeight="true" outlineLevel="0" collapsed="false">
      <c r="A81" s="175" t="s">
        <v>53</v>
      </c>
      <c r="B81" s="160" t="n">
        <v>210484050</v>
      </c>
      <c r="C81" s="171" t="n">
        <v>320</v>
      </c>
      <c r="D81" s="173" t="n">
        <f aca="false">'вед.'!G912</f>
        <v>7819</v>
      </c>
      <c r="E81" s="159"/>
    </row>
    <row r="82" customFormat="false" ht="28.5" hidden="false" customHeight="true" outlineLevel="0" collapsed="false">
      <c r="A82" s="175" t="s">
        <v>131</v>
      </c>
      <c r="B82" s="160" t="n">
        <v>210484050</v>
      </c>
      <c r="C82" s="171" t="n">
        <v>600</v>
      </c>
      <c r="D82" s="173" t="n">
        <f aca="false">D83+D84</f>
        <v>6310</v>
      </c>
      <c r="E82" s="159"/>
    </row>
    <row r="83" customFormat="false" ht="13.8" hidden="false" customHeight="true" outlineLevel="0" collapsed="false">
      <c r="A83" s="175" t="s">
        <v>132</v>
      </c>
      <c r="B83" s="160" t="n">
        <v>210484050</v>
      </c>
      <c r="C83" s="171" t="n">
        <v>610</v>
      </c>
      <c r="D83" s="173" t="n">
        <f aca="false">'вед.'!G915</f>
        <v>5110</v>
      </c>
      <c r="E83" s="159"/>
    </row>
    <row r="84" customFormat="false" ht="13.8" hidden="false" customHeight="true" outlineLevel="0" collapsed="false">
      <c r="A84" s="175" t="s">
        <v>343</v>
      </c>
      <c r="B84" s="160" t="n">
        <v>210484050</v>
      </c>
      <c r="C84" s="171" t="n">
        <v>620</v>
      </c>
      <c r="D84" s="173" t="n">
        <f aca="false">'вед.'!G917</f>
        <v>1200</v>
      </c>
      <c r="E84" s="159"/>
    </row>
    <row r="85" customFormat="false" ht="27.6" hidden="false" customHeight="true" outlineLevel="0" collapsed="false">
      <c r="A85" s="177" t="s">
        <v>358</v>
      </c>
      <c r="B85" s="14" t="n">
        <v>220000000</v>
      </c>
      <c r="C85" s="178"/>
      <c r="D85" s="167" t="n">
        <f aca="false">D86</f>
        <v>2029.4</v>
      </c>
      <c r="E85" s="159"/>
      <c r="F85" s="159"/>
    </row>
    <row r="86" customFormat="false" ht="41.4" hidden="false" customHeight="true" outlineLevel="0" collapsed="false">
      <c r="A86" s="177" t="s">
        <v>359</v>
      </c>
      <c r="B86" s="14" t="n">
        <v>220200000</v>
      </c>
      <c r="C86" s="178"/>
      <c r="D86" s="167" t="n">
        <f aca="false">D87</f>
        <v>2029.4</v>
      </c>
      <c r="E86" s="159"/>
      <c r="F86" s="159"/>
    </row>
    <row r="87" customFormat="false" ht="27.6" hidden="false" customHeight="true" outlineLevel="0" collapsed="false">
      <c r="A87" s="67" t="s">
        <v>360</v>
      </c>
      <c r="B87" s="160" t="n">
        <v>220284010</v>
      </c>
      <c r="C87" s="171"/>
      <c r="D87" s="167" t="n">
        <f aca="false">D88+D90</f>
        <v>2029.4</v>
      </c>
      <c r="E87" s="159"/>
      <c r="G87" s="159"/>
    </row>
    <row r="88" customFormat="false" ht="13.8" hidden="false" customHeight="true" outlineLevel="0" collapsed="false">
      <c r="A88" s="53" t="s">
        <v>28</v>
      </c>
      <c r="B88" s="160" t="n">
        <v>220284010</v>
      </c>
      <c r="C88" s="171" t="n">
        <v>200</v>
      </c>
      <c r="D88" s="173" t="n">
        <f aca="false">D89</f>
        <v>889.6</v>
      </c>
      <c r="E88" s="159"/>
    </row>
    <row r="89" customFormat="false" ht="27.6" hidden="false" customHeight="true" outlineLevel="0" collapsed="false">
      <c r="A89" s="68" t="s">
        <v>29</v>
      </c>
      <c r="B89" s="160" t="n">
        <v>220284010</v>
      </c>
      <c r="C89" s="171" t="n">
        <v>240</v>
      </c>
      <c r="D89" s="173" t="n">
        <f aca="false">'вед.'!G852</f>
        <v>889.6</v>
      </c>
      <c r="E89" s="159"/>
      <c r="G89" s="159"/>
    </row>
    <row r="90" customFormat="false" ht="28.5" hidden="false" customHeight="true" outlineLevel="0" collapsed="false">
      <c r="A90" s="172" t="s">
        <v>131</v>
      </c>
      <c r="B90" s="160" t="n">
        <v>220284010</v>
      </c>
      <c r="C90" s="171" t="n">
        <v>600</v>
      </c>
      <c r="D90" s="173" t="n">
        <f aca="false">D91</f>
        <v>1139.8</v>
      </c>
      <c r="E90" s="159"/>
    </row>
    <row r="91" customFormat="false" ht="13.8" hidden="false" customHeight="true" outlineLevel="0" collapsed="false">
      <c r="A91" s="172" t="s">
        <v>132</v>
      </c>
      <c r="B91" s="160" t="n">
        <v>220284010</v>
      </c>
      <c r="C91" s="171" t="n">
        <v>610</v>
      </c>
      <c r="D91" s="173" t="n">
        <f aca="false">'вед.'!G855</f>
        <v>1139.8</v>
      </c>
      <c r="E91" s="159"/>
    </row>
    <row r="92" customFormat="false" ht="13.8" hidden="false" customHeight="true" outlineLevel="0" collapsed="false">
      <c r="A92" s="174" t="s">
        <v>45</v>
      </c>
      <c r="B92" s="14" t="n">
        <v>240000000</v>
      </c>
      <c r="C92" s="178"/>
      <c r="D92" s="167" t="n">
        <f aca="false">D93+D103</f>
        <v>22508.5</v>
      </c>
      <c r="E92" s="159"/>
      <c r="F92" s="159"/>
    </row>
    <row r="93" customFormat="false" ht="27.6" hidden="false" customHeight="true" outlineLevel="0" collapsed="false">
      <c r="A93" s="75" t="s">
        <v>368</v>
      </c>
      <c r="B93" s="14" t="n">
        <v>240100000</v>
      </c>
      <c r="C93" s="178"/>
      <c r="D93" s="167" t="n">
        <f aca="false">D94+D97+D100</f>
        <v>8565.5</v>
      </c>
      <c r="E93" s="159"/>
      <c r="F93" s="159"/>
    </row>
    <row r="94" customFormat="false" ht="13.8" hidden="false" customHeight="true" outlineLevel="0" collapsed="false">
      <c r="A94" s="75" t="s">
        <v>369</v>
      </c>
      <c r="B94" s="14" t="n">
        <v>240170140</v>
      </c>
      <c r="C94" s="178"/>
      <c r="D94" s="167" t="n">
        <f aca="false">D95</f>
        <v>759.4</v>
      </c>
      <c r="E94" s="159"/>
      <c r="F94" s="159"/>
    </row>
    <row r="95" customFormat="false" ht="13.8" hidden="false" customHeight="true" outlineLevel="0" collapsed="false">
      <c r="A95" s="75" t="s">
        <v>28</v>
      </c>
      <c r="B95" s="14" t="n">
        <v>240170140</v>
      </c>
      <c r="C95" s="178" t="n">
        <v>200</v>
      </c>
      <c r="D95" s="167" t="n">
        <f aca="false">D96</f>
        <v>759.4</v>
      </c>
      <c r="E95" s="159"/>
      <c r="F95" s="159"/>
    </row>
    <row r="96" customFormat="false" ht="27.6" hidden="false" customHeight="true" outlineLevel="0" collapsed="false">
      <c r="A96" s="75" t="s">
        <v>29</v>
      </c>
      <c r="B96" s="14" t="n">
        <v>240170140</v>
      </c>
      <c r="C96" s="178" t="n">
        <v>240</v>
      </c>
      <c r="D96" s="167" t="n">
        <f aca="false">'вед.'!G873</f>
        <v>759.4</v>
      </c>
      <c r="E96" s="159"/>
      <c r="F96" s="159"/>
    </row>
    <row r="97" customFormat="false" ht="27.6" hidden="false" customHeight="true" outlineLevel="0" collapsed="false">
      <c r="A97" s="179" t="s">
        <v>370</v>
      </c>
      <c r="B97" s="160" t="n">
        <v>240182050</v>
      </c>
      <c r="C97" s="171"/>
      <c r="D97" s="167" t="n">
        <f aca="false">D98</f>
        <v>7025.5</v>
      </c>
      <c r="E97" s="159"/>
      <c r="G97" s="159"/>
    </row>
    <row r="98" customFormat="false" ht="13.8" hidden="false" customHeight="true" outlineLevel="0" collapsed="false">
      <c r="A98" s="179" t="s">
        <v>28</v>
      </c>
      <c r="B98" s="160" t="n">
        <v>240182050</v>
      </c>
      <c r="C98" s="171" t="n">
        <v>200</v>
      </c>
      <c r="D98" s="173" t="n">
        <f aca="false">D99</f>
        <v>7025.5</v>
      </c>
      <c r="E98" s="159"/>
      <c r="G98" s="159"/>
    </row>
    <row r="99" customFormat="false" ht="27.6" hidden="false" customHeight="true" outlineLevel="0" collapsed="false">
      <c r="A99" s="179" t="s">
        <v>29</v>
      </c>
      <c r="B99" s="160" t="n">
        <v>240182050</v>
      </c>
      <c r="C99" s="171" t="n">
        <v>240</v>
      </c>
      <c r="D99" s="173" t="n">
        <f aca="false">'вед.'!G877</f>
        <v>7025.5</v>
      </c>
      <c r="E99" s="159"/>
    </row>
    <row r="100" customFormat="false" ht="27.6" hidden="false" customHeight="true" outlineLevel="0" collapsed="false">
      <c r="A100" s="179" t="s">
        <v>371</v>
      </c>
      <c r="B100" s="160" t="s">
        <v>372</v>
      </c>
      <c r="C100" s="171"/>
      <c r="D100" s="173" t="n">
        <f aca="false">D101</f>
        <v>780.6</v>
      </c>
      <c r="E100" s="159"/>
    </row>
    <row r="101" customFormat="false" ht="13.8" hidden="false" customHeight="true" outlineLevel="0" collapsed="false">
      <c r="A101" s="179" t="s">
        <v>28</v>
      </c>
      <c r="B101" s="160" t="s">
        <v>372</v>
      </c>
      <c r="C101" s="171" t="n">
        <v>200</v>
      </c>
      <c r="D101" s="173" t="n">
        <f aca="false">D102</f>
        <v>780.6</v>
      </c>
      <c r="E101" s="159"/>
    </row>
    <row r="102" customFormat="false" ht="27.6" hidden="false" customHeight="true" outlineLevel="0" collapsed="false">
      <c r="A102" s="179" t="s">
        <v>29</v>
      </c>
      <c r="B102" s="160" t="s">
        <v>372</v>
      </c>
      <c r="C102" s="171" t="n">
        <v>240</v>
      </c>
      <c r="D102" s="173" t="n">
        <f aca="false">'вед.'!G881</f>
        <v>780.6</v>
      </c>
      <c r="E102" s="159"/>
    </row>
    <row r="103" customFormat="false" ht="27.6" hidden="false" customHeight="true" outlineLevel="0" collapsed="false">
      <c r="A103" s="179" t="s">
        <v>46</v>
      </c>
      <c r="B103" s="160" t="n">
        <v>240200000</v>
      </c>
      <c r="C103" s="171"/>
      <c r="D103" s="173" t="n">
        <f aca="false">D104+D107</f>
        <v>13943</v>
      </c>
      <c r="E103" s="159"/>
    </row>
    <row r="104" customFormat="false" ht="41.4" hidden="false" customHeight="true" outlineLevel="0" collapsed="false">
      <c r="A104" s="179" t="s">
        <v>47</v>
      </c>
      <c r="B104" s="160" t="n">
        <v>240284060</v>
      </c>
      <c r="C104" s="171"/>
      <c r="D104" s="173" t="n">
        <f aca="false">D105</f>
        <v>7500</v>
      </c>
      <c r="E104" s="159"/>
    </row>
    <row r="105" customFormat="false" ht="13.8" hidden="false" customHeight="true" outlineLevel="0" collapsed="false">
      <c r="A105" s="179" t="s">
        <v>48</v>
      </c>
      <c r="B105" s="160" t="n">
        <v>240284060</v>
      </c>
      <c r="C105" s="171" t="n">
        <v>300</v>
      </c>
      <c r="D105" s="173" t="n">
        <f aca="false">D106</f>
        <v>7500</v>
      </c>
      <c r="E105" s="159"/>
    </row>
    <row r="106" customFormat="false" ht="13.8" hidden="false" customHeight="true" outlineLevel="0" collapsed="false">
      <c r="A106" s="179" t="s">
        <v>49</v>
      </c>
      <c r="B106" s="160" t="n">
        <v>240284060</v>
      </c>
      <c r="C106" s="171" t="n">
        <v>310</v>
      </c>
      <c r="D106" s="173" t="n">
        <f aca="false">'вед.'!G74</f>
        <v>7500</v>
      </c>
      <c r="E106" s="159"/>
    </row>
    <row r="107" customFormat="false" ht="13.8" hidden="false" customHeight="true" outlineLevel="0" collapsed="false">
      <c r="A107" s="179" t="s">
        <v>373</v>
      </c>
      <c r="B107" s="160" t="n">
        <v>240284080</v>
      </c>
      <c r="C107" s="171"/>
      <c r="D107" s="173" t="n">
        <f aca="false">D108</f>
        <v>6443</v>
      </c>
      <c r="E107" s="159"/>
    </row>
    <row r="108" customFormat="false" ht="13.8" hidden="false" customHeight="true" outlineLevel="0" collapsed="false">
      <c r="A108" s="179" t="s">
        <v>28</v>
      </c>
      <c r="B108" s="160" t="n">
        <v>240284080</v>
      </c>
      <c r="C108" s="171" t="n">
        <v>200</v>
      </c>
      <c r="D108" s="173" t="n">
        <f aca="false">D109</f>
        <v>6443</v>
      </c>
      <c r="E108" s="159"/>
    </row>
    <row r="109" customFormat="false" ht="27.6" hidden="false" customHeight="true" outlineLevel="0" collapsed="false">
      <c r="A109" s="179" t="s">
        <v>29</v>
      </c>
      <c r="B109" s="160" t="n">
        <v>240284080</v>
      </c>
      <c r="C109" s="171" t="n">
        <v>240</v>
      </c>
      <c r="D109" s="173" t="n">
        <f aca="false">'вед.'!G886</f>
        <v>6443</v>
      </c>
      <c r="E109" s="159"/>
    </row>
    <row r="110" customFormat="false" ht="13.8" hidden="false" customHeight="true" outlineLevel="0" collapsed="false">
      <c r="A110" s="127" t="s">
        <v>505</v>
      </c>
      <c r="B110" s="14" t="n">
        <v>260000000</v>
      </c>
      <c r="C110" s="178"/>
      <c r="D110" s="167" t="n">
        <f aca="false">D111+D118</f>
        <v>255544.8</v>
      </c>
      <c r="E110" s="159"/>
      <c r="F110" s="159"/>
    </row>
    <row r="111" customFormat="false" ht="27.6" hidden="false" customHeight="true" outlineLevel="0" collapsed="false">
      <c r="A111" s="127" t="s">
        <v>362</v>
      </c>
      <c r="B111" s="14" t="n">
        <v>260200000</v>
      </c>
      <c r="C111" s="178"/>
      <c r="D111" s="167" t="n">
        <f aca="false">D112+D115</f>
        <v>12661.9</v>
      </c>
      <c r="E111" s="159"/>
      <c r="F111" s="159"/>
    </row>
    <row r="112" customFormat="false" ht="41.4" hidden="false" customHeight="true" outlineLevel="0" collapsed="false">
      <c r="A112" s="174" t="s">
        <v>363</v>
      </c>
      <c r="B112" s="160" t="n">
        <v>260282430</v>
      </c>
      <c r="C112" s="178"/>
      <c r="D112" s="167" t="n">
        <f aca="false">D113</f>
        <v>12535.3</v>
      </c>
      <c r="E112" s="159"/>
      <c r="F112" s="159"/>
    </row>
    <row r="113" customFormat="false" ht="27.6" hidden="false" customHeight="true" outlineLevel="0" collapsed="false">
      <c r="A113" s="33" t="s">
        <v>131</v>
      </c>
      <c r="B113" s="160" t="n">
        <v>260282430</v>
      </c>
      <c r="C113" s="180" t="n">
        <v>600</v>
      </c>
      <c r="D113" s="167" t="n">
        <f aca="false">D114</f>
        <v>12535.3</v>
      </c>
      <c r="E113" s="159"/>
      <c r="F113" s="159"/>
    </row>
    <row r="114" customFormat="false" ht="13.8" hidden="false" customHeight="true" outlineLevel="0" collapsed="false">
      <c r="A114" s="33" t="s">
        <v>132</v>
      </c>
      <c r="B114" s="160" t="n">
        <v>260282430</v>
      </c>
      <c r="C114" s="178" t="n">
        <v>610</v>
      </c>
      <c r="D114" s="167" t="n">
        <f aca="false">'вед.'!G861</f>
        <v>12535.3</v>
      </c>
      <c r="E114" s="159"/>
      <c r="F114" s="159"/>
    </row>
    <row r="115" customFormat="false" ht="41.4" hidden="false" customHeight="true" outlineLevel="0" collapsed="false">
      <c r="A115" s="33" t="s">
        <v>364</v>
      </c>
      <c r="B115" s="160" t="s">
        <v>365</v>
      </c>
      <c r="C115" s="178"/>
      <c r="D115" s="167" t="n">
        <f aca="false">D116</f>
        <v>126.6</v>
      </c>
      <c r="E115" s="159"/>
      <c r="F115" s="159"/>
    </row>
    <row r="116" customFormat="false" ht="27.6" hidden="false" customHeight="true" outlineLevel="0" collapsed="false">
      <c r="A116" s="33" t="s">
        <v>131</v>
      </c>
      <c r="B116" s="160" t="s">
        <v>365</v>
      </c>
      <c r="C116" s="178" t="n">
        <v>600</v>
      </c>
      <c r="D116" s="167" t="n">
        <f aca="false">D117</f>
        <v>126.6</v>
      </c>
      <c r="E116" s="159"/>
      <c r="F116" s="159"/>
    </row>
    <row r="117" customFormat="false" ht="13.8" hidden="false" customHeight="true" outlineLevel="0" collapsed="false">
      <c r="A117" s="33" t="s">
        <v>132</v>
      </c>
      <c r="B117" s="160" t="s">
        <v>365</v>
      </c>
      <c r="C117" s="178" t="n">
        <v>610</v>
      </c>
      <c r="D117" s="167" t="n">
        <f aca="false">'вед.'!G865</f>
        <v>126.6</v>
      </c>
      <c r="E117" s="159"/>
      <c r="F117" s="159"/>
    </row>
    <row r="118" customFormat="false" ht="13.8" hidden="false" customHeight="true" outlineLevel="0" collapsed="false">
      <c r="A118" s="18" t="s">
        <v>459</v>
      </c>
      <c r="B118" s="160" t="n">
        <v>260300000</v>
      </c>
      <c r="C118" s="178"/>
      <c r="D118" s="167" t="n">
        <f aca="false">D119+D122</f>
        <v>242882.9</v>
      </c>
      <c r="E118" s="159"/>
      <c r="F118" s="159"/>
    </row>
    <row r="119" customFormat="false" ht="13.8" hidden="false" customHeight="true" outlineLevel="0" collapsed="false">
      <c r="A119" s="127" t="s">
        <v>460</v>
      </c>
      <c r="B119" s="160" t="n">
        <v>260382030</v>
      </c>
      <c r="C119" s="171"/>
      <c r="D119" s="173" t="n">
        <f aca="false">D120</f>
        <v>218594.6</v>
      </c>
      <c r="E119" s="159"/>
      <c r="G119" s="159"/>
    </row>
    <row r="120" customFormat="false" ht="13.8" hidden="false" customHeight="true" outlineLevel="0" collapsed="false">
      <c r="A120" s="172" t="s">
        <v>177</v>
      </c>
      <c r="B120" s="160" t="n">
        <v>260382030</v>
      </c>
      <c r="C120" s="171" t="n">
        <v>400</v>
      </c>
      <c r="D120" s="173" t="n">
        <f aca="false">D121</f>
        <v>218594.6</v>
      </c>
      <c r="E120" s="159"/>
      <c r="G120" s="159"/>
    </row>
    <row r="121" customFormat="false" ht="13.8" hidden="false" customHeight="true" outlineLevel="0" collapsed="false">
      <c r="A121" s="172" t="s">
        <v>308</v>
      </c>
      <c r="B121" s="160" t="n">
        <v>260382030</v>
      </c>
      <c r="C121" s="171" t="n">
        <v>410</v>
      </c>
      <c r="D121" s="173" t="n">
        <f aca="false">'вед.'!G1201</f>
        <v>218594.6</v>
      </c>
      <c r="E121" s="159"/>
      <c r="G121" s="159"/>
    </row>
    <row r="122" customFormat="false" ht="13.8" hidden="false" customHeight="true" outlineLevel="0" collapsed="false">
      <c r="A122" s="18" t="s">
        <v>461</v>
      </c>
      <c r="B122" s="160" t="s">
        <v>462</v>
      </c>
      <c r="C122" s="171"/>
      <c r="D122" s="173" t="n">
        <f aca="false">D123</f>
        <v>24288.3</v>
      </c>
      <c r="E122" s="159"/>
    </row>
    <row r="123" customFormat="false" ht="13.8" hidden="false" customHeight="true" outlineLevel="0" collapsed="false">
      <c r="A123" s="172" t="s">
        <v>177</v>
      </c>
      <c r="B123" s="160" t="s">
        <v>462</v>
      </c>
      <c r="C123" s="171" t="n">
        <v>400</v>
      </c>
      <c r="D123" s="173" t="n">
        <f aca="false">D124</f>
        <v>24288.3</v>
      </c>
      <c r="E123" s="159"/>
    </row>
    <row r="124" customFormat="false" ht="13.8" hidden="false" customHeight="true" outlineLevel="0" collapsed="false">
      <c r="A124" s="172" t="s">
        <v>308</v>
      </c>
      <c r="B124" s="160" t="s">
        <v>462</v>
      </c>
      <c r="C124" s="171" t="n">
        <v>410</v>
      </c>
      <c r="D124" s="173" t="n">
        <f aca="false">'вед.'!G1205</f>
        <v>24288.3</v>
      </c>
      <c r="E124" s="159"/>
    </row>
    <row r="125" customFormat="false" ht="27.6" hidden="false" customHeight="true" outlineLevel="0" collapsed="false">
      <c r="A125" s="174" t="s">
        <v>334</v>
      </c>
      <c r="B125" s="14" t="n">
        <v>270000000</v>
      </c>
      <c r="C125" s="178"/>
      <c r="D125" s="167" t="n">
        <f aca="false">D126</f>
        <v>15608.5</v>
      </c>
      <c r="E125" s="159"/>
      <c r="F125" s="159"/>
    </row>
    <row r="126" customFormat="false" ht="27.6" hidden="false" customHeight="true" outlineLevel="0" collapsed="false">
      <c r="A126" s="174" t="s">
        <v>335</v>
      </c>
      <c r="B126" s="14" t="n">
        <v>270100000</v>
      </c>
      <c r="C126" s="178"/>
      <c r="D126" s="167" t="n">
        <f aca="false">D127+D130</f>
        <v>15608.5</v>
      </c>
      <c r="E126" s="159"/>
      <c r="F126" s="159"/>
    </row>
    <row r="127" customFormat="false" ht="13.8" hidden="false" customHeight="true" outlineLevel="0" collapsed="false">
      <c r="A127" s="181" t="s">
        <v>18</v>
      </c>
      <c r="B127" s="14" t="n">
        <v>270102040</v>
      </c>
      <c r="C127" s="178"/>
      <c r="D127" s="167" t="n">
        <f aca="false">D128</f>
        <v>14847.3</v>
      </c>
      <c r="E127" s="159"/>
    </row>
    <row r="128" customFormat="false" ht="41.4" hidden="false" customHeight="true" outlineLevel="0" collapsed="false">
      <c r="A128" s="181" t="s">
        <v>19</v>
      </c>
      <c r="B128" s="14" t="n">
        <v>270102040</v>
      </c>
      <c r="C128" s="178" t="n">
        <v>100</v>
      </c>
      <c r="D128" s="167" t="n">
        <f aca="false">D129</f>
        <v>14847.3</v>
      </c>
      <c r="E128" s="159"/>
    </row>
    <row r="129" customFormat="false" ht="13.8" hidden="false" customHeight="true" outlineLevel="0" collapsed="false">
      <c r="A129" s="127" t="s">
        <v>57</v>
      </c>
      <c r="B129" s="14" t="n">
        <v>270102040</v>
      </c>
      <c r="C129" s="178" t="n">
        <v>120</v>
      </c>
      <c r="D129" s="167" t="n">
        <f aca="false">'вед.'!G901</f>
        <v>14847.3</v>
      </c>
      <c r="E129" s="159"/>
    </row>
    <row r="130" customFormat="false" ht="13.8" hidden="false" customHeight="true" outlineLevel="0" collapsed="false">
      <c r="A130" s="182" t="s">
        <v>287</v>
      </c>
      <c r="B130" s="183" t="n">
        <v>270102400</v>
      </c>
      <c r="C130" s="178"/>
      <c r="D130" s="167" t="n">
        <f aca="false">D131+D133+D135</f>
        <v>761.2</v>
      </c>
      <c r="E130" s="159"/>
    </row>
    <row r="131" customFormat="false" ht="41.4" hidden="false" customHeight="true" outlineLevel="0" collapsed="false">
      <c r="A131" s="127" t="s">
        <v>19</v>
      </c>
      <c r="B131" s="183" t="n">
        <v>270102400</v>
      </c>
      <c r="C131" s="178" t="n">
        <v>100</v>
      </c>
      <c r="D131" s="167" t="n">
        <f aca="false">D132</f>
        <v>121</v>
      </c>
      <c r="E131" s="159"/>
    </row>
    <row r="132" customFormat="false" ht="13.8" hidden="false" customHeight="true" outlineLevel="0" collapsed="false">
      <c r="A132" s="127" t="s">
        <v>20</v>
      </c>
      <c r="B132" s="183" t="n">
        <v>270102400</v>
      </c>
      <c r="C132" s="178" t="n">
        <v>120</v>
      </c>
      <c r="D132" s="167" t="n">
        <f aca="false">'вед.'!G703</f>
        <v>121</v>
      </c>
      <c r="E132" s="159"/>
    </row>
    <row r="133" customFormat="false" ht="13.8" hidden="false" customHeight="true" outlineLevel="0" collapsed="false">
      <c r="A133" s="127" t="s">
        <v>28</v>
      </c>
      <c r="B133" s="183" t="n">
        <v>270102400</v>
      </c>
      <c r="C133" s="178" t="n">
        <v>200</v>
      </c>
      <c r="D133" s="167" t="n">
        <f aca="false">D134</f>
        <v>633.9</v>
      </c>
      <c r="E133" s="159"/>
    </row>
    <row r="134" customFormat="false" ht="27.6" hidden="false" customHeight="true" outlineLevel="0" collapsed="false">
      <c r="A134" s="127" t="s">
        <v>29</v>
      </c>
      <c r="B134" s="183" t="n">
        <v>270102400</v>
      </c>
      <c r="C134" s="178" t="n">
        <v>240</v>
      </c>
      <c r="D134" s="167" t="n">
        <f aca="false">'вед.'!G706+'вед.'!G727</f>
        <v>633.9</v>
      </c>
      <c r="E134" s="159"/>
    </row>
    <row r="135" customFormat="false" ht="13.8" hidden="false" customHeight="true" outlineLevel="0" collapsed="false">
      <c r="A135" s="127" t="s">
        <v>31</v>
      </c>
      <c r="B135" s="183" t="n">
        <v>270102400</v>
      </c>
      <c r="C135" s="178" t="n">
        <v>800</v>
      </c>
      <c r="D135" s="167" t="n">
        <f aca="false">D136</f>
        <v>6.3</v>
      </c>
      <c r="E135" s="159"/>
    </row>
    <row r="136" customFormat="false" ht="13.8" hidden="false" customHeight="true" outlineLevel="0" collapsed="false">
      <c r="A136" s="127" t="s">
        <v>32</v>
      </c>
      <c r="B136" s="183" t="n">
        <v>270102400</v>
      </c>
      <c r="C136" s="178" t="n">
        <v>850</v>
      </c>
      <c r="D136" s="167" t="n">
        <f aca="false">'вед.'!G709</f>
        <v>6.3</v>
      </c>
      <c r="E136" s="159"/>
    </row>
    <row r="137" customFormat="false" ht="27.6" hidden="false" customHeight="true" outlineLevel="0" collapsed="false">
      <c r="A137" s="89" t="s">
        <v>506</v>
      </c>
      <c r="B137" s="156" t="s">
        <v>396</v>
      </c>
      <c r="C137" s="157"/>
      <c r="D137" s="167" t="n">
        <f aca="false">D138</f>
        <v>11374.7</v>
      </c>
      <c r="E137" s="159"/>
      <c r="F137" s="159"/>
    </row>
    <row r="138" customFormat="false" ht="35.25" hidden="false" customHeight="true" outlineLevel="0" collapsed="false">
      <c r="A138" s="32" t="s">
        <v>397</v>
      </c>
      <c r="B138" s="184" t="s">
        <v>398</v>
      </c>
      <c r="C138" s="157"/>
      <c r="D138" s="167" t="n">
        <f aca="false">D139</f>
        <v>11374.7</v>
      </c>
      <c r="E138" s="159"/>
    </row>
    <row r="139" customFormat="false" ht="27.6" hidden="false" customHeight="true" outlineLevel="0" collapsed="false">
      <c r="A139" s="81" t="s">
        <v>399</v>
      </c>
      <c r="B139" s="184" t="s">
        <v>400</v>
      </c>
      <c r="C139" s="171"/>
      <c r="D139" s="167" t="n">
        <f aca="false">D140</f>
        <v>11374.7</v>
      </c>
      <c r="E139" s="159"/>
    </row>
    <row r="140" customFormat="false" ht="35.25" hidden="false" customHeight="true" outlineLevel="0" collapsed="false">
      <c r="A140" s="81" t="s">
        <v>386</v>
      </c>
      <c r="B140" s="184" t="s">
        <v>401</v>
      </c>
      <c r="C140" s="171"/>
      <c r="D140" s="167" t="n">
        <f aca="false">D141</f>
        <v>11374.7</v>
      </c>
      <c r="E140" s="159"/>
    </row>
    <row r="141" customFormat="false" ht="27.6" hidden="false" customHeight="true" outlineLevel="0" collapsed="false">
      <c r="A141" s="42" t="s">
        <v>381</v>
      </c>
      <c r="B141" s="184" t="s">
        <v>401</v>
      </c>
      <c r="C141" s="185" t="n">
        <v>600</v>
      </c>
      <c r="D141" s="167" t="n">
        <f aca="false">D142</f>
        <v>11374.7</v>
      </c>
      <c r="E141" s="159"/>
    </row>
    <row r="142" customFormat="false" ht="13.8" hidden="false" customHeight="true" outlineLevel="0" collapsed="false">
      <c r="A142" s="37" t="s">
        <v>343</v>
      </c>
      <c r="B142" s="184" t="s">
        <v>401</v>
      </c>
      <c r="C142" s="186" t="n">
        <v>620</v>
      </c>
      <c r="D142" s="167" t="n">
        <f aca="false">'вед.'!G984</f>
        <v>11374.7</v>
      </c>
      <c r="E142" s="159"/>
    </row>
    <row r="143" customFormat="false" ht="27.6" hidden="false" customHeight="true" outlineLevel="0" collapsed="false">
      <c r="A143" s="81" t="s">
        <v>258</v>
      </c>
      <c r="B143" s="187" t="s">
        <v>63</v>
      </c>
      <c r="C143" s="188"/>
      <c r="D143" s="167" t="n">
        <f aca="false">D144+D192+D221</f>
        <v>200180.2</v>
      </c>
      <c r="E143" s="159"/>
      <c r="F143" s="159"/>
      <c r="G143" s="159"/>
    </row>
    <row r="144" customFormat="false" ht="13.8" hidden="false" customHeight="true" outlineLevel="0" collapsed="false">
      <c r="A144" s="189" t="s">
        <v>402</v>
      </c>
      <c r="B144" s="187" t="s">
        <v>65</v>
      </c>
      <c r="C144" s="188"/>
      <c r="D144" s="167" t="n">
        <f aca="false">D145+D168+D185+D178</f>
        <v>71071</v>
      </c>
      <c r="E144" s="159"/>
      <c r="G144" s="159"/>
    </row>
    <row r="145" customFormat="false" ht="27.6" hidden="false" customHeight="true" outlineLevel="0" collapsed="false">
      <c r="A145" s="190" t="s">
        <v>403</v>
      </c>
      <c r="B145" s="187" t="s">
        <v>404</v>
      </c>
      <c r="C145" s="188"/>
      <c r="D145" s="167" t="n">
        <f aca="false">D146+D153+D156+D159+D162+D165</f>
        <v>52116</v>
      </c>
      <c r="E145" s="159"/>
    </row>
    <row r="146" customFormat="false" ht="13.8" hidden="false" customHeight="true" outlineLevel="0" collapsed="false">
      <c r="A146" s="169" t="s">
        <v>386</v>
      </c>
      <c r="B146" s="187" t="s">
        <v>405</v>
      </c>
      <c r="C146" s="191"/>
      <c r="D146" s="173" t="n">
        <f aca="false">D147+D149+D151</f>
        <v>41115</v>
      </c>
      <c r="E146" s="159"/>
    </row>
    <row r="147" customFormat="false" ht="41.4" hidden="false" customHeight="true" outlineLevel="0" collapsed="false">
      <c r="A147" s="169" t="s">
        <v>19</v>
      </c>
      <c r="B147" s="187" t="s">
        <v>405</v>
      </c>
      <c r="C147" s="186" t="n">
        <v>100</v>
      </c>
      <c r="D147" s="173" t="n">
        <f aca="false">'вед.'!G994</f>
        <v>36465.2</v>
      </c>
      <c r="E147" s="159"/>
    </row>
    <row r="148" customFormat="false" ht="13.8" hidden="false" customHeight="true" outlineLevel="0" collapsed="false">
      <c r="A148" s="169" t="s">
        <v>124</v>
      </c>
      <c r="B148" s="187" t="s">
        <v>405</v>
      </c>
      <c r="C148" s="186" t="n">
        <v>110</v>
      </c>
      <c r="D148" s="173" t="n">
        <f aca="false">'вед.'!G994</f>
        <v>36465.2</v>
      </c>
      <c r="E148" s="159"/>
    </row>
    <row r="149" customFormat="false" ht="13.8" hidden="false" customHeight="true" outlineLevel="0" collapsed="false">
      <c r="A149" s="81" t="s">
        <v>28</v>
      </c>
      <c r="B149" s="160" t="s">
        <v>405</v>
      </c>
      <c r="C149" s="192" t="n">
        <v>200</v>
      </c>
      <c r="D149" s="173" t="n">
        <f aca="false">D150</f>
        <v>4298.1</v>
      </c>
      <c r="E149" s="159"/>
    </row>
    <row r="150" customFormat="false" ht="27.6" hidden="false" customHeight="true" outlineLevel="0" collapsed="false">
      <c r="A150" s="42" t="s">
        <v>29</v>
      </c>
      <c r="B150" s="160" t="s">
        <v>405</v>
      </c>
      <c r="C150" s="192" t="n">
        <v>240</v>
      </c>
      <c r="D150" s="173" t="n">
        <f aca="false">'вед.'!G999</f>
        <v>4298.1</v>
      </c>
      <c r="E150" s="159"/>
    </row>
    <row r="151" customFormat="false" ht="13.8" hidden="false" customHeight="true" outlineLevel="0" collapsed="false">
      <c r="A151" s="36" t="s">
        <v>31</v>
      </c>
      <c r="B151" s="160" t="s">
        <v>405</v>
      </c>
      <c r="C151" s="171" t="n">
        <v>800</v>
      </c>
      <c r="D151" s="173" t="n">
        <f aca="false">D152</f>
        <v>351.7</v>
      </c>
      <c r="E151" s="159"/>
    </row>
    <row r="152" customFormat="false" ht="13.8" hidden="false" customHeight="true" outlineLevel="0" collapsed="false">
      <c r="A152" s="36" t="s">
        <v>32</v>
      </c>
      <c r="B152" s="160" t="s">
        <v>405</v>
      </c>
      <c r="C152" s="171" t="n">
        <v>850</v>
      </c>
      <c r="D152" s="173" t="n">
        <f aca="false">'вед.'!G1003</f>
        <v>351.7</v>
      </c>
      <c r="E152" s="159"/>
    </row>
    <row r="153" customFormat="false" ht="27.6" hidden="false" customHeight="true" outlineLevel="0" collapsed="false">
      <c r="A153" s="58" t="s">
        <v>507</v>
      </c>
      <c r="B153" s="166" t="s">
        <v>407</v>
      </c>
      <c r="C153" s="191"/>
      <c r="D153" s="173" t="n">
        <f aca="false">D154</f>
        <v>46.6</v>
      </c>
      <c r="E153" s="159"/>
    </row>
    <row r="154" customFormat="false" ht="13.8" hidden="false" customHeight="true" outlineLevel="0" collapsed="false">
      <c r="A154" s="193" t="s">
        <v>28</v>
      </c>
      <c r="B154" s="187" t="s">
        <v>407</v>
      </c>
      <c r="C154" s="186" t="n">
        <v>200</v>
      </c>
      <c r="D154" s="173" t="n">
        <f aca="false">D155</f>
        <v>46.6</v>
      </c>
      <c r="E154" s="159"/>
    </row>
    <row r="155" customFormat="false" ht="27.6" hidden="false" customHeight="true" outlineLevel="0" collapsed="false">
      <c r="A155" s="169" t="s">
        <v>29</v>
      </c>
      <c r="B155" s="187" t="s">
        <v>407</v>
      </c>
      <c r="C155" s="186" t="n">
        <v>240</v>
      </c>
      <c r="D155" s="173" t="n">
        <f aca="false">'вед.'!G1008</f>
        <v>46.6</v>
      </c>
      <c r="E155" s="159"/>
    </row>
    <row r="156" customFormat="false" ht="27.6" hidden="false" customHeight="true" outlineLevel="0" collapsed="false">
      <c r="A156" s="34" t="s">
        <v>508</v>
      </c>
      <c r="B156" s="187" t="s">
        <v>409</v>
      </c>
      <c r="C156" s="186"/>
      <c r="D156" s="173" t="n">
        <f aca="false">D157</f>
        <v>1252.7</v>
      </c>
      <c r="E156" s="159"/>
    </row>
    <row r="157" customFormat="false" ht="13.8" hidden="false" customHeight="true" outlineLevel="0" collapsed="false">
      <c r="A157" s="194" t="s">
        <v>28</v>
      </c>
      <c r="B157" s="187" t="s">
        <v>409</v>
      </c>
      <c r="C157" s="186" t="n">
        <v>200</v>
      </c>
      <c r="D157" s="173" t="n">
        <f aca="false">D158</f>
        <v>1252.7</v>
      </c>
      <c r="E157" s="159"/>
    </row>
    <row r="158" customFormat="false" ht="27.6" hidden="false" customHeight="true" outlineLevel="0" collapsed="false">
      <c r="A158" s="169" t="s">
        <v>29</v>
      </c>
      <c r="B158" s="187" t="s">
        <v>409</v>
      </c>
      <c r="C158" s="186" t="n">
        <v>240</v>
      </c>
      <c r="D158" s="173" t="n">
        <f aca="false">'вед.'!G1012</f>
        <v>1252.7</v>
      </c>
      <c r="E158" s="159"/>
    </row>
    <row r="159" customFormat="false" ht="37.2" hidden="false" customHeight="true" outlineLevel="0" collapsed="false">
      <c r="A159" s="88" t="s">
        <v>509</v>
      </c>
      <c r="B159" s="187" t="s">
        <v>412</v>
      </c>
      <c r="C159" s="186"/>
      <c r="D159" s="173" t="n">
        <f aca="false">D160</f>
        <v>221.1</v>
      </c>
      <c r="E159" s="159"/>
    </row>
    <row r="160" customFormat="false" ht="13.8" hidden="false" customHeight="true" outlineLevel="0" collapsed="false">
      <c r="A160" s="193" t="s">
        <v>28</v>
      </c>
      <c r="B160" s="187" t="s">
        <v>412</v>
      </c>
      <c r="C160" s="186" t="n">
        <v>200</v>
      </c>
      <c r="D160" s="173" t="n">
        <f aca="false">D161</f>
        <v>221.1</v>
      </c>
      <c r="E160" s="159"/>
    </row>
    <row r="161" customFormat="false" ht="27.6" hidden="false" customHeight="true" outlineLevel="0" collapsed="false">
      <c r="A161" s="195" t="s">
        <v>29</v>
      </c>
      <c r="B161" s="187" t="s">
        <v>412</v>
      </c>
      <c r="C161" s="186" t="n">
        <v>240</v>
      </c>
      <c r="D161" s="173" t="n">
        <f aca="false">'вед.'!G1016</f>
        <v>221.1</v>
      </c>
      <c r="E161" s="159"/>
    </row>
    <row r="162" customFormat="false" ht="69" hidden="false" customHeight="true" outlineLevel="0" collapsed="false">
      <c r="A162" s="81" t="s">
        <v>350</v>
      </c>
      <c r="B162" s="187" t="s">
        <v>413</v>
      </c>
      <c r="C162" s="191"/>
      <c r="D162" s="173" t="n">
        <f aca="false">D163</f>
        <v>9006.6</v>
      </c>
      <c r="E162" s="159"/>
    </row>
    <row r="163" customFormat="false" ht="41.4" hidden="false" customHeight="true" outlineLevel="0" collapsed="false">
      <c r="A163" s="42" t="s">
        <v>19</v>
      </c>
      <c r="B163" s="187" t="s">
        <v>413</v>
      </c>
      <c r="C163" s="191" t="n">
        <v>100</v>
      </c>
      <c r="D163" s="173" t="n">
        <f aca="false">D164</f>
        <v>9006.6</v>
      </c>
      <c r="E163" s="159"/>
    </row>
    <row r="164" customFormat="false" ht="13.8" hidden="false" customHeight="true" outlineLevel="0" collapsed="false">
      <c r="A164" s="59" t="s">
        <v>124</v>
      </c>
      <c r="B164" s="184" t="s">
        <v>413</v>
      </c>
      <c r="C164" s="191" t="n">
        <v>110</v>
      </c>
      <c r="D164" s="173" t="n">
        <f aca="false">'вед.'!G1020</f>
        <v>9006.6</v>
      </c>
      <c r="E164" s="159"/>
    </row>
    <row r="165" customFormat="false" ht="69" hidden="false" customHeight="true" outlineLevel="0" collapsed="false">
      <c r="A165" s="81" t="s">
        <v>393</v>
      </c>
      <c r="B165" s="184" t="s">
        <v>414</v>
      </c>
      <c r="C165" s="191"/>
      <c r="D165" s="173" t="n">
        <f aca="false">D166</f>
        <v>474</v>
      </c>
      <c r="E165" s="159"/>
    </row>
    <row r="166" customFormat="false" ht="41.4" hidden="false" customHeight="true" outlineLevel="0" collapsed="false">
      <c r="A166" s="42" t="s">
        <v>19</v>
      </c>
      <c r="B166" s="184" t="s">
        <v>414</v>
      </c>
      <c r="C166" s="191" t="n">
        <v>100</v>
      </c>
      <c r="D166" s="173" t="n">
        <f aca="false">D167</f>
        <v>474</v>
      </c>
      <c r="E166" s="159"/>
    </row>
    <row r="167" customFormat="false" ht="13.8" hidden="false" customHeight="true" outlineLevel="0" collapsed="false">
      <c r="A167" s="37" t="s">
        <v>124</v>
      </c>
      <c r="B167" s="184" t="s">
        <v>414</v>
      </c>
      <c r="C167" s="191" t="n">
        <v>110</v>
      </c>
      <c r="D167" s="173" t="n">
        <f aca="false">'вед.'!G1025</f>
        <v>474</v>
      </c>
      <c r="E167" s="159"/>
    </row>
    <row r="168" customFormat="false" ht="27.6" hidden="false" customHeight="true" outlineLevel="0" collapsed="false">
      <c r="A168" s="42" t="s">
        <v>415</v>
      </c>
      <c r="B168" s="184" t="s">
        <v>416</v>
      </c>
      <c r="C168" s="186"/>
      <c r="D168" s="173" t="n">
        <f aca="false">D169+D172+D175</f>
        <v>11813.1</v>
      </c>
      <c r="E168" s="159"/>
    </row>
    <row r="169" customFormat="false" ht="13.8" hidden="false" customHeight="true" outlineLevel="0" collapsed="false">
      <c r="A169" s="42" t="s">
        <v>386</v>
      </c>
      <c r="B169" s="184" t="s">
        <v>417</v>
      </c>
      <c r="C169" s="186"/>
      <c r="D169" s="173" t="n">
        <f aca="false">D170</f>
        <v>9730.9</v>
      </c>
      <c r="E169" s="159"/>
    </row>
    <row r="170" customFormat="false" ht="28.5" hidden="false" customHeight="true" outlineLevel="0" collapsed="false">
      <c r="A170" s="89" t="s">
        <v>381</v>
      </c>
      <c r="B170" s="184" t="s">
        <v>417</v>
      </c>
      <c r="C170" s="188" t="n">
        <v>600</v>
      </c>
      <c r="D170" s="173" t="n">
        <f aca="false">D171</f>
        <v>9730.9</v>
      </c>
      <c r="E170" s="159"/>
    </row>
    <row r="171" customFormat="false" ht="13.8" hidden="false" customHeight="true" outlineLevel="0" collapsed="false">
      <c r="A171" s="89" t="s">
        <v>132</v>
      </c>
      <c r="B171" s="184" t="s">
        <v>417</v>
      </c>
      <c r="C171" s="188" t="n">
        <v>610</v>
      </c>
      <c r="D171" s="173" t="n">
        <f aca="false">'вед.'!G1031</f>
        <v>9730.9</v>
      </c>
      <c r="E171" s="159"/>
    </row>
    <row r="172" customFormat="false" ht="69" hidden="false" customHeight="true" outlineLevel="0" collapsed="false">
      <c r="A172" s="81" t="s">
        <v>350</v>
      </c>
      <c r="B172" s="184" t="s">
        <v>418</v>
      </c>
      <c r="C172" s="188"/>
      <c r="D172" s="167" t="n">
        <f aca="false">D173</f>
        <v>1978</v>
      </c>
      <c r="E172" s="159"/>
    </row>
    <row r="173" customFormat="false" ht="27.6" hidden="false" customHeight="true" outlineLevel="0" collapsed="false">
      <c r="A173" s="196" t="s">
        <v>131</v>
      </c>
      <c r="B173" s="184" t="s">
        <v>418</v>
      </c>
      <c r="C173" s="191" t="n">
        <v>600</v>
      </c>
      <c r="D173" s="173" t="n">
        <f aca="false">D174</f>
        <v>1978</v>
      </c>
      <c r="E173" s="159"/>
    </row>
    <row r="174" customFormat="false" ht="13.8" hidden="false" customHeight="true" outlineLevel="0" collapsed="false">
      <c r="A174" s="196" t="s">
        <v>132</v>
      </c>
      <c r="B174" s="184" t="s">
        <v>418</v>
      </c>
      <c r="C174" s="191" t="n">
        <v>610</v>
      </c>
      <c r="D174" s="173" t="n">
        <f aca="false">'вед.'!G1036</f>
        <v>1978</v>
      </c>
      <c r="E174" s="159"/>
    </row>
    <row r="175" customFormat="false" ht="64.2" hidden="false" customHeight="true" outlineLevel="0" collapsed="false">
      <c r="A175" s="53" t="s">
        <v>393</v>
      </c>
      <c r="B175" s="184" t="s">
        <v>419</v>
      </c>
      <c r="C175" s="188"/>
      <c r="D175" s="173" t="n">
        <f aca="false">D176</f>
        <v>104.2</v>
      </c>
      <c r="E175" s="159"/>
    </row>
    <row r="176" customFormat="false" ht="27.6" hidden="false" customHeight="true" outlineLevel="0" collapsed="false">
      <c r="A176" s="42" t="s">
        <v>131</v>
      </c>
      <c r="B176" s="184" t="s">
        <v>419</v>
      </c>
      <c r="C176" s="191" t="n">
        <v>600</v>
      </c>
      <c r="D176" s="173" t="n">
        <f aca="false">D177</f>
        <v>104.2</v>
      </c>
      <c r="E176" s="159"/>
    </row>
    <row r="177" customFormat="false" ht="13.8" hidden="false" customHeight="true" outlineLevel="0" collapsed="false">
      <c r="A177" s="42" t="s">
        <v>132</v>
      </c>
      <c r="B177" s="184" t="s">
        <v>419</v>
      </c>
      <c r="C177" s="191" t="n">
        <v>610</v>
      </c>
      <c r="D177" s="173" t="n">
        <f aca="false">'вед.'!G1040</f>
        <v>104.2</v>
      </c>
      <c r="E177" s="159"/>
    </row>
    <row r="178" customFormat="false" ht="27.6" hidden="false" customHeight="true" outlineLevel="0" collapsed="false">
      <c r="A178" s="23" t="s">
        <v>66</v>
      </c>
      <c r="B178" s="164" t="n">
        <v>510400000</v>
      </c>
      <c r="C178" s="171"/>
      <c r="D178" s="173" t="n">
        <f aca="false">D179+D182</f>
        <v>4336</v>
      </c>
      <c r="E178" s="159"/>
    </row>
    <row r="179" customFormat="false" ht="13.8" hidden="false" customHeight="true" outlineLevel="0" collapsed="false">
      <c r="A179" s="23" t="s">
        <v>67</v>
      </c>
      <c r="B179" s="164" t="n">
        <v>510402040</v>
      </c>
      <c r="C179" s="171"/>
      <c r="D179" s="173" t="n">
        <f aca="false">D180</f>
        <v>3964.5</v>
      </c>
      <c r="E179" s="159"/>
    </row>
    <row r="180" customFormat="false" ht="41.4" hidden="false" customHeight="true" outlineLevel="0" collapsed="false">
      <c r="A180" s="23" t="s">
        <v>19</v>
      </c>
      <c r="B180" s="164" t="n">
        <v>510402040</v>
      </c>
      <c r="C180" s="171" t="n">
        <v>100</v>
      </c>
      <c r="D180" s="173" t="n">
        <f aca="false">D181</f>
        <v>3964.5</v>
      </c>
      <c r="E180" s="159"/>
    </row>
    <row r="181" customFormat="false" ht="13.8" hidden="false" customHeight="true" outlineLevel="0" collapsed="false">
      <c r="A181" s="23" t="s">
        <v>20</v>
      </c>
      <c r="B181" s="164" t="n">
        <v>510402040</v>
      </c>
      <c r="C181" s="171" t="n">
        <v>120</v>
      </c>
      <c r="D181" s="173" t="n">
        <f aca="false">'вед.'!G124</f>
        <v>3964.5</v>
      </c>
      <c r="E181" s="159"/>
    </row>
    <row r="182" customFormat="false" ht="41.4" hidden="false" customHeight="true" outlineLevel="0" collapsed="false">
      <c r="A182" s="23" t="s">
        <v>110</v>
      </c>
      <c r="B182" s="160" t="n">
        <v>510484100</v>
      </c>
      <c r="C182" s="171"/>
      <c r="D182" s="173" t="n">
        <f aca="false">D183</f>
        <v>371.5</v>
      </c>
      <c r="E182" s="159"/>
    </row>
    <row r="183" customFormat="false" ht="13.8" hidden="false" customHeight="true" outlineLevel="0" collapsed="false">
      <c r="A183" s="23" t="s">
        <v>28</v>
      </c>
      <c r="B183" s="160" t="n">
        <v>510484100</v>
      </c>
      <c r="C183" s="171" t="n">
        <v>200</v>
      </c>
      <c r="D183" s="173" t="n">
        <f aca="false">D184</f>
        <v>371.5</v>
      </c>
      <c r="E183" s="159"/>
    </row>
    <row r="184" customFormat="false" ht="27.6" hidden="false" customHeight="true" outlineLevel="0" collapsed="false">
      <c r="A184" s="23" t="s">
        <v>29</v>
      </c>
      <c r="B184" s="160" t="n">
        <v>510484100</v>
      </c>
      <c r="C184" s="171" t="n">
        <v>240</v>
      </c>
      <c r="D184" s="173" t="n">
        <f aca="false">'вед.'!G202</f>
        <v>371.5</v>
      </c>
      <c r="E184" s="159"/>
    </row>
    <row r="185" customFormat="false" ht="13.8" hidden="false" customHeight="true" outlineLevel="0" collapsed="false">
      <c r="A185" s="37" t="s">
        <v>420</v>
      </c>
      <c r="B185" s="184" t="s">
        <v>421</v>
      </c>
      <c r="C185" s="188"/>
      <c r="D185" s="173" t="n">
        <f aca="false">D186+D189</f>
        <v>2805.9</v>
      </c>
      <c r="E185" s="159"/>
    </row>
    <row r="186" customFormat="false" ht="45.6" hidden="false" customHeight="true" outlineLevel="0" collapsed="false">
      <c r="A186" s="42" t="s">
        <v>363</v>
      </c>
      <c r="B186" s="184" t="s">
        <v>422</v>
      </c>
      <c r="C186" s="191"/>
      <c r="D186" s="173" t="n">
        <f aca="false">D187</f>
        <v>2777.8</v>
      </c>
      <c r="E186" s="159"/>
    </row>
    <row r="187" customFormat="false" ht="27.6" hidden="false" customHeight="true" outlineLevel="0" collapsed="false">
      <c r="A187" s="42" t="s">
        <v>131</v>
      </c>
      <c r="B187" s="184" t="s">
        <v>422</v>
      </c>
      <c r="C187" s="191" t="n">
        <v>600</v>
      </c>
      <c r="D187" s="173" t="n">
        <f aca="false">D188</f>
        <v>2777.8</v>
      </c>
      <c r="E187" s="159"/>
    </row>
    <row r="188" customFormat="false" ht="13.8" hidden="false" customHeight="true" outlineLevel="0" collapsed="false">
      <c r="A188" s="89" t="s">
        <v>132</v>
      </c>
      <c r="B188" s="184" t="s">
        <v>422</v>
      </c>
      <c r="C188" s="191" t="n">
        <v>610</v>
      </c>
      <c r="D188" s="173" t="n">
        <f aca="false">'вед.'!G1045</f>
        <v>2777.8</v>
      </c>
      <c r="E188" s="159"/>
    </row>
    <row r="189" customFormat="false" ht="41.4" hidden="false" customHeight="true" outlineLevel="0" collapsed="false">
      <c r="A189" s="89" t="s">
        <v>364</v>
      </c>
      <c r="B189" s="184" t="s">
        <v>423</v>
      </c>
      <c r="C189" s="191"/>
      <c r="D189" s="173" t="n">
        <f aca="false">D190</f>
        <v>28.1</v>
      </c>
      <c r="E189" s="159"/>
    </row>
    <row r="190" customFormat="false" ht="27.6" hidden="false" customHeight="true" outlineLevel="0" collapsed="false">
      <c r="A190" s="42" t="s">
        <v>131</v>
      </c>
      <c r="B190" s="184" t="s">
        <v>423</v>
      </c>
      <c r="C190" s="191" t="n">
        <v>600</v>
      </c>
      <c r="D190" s="173" t="n">
        <f aca="false">D191</f>
        <v>28.1</v>
      </c>
      <c r="E190" s="159"/>
    </row>
    <row r="191" customFormat="false" ht="13.8" hidden="false" customHeight="true" outlineLevel="0" collapsed="false">
      <c r="A191" s="42" t="s">
        <v>132</v>
      </c>
      <c r="B191" s="184" t="s">
        <v>423</v>
      </c>
      <c r="C191" s="191" t="n">
        <v>610</v>
      </c>
      <c r="D191" s="173" t="n">
        <f aca="false">'вед.'!G1049</f>
        <v>28.1</v>
      </c>
      <c r="E191" s="159"/>
    </row>
    <row r="192" customFormat="false" ht="16.5" hidden="false" customHeight="true" outlineLevel="0" collapsed="false">
      <c r="A192" s="81" t="s">
        <v>383</v>
      </c>
      <c r="B192" s="184" t="s">
        <v>260</v>
      </c>
      <c r="C192" s="191"/>
      <c r="D192" s="173" t="n">
        <f aca="false">D193+D209</f>
        <v>118120.3</v>
      </c>
      <c r="E192" s="159"/>
    </row>
    <row r="193" customFormat="false" ht="16.5" hidden="false" customHeight="true" outlineLevel="0" collapsed="false">
      <c r="A193" s="23" t="s">
        <v>384</v>
      </c>
      <c r="B193" s="164" t="s">
        <v>385</v>
      </c>
      <c r="C193" s="171"/>
      <c r="D193" s="173" t="n">
        <f aca="false">D194+D197+D200+D203+D206</f>
        <v>49384.8</v>
      </c>
      <c r="E193" s="159"/>
    </row>
    <row r="194" customFormat="false" ht="16.5" hidden="false" customHeight="true" outlineLevel="0" collapsed="false">
      <c r="A194" s="42" t="s">
        <v>386</v>
      </c>
      <c r="B194" s="164" t="s">
        <v>387</v>
      </c>
      <c r="C194" s="171"/>
      <c r="D194" s="173" t="n">
        <f aca="false">D195</f>
        <v>44403.1</v>
      </c>
      <c r="E194" s="159"/>
    </row>
    <row r="195" customFormat="false" ht="32.25" hidden="false" customHeight="true" outlineLevel="0" collapsed="false">
      <c r="A195" s="42" t="s">
        <v>131</v>
      </c>
      <c r="B195" s="164" t="s">
        <v>387</v>
      </c>
      <c r="C195" s="171" t="n">
        <v>600</v>
      </c>
      <c r="D195" s="173" t="n">
        <f aca="false">D196</f>
        <v>44403.1</v>
      </c>
      <c r="E195" s="159"/>
    </row>
    <row r="196" customFormat="false" ht="16.5" hidden="false" customHeight="true" outlineLevel="0" collapsed="false">
      <c r="A196" s="42" t="s">
        <v>132</v>
      </c>
      <c r="B196" s="164" t="s">
        <v>387</v>
      </c>
      <c r="C196" s="171" t="n">
        <v>610</v>
      </c>
      <c r="D196" s="173" t="n">
        <f aca="false">'вед.'!G959</f>
        <v>44403.1</v>
      </c>
      <c r="E196" s="159"/>
    </row>
    <row r="197" customFormat="false" ht="16.5" hidden="false" customHeight="true" outlineLevel="0" collapsed="false">
      <c r="A197" s="36" t="s">
        <v>388</v>
      </c>
      <c r="B197" s="164" t="s">
        <v>389</v>
      </c>
      <c r="C197" s="171"/>
      <c r="D197" s="173" t="n">
        <f aca="false">D198</f>
        <v>1369</v>
      </c>
      <c r="E197" s="159"/>
    </row>
    <row r="198" customFormat="false" ht="27.75" hidden="false" customHeight="true" outlineLevel="0" collapsed="false">
      <c r="A198" s="59" t="s">
        <v>131</v>
      </c>
      <c r="B198" s="164" t="s">
        <v>389</v>
      </c>
      <c r="C198" s="171" t="n">
        <v>600</v>
      </c>
      <c r="D198" s="173" t="n">
        <f aca="false">D199</f>
        <v>1369</v>
      </c>
      <c r="E198" s="159"/>
    </row>
    <row r="199" customFormat="false" ht="16.5" hidden="false" customHeight="true" outlineLevel="0" collapsed="false">
      <c r="A199" s="59" t="s">
        <v>132</v>
      </c>
      <c r="B199" s="164" t="s">
        <v>389</v>
      </c>
      <c r="C199" s="171" t="n">
        <v>610</v>
      </c>
      <c r="D199" s="173" t="n">
        <f aca="false">'вед.'!G964</f>
        <v>1369</v>
      </c>
      <c r="E199" s="159"/>
    </row>
    <row r="200" customFormat="false" ht="27.6" hidden="false" customHeight="true" outlineLevel="0" collapsed="false">
      <c r="A200" s="36" t="s">
        <v>390</v>
      </c>
      <c r="B200" s="164" t="s">
        <v>391</v>
      </c>
      <c r="C200" s="171"/>
      <c r="D200" s="173" t="n">
        <f aca="false">D201</f>
        <v>241.6</v>
      </c>
      <c r="E200" s="159"/>
    </row>
    <row r="201" customFormat="false" ht="31.5" hidden="false" customHeight="true" outlineLevel="0" collapsed="false">
      <c r="A201" s="42" t="s">
        <v>131</v>
      </c>
      <c r="B201" s="164" t="s">
        <v>391</v>
      </c>
      <c r="C201" s="171" t="n">
        <v>600</v>
      </c>
      <c r="D201" s="173" t="n">
        <f aca="false">D202</f>
        <v>241.6</v>
      </c>
      <c r="E201" s="159"/>
    </row>
    <row r="202" customFormat="false" ht="16.5" hidden="false" customHeight="true" outlineLevel="0" collapsed="false">
      <c r="A202" s="42" t="s">
        <v>132</v>
      </c>
      <c r="B202" s="164" t="s">
        <v>391</v>
      </c>
      <c r="C202" s="171" t="n">
        <v>610</v>
      </c>
      <c r="D202" s="173" t="n">
        <f aca="false">'вед.'!G968</f>
        <v>241.6</v>
      </c>
      <c r="E202" s="159"/>
    </row>
    <row r="203" customFormat="false" ht="69" hidden="false" customHeight="true" outlineLevel="0" collapsed="false">
      <c r="A203" s="23" t="s">
        <v>350</v>
      </c>
      <c r="B203" s="160" t="s">
        <v>392</v>
      </c>
      <c r="C203" s="171"/>
      <c r="D203" s="173" t="n">
        <f aca="false">D204</f>
        <v>3202.5</v>
      </c>
      <c r="E203" s="159"/>
    </row>
    <row r="204" customFormat="false" ht="29.25" hidden="false" customHeight="true" outlineLevel="0" collapsed="false">
      <c r="A204" s="42" t="s">
        <v>131</v>
      </c>
      <c r="B204" s="160" t="s">
        <v>392</v>
      </c>
      <c r="C204" s="171" t="n">
        <v>600</v>
      </c>
      <c r="D204" s="173" t="n">
        <f aca="false">D205</f>
        <v>3202.5</v>
      </c>
      <c r="E204" s="159"/>
    </row>
    <row r="205" customFormat="false" ht="16.5" hidden="false" customHeight="true" outlineLevel="0" collapsed="false">
      <c r="A205" s="42" t="s">
        <v>132</v>
      </c>
      <c r="B205" s="160" t="s">
        <v>392</v>
      </c>
      <c r="C205" s="171" t="n">
        <v>610</v>
      </c>
      <c r="D205" s="173" t="n">
        <f aca="false">'вед.'!G972</f>
        <v>3202.5</v>
      </c>
      <c r="E205" s="159"/>
    </row>
    <row r="206" customFormat="false" ht="16.5" hidden="false" customHeight="true" outlineLevel="0" collapsed="false">
      <c r="A206" s="23" t="s">
        <v>393</v>
      </c>
      <c r="B206" s="160" t="s">
        <v>394</v>
      </c>
      <c r="C206" s="171"/>
      <c r="D206" s="173" t="n">
        <f aca="false">D207</f>
        <v>168.6</v>
      </c>
      <c r="E206" s="159"/>
    </row>
    <row r="207" customFormat="false" ht="29.25" hidden="false" customHeight="true" outlineLevel="0" collapsed="false">
      <c r="A207" s="42" t="s">
        <v>131</v>
      </c>
      <c r="B207" s="160" t="s">
        <v>394</v>
      </c>
      <c r="C207" s="171" t="n">
        <v>600</v>
      </c>
      <c r="D207" s="173" t="n">
        <f aca="false">'вед.'!G976</f>
        <v>168.6</v>
      </c>
      <c r="E207" s="159"/>
    </row>
    <row r="208" customFormat="false" ht="16.5" hidden="false" customHeight="true" outlineLevel="0" collapsed="false">
      <c r="A208" s="42" t="s">
        <v>132</v>
      </c>
      <c r="B208" s="160" t="s">
        <v>394</v>
      </c>
      <c r="C208" s="171" t="n">
        <v>610</v>
      </c>
      <c r="D208" s="173" t="n">
        <f aca="false">'вед.'!G976</f>
        <v>168.6</v>
      </c>
      <c r="E208" s="159"/>
    </row>
    <row r="209" customFormat="false" ht="28.5" hidden="false" customHeight="true" outlineLevel="0" collapsed="false">
      <c r="A209" s="89" t="s">
        <v>261</v>
      </c>
      <c r="B209" s="184" t="s">
        <v>262</v>
      </c>
      <c r="C209" s="191"/>
      <c r="D209" s="173" t="n">
        <f aca="false">D210+D213+D218</f>
        <v>68735.5</v>
      </c>
      <c r="E209" s="159"/>
    </row>
    <row r="210" customFormat="false" ht="13.8" hidden="false" customHeight="true" outlineLevel="0" collapsed="false">
      <c r="A210" s="89" t="s">
        <v>386</v>
      </c>
      <c r="B210" s="184" t="s">
        <v>425</v>
      </c>
      <c r="C210" s="191"/>
      <c r="D210" s="173" t="n">
        <f aca="false">D211</f>
        <v>54663.6</v>
      </c>
      <c r="E210" s="159"/>
    </row>
    <row r="211" customFormat="false" ht="27.6" hidden="false" customHeight="true" outlineLevel="0" collapsed="false">
      <c r="A211" s="196" t="s">
        <v>131</v>
      </c>
      <c r="B211" s="184" t="s">
        <v>425</v>
      </c>
      <c r="C211" s="191" t="n">
        <v>600</v>
      </c>
      <c r="D211" s="173" t="n">
        <f aca="false">D212</f>
        <v>54663.6</v>
      </c>
      <c r="E211" s="159"/>
    </row>
    <row r="212" customFormat="false" ht="13.8" hidden="false" customHeight="true" outlineLevel="0" collapsed="false">
      <c r="A212" s="89" t="s">
        <v>132</v>
      </c>
      <c r="B212" s="184" t="s">
        <v>425</v>
      </c>
      <c r="C212" s="191" t="n">
        <v>610</v>
      </c>
      <c r="D212" s="173" t="n">
        <f aca="false">'вед.'!G1055</f>
        <v>54663.6</v>
      </c>
      <c r="E212" s="159"/>
    </row>
    <row r="213" customFormat="false" ht="69" hidden="false" customHeight="true" outlineLevel="0" collapsed="false">
      <c r="A213" s="23" t="s">
        <v>263</v>
      </c>
      <c r="B213" s="184" t="s">
        <v>264</v>
      </c>
      <c r="C213" s="171"/>
      <c r="D213" s="173" t="n">
        <f aca="false">D214+D216</f>
        <v>13663.8</v>
      </c>
      <c r="E213" s="159"/>
    </row>
    <row r="214" customFormat="false" ht="13.8" hidden="false" customHeight="true" outlineLevel="0" collapsed="false">
      <c r="A214" s="36" t="s">
        <v>214</v>
      </c>
      <c r="B214" s="184" t="s">
        <v>264</v>
      </c>
      <c r="C214" s="180" t="n">
        <v>500</v>
      </c>
      <c r="D214" s="173" t="n">
        <f aca="false">D215</f>
        <v>5909.7</v>
      </c>
      <c r="E214" s="159"/>
    </row>
    <row r="215" customFormat="false" ht="13.8" hidden="false" customHeight="true" outlineLevel="0" collapsed="false">
      <c r="A215" s="36" t="s">
        <v>221</v>
      </c>
      <c r="B215" s="184" t="s">
        <v>264</v>
      </c>
      <c r="C215" s="180" t="n">
        <v>540</v>
      </c>
      <c r="D215" s="173" t="n">
        <f aca="false">'вед.'!G559</f>
        <v>5909.7</v>
      </c>
      <c r="E215" s="159"/>
    </row>
    <row r="216" customFormat="false" ht="27.6" hidden="false" customHeight="true" outlineLevel="0" collapsed="false">
      <c r="A216" s="196" t="s">
        <v>131</v>
      </c>
      <c r="B216" s="184" t="s">
        <v>264</v>
      </c>
      <c r="C216" s="171" t="n">
        <v>600</v>
      </c>
      <c r="D216" s="167" t="n">
        <f aca="false">D217</f>
        <v>7754.1</v>
      </c>
      <c r="E216" s="159"/>
    </row>
    <row r="217" customFormat="false" ht="13.8" hidden="false" customHeight="true" outlineLevel="0" collapsed="false">
      <c r="A217" s="42" t="s">
        <v>132</v>
      </c>
      <c r="B217" s="184" t="s">
        <v>264</v>
      </c>
      <c r="C217" s="171" t="n">
        <v>610</v>
      </c>
      <c r="D217" s="167" t="n">
        <f aca="false">'вед.'!G1060</f>
        <v>7754.1</v>
      </c>
      <c r="E217" s="159"/>
    </row>
    <row r="218" customFormat="false" ht="28.5" hidden="false" customHeight="true" outlineLevel="0" collapsed="false">
      <c r="A218" s="23" t="s">
        <v>393</v>
      </c>
      <c r="B218" s="160" t="s">
        <v>426</v>
      </c>
      <c r="C218" s="171"/>
      <c r="D218" s="173" t="n">
        <f aca="false">D219</f>
        <v>408.1</v>
      </c>
      <c r="E218" s="159"/>
    </row>
    <row r="219" customFormat="false" ht="27.6" hidden="false" customHeight="true" outlineLevel="0" collapsed="false">
      <c r="A219" s="42" t="s">
        <v>131</v>
      </c>
      <c r="B219" s="184" t="s">
        <v>426</v>
      </c>
      <c r="C219" s="171" t="n">
        <v>600</v>
      </c>
      <c r="D219" s="173" t="n">
        <f aca="false">D220</f>
        <v>408.1</v>
      </c>
      <c r="E219" s="159"/>
    </row>
    <row r="220" customFormat="false" ht="17.25" hidden="false" customHeight="true" outlineLevel="0" collapsed="false">
      <c r="A220" s="42" t="s">
        <v>132</v>
      </c>
      <c r="B220" s="184" t="s">
        <v>426</v>
      </c>
      <c r="C220" s="171" t="n">
        <v>610</v>
      </c>
      <c r="D220" s="173" t="n">
        <f aca="false">'вед.'!G1064</f>
        <v>408.1</v>
      </c>
      <c r="E220" s="159"/>
    </row>
    <row r="221" customFormat="false" ht="13.8" hidden="false" customHeight="true" outlineLevel="0" collapsed="false">
      <c r="A221" s="81" t="s">
        <v>376</v>
      </c>
      <c r="B221" s="166" t="s">
        <v>377</v>
      </c>
      <c r="C221" s="157"/>
      <c r="D221" s="173" t="n">
        <f aca="false">D222</f>
        <v>10988.9</v>
      </c>
      <c r="E221" s="159"/>
    </row>
    <row r="222" customFormat="false" ht="41.4" hidden="false" customHeight="true" outlineLevel="0" collapsed="false">
      <c r="A222" s="197" t="s">
        <v>378</v>
      </c>
      <c r="B222" s="166" t="s">
        <v>379</v>
      </c>
      <c r="C222" s="157"/>
      <c r="D222" s="173" t="n">
        <f aca="false">D223+D226</f>
        <v>10988.9</v>
      </c>
      <c r="E222" s="159"/>
    </row>
    <row r="223" customFormat="false" ht="13.8" hidden="false" customHeight="true" outlineLevel="0" collapsed="false">
      <c r="A223" s="92" t="s">
        <v>428</v>
      </c>
      <c r="B223" s="166" t="s">
        <v>429</v>
      </c>
      <c r="C223" s="198"/>
      <c r="D223" s="199" t="n">
        <f aca="false">D224</f>
        <v>10455.1</v>
      </c>
      <c r="E223" s="159"/>
    </row>
    <row r="224" customFormat="false" ht="41.4" hidden="false" customHeight="true" outlineLevel="0" collapsed="false">
      <c r="A224" s="92" t="s">
        <v>19</v>
      </c>
      <c r="B224" s="166" t="s">
        <v>429</v>
      </c>
      <c r="C224" s="198" t="n">
        <v>100</v>
      </c>
      <c r="D224" s="173" t="n">
        <f aca="false">D225</f>
        <v>10455.1</v>
      </c>
      <c r="E224" s="159"/>
    </row>
    <row r="225" customFormat="false" ht="13.8" hidden="false" customHeight="true" outlineLevel="0" collapsed="false">
      <c r="A225" s="92" t="s">
        <v>57</v>
      </c>
      <c r="B225" s="166" t="s">
        <v>429</v>
      </c>
      <c r="C225" s="198" t="n">
        <v>120</v>
      </c>
      <c r="D225" s="173" t="n">
        <f aca="false">'вед.'!G1072</f>
        <v>10455.1</v>
      </c>
      <c r="E225" s="159"/>
    </row>
    <row r="226" customFormat="false" ht="13.8" hidden="false" customHeight="true" outlineLevel="0" collapsed="false">
      <c r="A226" s="23" t="s">
        <v>289</v>
      </c>
      <c r="B226" s="14" t="s">
        <v>380</v>
      </c>
      <c r="C226" s="178"/>
      <c r="D226" s="173" t="n">
        <f aca="false">D227+D229+D231</f>
        <v>533.8</v>
      </c>
      <c r="E226" s="159"/>
    </row>
    <row r="227" customFormat="false" ht="28.5" hidden="false" customHeight="true" outlineLevel="0" collapsed="false">
      <c r="A227" s="42" t="s">
        <v>19</v>
      </c>
      <c r="B227" s="14" t="s">
        <v>380</v>
      </c>
      <c r="C227" s="178" t="n">
        <v>100</v>
      </c>
      <c r="D227" s="173" t="n">
        <f aca="false">D228</f>
        <v>286</v>
      </c>
      <c r="E227" s="159"/>
    </row>
    <row r="228" customFormat="false" ht="13.8" hidden="false" customHeight="true" outlineLevel="0" collapsed="false">
      <c r="A228" s="42" t="s">
        <v>57</v>
      </c>
      <c r="B228" s="14" t="s">
        <v>380</v>
      </c>
      <c r="C228" s="178" t="n">
        <v>120</v>
      </c>
      <c r="D228" s="173" t="n">
        <f aca="false">'вед.'!G927</f>
        <v>286</v>
      </c>
      <c r="E228" s="159"/>
    </row>
    <row r="229" customFormat="false" ht="13.8" hidden="false" customHeight="true" outlineLevel="0" collapsed="false">
      <c r="A229" s="32" t="s">
        <v>28</v>
      </c>
      <c r="B229" s="14" t="s">
        <v>380</v>
      </c>
      <c r="C229" s="178" t="n">
        <v>200</v>
      </c>
      <c r="D229" s="173" t="n">
        <f aca="false">D230</f>
        <v>245.6</v>
      </c>
      <c r="E229" s="159"/>
    </row>
    <row r="230" customFormat="false" ht="27.6" hidden="false" customHeight="true" outlineLevel="0" collapsed="false">
      <c r="A230" s="32" t="s">
        <v>29</v>
      </c>
      <c r="B230" s="14" t="s">
        <v>380</v>
      </c>
      <c r="C230" s="178" t="n">
        <v>240</v>
      </c>
      <c r="D230" s="173" t="n">
        <f aca="false">'вед.'!G930+'вед.'!G950</f>
        <v>245.6</v>
      </c>
      <c r="E230" s="159"/>
    </row>
    <row r="231" customFormat="false" ht="13.8" hidden="false" customHeight="true" outlineLevel="0" collapsed="false">
      <c r="A231" s="23" t="s">
        <v>31</v>
      </c>
      <c r="B231" s="14" t="s">
        <v>380</v>
      </c>
      <c r="C231" s="178" t="n">
        <v>800</v>
      </c>
      <c r="D231" s="173" t="n">
        <f aca="false">D232</f>
        <v>2.2</v>
      </c>
      <c r="E231" s="159"/>
    </row>
    <row r="232" customFormat="false" ht="13.8" hidden="false" customHeight="true" outlineLevel="0" collapsed="false">
      <c r="A232" s="23" t="s">
        <v>284</v>
      </c>
      <c r="B232" s="14" t="s">
        <v>380</v>
      </c>
      <c r="C232" s="178" t="n">
        <v>850</v>
      </c>
      <c r="D232" s="173" t="n">
        <f aca="false">'вед.'!G933</f>
        <v>2.2</v>
      </c>
      <c r="E232" s="159"/>
    </row>
    <row r="233" customFormat="false" ht="39.75" hidden="false" customHeight="true" outlineLevel="0" collapsed="false">
      <c r="A233" s="89" t="s">
        <v>510</v>
      </c>
      <c r="B233" s="156" t="n">
        <v>600000000</v>
      </c>
      <c r="C233" s="157"/>
      <c r="D233" s="167" t="n">
        <f aca="false">D234+D248</f>
        <v>128614.3</v>
      </c>
      <c r="E233" s="159"/>
    </row>
    <row r="234" customFormat="false" ht="27.6" hidden="false" customHeight="true" outlineLevel="0" collapsed="false">
      <c r="A234" s="174" t="s">
        <v>434</v>
      </c>
      <c r="B234" s="14" t="n">
        <v>620000000</v>
      </c>
      <c r="C234" s="178"/>
      <c r="D234" s="167" t="n">
        <f aca="false">D235</f>
        <v>123204.7</v>
      </c>
      <c r="E234" s="159"/>
    </row>
    <row r="235" customFormat="false" ht="27.6" hidden="false" customHeight="true" outlineLevel="0" collapsed="false">
      <c r="A235" s="174" t="s">
        <v>435</v>
      </c>
      <c r="B235" s="14" t="n">
        <v>620100000</v>
      </c>
      <c r="C235" s="178"/>
      <c r="D235" s="167" t="n">
        <f aca="false">D236+D240+D244</f>
        <v>123204.7</v>
      </c>
      <c r="E235" s="159"/>
    </row>
    <row r="236" customFormat="false" ht="13.8" hidden="false" customHeight="true" outlineLevel="0" collapsed="false">
      <c r="A236" s="172" t="s">
        <v>122</v>
      </c>
      <c r="B236" s="160" t="n">
        <v>620100590</v>
      </c>
      <c r="C236" s="171"/>
      <c r="D236" s="167" t="n">
        <f aca="false">D237</f>
        <v>120373</v>
      </c>
      <c r="E236" s="159"/>
    </row>
    <row r="237" customFormat="false" ht="28.5" hidden="false" customHeight="true" outlineLevel="0" collapsed="false">
      <c r="A237" s="89" t="s">
        <v>131</v>
      </c>
      <c r="B237" s="160" t="n">
        <v>620100590</v>
      </c>
      <c r="C237" s="171" t="n">
        <v>600</v>
      </c>
      <c r="D237" s="173" t="n">
        <f aca="false">D238+D239</f>
        <v>120373</v>
      </c>
      <c r="E237" s="159"/>
    </row>
    <row r="238" customFormat="false" ht="13.8" hidden="false" customHeight="true" outlineLevel="0" collapsed="false">
      <c r="A238" s="89" t="s">
        <v>132</v>
      </c>
      <c r="B238" s="160" t="n">
        <v>620100590</v>
      </c>
      <c r="C238" s="171" t="n">
        <v>610</v>
      </c>
      <c r="D238" s="173" t="n">
        <f aca="false">'вед.'!G1105</f>
        <v>102579</v>
      </c>
      <c r="E238" s="159"/>
    </row>
    <row r="239" customFormat="false" ht="13.8" hidden="false" customHeight="true" outlineLevel="0" collapsed="false">
      <c r="A239" s="89" t="s">
        <v>343</v>
      </c>
      <c r="B239" s="160" t="n">
        <f aca="false">B238</f>
        <v>620100590</v>
      </c>
      <c r="C239" s="171" t="n">
        <v>620</v>
      </c>
      <c r="D239" s="173" t="n">
        <f aca="false">'вед.'!G1108</f>
        <v>17794</v>
      </c>
      <c r="E239" s="159"/>
    </row>
    <row r="240" customFormat="false" ht="69" hidden="false" customHeight="true" outlineLevel="0" collapsed="false">
      <c r="A240" s="23" t="s">
        <v>350</v>
      </c>
      <c r="B240" s="160" t="n">
        <v>620182440</v>
      </c>
      <c r="C240" s="171"/>
      <c r="D240" s="173" t="n">
        <f aca="false">D241</f>
        <v>2690.1</v>
      </c>
      <c r="E240" s="159"/>
    </row>
    <row r="241" customFormat="false" ht="28.5" hidden="false" customHeight="true" outlineLevel="0" collapsed="false">
      <c r="A241" s="23" t="s">
        <v>131</v>
      </c>
      <c r="B241" s="160" t="n">
        <v>620182440</v>
      </c>
      <c r="C241" s="171" t="n">
        <v>600</v>
      </c>
      <c r="D241" s="173" t="n">
        <f aca="false">D242+D243</f>
        <v>2690.1</v>
      </c>
      <c r="E241" s="159"/>
    </row>
    <row r="242" customFormat="false" ht="13.8" hidden="false" customHeight="true" outlineLevel="0" collapsed="false">
      <c r="A242" s="23" t="s">
        <v>132</v>
      </c>
      <c r="B242" s="160" t="n">
        <v>620182440</v>
      </c>
      <c r="C242" s="171" t="n">
        <v>610</v>
      </c>
      <c r="D242" s="173" t="n">
        <f aca="false">'вед.'!G1113</f>
        <v>2286.7</v>
      </c>
      <c r="E242" s="159"/>
    </row>
    <row r="243" customFormat="false" ht="13.8" hidden="false" customHeight="true" outlineLevel="0" collapsed="false">
      <c r="A243" s="89" t="s">
        <v>343</v>
      </c>
      <c r="B243" s="160" t="n">
        <v>620182440</v>
      </c>
      <c r="C243" s="171" t="n">
        <v>620</v>
      </c>
      <c r="D243" s="173" t="n">
        <f aca="false">'вед.'!G1115</f>
        <v>403.4</v>
      </c>
      <c r="E243" s="159"/>
    </row>
    <row r="244" customFormat="false" ht="69" hidden="false" customHeight="true" outlineLevel="0" collapsed="false">
      <c r="A244" s="89" t="s">
        <v>351</v>
      </c>
      <c r="B244" s="160" t="s">
        <v>436</v>
      </c>
      <c r="C244" s="171"/>
      <c r="D244" s="173" t="n">
        <f aca="false">D245</f>
        <v>141.6</v>
      </c>
      <c r="E244" s="159"/>
    </row>
    <row r="245" customFormat="false" ht="27.6" hidden="false" customHeight="true" outlineLevel="0" collapsed="false">
      <c r="A245" s="81" t="s">
        <v>131</v>
      </c>
      <c r="B245" s="160" t="s">
        <v>436</v>
      </c>
      <c r="C245" s="171" t="n">
        <v>600</v>
      </c>
      <c r="D245" s="173" t="n">
        <f aca="false">D246+D247</f>
        <v>141.6</v>
      </c>
      <c r="E245" s="159"/>
    </row>
    <row r="246" customFormat="false" ht="13.8" hidden="false" customHeight="true" outlineLevel="0" collapsed="false">
      <c r="A246" s="81" t="s">
        <v>132</v>
      </c>
      <c r="B246" s="160" t="s">
        <v>436</v>
      </c>
      <c r="C246" s="171" t="n">
        <v>610</v>
      </c>
      <c r="D246" s="173" t="n">
        <f aca="false">'вед.'!G1119</f>
        <v>120.4</v>
      </c>
      <c r="E246" s="159"/>
    </row>
    <row r="247" customFormat="false" ht="13.8" hidden="false" customHeight="true" outlineLevel="0" collapsed="false">
      <c r="A247" s="89" t="s">
        <v>343</v>
      </c>
      <c r="B247" s="160" t="s">
        <v>436</v>
      </c>
      <c r="C247" s="171" t="n">
        <v>620</v>
      </c>
      <c r="D247" s="173" t="n">
        <f aca="false">'вед.'!G1121</f>
        <v>21.2</v>
      </c>
      <c r="E247" s="159"/>
    </row>
    <row r="248" customFormat="false" ht="13.8" hidden="false" customHeight="true" outlineLevel="0" collapsed="false">
      <c r="A248" s="174" t="s">
        <v>432</v>
      </c>
      <c r="B248" s="14" t="n">
        <v>630000000</v>
      </c>
      <c r="C248" s="178"/>
      <c r="D248" s="167" t="n">
        <f aca="false">D249+D253</f>
        <v>5409.6</v>
      </c>
      <c r="E248" s="159"/>
    </row>
    <row r="249" customFormat="false" ht="27.6" hidden="false" customHeight="true" outlineLevel="0" collapsed="false">
      <c r="A249" s="174" t="s">
        <v>433</v>
      </c>
      <c r="B249" s="14" t="n">
        <v>630100000</v>
      </c>
      <c r="C249" s="178"/>
      <c r="D249" s="167" t="n">
        <f aca="false">D250</f>
        <v>5212.2</v>
      </c>
      <c r="E249" s="159"/>
    </row>
    <row r="250" customFormat="false" ht="13.8" hidden="false" customHeight="true" outlineLevel="0" collapsed="false">
      <c r="A250" s="172" t="s">
        <v>18</v>
      </c>
      <c r="B250" s="160" t="n">
        <v>630102040</v>
      </c>
      <c r="C250" s="171"/>
      <c r="D250" s="173" t="n">
        <f aca="false">D251</f>
        <v>5212.2</v>
      </c>
      <c r="E250" s="159"/>
    </row>
    <row r="251" customFormat="false" ht="41.4" hidden="false" customHeight="true" outlineLevel="0" collapsed="false">
      <c r="A251" s="172" t="s">
        <v>19</v>
      </c>
      <c r="B251" s="160" t="n">
        <v>630102040</v>
      </c>
      <c r="C251" s="171" t="n">
        <v>100</v>
      </c>
      <c r="D251" s="173" t="n">
        <f aca="false">D252</f>
        <v>5212.2</v>
      </c>
      <c r="E251" s="159"/>
    </row>
    <row r="252" customFormat="false" ht="13.8" hidden="false" customHeight="true" outlineLevel="0" collapsed="false">
      <c r="A252" s="172" t="s">
        <v>57</v>
      </c>
      <c r="B252" s="160" t="n">
        <v>630102040</v>
      </c>
      <c r="C252" s="171" t="n">
        <v>120</v>
      </c>
      <c r="D252" s="173" t="n">
        <f aca="false">'вед.'!G1130</f>
        <v>5212.2</v>
      </c>
      <c r="E252" s="159"/>
    </row>
    <row r="253" customFormat="false" ht="13.8" hidden="false" customHeight="true" outlineLevel="0" collapsed="false">
      <c r="A253" s="172" t="s">
        <v>287</v>
      </c>
      <c r="B253" s="160" t="n">
        <v>630102400</v>
      </c>
      <c r="C253" s="171"/>
      <c r="D253" s="167" t="n">
        <f aca="false">D254+D256</f>
        <v>197.4</v>
      </c>
      <c r="E253" s="159"/>
    </row>
    <row r="254" customFormat="false" ht="41.4" hidden="false" customHeight="true" outlineLevel="0" collapsed="false">
      <c r="A254" s="89" t="s">
        <v>19</v>
      </c>
      <c r="B254" s="160" t="n">
        <v>630102400</v>
      </c>
      <c r="C254" s="171" t="n">
        <v>100</v>
      </c>
      <c r="D254" s="173" t="n">
        <f aca="false">D255</f>
        <v>84.2</v>
      </c>
      <c r="E254" s="159"/>
    </row>
    <row r="255" customFormat="false" ht="13.8" hidden="false" customHeight="true" outlineLevel="0" collapsed="false">
      <c r="A255" s="89" t="s">
        <v>57</v>
      </c>
      <c r="B255" s="160" t="n">
        <v>630102400</v>
      </c>
      <c r="C255" s="171" t="n">
        <v>120</v>
      </c>
      <c r="D255" s="173" t="n">
        <f aca="false">'вед.'!G1084</f>
        <v>84.2</v>
      </c>
      <c r="E255" s="159"/>
    </row>
    <row r="256" customFormat="false" ht="13.8" hidden="false" customHeight="true" outlineLevel="0" collapsed="false">
      <c r="A256" s="172" t="s">
        <v>28</v>
      </c>
      <c r="B256" s="160" t="n">
        <v>630102400</v>
      </c>
      <c r="C256" s="171" t="n">
        <v>200</v>
      </c>
      <c r="D256" s="173" t="n">
        <f aca="false">D257</f>
        <v>113.2</v>
      </c>
      <c r="E256" s="159"/>
    </row>
    <row r="257" customFormat="false" ht="27.6" hidden="false" customHeight="true" outlineLevel="0" collapsed="false">
      <c r="A257" s="172" t="s">
        <v>29</v>
      </c>
      <c r="B257" s="160" t="n">
        <v>630102400</v>
      </c>
      <c r="C257" s="171" t="n">
        <v>240</v>
      </c>
      <c r="D257" s="173" t="n">
        <f aca="false">'вед.'!G1087+'вед.'!G1096</f>
        <v>113.2</v>
      </c>
      <c r="E257" s="159"/>
    </row>
    <row r="258" customFormat="false" ht="31.5" hidden="false" customHeight="true" outlineLevel="0" collapsed="false">
      <c r="A258" s="89" t="s">
        <v>511</v>
      </c>
      <c r="B258" s="156" t="n">
        <v>700000000</v>
      </c>
      <c r="C258" s="157"/>
      <c r="D258" s="167" t="n">
        <f aca="false">D259+D264+D269</f>
        <v>1710</v>
      </c>
      <c r="E258" s="159"/>
      <c r="F258" s="159"/>
    </row>
    <row r="259" customFormat="false" ht="27.6" hidden="false" customHeight="true" outlineLevel="0" collapsed="false">
      <c r="A259" s="23" t="s">
        <v>512</v>
      </c>
      <c r="B259" s="156" t="n">
        <v>720000000</v>
      </c>
      <c r="C259" s="157"/>
      <c r="D259" s="167" t="n">
        <f aca="false">D260</f>
        <v>1500</v>
      </c>
      <c r="E259" s="159"/>
    </row>
    <row r="260" customFormat="false" ht="27.6" hidden="false" customHeight="true" outlineLevel="0" collapsed="false">
      <c r="A260" s="32" t="s">
        <v>295</v>
      </c>
      <c r="B260" s="156" t="n">
        <v>720100000</v>
      </c>
      <c r="C260" s="157"/>
      <c r="D260" s="167" t="n">
        <f aca="false">D261</f>
        <v>1500</v>
      </c>
      <c r="E260" s="159"/>
    </row>
    <row r="261" customFormat="false" ht="27.6" hidden="false" customHeight="true" outlineLevel="0" collapsed="false">
      <c r="A261" s="23" t="s">
        <v>296</v>
      </c>
      <c r="B261" s="156" t="n">
        <v>720170270</v>
      </c>
      <c r="C261" s="157"/>
      <c r="D261" s="167" t="n">
        <f aca="false">D262</f>
        <v>1500</v>
      </c>
      <c r="E261" s="159"/>
    </row>
    <row r="262" customFormat="false" ht="16.95" hidden="false" customHeight="true" outlineLevel="0" collapsed="false">
      <c r="A262" s="23" t="s">
        <v>28</v>
      </c>
      <c r="B262" s="156" t="n">
        <v>720170270</v>
      </c>
      <c r="C262" s="157" t="n">
        <v>200</v>
      </c>
      <c r="D262" s="167" t="n">
        <f aca="false">D263</f>
        <v>1500</v>
      </c>
      <c r="E262" s="159"/>
    </row>
    <row r="263" customFormat="false" ht="18.6" hidden="false" customHeight="true" outlineLevel="0" collapsed="false">
      <c r="A263" s="23" t="s">
        <v>29</v>
      </c>
      <c r="B263" s="156" t="n">
        <v>720170270</v>
      </c>
      <c r="C263" s="157" t="n">
        <v>240</v>
      </c>
      <c r="D263" s="167" t="n">
        <f aca="false">'вед.'!G625</f>
        <v>1500</v>
      </c>
      <c r="E263" s="159"/>
    </row>
    <row r="264" customFormat="false" ht="13.8" hidden="false" customHeight="true" outlineLevel="0" collapsed="false">
      <c r="A264" s="23" t="s">
        <v>297</v>
      </c>
      <c r="B264" s="156" t="n">
        <v>730000000</v>
      </c>
      <c r="C264" s="157"/>
      <c r="D264" s="167" t="n">
        <f aca="false">D265</f>
        <v>138</v>
      </c>
      <c r="E264" s="159"/>
    </row>
    <row r="265" customFormat="false" ht="13.8" hidden="false" customHeight="true" outlineLevel="0" collapsed="false">
      <c r="A265" s="23" t="s">
        <v>298</v>
      </c>
      <c r="B265" s="187" t="n">
        <v>730100000</v>
      </c>
      <c r="C265" s="157"/>
      <c r="D265" s="167" t="n">
        <f aca="false">D266</f>
        <v>138</v>
      </c>
      <c r="E265" s="159"/>
    </row>
    <row r="266" customFormat="false" ht="13.8" hidden="false" customHeight="true" outlineLevel="0" collapsed="false">
      <c r="A266" s="32" t="s">
        <v>299</v>
      </c>
      <c r="B266" s="187" t="n">
        <v>730170270</v>
      </c>
      <c r="C266" s="157"/>
      <c r="D266" s="167" t="n">
        <f aca="false">D267</f>
        <v>138</v>
      </c>
      <c r="E266" s="159"/>
    </row>
    <row r="267" customFormat="false" ht="13.8" hidden="false" customHeight="true" outlineLevel="0" collapsed="false">
      <c r="A267" s="23" t="s">
        <v>28</v>
      </c>
      <c r="B267" s="200" t="n">
        <v>730170270</v>
      </c>
      <c r="C267" s="157" t="n">
        <v>200</v>
      </c>
      <c r="D267" s="167" t="n">
        <f aca="false">D268</f>
        <v>138</v>
      </c>
      <c r="E267" s="159"/>
    </row>
    <row r="268" customFormat="false" ht="27.6" hidden="false" customHeight="true" outlineLevel="0" collapsed="false">
      <c r="A268" s="23" t="s">
        <v>29</v>
      </c>
      <c r="B268" s="200" t="n">
        <v>730170270</v>
      </c>
      <c r="C268" s="157" t="n">
        <v>240</v>
      </c>
      <c r="D268" s="167" t="n">
        <f aca="false">'вед.'!G631</f>
        <v>138</v>
      </c>
      <c r="E268" s="159"/>
    </row>
    <row r="269" customFormat="false" ht="27.6" hidden="false" customHeight="true" outlineLevel="0" collapsed="false">
      <c r="A269" s="23" t="s">
        <v>300</v>
      </c>
      <c r="B269" s="156" t="n">
        <v>760000000</v>
      </c>
      <c r="C269" s="157"/>
      <c r="D269" s="167" t="n">
        <f aca="false">D270</f>
        <v>72</v>
      </c>
      <c r="E269" s="159"/>
    </row>
    <row r="270" customFormat="false" ht="13.8" hidden="false" customHeight="true" outlineLevel="0" collapsed="false">
      <c r="A270" s="32" t="s">
        <v>302</v>
      </c>
      <c r="B270" s="187" t="n">
        <v>760100000</v>
      </c>
      <c r="C270" s="157"/>
      <c r="D270" s="167" t="n">
        <f aca="false">D271</f>
        <v>72</v>
      </c>
      <c r="E270" s="159"/>
    </row>
    <row r="271" customFormat="false" ht="27.6" hidden="false" customHeight="true" outlineLevel="0" collapsed="false">
      <c r="A271" s="32" t="s">
        <v>513</v>
      </c>
      <c r="B271" s="187" t="n">
        <v>760170270</v>
      </c>
      <c r="C271" s="157"/>
      <c r="D271" s="167" t="n">
        <f aca="false">D272</f>
        <v>72</v>
      </c>
      <c r="E271" s="159"/>
    </row>
    <row r="272" customFormat="false" ht="13.8" hidden="false" customHeight="true" outlineLevel="0" collapsed="false">
      <c r="A272" s="23" t="s">
        <v>28</v>
      </c>
      <c r="B272" s="200" t="n">
        <v>760170270</v>
      </c>
      <c r="C272" s="157" t="n">
        <v>200</v>
      </c>
      <c r="D272" s="167" t="n">
        <f aca="false">D273</f>
        <v>72</v>
      </c>
      <c r="E272" s="159"/>
    </row>
    <row r="273" customFormat="false" ht="27.6" hidden="false" customHeight="true" outlineLevel="0" collapsed="false">
      <c r="A273" s="23" t="s">
        <v>29</v>
      </c>
      <c r="B273" s="200" t="n">
        <v>760170270</v>
      </c>
      <c r="C273" s="157" t="n">
        <v>240</v>
      </c>
      <c r="D273" s="167" t="n">
        <f aca="false">'вед.'!G637</f>
        <v>72</v>
      </c>
      <c r="E273" s="159"/>
    </row>
    <row r="274" s="102" customFormat="true" ht="43.5" hidden="false" customHeight="true" outlineLevel="0" collapsed="false">
      <c r="A274" s="89" t="s">
        <v>514</v>
      </c>
      <c r="B274" s="156" t="n">
        <v>800000000</v>
      </c>
      <c r="C274" s="162"/>
      <c r="D274" s="173" t="n">
        <f aca="false">D275+D280+D288+D293+D298+D303</f>
        <v>39489.6</v>
      </c>
      <c r="E274" s="159"/>
    </row>
    <row r="275" s="102" customFormat="true" ht="63.75" hidden="false" customHeight="true" outlineLevel="0" collapsed="false">
      <c r="A275" s="89" t="s">
        <v>515</v>
      </c>
      <c r="B275" s="156" t="n">
        <v>810000000</v>
      </c>
      <c r="C275" s="162"/>
      <c r="D275" s="173" t="n">
        <f aca="false">D276</f>
        <v>600</v>
      </c>
      <c r="E275" s="159"/>
    </row>
    <row r="276" s="102" customFormat="true" ht="52.5" hidden="false" customHeight="true" outlineLevel="0" collapsed="false">
      <c r="A276" s="89" t="s">
        <v>156</v>
      </c>
      <c r="B276" s="201" t="n">
        <v>810100000</v>
      </c>
      <c r="C276" s="162"/>
      <c r="D276" s="173" t="n">
        <f aca="false">D277</f>
        <v>600</v>
      </c>
      <c r="E276" s="159"/>
    </row>
    <row r="277" s="102" customFormat="true" ht="27.6" hidden="false" customHeight="true" outlineLevel="0" collapsed="false">
      <c r="A277" s="42" t="s">
        <v>157</v>
      </c>
      <c r="B277" s="201" t="n">
        <v>810184140</v>
      </c>
      <c r="C277" s="162"/>
      <c r="D277" s="173" t="n">
        <f aca="false">D278</f>
        <v>600</v>
      </c>
      <c r="E277" s="159"/>
    </row>
    <row r="278" s="102" customFormat="true" ht="13.8" hidden="false" customHeight="true" outlineLevel="0" collapsed="false">
      <c r="A278" s="89" t="s">
        <v>31</v>
      </c>
      <c r="B278" s="156" t="n">
        <v>810184140</v>
      </c>
      <c r="C278" s="162" t="n">
        <v>800</v>
      </c>
      <c r="D278" s="173" t="n">
        <f aca="false">D279</f>
        <v>600</v>
      </c>
      <c r="E278" s="159"/>
    </row>
    <row r="279" s="102" customFormat="true" ht="39" hidden="false" customHeight="true" outlineLevel="0" collapsed="false">
      <c r="A279" s="89" t="s">
        <v>115</v>
      </c>
      <c r="B279" s="156" t="n">
        <v>810184140</v>
      </c>
      <c r="C279" s="162" t="n">
        <v>810</v>
      </c>
      <c r="D279" s="173" t="n">
        <f aca="false">'вед.'!G334</f>
        <v>600</v>
      </c>
      <c r="E279" s="159"/>
    </row>
    <row r="280" s="102" customFormat="true" ht="27.6" hidden="false" customHeight="true" outlineLevel="0" collapsed="false">
      <c r="A280" s="89" t="s">
        <v>516</v>
      </c>
      <c r="B280" s="156" t="n">
        <v>820000000</v>
      </c>
      <c r="C280" s="162"/>
      <c r="D280" s="173" t="n">
        <f aca="false">D281</f>
        <v>26161</v>
      </c>
      <c r="E280" s="159"/>
    </row>
    <row r="281" s="102" customFormat="true" ht="27.6" hidden="false" customHeight="true" outlineLevel="0" collapsed="false">
      <c r="A281" s="89" t="s">
        <v>159</v>
      </c>
      <c r="B281" s="201" t="n">
        <v>820100000</v>
      </c>
      <c r="C281" s="162"/>
      <c r="D281" s="173" t="n">
        <f aca="false">D282+D285</f>
        <v>26161</v>
      </c>
      <c r="E281" s="159"/>
    </row>
    <row r="282" s="102" customFormat="true" ht="27.6" hidden="false" customHeight="true" outlineLevel="0" collapsed="false">
      <c r="A282" s="42" t="s">
        <v>160</v>
      </c>
      <c r="B282" s="201" t="n">
        <v>820184150</v>
      </c>
      <c r="C282" s="162"/>
      <c r="D282" s="173" t="n">
        <f aca="false">D283</f>
        <v>25861</v>
      </c>
      <c r="E282" s="159"/>
    </row>
    <row r="283" s="102" customFormat="true" ht="13.8" hidden="false" customHeight="true" outlineLevel="0" collapsed="false">
      <c r="A283" s="89" t="s">
        <v>31</v>
      </c>
      <c r="B283" s="156" t="n">
        <v>820184150</v>
      </c>
      <c r="C283" s="162" t="n">
        <v>800</v>
      </c>
      <c r="D283" s="173" t="n">
        <f aca="false">D284</f>
        <v>25861</v>
      </c>
      <c r="E283" s="159"/>
    </row>
    <row r="284" s="102" customFormat="true" ht="28.5" hidden="false" customHeight="true" outlineLevel="0" collapsed="false">
      <c r="A284" s="89" t="s">
        <v>115</v>
      </c>
      <c r="B284" s="156" t="n">
        <v>820184150</v>
      </c>
      <c r="C284" s="162" t="n">
        <v>810</v>
      </c>
      <c r="D284" s="173" t="n">
        <f aca="false">'вед.'!G339</f>
        <v>25861</v>
      </c>
      <c r="E284" s="159"/>
    </row>
    <row r="285" s="102" customFormat="true" ht="28.5" hidden="false" customHeight="true" outlineLevel="0" collapsed="false">
      <c r="A285" s="89" t="s">
        <v>517</v>
      </c>
      <c r="B285" s="201" t="s">
        <v>162</v>
      </c>
      <c r="C285" s="162"/>
      <c r="D285" s="173" t="n">
        <f aca="false">D286</f>
        <v>300</v>
      </c>
      <c r="E285" s="159"/>
    </row>
    <row r="286" s="102" customFormat="true" ht="13.8" hidden="false" customHeight="true" outlineLevel="0" collapsed="false">
      <c r="A286" s="89" t="s">
        <v>31</v>
      </c>
      <c r="B286" s="201" t="s">
        <v>162</v>
      </c>
      <c r="C286" s="162" t="n">
        <v>800</v>
      </c>
      <c r="D286" s="173" t="n">
        <f aca="false">D287</f>
        <v>300</v>
      </c>
      <c r="E286" s="159"/>
    </row>
    <row r="287" s="102" customFormat="true" ht="28.5" hidden="false" customHeight="true" outlineLevel="0" collapsed="false">
      <c r="A287" s="89" t="s">
        <v>115</v>
      </c>
      <c r="B287" s="201" t="s">
        <v>162</v>
      </c>
      <c r="C287" s="162" t="n">
        <v>810</v>
      </c>
      <c r="D287" s="173" t="n">
        <f aca="false">'вед.'!G342</f>
        <v>300</v>
      </c>
      <c r="E287" s="159"/>
    </row>
    <row r="288" s="102" customFormat="true" ht="13.8" hidden="false" customHeight="true" outlineLevel="0" collapsed="false">
      <c r="A288" s="89" t="s">
        <v>518</v>
      </c>
      <c r="B288" s="156" t="n">
        <v>830000000</v>
      </c>
      <c r="C288" s="162"/>
      <c r="D288" s="173" t="n">
        <f aca="false">D289</f>
        <v>4500</v>
      </c>
      <c r="E288" s="159"/>
    </row>
    <row r="289" s="102" customFormat="true" ht="34.5" hidden="false" customHeight="true" outlineLevel="0" collapsed="false">
      <c r="A289" s="89" t="s">
        <v>164</v>
      </c>
      <c r="B289" s="201" t="n">
        <v>830100000</v>
      </c>
      <c r="C289" s="162"/>
      <c r="D289" s="173" t="n">
        <f aca="false">D290</f>
        <v>4500</v>
      </c>
      <c r="E289" s="159"/>
    </row>
    <row r="290" s="102" customFormat="true" ht="27.6" hidden="false" customHeight="true" outlineLevel="0" collapsed="false">
      <c r="A290" s="89" t="s">
        <v>165</v>
      </c>
      <c r="B290" s="201" t="n">
        <v>830184170</v>
      </c>
      <c r="C290" s="162"/>
      <c r="D290" s="173" t="n">
        <f aca="false">D291</f>
        <v>4500</v>
      </c>
      <c r="E290" s="159"/>
    </row>
    <row r="291" s="102" customFormat="true" ht="13.8" hidden="false" customHeight="true" outlineLevel="0" collapsed="false">
      <c r="A291" s="89" t="s">
        <v>31</v>
      </c>
      <c r="B291" s="156" t="n">
        <v>830184170</v>
      </c>
      <c r="C291" s="162" t="n">
        <v>800</v>
      </c>
      <c r="D291" s="173" t="n">
        <f aca="false">D292</f>
        <v>4500</v>
      </c>
      <c r="E291" s="159"/>
    </row>
    <row r="292" s="102" customFormat="true" ht="28.5" hidden="false" customHeight="true" outlineLevel="0" collapsed="false">
      <c r="A292" s="89" t="s">
        <v>115</v>
      </c>
      <c r="B292" s="156" t="n">
        <v>830184170</v>
      </c>
      <c r="C292" s="162" t="n">
        <v>810</v>
      </c>
      <c r="D292" s="173" t="n">
        <f aca="false">'вед.'!G347</f>
        <v>4500</v>
      </c>
      <c r="E292" s="159"/>
    </row>
    <row r="293" s="102" customFormat="true" ht="27.6" hidden="false" customHeight="true" outlineLevel="0" collapsed="false">
      <c r="A293" s="89" t="s">
        <v>519</v>
      </c>
      <c r="B293" s="156" t="n">
        <v>840000000</v>
      </c>
      <c r="C293" s="162"/>
      <c r="D293" s="173" t="n">
        <f aca="false">D294</f>
        <v>5700</v>
      </c>
      <c r="E293" s="159"/>
    </row>
    <row r="294" s="102" customFormat="true" ht="27.6" hidden="false" customHeight="true" outlineLevel="0" collapsed="false">
      <c r="A294" s="89" t="s">
        <v>167</v>
      </c>
      <c r="B294" s="201" t="n">
        <v>840100000</v>
      </c>
      <c r="C294" s="162"/>
      <c r="D294" s="173" t="n">
        <f aca="false">D295</f>
        <v>5700</v>
      </c>
      <c r="E294" s="159"/>
    </row>
    <row r="295" s="102" customFormat="true" ht="27.6" hidden="false" customHeight="true" outlineLevel="0" collapsed="false">
      <c r="A295" s="89" t="s">
        <v>168</v>
      </c>
      <c r="B295" s="201" t="n">
        <v>840184180</v>
      </c>
      <c r="C295" s="162"/>
      <c r="D295" s="173" t="n">
        <f aca="false">D296</f>
        <v>5700</v>
      </c>
      <c r="E295" s="159"/>
    </row>
    <row r="296" s="102" customFormat="true" ht="13.8" hidden="false" customHeight="true" outlineLevel="0" collapsed="false">
      <c r="A296" s="89" t="s">
        <v>31</v>
      </c>
      <c r="B296" s="156" t="n">
        <v>840184180</v>
      </c>
      <c r="C296" s="162" t="n">
        <v>800</v>
      </c>
      <c r="D296" s="173" t="n">
        <f aca="false">D297</f>
        <v>5700</v>
      </c>
      <c r="E296" s="159"/>
    </row>
    <row r="297" s="102" customFormat="true" ht="28.5" hidden="false" customHeight="true" outlineLevel="0" collapsed="false">
      <c r="A297" s="89" t="s">
        <v>115</v>
      </c>
      <c r="B297" s="156" t="n">
        <v>840184180</v>
      </c>
      <c r="C297" s="162" t="n">
        <v>810</v>
      </c>
      <c r="D297" s="173" t="n">
        <f aca="false">'вед.'!G352</f>
        <v>5700</v>
      </c>
      <c r="E297" s="159"/>
    </row>
    <row r="298" s="102" customFormat="true" ht="13.8" hidden="false" customHeight="true" outlineLevel="0" collapsed="false">
      <c r="A298" s="202" t="s">
        <v>520</v>
      </c>
      <c r="B298" s="201" t="n">
        <v>850000000</v>
      </c>
      <c r="C298" s="162"/>
      <c r="D298" s="173" t="n">
        <f aca="false">D299</f>
        <v>2208.6</v>
      </c>
      <c r="E298" s="159"/>
    </row>
    <row r="299" s="102" customFormat="true" ht="27.6" hidden="false" customHeight="true" outlineLevel="0" collapsed="false">
      <c r="A299" s="202" t="s">
        <v>188</v>
      </c>
      <c r="B299" s="201" t="n">
        <v>850100000</v>
      </c>
      <c r="C299" s="162"/>
      <c r="D299" s="173" t="n">
        <f aca="false">D300</f>
        <v>2208.6</v>
      </c>
      <c r="E299" s="159"/>
    </row>
    <row r="300" s="102" customFormat="true" ht="13.8" hidden="false" customHeight="true" outlineLevel="0" collapsed="false">
      <c r="A300" s="89" t="s">
        <v>189</v>
      </c>
      <c r="B300" s="201" t="n">
        <v>850184190</v>
      </c>
      <c r="C300" s="162"/>
      <c r="D300" s="173" t="n">
        <f aca="false">D301</f>
        <v>2208.6</v>
      </c>
      <c r="E300" s="159"/>
    </row>
    <row r="301" s="102" customFormat="true" ht="13.8" hidden="false" customHeight="true" outlineLevel="0" collapsed="false">
      <c r="A301" s="89" t="s">
        <v>31</v>
      </c>
      <c r="B301" s="201" t="n">
        <v>850184190</v>
      </c>
      <c r="C301" s="162" t="n">
        <v>800</v>
      </c>
      <c r="D301" s="173" t="n">
        <f aca="false">D302</f>
        <v>2208.6</v>
      </c>
      <c r="E301" s="159"/>
    </row>
    <row r="302" s="102" customFormat="true" ht="28.5" hidden="false" customHeight="true" outlineLevel="0" collapsed="false">
      <c r="A302" s="89" t="s">
        <v>115</v>
      </c>
      <c r="B302" s="201" t="n">
        <v>850184190</v>
      </c>
      <c r="C302" s="162" t="n">
        <v>810</v>
      </c>
      <c r="D302" s="173" t="n">
        <f aca="false">'вед.'!G394</f>
        <v>2208.6</v>
      </c>
      <c r="E302" s="159"/>
    </row>
    <row r="303" s="102" customFormat="true" ht="41.4" hidden="false" customHeight="true" outlineLevel="0" collapsed="false">
      <c r="A303" s="89" t="s">
        <v>521</v>
      </c>
      <c r="B303" s="156" t="n">
        <v>870000000</v>
      </c>
      <c r="C303" s="162"/>
      <c r="D303" s="173" t="n">
        <f aca="false">D304</f>
        <v>320</v>
      </c>
      <c r="E303" s="159"/>
    </row>
    <row r="304" s="102" customFormat="true" ht="13.8" hidden="false" customHeight="true" outlineLevel="0" collapsed="false">
      <c r="A304" s="89" t="s">
        <v>170</v>
      </c>
      <c r="B304" s="201" t="n">
        <v>870100000</v>
      </c>
      <c r="C304" s="162"/>
      <c r="D304" s="173" t="n">
        <f aca="false">D305</f>
        <v>320</v>
      </c>
      <c r="E304" s="159"/>
    </row>
    <row r="305" s="102" customFormat="true" ht="27.6" hidden="false" customHeight="true" outlineLevel="0" collapsed="false">
      <c r="A305" s="89" t="s">
        <v>171</v>
      </c>
      <c r="B305" s="201" t="n">
        <v>870184200</v>
      </c>
      <c r="C305" s="162"/>
      <c r="D305" s="173" t="n">
        <f aca="false">D306</f>
        <v>320</v>
      </c>
      <c r="E305" s="159"/>
    </row>
    <row r="306" s="102" customFormat="true" ht="13.8" hidden="false" customHeight="true" outlineLevel="0" collapsed="false">
      <c r="A306" s="89" t="s">
        <v>31</v>
      </c>
      <c r="B306" s="156" t="n">
        <v>870184200</v>
      </c>
      <c r="C306" s="162" t="n">
        <v>800</v>
      </c>
      <c r="D306" s="173" t="n">
        <f aca="false">D307</f>
        <v>320</v>
      </c>
      <c r="E306" s="159"/>
    </row>
    <row r="307" s="102" customFormat="true" ht="28.5" hidden="false" customHeight="true" outlineLevel="0" collapsed="false">
      <c r="A307" s="89" t="s">
        <v>115</v>
      </c>
      <c r="B307" s="156" t="n">
        <v>870184200</v>
      </c>
      <c r="C307" s="162" t="n">
        <v>810</v>
      </c>
      <c r="D307" s="173" t="n">
        <f aca="false">'вед.'!G357</f>
        <v>320</v>
      </c>
      <c r="E307" s="159"/>
    </row>
    <row r="308" customFormat="false" ht="32.25" hidden="false" customHeight="true" outlineLevel="0" collapsed="false">
      <c r="A308" s="89" t="s">
        <v>522</v>
      </c>
      <c r="B308" s="156" t="n">
        <v>900000000</v>
      </c>
      <c r="C308" s="157"/>
      <c r="D308" s="167" t="n">
        <f aca="false">D309</f>
        <v>6080.1</v>
      </c>
      <c r="E308" s="159"/>
      <c r="F308" s="203"/>
    </row>
    <row r="309" customFormat="false" ht="27.6" hidden="false" customHeight="true" outlineLevel="0" collapsed="false">
      <c r="A309" s="204" t="s">
        <v>70</v>
      </c>
      <c r="B309" s="161" t="n">
        <v>930000000</v>
      </c>
      <c r="C309" s="162"/>
      <c r="D309" s="167" t="n">
        <f aca="false">D311</f>
        <v>6080.1</v>
      </c>
      <c r="E309" s="159"/>
    </row>
    <row r="310" customFormat="false" ht="27.6" hidden="false" customHeight="true" outlineLevel="0" collapsed="false">
      <c r="A310" s="204" t="s">
        <v>71</v>
      </c>
      <c r="B310" s="161" t="n">
        <v>930100000</v>
      </c>
      <c r="C310" s="162"/>
      <c r="D310" s="167" t="n">
        <f aca="false">D311</f>
        <v>6080.1</v>
      </c>
      <c r="E310" s="159"/>
    </row>
    <row r="311" customFormat="false" ht="13.8" hidden="false" customHeight="true" outlineLevel="0" collapsed="false">
      <c r="A311" s="204" t="s">
        <v>67</v>
      </c>
      <c r="B311" s="156" t="n">
        <v>930102040</v>
      </c>
      <c r="C311" s="157"/>
      <c r="D311" s="173" t="n">
        <f aca="false">D312</f>
        <v>6080.1</v>
      </c>
      <c r="E311" s="159"/>
    </row>
    <row r="312" customFormat="false" ht="41.4" hidden="false" customHeight="true" outlineLevel="0" collapsed="false">
      <c r="A312" s="204" t="s">
        <v>19</v>
      </c>
      <c r="B312" s="156" t="n">
        <v>930102040</v>
      </c>
      <c r="C312" s="157" t="n">
        <v>100</v>
      </c>
      <c r="D312" s="173" t="n">
        <f aca="false">D313</f>
        <v>6080.1</v>
      </c>
      <c r="E312" s="159"/>
    </row>
    <row r="313" customFormat="false" ht="13.8" hidden="false" customHeight="true" outlineLevel="0" collapsed="false">
      <c r="A313" s="204" t="s">
        <v>20</v>
      </c>
      <c r="B313" s="156" t="n">
        <v>930102040</v>
      </c>
      <c r="C313" s="157" t="n">
        <v>120</v>
      </c>
      <c r="D313" s="173" t="n">
        <f aca="false">'вед.'!G132</f>
        <v>6080.1</v>
      </c>
      <c r="E313" s="159"/>
    </row>
    <row r="314" customFormat="false" ht="27.6" hidden="false" customHeight="true" outlineLevel="0" collapsed="false">
      <c r="A314" s="89" t="s">
        <v>111</v>
      </c>
      <c r="B314" s="156" t="n">
        <v>1000000000</v>
      </c>
      <c r="C314" s="157"/>
      <c r="D314" s="167" t="n">
        <f aca="false">D315</f>
        <v>3983.6</v>
      </c>
      <c r="E314" s="159"/>
    </row>
    <row r="315" customFormat="false" ht="27.6" hidden="false" customHeight="true" outlineLevel="0" collapsed="false">
      <c r="A315" s="81" t="s">
        <v>112</v>
      </c>
      <c r="B315" s="161" t="n">
        <v>1010000000</v>
      </c>
      <c r="C315" s="162"/>
      <c r="D315" s="167" t="n">
        <f aca="false">D316</f>
        <v>3983.6</v>
      </c>
      <c r="E315" s="159"/>
    </row>
    <row r="316" customFormat="false" ht="27.6" hidden="false" customHeight="true" outlineLevel="0" collapsed="false">
      <c r="A316" s="81" t="s">
        <v>523</v>
      </c>
      <c r="B316" s="187" t="n">
        <v>1010100000</v>
      </c>
      <c r="C316" s="162"/>
      <c r="D316" s="167" t="n">
        <f aca="false">D317</f>
        <v>3983.6</v>
      </c>
      <c r="E316" s="159"/>
    </row>
    <row r="317" customFormat="false" ht="96.6" hidden="false" customHeight="true" outlineLevel="0" collapsed="false">
      <c r="A317" s="89" t="s">
        <v>114</v>
      </c>
      <c r="B317" s="187" t="n">
        <v>1010184210</v>
      </c>
      <c r="C317" s="157"/>
      <c r="D317" s="167" t="n">
        <f aca="false">D318</f>
        <v>3983.6</v>
      </c>
      <c r="E317" s="159"/>
    </row>
    <row r="318" customFormat="false" ht="13.8" hidden="false" customHeight="true" outlineLevel="0" collapsed="false">
      <c r="A318" s="204" t="s">
        <v>31</v>
      </c>
      <c r="B318" s="187" t="n">
        <v>1010184210</v>
      </c>
      <c r="C318" s="157" t="n">
        <v>800</v>
      </c>
      <c r="D318" s="167" t="n">
        <f aca="false">D319</f>
        <v>3983.6</v>
      </c>
      <c r="E318" s="159"/>
    </row>
    <row r="319" customFormat="false" ht="28.5" hidden="false" customHeight="true" outlineLevel="0" collapsed="false">
      <c r="A319" s="205" t="s">
        <v>115</v>
      </c>
      <c r="B319" s="187" t="n">
        <v>1010184210</v>
      </c>
      <c r="C319" s="157" t="n">
        <v>810</v>
      </c>
      <c r="D319" s="167" t="n">
        <f aca="false">'вед.'!G209</f>
        <v>3983.6</v>
      </c>
      <c r="E319" s="159"/>
    </row>
    <row r="320" customFormat="false" ht="28.5" hidden="false" customHeight="true" outlineLevel="0" collapsed="false">
      <c r="A320" s="89" t="s">
        <v>452</v>
      </c>
      <c r="B320" s="156" t="n">
        <v>1100000000</v>
      </c>
      <c r="C320" s="157"/>
      <c r="D320" s="173" t="n">
        <f aca="false">D321+D335+D349</f>
        <v>97441.2</v>
      </c>
      <c r="E320" s="159"/>
      <c r="F320" s="159"/>
    </row>
    <row r="321" customFormat="false" ht="13.8" hidden="false" customHeight="true" outlineLevel="0" collapsed="false">
      <c r="A321" s="23" t="s">
        <v>524</v>
      </c>
      <c r="B321" s="156" t="n">
        <v>1110000000</v>
      </c>
      <c r="C321" s="157"/>
      <c r="D321" s="173" t="n">
        <f aca="false">D322</f>
        <v>48575.8</v>
      </c>
      <c r="E321" s="159"/>
      <c r="F321" s="159"/>
    </row>
    <row r="322" customFormat="false" ht="13.8" hidden="false" customHeight="true" outlineLevel="0" collapsed="false">
      <c r="A322" s="32" t="s">
        <v>306</v>
      </c>
      <c r="B322" s="206" t="n">
        <v>1110100000</v>
      </c>
      <c r="C322" s="157"/>
      <c r="D322" s="173" t="n">
        <f aca="false">D323+D326+D329+D332</f>
        <v>48575.8</v>
      </c>
      <c r="E322" s="159"/>
      <c r="F322" s="159"/>
    </row>
    <row r="323" customFormat="false" ht="13.8" hidden="false" customHeight="true" outlineLevel="0" collapsed="false">
      <c r="A323" s="32" t="s">
        <v>454</v>
      </c>
      <c r="B323" s="187" t="n">
        <v>1110182180</v>
      </c>
      <c r="C323" s="207"/>
      <c r="D323" s="173" t="n">
        <f aca="false">D324</f>
        <v>2596.3</v>
      </c>
      <c r="E323" s="159"/>
      <c r="F323" s="159"/>
    </row>
    <row r="324" customFormat="false" ht="13.8" hidden="false" customHeight="true" outlineLevel="0" collapsed="false">
      <c r="A324" s="32" t="s">
        <v>177</v>
      </c>
      <c r="B324" s="187" t="n">
        <v>1110182180</v>
      </c>
      <c r="C324" s="208" t="n">
        <v>400</v>
      </c>
      <c r="D324" s="173" t="n">
        <f aca="false">D325</f>
        <v>2596.3</v>
      </c>
      <c r="E324" s="159"/>
      <c r="F324" s="159"/>
    </row>
    <row r="325" customFormat="false" ht="13.8" hidden="false" customHeight="true" outlineLevel="0" collapsed="false">
      <c r="A325" s="32" t="s">
        <v>308</v>
      </c>
      <c r="B325" s="187" t="n">
        <v>1110182180</v>
      </c>
      <c r="C325" s="208" t="n">
        <v>410</v>
      </c>
      <c r="D325" s="173" t="n">
        <f aca="false">'вед.'!G1176</f>
        <v>2596.3</v>
      </c>
      <c r="E325" s="159"/>
      <c r="F325" s="159"/>
    </row>
    <row r="326" customFormat="false" ht="13.8" hidden="false" customHeight="true" outlineLevel="0" collapsed="false">
      <c r="A326" s="32" t="s">
        <v>455</v>
      </c>
      <c r="B326" s="187" t="s">
        <v>456</v>
      </c>
      <c r="C326" s="208"/>
      <c r="D326" s="173" t="n">
        <f aca="false">D327</f>
        <v>649.1</v>
      </c>
      <c r="E326" s="159"/>
      <c r="F326" s="159"/>
    </row>
    <row r="327" customFormat="false" ht="13.8" hidden="false" customHeight="true" outlineLevel="0" collapsed="false">
      <c r="A327" s="32" t="s">
        <v>177</v>
      </c>
      <c r="B327" s="187" t="s">
        <v>456</v>
      </c>
      <c r="C327" s="208" t="n">
        <v>400</v>
      </c>
      <c r="D327" s="173" t="n">
        <f aca="false">D328</f>
        <v>649.1</v>
      </c>
      <c r="E327" s="159"/>
      <c r="F327" s="159"/>
    </row>
    <row r="328" customFormat="false" ht="13.8" hidden="false" customHeight="true" outlineLevel="0" collapsed="false">
      <c r="A328" s="32" t="s">
        <v>308</v>
      </c>
      <c r="B328" s="187" t="s">
        <v>456</v>
      </c>
      <c r="C328" s="208" t="n">
        <v>410</v>
      </c>
      <c r="D328" s="173" t="n">
        <f aca="false">'вед.'!G1181</f>
        <v>649.1</v>
      </c>
      <c r="E328" s="159"/>
      <c r="F328" s="159"/>
    </row>
    <row r="329" customFormat="false" ht="27.6" hidden="false" customHeight="true" outlineLevel="0" collapsed="false">
      <c r="A329" s="32" t="s">
        <v>307</v>
      </c>
      <c r="B329" s="187" t="n">
        <v>1110182170</v>
      </c>
      <c r="C329" s="162"/>
      <c r="D329" s="167" t="n">
        <f aca="false">D330</f>
        <v>36264.3</v>
      </c>
      <c r="E329" s="159"/>
    </row>
    <row r="330" customFormat="false" ht="13.8" hidden="false" customHeight="true" outlineLevel="0" collapsed="false">
      <c r="A330" s="32" t="s">
        <v>177</v>
      </c>
      <c r="B330" s="187" t="n">
        <v>1110182170</v>
      </c>
      <c r="C330" s="162" t="n">
        <v>400</v>
      </c>
      <c r="D330" s="167" t="n">
        <f aca="false">D331</f>
        <v>36264.3</v>
      </c>
      <c r="E330" s="159"/>
    </row>
    <row r="331" customFormat="false" ht="13.8" hidden="false" customHeight="true" outlineLevel="0" collapsed="false">
      <c r="A331" s="32" t="s">
        <v>308</v>
      </c>
      <c r="B331" s="187" t="n">
        <v>1110182170</v>
      </c>
      <c r="C331" s="162" t="n">
        <v>410</v>
      </c>
      <c r="D331" s="167" t="n">
        <f aca="false">'вед.'!G646</f>
        <v>36264.3</v>
      </c>
      <c r="E331" s="159"/>
    </row>
    <row r="332" customFormat="false" ht="13.8" hidden="false" customHeight="true" outlineLevel="0" collapsed="false">
      <c r="A332" s="32" t="s">
        <v>310</v>
      </c>
      <c r="B332" s="187" t="s">
        <v>311</v>
      </c>
      <c r="C332" s="162"/>
      <c r="D332" s="167" t="n">
        <f aca="false">D333</f>
        <v>9066.1</v>
      </c>
      <c r="E332" s="159"/>
    </row>
    <row r="333" customFormat="false" ht="13.8" hidden="false" customHeight="true" outlineLevel="0" collapsed="false">
      <c r="A333" s="32" t="s">
        <v>177</v>
      </c>
      <c r="B333" s="187" t="s">
        <v>311</v>
      </c>
      <c r="C333" s="162" t="n">
        <v>400</v>
      </c>
      <c r="D333" s="167" t="n">
        <f aca="false">D334</f>
        <v>9066.1</v>
      </c>
      <c r="E333" s="159"/>
    </row>
    <row r="334" customFormat="false" ht="13.8" hidden="false" customHeight="true" outlineLevel="0" collapsed="false">
      <c r="A334" s="32" t="s">
        <v>308</v>
      </c>
      <c r="B334" s="187" t="s">
        <v>311</v>
      </c>
      <c r="C334" s="162" t="n">
        <v>410</v>
      </c>
      <c r="D334" s="167" t="n">
        <f aca="false">'вед.'!G651</f>
        <v>9066.1</v>
      </c>
      <c r="E334" s="159"/>
    </row>
    <row r="335" s="102" customFormat="true" ht="27.6" hidden="false" customHeight="true" outlineLevel="0" collapsed="false">
      <c r="A335" s="174" t="s">
        <v>318</v>
      </c>
      <c r="B335" s="161" t="n">
        <v>1120000000</v>
      </c>
      <c r="C335" s="162"/>
      <c r="D335" s="167" t="n">
        <f aca="false">D336</f>
        <v>48815.3</v>
      </c>
      <c r="E335" s="159"/>
    </row>
    <row r="336" s="102" customFormat="true" ht="41.4" hidden="false" customHeight="true" outlineLevel="0" collapsed="false">
      <c r="A336" s="174" t="s">
        <v>319</v>
      </c>
      <c r="B336" s="201" t="n">
        <v>1120200000</v>
      </c>
      <c r="C336" s="162"/>
      <c r="D336" s="167" t="n">
        <f aca="false">D337+D340+D343+D346</f>
        <v>48815.3</v>
      </c>
      <c r="E336" s="159"/>
    </row>
    <row r="337" s="102" customFormat="true" ht="41.4" hidden="false" customHeight="true" outlineLevel="0" collapsed="false">
      <c r="A337" s="174" t="s">
        <v>320</v>
      </c>
      <c r="B337" s="201" t="n">
        <v>1120251350</v>
      </c>
      <c r="C337" s="162"/>
      <c r="D337" s="167" t="n">
        <f aca="false">D338</f>
        <v>6676</v>
      </c>
      <c r="E337" s="159"/>
    </row>
    <row r="338" s="102" customFormat="true" ht="13.8" hidden="false" customHeight="true" outlineLevel="0" collapsed="false">
      <c r="A338" s="174" t="s">
        <v>48</v>
      </c>
      <c r="B338" s="201" t="n">
        <v>1120251350</v>
      </c>
      <c r="C338" s="162" t="n">
        <v>300</v>
      </c>
      <c r="D338" s="167" t="n">
        <f aca="false">D339</f>
        <v>6676</v>
      </c>
      <c r="E338" s="159"/>
    </row>
    <row r="339" s="102" customFormat="true" ht="13.8" hidden="false" customHeight="true" outlineLevel="0" collapsed="false">
      <c r="A339" s="174" t="s">
        <v>53</v>
      </c>
      <c r="B339" s="201" t="n">
        <v>1120251350</v>
      </c>
      <c r="C339" s="162" t="n">
        <v>320</v>
      </c>
      <c r="D339" s="167" t="n">
        <f aca="false">'вед.'!G675</f>
        <v>6676</v>
      </c>
      <c r="E339" s="159"/>
    </row>
    <row r="340" customFormat="false" ht="27.6" hidden="false" customHeight="true" outlineLevel="0" collapsed="false">
      <c r="A340" s="174" t="s">
        <v>322</v>
      </c>
      <c r="B340" s="201" t="s">
        <v>323</v>
      </c>
      <c r="C340" s="157"/>
      <c r="D340" s="173" t="n">
        <f aca="false">D341</f>
        <v>18358.3</v>
      </c>
      <c r="E340" s="159"/>
    </row>
    <row r="341" customFormat="false" ht="13.8" hidden="false" customHeight="true" outlineLevel="0" collapsed="false">
      <c r="A341" s="174" t="s">
        <v>48</v>
      </c>
      <c r="B341" s="201" t="s">
        <v>323</v>
      </c>
      <c r="C341" s="157" t="n">
        <v>300</v>
      </c>
      <c r="D341" s="173" t="n">
        <f aca="false">D342</f>
        <v>18358.3</v>
      </c>
      <c r="E341" s="159"/>
    </row>
    <row r="342" customFormat="false" ht="13.8" hidden="false" customHeight="true" outlineLevel="0" collapsed="false">
      <c r="A342" s="174" t="s">
        <v>53</v>
      </c>
      <c r="B342" s="201" t="s">
        <v>323</v>
      </c>
      <c r="C342" s="157" t="n">
        <v>320</v>
      </c>
      <c r="D342" s="173" t="n">
        <f aca="false">'вед.'!G680</f>
        <v>18358.3</v>
      </c>
      <c r="E342" s="159"/>
    </row>
    <row r="343" customFormat="false" ht="41.4" hidden="false" customHeight="true" outlineLevel="0" collapsed="false">
      <c r="A343" s="174" t="s">
        <v>525</v>
      </c>
      <c r="B343" s="201" t="s">
        <v>326</v>
      </c>
      <c r="C343" s="157"/>
      <c r="D343" s="173" t="n">
        <f aca="false">D344</f>
        <v>1079.9</v>
      </c>
      <c r="E343" s="159"/>
    </row>
    <row r="344" customFormat="false" ht="13.8" hidden="false" customHeight="true" outlineLevel="0" collapsed="false">
      <c r="A344" s="174" t="s">
        <v>48</v>
      </c>
      <c r="B344" s="201" t="s">
        <v>326</v>
      </c>
      <c r="C344" s="157" t="n">
        <v>300</v>
      </c>
      <c r="D344" s="173" t="n">
        <f aca="false">D345</f>
        <v>1079.9</v>
      </c>
      <c r="E344" s="159"/>
    </row>
    <row r="345" customFormat="false" ht="13.8" hidden="false" customHeight="true" outlineLevel="0" collapsed="false">
      <c r="A345" s="174" t="s">
        <v>53</v>
      </c>
      <c r="B345" s="201" t="s">
        <v>326</v>
      </c>
      <c r="C345" s="157" t="n">
        <v>320</v>
      </c>
      <c r="D345" s="173" t="n">
        <f aca="false">'вед.'!G685</f>
        <v>1079.9</v>
      </c>
      <c r="E345" s="159"/>
    </row>
    <row r="346" customFormat="false" ht="41.4" hidden="false" customHeight="true" outlineLevel="0" collapsed="false">
      <c r="A346" s="174" t="s">
        <v>328</v>
      </c>
      <c r="B346" s="187" t="s">
        <v>329</v>
      </c>
      <c r="C346" s="188"/>
      <c r="D346" s="173" t="n">
        <f aca="false">D347</f>
        <v>22701.1</v>
      </c>
      <c r="E346" s="159"/>
    </row>
    <row r="347" customFormat="false" ht="39.75" hidden="false" customHeight="true" outlineLevel="0" collapsed="false">
      <c r="A347" s="174" t="s">
        <v>28</v>
      </c>
      <c r="B347" s="187" t="s">
        <v>330</v>
      </c>
      <c r="C347" s="191" t="n">
        <v>200</v>
      </c>
      <c r="D347" s="173" t="n">
        <f aca="false">D348</f>
        <v>22701.1</v>
      </c>
      <c r="E347" s="159"/>
    </row>
    <row r="348" customFormat="false" ht="27.6" hidden="false" customHeight="true" outlineLevel="0" collapsed="false">
      <c r="A348" s="174" t="s">
        <v>29</v>
      </c>
      <c r="B348" s="187" t="s">
        <v>331</v>
      </c>
      <c r="C348" s="191" t="n">
        <v>240</v>
      </c>
      <c r="D348" s="173" t="n">
        <f aca="false">'вед.'!G693</f>
        <v>22701.1</v>
      </c>
      <c r="E348" s="159"/>
    </row>
    <row r="349" customFormat="false" ht="33" hidden="false" customHeight="true" outlineLevel="0" collapsed="false">
      <c r="A349" s="81" t="s">
        <v>314</v>
      </c>
      <c r="B349" s="187" t="n">
        <v>1130000000</v>
      </c>
      <c r="C349" s="157"/>
      <c r="D349" s="173" t="n">
        <f aca="false">D350</f>
        <v>50.1</v>
      </c>
      <c r="E349" s="159"/>
    </row>
    <row r="350" customFormat="false" ht="48" hidden="false" customHeight="true" outlineLevel="0" collapsed="false">
      <c r="A350" s="81" t="s">
        <v>315</v>
      </c>
      <c r="B350" s="187" t="n">
        <v>1130300000</v>
      </c>
      <c r="C350" s="157"/>
      <c r="D350" s="173" t="n">
        <f aca="false">D351</f>
        <v>50.1</v>
      </c>
      <c r="E350" s="159"/>
    </row>
    <row r="351" customFormat="false" ht="93.75" hidden="false" customHeight="true" outlineLevel="0" collapsed="false">
      <c r="A351" s="174" t="s">
        <v>316</v>
      </c>
      <c r="B351" s="187" t="n">
        <v>1130384220</v>
      </c>
      <c r="C351" s="157"/>
      <c r="D351" s="173" t="n">
        <f aca="false">D352</f>
        <v>50.1</v>
      </c>
      <c r="E351" s="159"/>
    </row>
    <row r="352" customFormat="false" ht="28.5" hidden="false" customHeight="true" outlineLevel="0" collapsed="false">
      <c r="A352" s="174" t="s">
        <v>28</v>
      </c>
      <c r="B352" s="187" t="n">
        <v>1130384220</v>
      </c>
      <c r="C352" s="157" t="n">
        <v>200</v>
      </c>
      <c r="D352" s="173" t="n">
        <f aca="false">D353</f>
        <v>50.1</v>
      </c>
      <c r="E352" s="159"/>
    </row>
    <row r="353" customFormat="false" ht="28.5" hidden="false" customHeight="true" outlineLevel="0" collapsed="false">
      <c r="A353" s="174" t="s">
        <v>29</v>
      </c>
      <c r="B353" s="187" t="n">
        <v>1130384220</v>
      </c>
      <c r="C353" s="157" t="n">
        <v>240</v>
      </c>
      <c r="D353" s="173" t="n">
        <f aca="false">'вед.'!G666</f>
        <v>50.1</v>
      </c>
      <c r="E353" s="159"/>
    </row>
    <row r="354" customFormat="false" ht="41.4" hidden="false" customHeight="true" outlineLevel="0" collapsed="false">
      <c r="A354" s="23" t="s">
        <v>526</v>
      </c>
      <c r="B354" s="209" t="n">
        <v>1200000000</v>
      </c>
      <c r="C354" s="210"/>
      <c r="D354" s="173" t="n">
        <f aca="false">D355+D378+D398</f>
        <v>220747.1</v>
      </c>
      <c r="E354" s="159"/>
      <c r="F354" s="159"/>
      <c r="I354" s="159"/>
    </row>
    <row r="355" customFormat="false" ht="13.8" hidden="false" customHeight="true" outlineLevel="0" collapsed="false">
      <c r="A355" s="23" t="s">
        <v>240</v>
      </c>
      <c r="B355" s="209" t="n">
        <v>1210000000</v>
      </c>
      <c r="C355" s="210"/>
      <c r="D355" s="173" t="n">
        <f aca="false">D356+D367</f>
        <v>114420.2</v>
      </c>
      <c r="E355" s="159"/>
      <c r="F355" s="159"/>
      <c r="I355" s="159"/>
    </row>
    <row r="356" customFormat="false" ht="13.8" hidden="false" customHeight="true" outlineLevel="0" collapsed="false">
      <c r="A356" s="32" t="s">
        <v>242</v>
      </c>
      <c r="B356" s="209" t="n">
        <v>1210100000</v>
      </c>
      <c r="C356" s="210"/>
      <c r="D356" s="173" t="n">
        <f aca="false">D357+D362</f>
        <v>2785</v>
      </c>
      <c r="E356" s="159"/>
      <c r="F356" s="159"/>
      <c r="I356" s="159"/>
    </row>
    <row r="357" customFormat="false" ht="13.8" hidden="false" customHeight="true" outlineLevel="0" collapsed="false">
      <c r="A357" s="23" t="s">
        <v>243</v>
      </c>
      <c r="B357" s="209" t="n">
        <v>1210182190</v>
      </c>
      <c r="C357" s="210"/>
      <c r="D357" s="173" t="n">
        <f aca="false">D358+D360</f>
        <v>2645</v>
      </c>
      <c r="E357" s="159"/>
      <c r="F357" s="159"/>
      <c r="I357" s="159"/>
    </row>
    <row r="358" customFormat="false" ht="13.8" hidden="false" customHeight="true" outlineLevel="0" collapsed="false">
      <c r="A358" s="23" t="s">
        <v>177</v>
      </c>
      <c r="B358" s="209" t="n">
        <v>1210182190</v>
      </c>
      <c r="C358" s="210" t="n">
        <v>400</v>
      </c>
      <c r="D358" s="173" t="n">
        <f aca="false">D359</f>
        <v>1322.5</v>
      </c>
      <c r="E358" s="159"/>
      <c r="F358" s="159"/>
      <c r="I358" s="159"/>
    </row>
    <row r="359" customFormat="false" ht="13.8" hidden="false" customHeight="true" outlineLevel="0" collapsed="false">
      <c r="A359" s="23" t="s">
        <v>308</v>
      </c>
      <c r="B359" s="209" t="n">
        <v>1210182190</v>
      </c>
      <c r="C359" s="210" t="n">
        <v>410</v>
      </c>
      <c r="D359" s="173" t="n">
        <f aca="false">'вед.'!G1188</f>
        <v>1322.5</v>
      </c>
      <c r="E359" s="159"/>
    </row>
    <row r="360" customFormat="false" ht="13.8" hidden="false" customHeight="true" outlineLevel="0" collapsed="false">
      <c r="A360" s="33" t="s">
        <v>214</v>
      </c>
      <c r="B360" s="209" t="n">
        <v>1210182190</v>
      </c>
      <c r="C360" s="210" t="n">
        <v>500</v>
      </c>
      <c r="D360" s="173" t="n">
        <f aca="false">D361</f>
        <v>1322.5</v>
      </c>
      <c r="E360" s="159"/>
    </row>
    <row r="361" customFormat="false" ht="13.8" hidden="false" customHeight="true" outlineLevel="0" collapsed="false">
      <c r="A361" s="33" t="s">
        <v>221</v>
      </c>
      <c r="B361" s="209" t="n">
        <v>1210182190</v>
      </c>
      <c r="C361" s="210" t="n">
        <v>540</v>
      </c>
      <c r="D361" s="173" t="n">
        <f aca="false">'вед.'!G533</f>
        <v>1322.5</v>
      </c>
      <c r="E361" s="159"/>
    </row>
    <row r="362" customFormat="false" ht="13.8" hidden="false" customHeight="true" outlineLevel="0" collapsed="false">
      <c r="A362" s="23" t="s">
        <v>457</v>
      </c>
      <c r="B362" s="160" t="s">
        <v>244</v>
      </c>
      <c r="C362" s="171"/>
      <c r="D362" s="173" t="n">
        <f aca="false">D363+D365</f>
        <v>140</v>
      </c>
      <c r="E362" s="159"/>
    </row>
    <row r="363" customFormat="false" ht="13.8" hidden="false" customHeight="true" outlineLevel="0" collapsed="false">
      <c r="A363" s="23" t="s">
        <v>177</v>
      </c>
      <c r="B363" s="160" t="s">
        <v>244</v>
      </c>
      <c r="C363" s="171" t="n">
        <v>400</v>
      </c>
      <c r="D363" s="173" t="n">
        <f aca="false">D364</f>
        <v>70</v>
      </c>
      <c r="E363" s="159"/>
    </row>
    <row r="364" customFormat="false" ht="13.8" hidden="false" customHeight="true" outlineLevel="0" collapsed="false">
      <c r="A364" s="23" t="s">
        <v>308</v>
      </c>
      <c r="B364" s="160" t="s">
        <v>244</v>
      </c>
      <c r="C364" s="171" t="n">
        <v>410</v>
      </c>
      <c r="D364" s="173" t="n">
        <f aca="false">'вед.'!G1192</f>
        <v>70</v>
      </c>
      <c r="E364" s="159"/>
    </row>
    <row r="365" customFormat="false" ht="13.8" hidden="false" customHeight="true" outlineLevel="0" collapsed="false">
      <c r="A365" s="33" t="s">
        <v>214</v>
      </c>
      <c r="B365" s="160" t="s">
        <v>244</v>
      </c>
      <c r="C365" s="171" t="n">
        <v>500</v>
      </c>
      <c r="D365" s="173" t="n">
        <f aca="false">D366</f>
        <v>70</v>
      </c>
      <c r="E365" s="159"/>
    </row>
    <row r="366" customFormat="false" ht="13.8" hidden="false" customHeight="true" outlineLevel="0" collapsed="false">
      <c r="A366" s="33" t="s">
        <v>221</v>
      </c>
      <c r="B366" s="160" t="s">
        <v>244</v>
      </c>
      <c r="C366" s="171" t="n">
        <v>540</v>
      </c>
      <c r="D366" s="173" t="n">
        <f aca="false">'вед.'!G536</f>
        <v>70</v>
      </c>
      <c r="E366" s="159"/>
    </row>
    <row r="367" customFormat="false" ht="28.5" hidden="false" customHeight="true" outlineLevel="0" collapsed="false">
      <c r="A367" s="23" t="s">
        <v>478</v>
      </c>
      <c r="B367" s="160" t="n">
        <v>1210200000</v>
      </c>
      <c r="C367" s="171"/>
      <c r="D367" s="173" t="n">
        <f aca="false">D368+D373</f>
        <v>111635.2</v>
      </c>
      <c r="E367" s="159"/>
    </row>
    <row r="368" customFormat="false" ht="28.5" hidden="false" customHeight="true" outlineLevel="0" collapsed="false">
      <c r="A368" s="32" t="s">
        <v>246</v>
      </c>
      <c r="B368" s="160" t="n">
        <v>1210282190</v>
      </c>
      <c r="C368" s="171"/>
      <c r="D368" s="173" t="n">
        <f aca="false">D369+D371</f>
        <v>106053.4</v>
      </c>
      <c r="E368" s="159"/>
    </row>
    <row r="369" customFormat="false" ht="13.8" hidden="false" customHeight="true" outlineLevel="0" collapsed="false">
      <c r="A369" s="23" t="s">
        <v>31</v>
      </c>
      <c r="B369" s="160" t="n">
        <v>1210282190</v>
      </c>
      <c r="C369" s="171" t="n">
        <v>800</v>
      </c>
      <c r="D369" s="173" t="n">
        <f aca="false">D370</f>
        <v>53026.7</v>
      </c>
      <c r="E369" s="159"/>
    </row>
    <row r="370" customFormat="false" ht="27.6" hidden="false" customHeight="true" outlineLevel="0" collapsed="false">
      <c r="A370" s="23" t="s">
        <v>115</v>
      </c>
      <c r="B370" s="160" t="n">
        <v>1210282190</v>
      </c>
      <c r="C370" s="171" t="n">
        <v>810</v>
      </c>
      <c r="D370" s="173" t="n">
        <f aca="false">'вед.'!G1255</f>
        <v>53026.7</v>
      </c>
      <c r="E370" s="159"/>
    </row>
    <row r="371" customFormat="false" ht="13.8" hidden="false" customHeight="true" outlineLevel="0" collapsed="false">
      <c r="A371" s="33" t="s">
        <v>214</v>
      </c>
      <c r="B371" s="160" t="n">
        <v>1210282190</v>
      </c>
      <c r="C371" s="171" t="n">
        <v>500</v>
      </c>
      <c r="D371" s="173" t="n">
        <f aca="false">D372</f>
        <v>53026.7</v>
      </c>
      <c r="E371" s="159"/>
    </row>
    <row r="372" customFormat="false" ht="13.8" hidden="false" customHeight="true" outlineLevel="0" collapsed="false">
      <c r="A372" s="33" t="s">
        <v>221</v>
      </c>
      <c r="B372" s="160" t="n">
        <v>1210282190</v>
      </c>
      <c r="C372" s="171" t="n">
        <v>540</v>
      </c>
      <c r="D372" s="173" t="n">
        <f aca="false">'вед.'!G540</f>
        <v>53026.7</v>
      </c>
      <c r="E372" s="159"/>
    </row>
    <row r="373" customFormat="false" ht="28.5" hidden="false" customHeight="true" outlineLevel="0" collapsed="false">
      <c r="A373" s="32" t="s">
        <v>247</v>
      </c>
      <c r="B373" s="160" t="s">
        <v>248</v>
      </c>
      <c r="C373" s="171"/>
      <c r="D373" s="173" t="n">
        <f aca="false">D374+D376</f>
        <v>5581.8</v>
      </c>
      <c r="E373" s="159"/>
    </row>
    <row r="374" customFormat="false" ht="13.8" hidden="false" customHeight="true" outlineLevel="0" collapsed="false">
      <c r="A374" s="23" t="s">
        <v>31</v>
      </c>
      <c r="B374" s="160" t="s">
        <v>248</v>
      </c>
      <c r="C374" s="171" t="n">
        <v>800</v>
      </c>
      <c r="D374" s="173" t="n">
        <f aca="false">D375</f>
        <v>2790.9</v>
      </c>
      <c r="E374" s="159"/>
    </row>
    <row r="375" customFormat="false" ht="27.6" hidden="false" customHeight="true" outlineLevel="0" collapsed="false">
      <c r="A375" s="23" t="s">
        <v>115</v>
      </c>
      <c r="B375" s="160" t="s">
        <v>248</v>
      </c>
      <c r="C375" s="171" t="n">
        <v>810</v>
      </c>
      <c r="D375" s="173" t="n">
        <f aca="false">'вед.'!G1258</f>
        <v>2790.9</v>
      </c>
      <c r="E375" s="159"/>
    </row>
    <row r="376" customFormat="false" ht="13.8" hidden="false" customHeight="true" outlineLevel="0" collapsed="false">
      <c r="A376" s="33" t="s">
        <v>214</v>
      </c>
      <c r="B376" s="160" t="s">
        <v>248</v>
      </c>
      <c r="C376" s="171" t="n">
        <v>500</v>
      </c>
      <c r="D376" s="173" t="n">
        <f aca="false">D377</f>
        <v>2790.9</v>
      </c>
      <c r="E376" s="159"/>
    </row>
    <row r="377" customFormat="false" ht="13.8" hidden="false" customHeight="true" outlineLevel="0" collapsed="false">
      <c r="A377" s="33" t="s">
        <v>221</v>
      </c>
      <c r="B377" s="160" t="s">
        <v>248</v>
      </c>
      <c r="C377" s="171" t="n">
        <v>540</v>
      </c>
      <c r="D377" s="173" t="n">
        <f aca="false">'вед.'!G543</f>
        <v>2790.9</v>
      </c>
      <c r="E377" s="159"/>
    </row>
    <row r="378" customFormat="false" ht="28.5" hidden="false" customHeight="true" outlineLevel="0" collapsed="false">
      <c r="A378" s="23" t="s">
        <v>249</v>
      </c>
      <c r="B378" s="160" t="n">
        <v>1230000000</v>
      </c>
      <c r="C378" s="171"/>
      <c r="D378" s="173" t="n">
        <f aca="false">D379+D383+D387</f>
        <v>87419.7</v>
      </c>
      <c r="E378" s="159"/>
    </row>
    <row r="379" customFormat="false" ht="28.5" hidden="false" customHeight="true" outlineLevel="0" collapsed="false">
      <c r="A379" s="23" t="s">
        <v>479</v>
      </c>
      <c r="B379" s="160" t="n">
        <v>1230100000</v>
      </c>
      <c r="C379" s="171"/>
      <c r="D379" s="173" t="n">
        <f aca="false">D380</f>
        <v>24148.6</v>
      </c>
      <c r="E379" s="159"/>
    </row>
    <row r="380" customFormat="false" ht="28.5" hidden="false" customHeight="true" outlineLevel="0" collapsed="false">
      <c r="A380" s="23" t="s">
        <v>480</v>
      </c>
      <c r="B380" s="160" t="n">
        <v>1230184230</v>
      </c>
      <c r="C380" s="171"/>
      <c r="D380" s="173" t="n">
        <f aca="false">D381</f>
        <v>24148.6</v>
      </c>
      <c r="E380" s="159"/>
    </row>
    <row r="381" customFormat="false" ht="13.8" hidden="false" customHeight="true" outlineLevel="0" collapsed="false">
      <c r="A381" s="23" t="s">
        <v>31</v>
      </c>
      <c r="B381" s="160" t="n">
        <v>1230184230</v>
      </c>
      <c r="C381" s="171" t="n">
        <v>800</v>
      </c>
      <c r="D381" s="173" t="n">
        <f aca="false">D382</f>
        <v>24148.6</v>
      </c>
      <c r="E381" s="159"/>
    </row>
    <row r="382" customFormat="false" ht="28.5" hidden="false" customHeight="true" outlineLevel="0" collapsed="false">
      <c r="A382" s="23" t="s">
        <v>115</v>
      </c>
      <c r="B382" s="160" t="n">
        <v>1230184230</v>
      </c>
      <c r="C382" s="171" t="n">
        <v>810</v>
      </c>
      <c r="D382" s="173" t="n">
        <f aca="false">'вед.'!G1263</f>
        <v>24148.6</v>
      </c>
      <c r="E382" s="159"/>
    </row>
    <row r="383" customFormat="false" ht="28.5" hidden="false" customHeight="true" outlineLevel="0" collapsed="false">
      <c r="A383" s="23" t="s">
        <v>481</v>
      </c>
      <c r="B383" s="160" t="n">
        <v>1230200000</v>
      </c>
      <c r="C383" s="171"/>
      <c r="D383" s="173" t="n">
        <f aca="false">D384</f>
        <v>30928.5</v>
      </c>
      <c r="E383" s="159"/>
    </row>
    <row r="384" customFormat="false" ht="28.5" hidden="false" customHeight="true" outlineLevel="0" collapsed="false">
      <c r="A384" s="23" t="s">
        <v>480</v>
      </c>
      <c r="B384" s="160" t="n">
        <v>1230284230</v>
      </c>
      <c r="C384" s="171"/>
      <c r="D384" s="173" t="n">
        <f aca="false">D385</f>
        <v>30928.5</v>
      </c>
      <c r="E384" s="159"/>
    </row>
    <row r="385" customFormat="false" ht="13.8" hidden="false" customHeight="true" outlineLevel="0" collapsed="false">
      <c r="A385" s="23" t="s">
        <v>31</v>
      </c>
      <c r="B385" s="160" t="n">
        <v>1230284230</v>
      </c>
      <c r="C385" s="171" t="n">
        <v>800</v>
      </c>
      <c r="D385" s="173" t="n">
        <f aca="false">D386</f>
        <v>30928.5</v>
      </c>
      <c r="E385" s="159"/>
    </row>
    <row r="386" customFormat="false" ht="28.5" hidden="false" customHeight="true" outlineLevel="0" collapsed="false">
      <c r="A386" s="23" t="s">
        <v>115</v>
      </c>
      <c r="B386" s="160" t="n">
        <v>1230284230</v>
      </c>
      <c r="C386" s="171" t="n">
        <v>810</v>
      </c>
      <c r="D386" s="173" t="n">
        <f aca="false">'вед.'!G1267</f>
        <v>30928.5</v>
      </c>
      <c r="E386" s="159"/>
    </row>
    <row r="387" customFormat="false" ht="28.5" hidden="false" customHeight="true" outlineLevel="0" collapsed="false">
      <c r="A387" s="32" t="s">
        <v>251</v>
      </c>
      <c r="B387" s="160" t="n">
        <v>1230300000</v>
      </c>
      <c r="C387" s="171"/>
      <c r="D387" s="173" t="n">
        <f aca="false">D388+D393</f>
        <v>32342.6</v>
      </c>
      <c r="E387" s="159"/>
    </row>
    <row r="388" customFormat="false" ht="82.8" hidden="false" customHeight="true" outlineLevel="0" collapsed="false">
      <c r="A388" s="32" t="s">
        <v>253</v>
      </c>
      <c r="B388" s="160" t="n">
        <v>1230382240</v>
      </c>
      <c r="C388" s="171"/>
      <c r="D388" s="173" t="n">
        <f aca="false">D389+D391</f>
        <v>19405.6</v>
      </c>
      <c r="E388" s="159"/>
    </row>
    <row r="389" customFormat="false" ht="13.8" hidden="false" customHeight="true" outlineLevel="0" collapsed="false">
      <c r="A389" s="23" t="s">
        <v>31</v>
      </c>
      <c r="B389" s="160" t="n">
        <v>1230382240</v>
      </c>
      <c r="C389" s="171" t="n">
        <v>800</v>
      </c>
      <c r="D389" s="173" t="n">
        <f aca="false">D390</f>
        <v>9702.8</v>
      </c>
      <c r="E389" s="159"/>
    </row>
    <row r="390" customFormat="false" ht="28.5" hidden="false" customHeight="true" outlineLevel="0" collapsed="false">
      <c r="A390" s="23" t="s">
        <v>115</v>
      </c>
      <c r="B390" s="160" t="n">
        <v>1230382240</v>
      </c>
      <c r="C390" s="171" t="n">
        <v>810</v>
      </c>
      <c r="D390" s="173" t="n">
        <f aca="false">'вед.'!G1271</f>
        <v>9702.8</v>
      </c>
      <c r="E390" s="159"/>
    </row>
    <row r="391" customFormat="false" ht="13.8" hidden="false" customHeight="true" outlineLevel="0" collapsed="false">
      <c r="A391" s="33" t="s">
        <v>214</v>
      </c>
      <c r="B391" s="160" t="n">
        <v>1230382240</v>
      </c>
      <c r="C391" s="171" t="n">
        <v>500</v>
      </c>
      <c r="D391" s="173" t="n">
        <f aca="false">D392</f>
        <v>9702.8</v>
      </c>
      <c r="E391" s="159"/>
    </row>
    <row r="392" customFormat="false" ht="13.8" hidden="false" customHeight="true" outlineLevel="0" collapsed="false">
      <c r="A392" s="33" t="s">
        <v>221</v>
      </c>
      <c r="B392" s="160" t="n">
        <v>1230382240</v>
      </c>
      <c r="C392" s="171" t="n">
        <v>540</v>
      </c>
      <c r="D392" s="173" t="n">
        <f aca="false">'вед.'!G548</f>
        <v>9702.8</v>
      </c>
      <c r="E392" s="159"/>
    </row>
    <row r="393" customFormat="false" ht="82.8" hidden="false" customHeight="true" outlineLevel="0" collapsed="false">
      <c r="A393" s="32" t="s">
        <v>482</v>
      </c>
      <c r="B393" s="160" t="s">
        <v>255</v>
      </c>
      <c r="C393" s="171"/>
      <c r="D393" s="167" t="n">
        <f aca="false">D394+D396</f>
        <v>12937</v>
      </c>
      <c r="E393" s="159"/>
      <c r="F393" s="159"/>
    </row>
    <row r="394" customFormat="false" ht="13.8" hidden="false" customHeight="true" outlineLevel="0" collapsed="false">
      <c r="A394" s="23" t="s">
        <v>31</v>
      </c>
      <c r="B394" s="160" t="s">
        <v>255</v>
      </c>
      <c r="C394" s="171" t="n">
        <v>800</v>
      </c>
      <c r="D394" s="173" t="n">
        <f aca="false">D395</f>
        <v>6468.5</v>
      </c>
      <c r="E394" s="159"/>
    </row>
    <row r="395" customFormat="false" ht="28.5" hidden="false" customHeight="true" outlineLevel="0" collapsed="false">
      <c r="A395" s="23" t="s">
        <v>115</v>
      </c>
      <c r="B395" s="160" t="s">
        <v>255</v>
      </c>
      <c r="C395" s="171" t="n">
        <v>810</v>
      </c>
      <c r="D395" s="173" t="n">
        <f aca="false">'вед.'!G1274</f>
        <v>6468.5</v>
      </c>
      <c r="E395" s="159"/>
    </row>
    <row r="396" customFormat="false" ht="13.8" hidden="false" customHeight="true" outlineLevel="0" collapsed="false">
      <c r="A396" s="33" t="s">
        <v>214</v>
      </c>
      <c r="B396" s="160" t="s">
        <v>255</v>
      </c>
      <c r="C396" s="171" t="n">
        <v>500</v>
      </c>
      <c r="D396" s="173" t="n">
        <f aca="false">D397</f>
        <v>6468.5</v>
      </c>
      <c r="E396" s="159"/>
    </row>
    <row r="397" customFormat="false" ht="13.8" hidden="false" customHeight="true" outlineLevel="0" collapsed="false">
      <c r="A397" s="33" t="s">
        <v>221</v>
      </c>
      <c r="B397" s="160" t="s">
        <v>255</v>
      </c>
      <c r="C397" s="171" t="n">
        <v>540</v>
      </c>
      <c r="D397" s="173" t="n">
        <f aca="false">'вед.'!G551</f>
        <v>6468.5</v>
      </c>
      <c r="E397" s="159"/>
    </row>
    <row r="398" customFormat="false" ht="13.8" hidden="false" customHeight="true" outlineLevel="0" collapsed="false">
      <c r="A398" s="23" t="s">
        <v>464</v>
      </c>
      <c r="B398" s="160" t="n">
        <v>1250000000</v>
      </c>
      <c r="C398" s="171"/>
      <c r="D398" s="173" t="n">
        <f aca="false">D399+D403</f>
        <v>18907.2</v>
      </c>
      <c r="E398" s="159"/>
    </row>
    <row r="399" customFormat="false" ht="27.6" hidden="false" customHeight="true" outlineLevel="0" collapsed="false">
      <c r="A399" s="23" t="s">
        <v>466</v>
      </c>
      <c r="B399" s="160" t="s">
        <v>467</v>
      </c>
      <c r="C399" s="211"/>
      <c r="D399" s="173" t="n">
        <f aca="false">D400</f>
        <v>18451.7</v>
      </c>
      <c r="E399" s="159"/>
    </row>
    <row r="400" customFormat="false" ht="13.8" hidden="false" customHeight="true" outlineLevel="0" collapsed="false">
      <c r="A400" s="23" t="s">
        <v>428</v>
      </c>
      <c r="B400" s="160" t="n">
        <v>1250302040</v>
      </c>
      <c r="C400" s="171"/>
      <c r="D400" s="173" t="n">
        <f aca="false">D401</f>
        <v>18451.7</v>
      </c>
      <c r="E400" s="159"/>
    </row>
    <row r="401" customFormat="false" ht="50.25" hidden="false" customHeight="true" outlineLevel="0" collapsed="false">
      <c r="A401" s="23" t="s">
        <v>19</v>
      </c>
      <c r="B401" s="160" t="n">
        <v>1250302040</v>
      </c>
      <c r="C401" s="171" t="n">
        <v>100</v>
      </c>
      <c r="D401" s="173" t="n">
        <f aca="false">D402</f>
        <v>18451.7</v>
      </c>
      <c r="E401" s="159"/>
    </row>
    <row r="402" customFormat="false" ht="13.8" hidden="false" customHeight="true" outlineLevel="0" collapsed="false">
      <c r="A402" s="23" t="s">
        <v>20</v>
      </c>
      <c r="B402" s="160" t="n">
        <v>1250302040</v>
      </c>
      <c r="C402" s="171" t="n">
        <v>120</v>
      </c>
      <c r="D402" s="173" t="n">
        <f aca="false">'вед.'!G1281</f>
        <v>18451.7</v>
      </c>
      <c r="E402" s="159"/>
    </row>
    <row r="403" customFormat="false" ht="28.5" hidden="false" customHeight="true" outlineLevel="0" collapsed="false">
      <c r="A403" s="40" t="s">
        <v>287</v>
      </c>
      <c r="B403" s="184" t="s">
        <v>468</v>
      </c>
      <c r="C403" s="212"/>
      <c r="D403" s="173" t="n">
        <f aca="false">D404+D406+D408</f>
        <v>455.5</v>
      </c>
      <c r="E403" s="159"/>
    </row>
    <row r="404" customFormat="false" ht="41.4" hidden="false" customHeight="true" outlineLevel="0" collapsed="false">
      <c r="A404" s="32" t="s">
        <v>19</v>
      </c>
      <c r="B404" s="184" t="s">
        <v>468</v>
      </c>
      <c r="C404" s="212" t="n">
        <v>100</v>
      </c>
      <c r="D404" s="173" t="n">
        <f aca="false">D405</f>
        <v>146.5</v>
      </c>
      <c r="E404" s="159"/>
    </row>
    <row r="405" customFormat="false" ht="13.8" hidden="false" customHeight="true" outlineLevel="0" collapsed="false">
      <c r="A405" s="32" t="s">
        <v>20</v>
      </c>
      <c r="B405" s="184" t="s">
        <v>468</v>
      </c>
      <c r="C405" s="212" t="n">
        <v>120</v>
      </c>
      <c r="D405" s="173" t="n">
        <f aca="false">'вед.'!G1215</f>
        <v>146.5</v>
      </c>
      <c r="E405" s="159"/>
    </row>
    <row r="406" customFormat="false" ht="28.5" hidden="false" customHeight="true" outlineLevel="0" collapsed="false">
      <c r="A406" s="32" t="s">
        <v>28</v>
      </c>
      <c r="B406" s="184" t="s">
        <v>468</v>
      </c>
      <c r="C406" s="212" t="n">
        <v>200</v>
      </c>
      <c r="D406" s="173" t="n">
        <f aca="false">D407</f>
        <v>282.8</v>
      </c>
      <c r="E406" s="159"/>
    </row>
    <row r="407" customFormat="false" ht="27.6" hidden="false" customHeight="true" outlineLevel="0" collapsed="false">
      <c r="A407" s="32" t="s">
        <v>29</v>
      </c>
      <c r="B407" s="184" t="s">
        <v>468</v>
      </c>
      <c r="C407" s="212" t="n">
        <v>240</v>
      </c>
      <c r="D407" s="173" t="n">
        <f aca="false">'вед.'!G1218+'вед.'!G1246</f>
        <v>282.8</v>
      </c>
      <c r="E407" s="159"/>
    </row>
    <row r="408" customFormat="false" ht="13.8" hidden="false" customHeight="true" outlineLevel="0" collapsed="false">
      <c r="A408" s="23" t="s">
        <v>31</v>
      </c>
      <c r="B408" s="184" t="s">
        <v>468</v>
      </c>
      <c r="C408" s="212" t="n">
        <v>800</v>
      </c>
      <c r="D408" s="173" t="n">
        <f aca="false">D409</f>
        <v>26.2</v>
      </c>
      <c r="E408" s="159"/>
    </row>
    <row r="409" customFormat="false" ht="13.8" hidden="false" customHeight="true" outlineLevel="0" collapsed="false">
      <c r="A409" s="23" t="s">
        <v>284</v>
      </c>
      <c r="B409" s="184" t="s">
        <v>468</v>
      </c>
      <c r="C409" s="212" t="n">
        <v>850</v>
      </c>
      <c r="D409" s="173" t="n">
        <f aca="false">'вед.'!G1221</f>
        <v>26.2</v>
      </c>
      <c r="E409" s="159"/>
    </row>
    <row r="410" customFormat="false" ht="41.4" hidden="false" customHeight="true" outlineLevel="0" collapsed="false">
      <c r="A410" s="89" t="s">
        <v>527</v>
      </c>
      <c r="B410" s="156" t="n">
        <v>1300000000</v>
      </c>
      <c r="C410" s="157"/>
      <c r="D410" s="173" t="n">
        <f aca="false">D411+D445</f>
        <v>43414.2</v>
      </c>
      <c r="E410" s="159"/>
      <c r="G410" s="159"/>
    </row>
    <row r="411" customFormat="false" ht="13.8" hidden="false" customHeight="true" outlineLevel="0" collapsed="false">
      <c r="A411" s="213" t="s">
        <v>140</v>
      </c>
      <c r="B411" s="161" t="n">
        <v>1310000000</v>
      </c>
      <c r="C411" s="162"/>
      <c r="D411" s="167" t="n">
        <f aca="false">D412+D416+D438</f>
        <v>7121.8</v>
      </c>
      <c r="E411" s="159"/>
    </row>
    <row r="412" customFormat="false" ht="27.6" hidden="false" customHeight="true" outlineLevel="0" collapsed="false">
      <c r="A412" s="213" t="str">
        <f aca="false">'вед.'!A491</f>
        <v>Основное мероприятие "Профилактика правонарушений в общественных местах, в том числе с участием граждан"</v>
      </c>
      <c r="B412" s="161" t="n">
        <v>1310100000</v>
      </c>
      <c r="C412" s="162"/>
      <c r="D412" s="167" t="n">
        <f aca="false">D413</f>
        <v>96.9</v>
      </c>
      <c r="E412" s="159"/>
    </row>
    <row r="413" customFormat="false" ht="13.8" hidden="false" customHeight="true" outlineLevel="0" collapsed="false">
      <c r="A413" s="213" t="s">
        <v>220</v>
      </c>
      <c r="B413" s="161" t="n">
        <f aca="false">'вед.'!E492</f>
        <v>1310182300</v>
      </c>
      <c r="C413" s="162"/>
      <c r="D413" s="167" t="n">
        <f aca="false">D414</f>
        <v>96.9</v>
      </c>
      <c r="E413" s="159"/>
    </row>
    <row r="414" customFormat="false" ht="13.8" hidden="false" customHeight="true" outlineLevel="0" collapsed="false">
      <c r="A414" s="205" t="s">
        <v>214</v>
      </c>
      <c r="B414" s="161" t="n">
        <f aca="false">B413</f>
        <v>1310182300</v>
      </c>
      <c r="C414" s="191" t="n">
        <v>500</v>
      </c>
      <c r="D414" s="167" t="n">
        <f aca="false">D415</f>
        <v>96.9</v>
      </c>
      <c r="E414" s="159"/>
    </row>
    <row r="415" customFormat="false" ht="13.8" hidden="false" customHeight="true" outlineLevel="0" collapsed="false">
      <c r="A415" s="205" t="s">
        <v>221</v>
      </c>
      <c r="B415" s="161" t="n">
        <f aca="false">B414</f>
        <v>1310182300</v>
      </c>
      <c r="C415" s="191" t="n">
        <v>540</v>
      </c>
      <c r="D415" s="167" t="n">
        <f aca="false">'вед.'!G494</f>
        <v>96.9</v>
      </c>
      <c r="E415" s="159"/>
    </row>
    <row r="416" customFormat="false" ht="13.8" hidden="false" customHeight="true" outlineLevel="0" collapsed="false">
      <c r="A416" s="213" t="s">
        <v>104</v>
      </c>
      <c r="B416" s="161" t="n">
        <v>1310200000</v>
      </c>
      <c r="C416" s="162"/>
      <c r="D416" s="167" t="n">
        <f aca="false">D417+D420+D428+D433+D425</f>
        <v>6920.9</v>
      </c>
      <c r="E416" s="159"/>
    </row>
    <row r="417" customFormat="false" ht="27.6" hidden="false" customHeight="true" outlineLevel="0" collapsed="false">
      <c r="A417" s="23" t="str">
        <f aca="false">'вед.'!A185</f>
        <v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17" s="161" t="n">
        <v>1310251200</v>
      </c>
      <c r="C417" s="162"/>
      <c r="D417" s="167" t="n">
        <f aca="false">D418</f>
        <v>24.7</v>
      </c>
      <c r="E417" s="159"/>
    </row>
    <row r="418" customFormat="false" ht="13.8" hidden="false" customHeight="true" outlineLevel="0" collapsed="false">
      <c r="A418" s="23" t="s">
        <v>28</v>
      </c>
      <c r="B418" s="161" t="n">
        <v>1310251200</v>
      </c>
      <c r="C418" s="162" t="n">
        <v>200</v>
      </c>
      <c r="D418" s="167" t="n">
        <f aca="false">D419</f>
        <v>24.7</v>
      </c>
      <c r="E418" s="159"/>
    </row>
    <row r="419" customFormat="false" ht="27.6" hidden="false" customHeight="true" outlineLevel="0" collapsed="false">
      <c r="A419" s="23" t="s">
        <v>29</v>
      </c>
      <c r="B419" s="161" t="n">
        <v>1310251200</v>
      </c>
      <c r="C419" s="162" t="n">
        <v>240</v>
      </c>
      <c r="D419" s="167" t="n">
        <f aca="false">'вед.'!G187</f>
        <v>24.7</v>
      </c>
      <c r="E419" s="159"/>
    </row>
    <row r="420" customFormat="false" ht="55.2" hidden="false" customHeight="true" outlineLevel="0" collapsed="false">
      <c r="A420" s="32" t="s">
        <v>528</v>
      </c>
      <c r="B420" s="156" t="n">
        <v>1310259300</v>
      </c>
      <c r="C420" s="157"/>
      <c r="D420" s="173" t="n">
        <f aca="false">D421+D423</f>
        <v>3837.4</v>
      </c>
      <c r="E420" s="159"/>
    </row>
    <row r="421" customFormat="false" ht="41.4" hidden="false" customHeight="true" outlineLevel="0" collapsed="false">
      <c r="A421" s="204" t="s">
        <v>529</v>
      </c>
      <c r="B421" s="156" t="n">
        <v>1310259300</v>
      </c>
      <c r="C421" s="157" t="n">
        <v>100</v>
      </c>
      <c r="D421" s="173" t="n">
        <f aca="false">D422</f>
        <v>3591.1</v>
      </c>
      <c r="E421" s="159"/>
    </row>
    <row r="422" customFormat="false" ht="13.8" hidden="false" customHeight="true" outlineLevel="0" collapsed="false">
      <c r="A422" s="204" t="s">
        <v>20</v>
      </c>
      <c r="B422" s="156" t="n">
        <v>1310259300</v>
      </c>
      <c r="C422" s="157" t="n">
        <v>120</v>
      </c>
      <c r="D422" s="173" t="n">
        <f aca="false">'вед.'!G294</f>
        <v>3591.1</v>
      </c>
      <c r="E422" s="159"/>
    </row>
    <row r="423" customFormat="false" ht="13.8" hidden="false" customHeight="true" outlineLevel="0" collapsed="false">
      <c r="A423" s="58" t="s">
        <v>214</v>
      </c>
      <c r="B423" s="156" t="n">
        <v>1310259300</v>
      </c>
      <c r="C423" s="157" t="n">
        <v>500</v>
      </c>
      <c r="D423" s="173" t="n">
        <f aca="false">D424</f>
        <v>246.3</v>
      </c>
      <c r="E423" s="159"/>
    </row>
    <row r="424" customFormat="false" ht="13.8" hidden="false" customHeight="true" outlineLevel="0" collapsed="false">
      <c r="A424" s="58" t="s">
        <v>215</v>
      </c>
      <c r="B424" s="156" t="n">
        <v>1310259300</v>
      </c>
      <c r="C424" s="157" t="n">
        <v>530</v>
      </c>
      <c r="D424" s="173" t="n">
        <f aca="false">'вед.'!G484</f>
        <v>246.3</v>
      </c>
      <c r="E424" s="159"/>
    </row>
    <row r="425" customFormat="false" ht="55.2" hidden="false" customHeight="true" outlineLevel="0" collapsed="false">
      <c r="A425" s="58" t="s">
        <v>217</v>
      </c>
      <c r="B425" s="156" t="s">
        <v>218</v>
      </c>
      <c r="C425" s="157"/>
      <c r="D425" s="173" t="n">
        <f aca="false">D427</f>
        <v>293.5</v>
      </c>
      <c r="E425" s="159"/>
    </row>
    <row r="426" customFormat="false" ht="13.8" hidden="false" customHeight="true" outlineLevel="0" collapsed="false">
      <c r="A426" s="58" t="s">
        <v>214</v>
      </c>
      <c r="B426" s="156" t="s">
        <v>218</v>
      </c>
      <c r="C426" s="157" t="n">
        <v>500</v>
      </c>
      <c r="D426" s="173" t="n">
        <f aca="false">D427</f>
        <v>293.5</v>
      </c>
      <c r="E426" s="159"/>
    </row>
    <row r="427" customFormat="false" ht="13.8" hidden="false" customHeight="true" outlineLevel="0" collapsed="false">
      <c r="A427" s="58" t="s">
        <v>215</v>
      </c>
      <c r="B427" s="156" t="s">
        <v>218</v>
      </c>
      <c r="C427" s="157" t="n">
        <v>530</v>
      </c>
      <c r="D427" s="173" t="n">
        <f aca="false">'вед.'!G487</f>
        <v>293.5</v>
      </c>
      <c r="E427" s="159"/>
    </row>
    <row r="428" customFormat="false" ht="55.2" hidden="false" customHeight="true" outlineLevel="0" collapsed="false">
      <c r="A428" s="204" t="s">
        <v>142</v>
      </c>
      <c r="B428" s="156" t="s">
        <v>143</v>
      </c>
      <c r="C428" s="157"/>
      <c r="D428" s="173" t="n">
        <f aca="false">D429+D431</f>
        <v>1206.1</v>
      </c>
      <c r="E428" s="159"/>
    </row>
    <row r="429" customFormat="false" ht="41.4" hidden="false" customHeight="true" outlineLevel="0" collapsed="false">
      <c r="A429" s="204" t="s">
        <v>529</v>
      </c>
      <c r="B429" s="156" t="s">
        <v>143</v>
      </c>
      <c r="C429" s="157" t="n">
        <v>100</v>
      </c>
      <c r="D429" s="173" t="n">
        <f aca="false">D430</f>
        <v>710.4</v>
      </c>
      <c r="E429" s="159"/>
    </row>
    <row r="430" customFormat="false" ht="13.8" hidden="false" customHeight="true" outlineLevel="0" collapsed="false">
      <c r="A430" s="174" t="s">
        <v>20</v>
      </c>
      <c r="B430" s="156" t="s">
        <v>143</v>
      </c>
      <c r="C430" s="157" t="n">
        <v>120</v>
      </c>
      <c r="D430" s="173" t="n">
        <f aca="false">'вед.'!G299</f>
        <v>710.4</v>
      </c>
      <c r="E430" s="159"/>
    </row>
    <row r="431" customFormat="false" ht="13.8" hidden="false" customHeight="true" outlineLevel="0" collapsed="false">
      <c r="A431" s="32" t="s">
        <v>28</v>
      </c>
      <c r="B431" s="156" t="s">
        <v>143</v>
      </c>
      <c r="C431" s="157" t="n">
        <v>200</v>
      </c>
      <c r="D431" s="173" t="n">
        <f aca="false">D432</f>
        <v>495.7</v>
      </c>
      <c r="E431" s="159"/>
    </row>
    <row r="432" customFormat="false" ht="27.6" hidden="false" customHeight="true" outlineLevel="0" collapsed="false">
      <c r="A432" s="32" t="s">
        <v>29</v>
      </c>
      <c r="B432" s="156" t="s">
        <v>143</v>
      </c>
      <c r="C432" s="157" t="n">
        <v>240</v>
      </c>
      <c r="D432" s="173" t="n">
        <f aca="false">'вед.'!G304</f>
        <v>495.7</v>
      </c>
      <c r="E432" s="159"/>
    </row>
    <row r="433" s="215" customFormat="true" ht="27.6" hidden="false" customHeight="true" outlineLevel="0" collapsed="false">
      <c r="A433" s="32" t="s">
        <v>116</v>
      </c>
      <c r="B433" s="156" t="n">
        <v>1310284250</v>
      </c>
      <c r="C433" s="214"/>
      <c r="D433" s="173" t="n">
        <f aca="false">D434+D436</f>
        <v>1559.2</v>
      </c>
      <c r="E433" s="159"/>
      <c r="F433" s="133"/>
      <c r="G433" s="133"/>
      <c r="H433" s="133"/>
    </row>
    <row r="434" s="215" customFormat="true" ht="41.4" hidden="false" customHeight="true" outlineLevel="0" collapsed="false">
      <c r="A434" s="216" t="s">
        <v>529</v>
      </c>
      <c r="B434" s="156" t="n">
        <v>1310284250</v>
      </c>
      <c r="C434" s="214" t="n">
        <v>100</v>
      </c>
      <c r="D434" s="173" t="n">
        <f aca="false">D435</f>
        <v>1315.1</v>
      </c>
      <c r="E434" s="159"/>
      <c r="F434" s="133"/>
      <c r="G434" s="133"/>
      <c r="H434" s="133"/>
    </row>
    <row r="435" s="215" customFormat="true" ht="13.8" hidden="false" customHeight="true" outlineLevel="0" collapsed="false">
      <c r="A435" s="216" t="s">
        <v>20</v>
      </c>
      <c r="B435" s="156" t="n">
        <v>1310284250</v>
      </c>
      <c r="C435" s="214" t="n">
        <v>120</v>
      </c>
      <c r="D435" s="173" t="n">
        <f aca="false">'вед.'!G215</f>
        <v>1315.1</v>
      </c>
      <c r="E435" s="159"/>
      <c r="F435" s="133"/>
      <c r="G435" s="133"/>
      <c r="H435" s="133"/>
    </row>
    <row r="436" s="215" customFormat="true" ht="13.8" hidden="false" customHeight="true" outlineLevel="0" collapsed="false">
      <c r="A436" s="32" t="s">
        <v>28</v>
      </c>
      <c r="B436" s="156" t="n">
        <v>1310284250</v>
      </c>
      <c r="C436" s="214" t="n">
        <v>200</v>
      </c>
      <c r="D436" s="173" t="n">
        <f aca="false">D437</f>
        <v>244.1</v>
      </c>
      <c r="E436" s="159"/>
      <c r="F436" s="133"/>
      <c r="G436" s="133"/>
      <c r="H436" s="133"/>
    </row>
    <row r="437" s="215" customFormat="true" ht="27.6" hidden="false" customHeight="true" outlineLevel="0" collapsed="false">
      <c r="A437" s="32" t="s">
        <v>29</v>
      </c>
      <c r="B437" s="156" t="n">
        <v>1310284250</v>
      </c>
      <c r="C437" s="214" t="n">
        <v>240</v>
      </c>
      <c r="D437" s="173" t="n">
        <f aca="false">'вед.'!G220</f>
        <v>244.1</v>
      </c>
      <c r="E437" s="159"/>
      <c r="F437" s="133"/>
      <c r="G437" s="133"/>
      <c r="H437" s="133"/>
    </row>
    <row r="438" customFormat="false" ht="27.6" hidden="false" customHeight="true" outlineLevel="0" collapsed="false">
      <c r="A438" s="217" t="s">
        <v>149</v>
      </c>
      <c r="B438" s="156" t="n">
        <v>1310500000</v>
      </c>
      <c r="C438" s="191"/>
      <c r="D438" s="173" t="n">
        <f aca="false">D439+D442</f>
        <v>104</v>
      </c>
      <c r="E438" s="159"/>
    </row>
    <row r="439" customFormat="false" ht="55.2" hidden="false" customHeight="true" outlineLevel="0" collapsed="false">
      <c r="A439" s="217" t="s">
        <v>150</v>
      </c>
      <c r="B439" s="156" t="n">
        <f aca="false">'вед.'!E319</f>
        <v>1310582310</v>
      </c>
      <c r="C439" s="191"/>
      <c r="D439" s="173" t="n">
        <f aca="false">D440</f>
        <v>83.2</v>
      </c>
      <c r="E439" s="159"/>
    </row>
    <row r="440" customFormat="false" ht="13.8" hidden="false" customHeight="true" outlineLevel="0" collapsed="false">
      <c r="A440" s="32" t="s">
        <v>28</v>
      </c>
      <c r="B440" s="156" t="n">
        <f aca="false">'вед.'!E320</f>
        <v>1310582310</v>
      </c>
      <c r="C440" s="191" t="n">
        <v>200</v>
      </c>
      <c r="D440" s="173" t="n">
        <f aca="false">D441</f>
        <v>83.2</v>
      </c>
      <c r="E440" s="159"/>
    </row>
    <row r="441" customFormat="false" ht="27.6" hidden="false" customHeight="true" outlineLevel="0" collapsed="false">
      <c r="A441" s="32" t="s">
        <v>29</v>
      </c>
      <c r="B441" s="156" t="n">
        <f aca="false">'вед.'!E321</f>
        <v>1310582310</v>
      </c>
      <c r="C441" s="191" t="n">
        <v>240</v>
      </c>
      <c r="D441" s="173" t="n">
        <f aca="false">'вед.'!G321</f>
        <v>83.2</v>
      </c>
      <c r="E441" s="159"/>
    </row>
    <row r="442" customFormat="false" ht="55.2" hidden="false" customHeight="true" outlineLevel="0" collapsed="false">
      <c r="A442" s="217" t="s">
        <v>151</v>
      </c>
      <c r="B442" s="156" t="s">
        <v>152</v>
      </c>
      <c r="C442" s="191"/>
      <c r="D442" s="173" t="n">
        <f aca="false">D443</f>
        <v>20.8</v>
      </c>
      <c r="E442" s="159"/>
    </row>
    <row r="443" customFormat="false" ht="13.8" hidden="false" customHeight="true" outlineLevel="0" collapsed="false">
      <c r="A443" s="32" t="s">
        <v>28</v>
      </c>
      <c r="B443" s="156" t="s">
        <v>152</v>
      </c>
      <c r="C443" s="191" t="n">
        <v>200</v>
      </c>
      <c r="D443" s="173" t="n">
        <f aca="false">D444</f>
        <v>20.8</v>
      </c>
      <c r="E443" s="159"/>
    </row>
    <row r="444" customFormat="false" ht="27.6" hidden="false" customHeight="true" outlineLevel="0" collapsed="false">
      <c r="A444" s="32" t="s">
        <v>29</v>
      </c>
      <c r="B444" s="156" t="s">
        <v>152</v>
      </c>
      <c r="C444" s="191" t="n">
        <v>240</v>
      </c>
      <c r="D444" s="173" t="n">
        <f aca="false">'вед.'!G325</f>
        <v>20.8</v>
      </c>
      <c r="E444" s="159"/>
    </row>
    <row r="445" customFormat="false" ht="27.6" hidden="false" customHeight="true" outlineLevel="0" collapsed="false">
      <c r="A445" s="204" t="s">
        <v>74</v>
      </c>
      <c r="B445" s="161" t="n">
        <v>1330000000</v>
      </c>
      <c r="C445" s="162"/>
      <c r="D445" s="167" t="n">
        <f aca="false">D446+D450</f>
        <v>36292.4</v>
      </c>
      <c r="E445" s="159"/>
    </row>
    <row r="446" customFormat="false" ht="13.8" hidden="false" customHeight="true" outlineLevel="0" collapsed="false">
      <c r="A446" s="204" t="s">
        <v>76</v>
      </c>
      <c r="B446" s="161" t="n">
        <v>1330900000</v>
      </c>
      <c r="C446" s="162"/>
      <c r="D446" s="167" t="n">
        <f aca="false">D447</f>
        <v>27834.5</v>
      </c>
      <c r="E446" s="159"/>
    </row>
    <row r="447" customFormat="false" ht="13.8" hidden="false" customHeight="true" outlineLevel="0" collapsed="false">
      <c r="A447" s="89" t="s">
        <v>67</v>
      </c>
      <c r="B447" s="156" t="n">
        <v>1330902040</v>
      </c>
      <c r="C447" s="157"/>
      <c r="D447" s="173" t="n">
        <f aca="false">D448</f>
        <v>27834.5</v>
      </c>
      <c r="E447" s="159"/>
    </row>
    <row r="448" customFormat="false" ht="44.25" hidden="false" customHeight="true" outlineLevel="0" collapsed="false">
      <c r="A448" s="204" t="s">
        <v>529</v>
      </c>
      <c r="B448" s="156" t="n">
        <v>1330902040</v>
      </c>
      <c r="C448" s="157" t="n">
        <v>100</v>
      </c>
      <c r="D448" s="173" t="n">
        <f aca="false">D449</f>
        <v>27834.5</v>
      </c>
      <c r="E448" s="159"/>
    </row>
    <row r="449" customFormat="false" ht="13.8" hidden="false" customHeight="true" outlineLevel="0" collapsed="false">
      <c r="A449" s="204" t="s">
        <v>20</v>
      </c>
      <c r="B449" s="156" t="n">
        <v>1330902040</v>
      </c>
      <c r="C449" s="157" t="n">
        <v>120</v>
      </c>
      <c r="D449" s="173" t="n">
        <f aca="false">'вед.'!G140</f>
        <v>27834.5</v>
      </c>
      <c r="E449" s="159"/>
    </row>
    <row r="450" customFormat="false" ht="28.5" hidden="false" customHeight="true" outlineLevel="0" collapsed="false">
      <c r="A450" s="204" t="s">
        <v>117</v>
      </c>
      <c r="B450" s="156" t="n">
        <v>1331000000</v>
      </c>
      <c r="C450" s="157"/>
      <c r="D450" s="173" t="n">
        <f aca="false">D451</f>
        <v>8457.9</v>
      </c>
      <c r="E450" s="159"/>
    </row>
    <row r="451" customFormat="false" ht="27.6" hidden="false" customHeight="true" outlineLevel="0" collapsed="false">
      <c r="A451" s="218" t="s">
        <v>118</v>
      </c>
      <c r="B451" s="156" t="n">
        <v>1331084270</v>
      </c>
      <c r="C451" s="157"/>
      <c r="D451" s="173" t="n">
        <f aca="false">D452+D454</f>
        <v>8457.9</v>
      </c>
      <c r="E451" s="159"/>
    </row>
    <row r="452" customFormat="false" ht="41.4" hidden="false" customHeight="true" outlineLevel="0" collapsed="false">
      <c r="A452" s="204" t="s">
        <v>529</v>
      </c>
      <c r="B452" s="156" t="n">
        <v>1331084270</v>
      </c>
      <c r="C452" s="157" t="n">
        <v>100</v>
      </c>
      <c r="D452" s="173" t="n">
        <f aca="false">D453</f>
        <v>6423.5</v>
      </c>
      <c r="E452" s="159"/>
    </row>
    <row r="453" customFormat="false" ht="13.8" hidden="false" customHeight="true" outlineLevel="0" collapsed="false">
      <c r="A453" s="204" t="s">
        <v>20</v>
      </c>
      <c r="B453" s="156" t="n">
        <v>1331084270</v>
      </c>
      <c r="C453" s="157" t="n">
        <v>120</v>
      </c>
      <c r="D453" s="173" t="n">
        <f aca="false">'вед.'!G227</f>
        <v>6423.5</v>
      </c>
      <c r="E453" s="159"/>
    </row>
    <row r="454" customFormat="false" ht="28.5" hidden="false" customHeight="true" outlineLevel="0" collapsed="false">
      <c r="A454" s="81" t="s">
        <v>28</v>
      </c>
      <c r="B454" s="156" t="n">
        <v>1331084270</v>
      </c>
      <c r="C454" s="157" t="n">
        <v>200</v>
      </c>
      <c r="D454" s="173" t="n">
        <f aca="false">D455</f>
        <v>2034.4</v>
      </c>
      <c r="E454" s="159"/>
    </row>
    <row r="455" customFormat="false" ht="28.5" hidden="false" customHeight="true" outlineLevel="0" collapsed="false">
      <c r="A455" s="81" t="s">
        <v>29</v>
      </c>
      <c r="B455" s="156" t="n">
        <v>1331084270</v>
      </c>
      <c r="C455" s="157" t="n">
        <v>240</v>
      </c>
      <c r="D455" s="163" t="n">
        <f aca="false">'вед.'!G232</f>
        <v>2034.4</v>
      </c>
      <c r="E455" s="159"/>
    </row>
    <row r="456" customFormat="false" ht="45" hidden="false" customHeight="true" outlineLevel="0" collapsed="false">
      <c r="A456" s="89" t="s">
        <v>119</v>
      </c>
      <c r="B456" s="156" t="n">
        <v>1400000000</v>
      </c>
      <c r="C456" s="157"/>
      <c r="D456" s="173" t="n">
        <f aca="false">D457+D462</f>
        <v>17760</v>
      </c>
      <c r="E456" s="159"/>
    </row>
    <row r="457" customFormat="false" ht="42.75" hidden="false" customHeight="true" outlineLevel="0" collapsed="false">
      <c r="A457" s="89" t="s">
        <v>145</v>
      </c>
      <c r="B457" s="219" t="n">
        <v>1410000000</v>
      </c>
      <c r="C457" s="220"/>
      <c r="D457" s="221" t="n">
        <f aca="false">D458</f>
        <v>100</v>
      </c>
      <c r="E457" s="159"/>
    </row>
    <row r="458" customFormat="false" ht="27.6" hidden="false" customHeight="true" outlineLevel="0" collapsed="false">
      <c r="A458" s="89" t="s">
        <v>146</v>
      </c>
      <c r="B458" s="187" t="n">
        <v>1410200000</v>
      </c>
      <c r="C458" s="220"/>
      <c r="D458" s="221" t="n">
        <f aca="false">D459</f>
        <v>100</v>
      </c>
      <c r="E458" s="159"/>
    </row>
    <row r="459" customFormat="false" ht="27.6" hidden="false" customHeight="true" outlineLevel="0" collapsed="false">
      <c r="A459" s="40" t="s">
        <v>147</v>
      </c>
      <c r="B459" s="187" t="n">
        <v>1410202180</v>
      </c>
      <c r="C459" s="222"/>
      <c r="D459" s="221" t="n">
        <f aca="false">D460</f>
        <v>100</v>
      </c>
      <c r="E459" s="159"/>
    </row>
    <row r="460" customFormat="false" ht="13.8" hidden="false" customHeight="true" outlineLevel="0" collapsed="false">
      <c r="A460" s="40" t="s">
        <v>28</v>
      </c>
      <c r="B460" s="187" t="n">
        <v>1410202180</v>
      </c>
      <c r="C460" s="222" t="n">
        <v>200</v>
      </c>
      <c r="D460" s="221" t="n">
        <f aca="false">D461</f>
        <v>100</v>
      </c>
      <c r="E460" s="159"/>
    </row>
    <row r="461" customFormat="false" ht="27.6" hidden="false" customHeight="true" outlineLevel="0" collapsed="false">
      <c r="A461" s="70" t="s">
        <v>29</v>
      </c>
      <c r="B461" s="187" t="n">
        <v>1410202180</v>
      </c>
      <c r="C461" s="222" t="n">
        <v>240</v>
      </c>
      <c r="D461" s="221" t="n">
        <f aca="false">'вед.'!G313</f>
        <v>100</v>
      </c>
      <c r="E461" s="159"/>
    </row>
    <row r="462" customFormat="false" ht="55.2" hidden="false" customHeight="true" outlineLevel="0" collapsed="false">
      <c r="A462" s="81" t="s">
        <v>79</v>
      </c>
      <c r="B462" s="201" t="s">
        <v>80</v>
      </c>
      <c r="C462" s="223"/>
      <c r="D462" s="224" t="n">
        <f aca="false">D463</f>
        <v>17660</v>
      </c>
      <c r="E462" s="159"/>
      <c r="F462" s="159"/>
    </row>
    <row r="463" customFormat="false" ht="55.2" hidden="false" customHeight="true" outlineLevel="0" collapsed="false">
      <c r="A463" s="81" t="s">
        <v>81</v>
      </c>
      <c r="B463" s="201" t="s">
        <v>82</v>
      </c>
      <c r="C463" s="223"/>
      <c r="D463" s="224" t="n">
        <f aca="false">D464+D471</f>
        <v>17660</v>
      </c>
      <c r="E463" s="159"/>
      <c r="F463" s="159"/>
    </row>
    <row r="464" customFormat="false" ht="13.8" hidden="false" customHeight="true" outlineLevel="0" collapsed="false">
      <c r="A464" s="81" t="s">
        <v>122</v>
      </c>
      <c r="B464" s="187" t="n">
        <v>1430100590</v>
      </c>
      <c r="C464" s="220"/>
      <c r="D464" s="221" t="n">
        <f aca="false">D465+D467+D469</f>
        <v>10058</v>
      </c>
      <c r="E464" s="159"/>
    </row>
    <row r="465" customFormat="false" ht="41.4" hidden="false" customHeight="true" outlineLevel="0" collapsed="false">
      <c r="A465" s="225" t="s">
        <v>123</v>
      </c>
      <c r="B465" s="187" t="n">
        <v>1430100590</v>
      </c>
      <c r="C465" s="220" t="n">
        <v>100</v>
      </c>
      <c r="D465" s="221" t="n">
        <f aca="false">D466</f>
        <v>9249.9</v>
      </c>
      <c r="E465" s="159"/>
    </row>
    <row r="466" customFormat="false" ht="13.8" hidden="false" customHeight="true" outlineLevel="0" collapsed="false">
      <c r="A466" s="226" t="s">
        <v>124</v>
      </c>
      <c r="B466" s="187" t="n">
        <v>1430100590</v>
      </c>
      <c r="C466" s="220" t="n">
        <v>110</v>
      </c>
      <c r="D466" s="221" t="n">
        <f aca="false">'вед.'!G240</f>
        <v>9249.9</v>
      </c>
      <c r="E466" s="159"/>
    </row>
    <row r="467" customFormat="false" ht="13.8" hidden="false" customHeight="true" outlineLevel="0" collapsed="false">
      <c r="A467" s="81" t="s">
        <v>28</v>
      </c>
      <c r="B467" s="187" t="n">
        <v>1430100590</v>
      </c>
      <c r="C467" s="220" t="n">
        <v>200</v>
      </c>
      <c r="D467" s="221" t="n">
        <f aca="false">D468</f>
        <v>804.9</v>
      </c>
      <c r="E467" s="159"/>
    </row>
    <row r="468" customFormat="false" ht="27.6" hidden="false" customHeight="true" outlineLevel="0" collapsed="false">
      <c r="A468" s="225" t="s">
        <v>29</v>
      </c>
      <c r="B468" s="187" t="n">
        <v>1430100590</v>
      </c>
      <c r="C468" s="220" t="n">
        <v>240</v>
      </c>
      <c r="D468" s="221" t="n">
        <f aca="false">'вед.'!G245</f>
        <v>804.9</v>
      </c>
      <c r="E468" s="159"/>
    </row>
    <row r="469" customFormat="false" ht="13.8" hidden="false" customHeight="true" outlineLevel="0" collapsed="false">
      <c r="A469" s="32" t="s">
        <v>31</v>
      </c>
      <c r="B469" s="187" t="n">
        <v>1430100590</v>
      </c>
      <c r="C469" s="220" t="n">
        <v>800</v>
      </c>
      <c r="D469" s="221" t="n">
        <f aca="false">D470</f>
        <v>3.2</v>
      </c>
      <c r="E469" s="159"/>
    </row>
    <row r="470" customFormat="false" ht="13.8" hidden="false" customHeight="true" outlineLevel="0" collapsed="false">
      <c r="A470" s="32" t="s">
        <v>32</v>
      </c>
      <c r="B470" s="187" t="n">
        <v>1430100590</v>
      </c>
      <c r="C470" s="220" t="n">
        <v>850</v>
      </c>
      <c r="D470" s="221" t="n">
        <f aca="false">'вед.'!G249</f>
        <v>3.2</v>
      </c>
      <c r="E470" s="159"/>
    </row>
    <row r="471" customFormat="false" ht="13.8" hidden="false" customHeight="true" outlineLevel="0" collapsed="false">
      <c r="A471" s="81" t="s">
        <v>67</v>
      </c>
      <c r="B471" s="201" t="s">
        <v>83</v>
      </c>
      <c r="C471" s="220"/>
      <c r="D471" s="221" t="n">
        <f aca="false">D472</f>
        <v>7602</v>
      </c>
      <c r="E471" s="159"/>
    </row>
    <row r="472" customFormat="false" ht="41.4" hidden="false" customHeight="true" outlineLevel="0" collapsed="false">
      <c r="A472" s="81" t="s">
        <v>19</v>
      </c>
      <c r="B472" s="201" t="s">
        <v>83</v>
      </c>
      <c r="C472" s="220" t="n">
        <v>100</v>
      </c>
      <c r="D472" s="221" t="n">
        <f aca="false">D473</f>
        <v>7602</v>
      </c>
      <c r="E472" s="159"/>
    </row>
    <row r="473" customFormat="false" ht="13.8" hidden="false" customHeight="true" outlineLevel="0" collapsed="false">
      <c r="A473" s="226" t="s">
        <v>20</v>
      </c>
      <c r="B473" s="201" t="s">
        <v>83</v>
      </c>
      <c r="C473" s="220" t="n">
        <v>120</v>
      </c>
      <c r="D473" s="221" t="n">
        <f aca="false">'вед.'!G148</f>
        <v>7602</v>
      </c>
      <c r="E473" s="159"/>
    </row>
    <row r="474" s="102" customFormat="true" ht="28.5" hidden="false" customHeight="true" outlineLevel="0" collapsed="false">
      <c r="A474" s="23" t="s">
        <v>485</v>
      </c>
      <c r="B474" s="160" t="n">
        <v>1500000000</v>
      </c>
      <c r="C474" s="171"/>
      <c r="D474" s="158" t="n">
        <f aca="false">D475</f>
        <v>2226.8</v>
      </c>
      <c r="E474" s="159"/>
    </row>
    <row r="475" s="102" customFormat="true" ht="13.8" hidden="false" customHeight="true" outlineLevel="0" collapsed="false">
      <c r="A475" s="23" t="s">
        <v>486</v>
      </c>
      <c r="B475" s="160" t="n">
        <v>1510000000</v>
      </c>
      <c r="C475" s="171"/>
      <c r="D475" s="158" t="n">
        <f aca="false">D476</f>
        <v>2226.8</v>
      </c>
      <c r="E475" s="159"/>
      <c r="F475" s="122"/>
    </row>
    <row r="476" s="102" customFormat="true" ht="27.6" hidden="false" customHeight="true" outlineLevel="0" collapsed="false">
      <c r="A476" s="23" t="s">
        <v>487</v>
      </c>
      <c r="B476" s="160" t="n">
        <v>1510270060</v>
      </c>
      <c r="C476" s="171"/>
      <c r="D476" s="158" t="n">
        <f aca="false">D477</f>
        <v>2226.8</v>
      </c>
      <c r="E476" s="159"/>
    </row>
    <row r="477" s="102" customFormat="true" ht="27.6" hidden="false" customHeight="true" outlineLevel="0" collapsed="false">
      <c r="A477" s="23" t="s">
        <v>488</v>
      </c>
      <c r="B477" s="160" t="n">
        <v>1510270060</v>
      </c>
      <c r="C477" s="171"/>
      <c r="D477" s="158" t="n">
        <f aca="false">D478</f>
        <v>2226.8</v>
      </c>
      <c r="E477" s="159"/>
    </row>
    <row r="478" s="102" customFormat="true" ht="13.8" hidden="false" customHeight="true" outlineLevel="0" collapsed="false">
      <c r="A478" s="23" t="s">
        <v>31</v>
      </c>
      <c r="B478" s="160" t="n">
        <v>1510270060</v>
      </c>
      <c r="C478" s="171" t="n">
        <v>800</v>
      </c>
      <c r="D478" s="158" t="n">
        <f aca="false">D479</f>
        <v>2226.8</v>
      </c>
      <c r="E478" s="159"/>
    </row>
    <row r="479" s="102" customFormat="true" ht="27.6" hidden="false" customHeight="true" outlineLevel="0" collapsed="false">
      <c r="A479" s="23" t="s">
        <v>115</v>
      </c>
      <c r="B479" s="160" t="n">
        <v>1510270060</v>
      </c>
      <c r="C479" s="171" t="n">
        <v>810</v>
      </c>
      <c r="D479" s="158" t="n">
        <f aca="false">'вед.'!G1292</f>
        <v>2226.8</v>
      </c>
      <c r="E479" s="159"/>
    </row>
    <row r="480" customFormat="false" ht="28.5" hidden="false" customHeight="true" outlineLevel="0" collapsed="false">
      <c r="A480" s="89" t="s">
        <v>530</v>
      </c>
      <c r="B480" s="156" t="n">
        <v>1600000000</v>
      </c>
      <c r="C480" s="162"/>
      <c r="D480" s="163" t="n">
        <f aca="false">D481+D486</f>
        <v>37813.1</v>
      </c>
      <c r="E480" s="159"/>
      <c r="F480" s="159"/>
      <c r="G480" s="159"/>
    </row>
    <row r="481" customFormat="false" ht="13.8" hidden="false" customHeight="true" outlineLevel="0" collapsed="false">
      <c r="A481" s="89" t="s">
        <v>86</v>
      </c>
      <c r="B481" s="156" t="s">
        <v>87</v>
      </c>
      <c r="C481" s="162"/>
      <c r="D481" s="163" t="n">
        <f aca="false">D482</f>
        <v>16142.1</v>
      </c>
      <c r="E481" s="159"/>
    </row>
    <row r="482" customFormat="false" ht="13.8" hidden="false" customHeight="true" outlineLevel="0" collapsed="false">
      <c r="A482" s="89" t="s">
        <v>88</v>
      </c>
      <c r="B482" s="156" t="s">
        <v>89</v>
      </c>
      <c r="C482" s="162"/>
      <c r="D482" s="163" t="n">
        <f aca="false">D483</f>
        <v>16142.1</v>
      </c>
      <c r="E482" s="159"/>
    </row>
    <row r="483" customFormat="false" ht="13.8" hidden="false" customHeight="true" outlineLevel="0" collapsed="false">
      <c r="A483" s="204" t="s">
        <v>67</v>
      </c>
      <c r="B483" s="156" t="s">
        <v>90</v>
      </c>
      <c r="C483" s="162"/>
      <c r="D483" s="163" t="n">
        <f aca="false">D484</f>
        <v>16142.1</v>
      </c>
      <c r="E483" s="159"/>
    </row>
    <row r="484" customFormat="false" ht="46.5" hidden="false" customHeight="true" outlineLevel="0" collapsed="false">
      <c r="A484" s="204" t="s">
        <v>529</v>
      </c>
      <c r="B484" s="156" t="str">
        <f aca="false">B483</f>
        <v>1620102040</v>
      </c>
      <c r="C484" s="162" t="n">
        <v>100</v>
      </c>
      <c r="D484" s="163" t="n">
        <f aca="false">D485</f>
        <v>16142.1</v>
      </c>
      <c r="E484" s="159"/>
    </row>
    <row r="485" customFormat="false" ht="13.8" hidden="false" customHeight="true" outlineLevel="0" collapsed="false">
      <c r="A485" s="204" t="s">
        <v>20</v>
      </c>
      <c r="B485" s="156" t="str">
        <f aca="false">B484</f>
        <v>1620102040</v>
      </c>
      <c r="C485" s="162" t="n">
        <v>120</v>
      </c>
      <c r="D485" s="163" t="n">
        <f aca="false">'вед.'!G156</f>
        <v>16142.1</v>
      </c>
      <c r="E485" s="159"/>
    </row>
    <row r="486" customFormat="false" ht="13.8" hidden="false" customHeight="true" outlineLevel="0" collapsed="false">
      <c r="A486" s="204" t="s">
        <v>129</v>
      </c>
      <c r="B486" s="161" t="n">
        <v>1630000000</v>
      </c>
      <c r="C486" s="162"/>
      <c r="D486" s="163" t="n">
        <f aca="false">D487</f>
        <v>21671</v>
      </c>
      <c r="E486" s="159"/>
    </row>
    <row r="487" customFormat="false" ht="27.6" hidden="false" customHeight="true" outlineLevel="0" collapsed="false">
      <c r="A487" s="204" t="s">
        <v>130</v>
      </c>
      <c r="B487" s="161" t="n">
        <v>1630100000</v>
      </c>
      <c r="C487" s="162"/>
      <c r="D487" s="163" t="n">
        <f aca="false">D488</f>
        <v>21671</v>
      </c>
      <c r="E487" s="159"/>
    </row>
    <row r="488" customFormat="false" ht="13.8" hidden="false" customHeight="true" outlineLevel="0" collapsed="false">
      <c r="A488" s="172" t="s">
        <v>122</v>
      </c>
      <c r="B488" s="161" t="n">
        <v>1630100590</v>
      </c>
      <c r="C488" s="162"/>
      <c r="D488" s="163" t="n">
        <f aca="false">D489</f>
        <v>21671</v>
      </c>
      <c r="E488" s="159"/>
    </row>
    <row r="489" customFormat="false" ht="28.5" hidden="false" customHeight="true" outlineLevel="0" collapsed="false">
      <c r="A489" s="174" t="s">
        <v>131</v>
      </c>
      <c r="B489" s="161" t="n">
        <v>1630100590</v>
      </c>
      <c r="C489" s="162" t="n">
        <v>600</v>
      </c>
      <c r="D489" s="163" t="n">
        <f aca="false">D490</f>
        <v>21671</v>
      </c>
      <c r="E489" s="159"/>
    </row>
    <row r="490" customFormat="false" ht="13.8" hidden="false" customHeight="true" outlineLevel="0" collapsed="false">
      <c r="A490" s="174" t="s">
        <v>132</v>
      </c>
      <c r="B490" s="161" t="n">
        <v>1630100590</v>
      </c>
      <c r="C490" s="162" t="n">
        <v>610</v>
      </c>
      <c r="D490" s="163" t="n">
        <f aca="false">'вед.'!G256</f>
        <v>21671</v>
      </c>
      <c r="E490" s="159"/>
    </row>
    <row r="491" customFormat="false" ht="28.5" hidden="false" customHeight="true" outlineLevel="0" collapsed="false">
      <c r="A491" s="89" t="s">
        <v>182</v>
      </c>
      <c r="B491" s="156" t="n">
        <v>1700000000</v>
      </c>
      <c r="C491" s="162"/>
      <c r="D491" s="163" t="n">
        <f aca="false">D492+D496+D500</f>
        <v>8241.2</v>
      </c>
      <c r="E491" s="159"/>
      <c r="F491" s="159"/>
    </row>
    <row r="492" customFormat="false" ht="28.5" hidden="false" customHeight="true" outlineLevel="0" collapsed="false">
      <c r="A492" s="89" t="s">
        <v>183</v>
      </c>
      <c r="B492" s="156" t="n">
        <v>1700100000</v>
      </c>
      <c r="C492" s="162"/>
      <c r="D492" s="163" t="n">
        <f aca="false">D493</f>
        <v>521.7</v>
      </c>
      <c r="E492" s="159"/>
      <c r="F492" s="159"/>
    </row>
    <row r="493" customFormat="false" ht="13.8" hidden="false" customHeight="true" outlineLevel="0" collapsed="false">
      <c r="A493" s="89" t="s">
        <v>184</v>
      </c>
      <c r="B493" s="156" t="n">
        <v>1700170090</v>
      </c>
      <c r="C493" s="162"/>
      <c r="D493" s="163" t="n">
        <f aca="false">D494</f>
        <v>521.7</v>
      </c>
      <c r="E493" s="159"/>
    </row>
    <row r="494" customFormat="false" ht="13.8" hidden="false" customHeight="true" outlineLevel="0" collapsed="false">
      <c r="A494" s="81" t="s">
        <v>28</v>
      </c>
      <c r="B494" s="201" t="n">
        <v>1700170090</v>
      </c>
      <c r="C494" s="162" t="n">
        <v>200</v>
      </c>
      <c r="D494" s="163" t="n">
        <f aca="false">D495</f>
        <v>521.7</v>
      </c>
      <c r="E494" s="159"/>
    </row>
    <row r="495" customFormat="false" ht="28.5" hidden="false" customHeight="true" outlineLevel="0" collapsed="false">
      <c r="A495" s="81" t="s">
        <v>29</v>
      </c>
      <c r="B495" s="201" t="n">
        <v>1700170090</v>
      </c>
      <c r="C495" s="162" t="n">
        <v>240</v>
      </c>
      <c r="D495" s="163" t="n">
        <f aca="false">'вед.'!G375</f>
        <v>521.7</v>
      </c>
      <c r="E495" s="159"/>
    </row>
    <row r="496" customFormat="false" ht="28.5" hidden="false" customHeight="true" outlineLevel="0" collapsed="false">
      <c r="A496" s="81" t="s">
        <v>185</v>
      </c>
      <c r="B496" s="201" t="n">
        <v>1700200000</v>
      </c>
      <c r="C496" s="162"/>
      <c r="D496" s="163" t="n">
        <f aca="false">D497</f>
        <v>1823.7</v>
      </c>
      <c r="E496" s="159"/>
    </row>
    <row r="497" customFormat="false" ht="13.8" hidden="false" customHeight="true" outlineLevel="0" collapsed="false">
      <c r="A497" s="81" t="s">
        <v>184</v>
      </c>
      <c r="B497" s="201" t="n">
        <v>1700270090</v>
      </c>
      <c r="C497" s="162"/>
      <c r="D497" s="163" t="n">
        <f aca="false">D498</f>
        <v>1823.7</v>
      </c>
      <c r="E497" s="159"/>
    </row>
    <row r="498" customFormat="false" ht="28.5" hidden="false" customHeight="true" outlineLevel="0" collapsed="false">
      <c r="A498" s="81" t="s">
        <v>28</v>
      </c>
      <c r="B498" s="201" t="n">
        <v>1700270090</v>
      </c>
      <c r="C498" s="162" t="n">
        <v>200</v>
      </c>
      <c r="D498" s="163" t="n">
        <f aca="false">D499</f>
        <v>1823.7</v>
      </c>
      <c r="E498" s="159"/>
    </row>
    <row r="499" customFormat="false" ht="28.5" hidden="false" customHeight="true" outlineLevel="0" collapsed="false">
      <c r="A499" s="81" t="s">
        <v>29</v>
      </c>
      <c r="B499" s="201" t="n">
        <v>1700270090</v>
      </c>
      <c r="C499" s="162" t="n">
        <v>240</v>
      </c>
      <c r="D499" s="163" t="n">
        <f aca="false">'вед.'!G380</f>
        <v>1823.7</v>
      </c>
      <c r="E499" s="159"/>
    </row>
    <row r="500" customFormat="false" ht="28.5" hidden="false" customHeight="true" outlineLevel="0" collapsed="false">
      <c r="A500" s="23" t="s">
        <v>93</v>
      </c>
      <c r="B500" s="201" t="s">
        <v>94</v>
      </c>
      <c r="C500" s="162"/>
      <c r="D500" s="163" t="n">
        <f aca="false">D501</f>
        <v>5895.8</v>
      </c>
      <c r="E500" s="159"/>
    </row>
    <row r="501" customFormat="false" ht="13.8" hidden="false" customHeight="true" outlineLevel="0" collapsed="false">
      <c r="A501" s="23" t="s">
        <v>67</v>
      </c>
      <c r="B501" s="201" t="s">
        <v>95</v>
      </c>
      <c r="C501" s="162"/>
      <c r="D501" s="163" t="n">
        <f aca="false">D502</f>
        <v>5895.8</v>
      </c>
      <c r="E501" s="159"/>
    </row>
    <row r="502" customFormat="false" ht="41.4" hidden="false" customHeight="true" outlineLevel="0" collapsed="false">
      <c r="A502" s="23" t="s">
        <v>19</v>
      </c>
      <c r="B502" s="201" t="str">
        <f aca="false">B501</f>
        <v>1700302040</v>
      </c>
      <c r="C502" s="162" t="n">
        <v>100</v>
      </c>
      <c r="D502" s="163" t="n">
        <f aca="false">D503</f>
        <v>5895.8</v>
      </c>
      <c r="E502" s="159"/>
    </row>
    <row r="503" customFormat="false" ht="13.8" hidden="false" customHeight="true" outlineLevel="0" collapsed="false">
      <c r="A503" s="23" t="s">
        <v>20</v>
      </c>
      <c r="B503" s="201" t="str">
        <f aca="false">B502</f>
        <v>1700302040</v>
      </c>
      <c r="C503" s="162" t="n">
        <v>120</v>
      </c>
      <c r="D503" s="163" t="n">
        <f aca="false">'вед.'!G163</f>
        <v>5895.8</v>
      </c>
      <c r="E503" s="159"/>
    </row>
    <row r="504" customFormat="false" ht="28.5" hidden="false" customHeight="true" outlineLevel="0" collapsed="false">
      <c r="A504" s="89" t="s">
        <v>173</v>
      </c>
      <c r="B504" s="156" t="n">
        <v>1800000000</v>
      </c>
      <c r="C504" s="157"/>
      <c r="D504" s="173" t="n">
        <f aca="false">D505+D533</f>
        <v>187956.6</v>
      </c>
      <c r="E504" s="159"/>
      <c r="F504" s="159"/>
    </row>
    <row r="505" customFormat="false" ht="13.8" hidden="false" customHeight="true" outlineLevel="0" collapsed="false">
      <c r="A505" s="204" t="s">
        <v>224</v>
      </c>
      <c r="B505" s="161" t="n">
        <v>1810000000</v>
      </c>
      <c r="C505" s="162"/>
      <c r="D505" s="167" t="n">
        <f aca="false">D506+D513</f>
        <v>151136.6</v>
      </c>
      <c r="E505" s="159"/>
    </row>
    <row r="506" customFormat="false" ht="27.6" hidden="false" customHeight="true" outlineLevel="0" collapsed="false">
      <c r="A506" s="227" t="s">
        <v>175</v>
      </c>
      <c r="B506" s="201" t="n">
        <v>1810100000</v>
      </c>
      <c r="C506" s="162"/>
      <c r="D506" s="167" t="n">
        <f aca="false">D507+D510</f>
        <v>52000</v>
      </c>
      <c r="E506" s="159"/>
    </row>
    <row r="507" customFormat="false" ht="27.6" hidden="false" customHeight="true" outlineLevel="0" collapsed="false">
      <c r="A507" s="89" t="s">
        <v>176</v>
      </c>
      <c r="B507" s="201" t="n">
        <v>1810182390</v>
      </c>
      <c r="C507" s="157"/>
      <c r="D507" s="173" t="n">
        <f aca="false">D508</f>
        <v>49400</v>
      </c>
      <c r="E507" s="159"/>
    </row>
    <row r="508" customFormat="false" ht="13.8" hidden="false" customHeight="true" outlineLevel="0" collapsed="false">
      <c r="A508" s="89" t="s">
        <v>177</v>
      </c>
      <c r="B508" s="201" t="n">
        <v>1810182390</v>
      </c>
      <c r="C508" s="157" t="n">
        <v>400</v>
      </c>
      <c r="D508" s="173" t="n">
        <f aca="false">D509</f>
        <v>49400</v>
      </c>
      <c r="E508" s="159"/>
    </row>
    <row r="509" customFormat="false" ht="13.8" hidden="false" customHeight="true" outlineLevel="0" collapsed="false">
      <c r="A509" s="228" t="s">
        <v>308</v>
      </c>
      <c r="B509" s="201" t="n">
        <v>1810182390</v>
      </c>
      <c r="C509" s="157" t="n">
        <v>410</v>
      </c>
      <c r="D509" s="173" t="n">
        <f aca="false">'вед.'!G364</f>
        <v>49400</v>
      </c>
      <c r="E509" s="159"/>
    </row>
    <row r="510" customFormat="false" ht="28.5" hidden="false" customHeight="true" outlineLevel="0" collapsed="false">
      <c r="A510" s="89" t="s">
        <v>180</v>
      </c>
      <c r="B510" s="229" t="s">
        <v>181</v>
      </c>
      <c r="C510" s="230"/>
      <c r="D510" s="173" t="n">
        <f aca="false">D511</f>
        <v>2600</v>
      </c>
      <c r="E510" s="159"/>
    </row>
    <row r="511" customFormat="false" ht="13.8" hidden="false" customHeight="true" outlineLevel="0" collapsed="false">
      <c r="A511" s="89" t="s">
        <v>177</v>
      </c>
      <c r="B511" s="229" t="s">
        <v>181</v>
      </c>
      <c r="C511" s="230" t="n">
        <v>400</v>
      </c>
      <c r="D511" s="173" t="n">
        <f aca="false">D512</f>
        <v>2600</v>
      </c>
      <c r="E511" s="159"/>
    </row>
    <row r="512" customFormat="false" ht="13.8" hidden="false" customHeight="true" outlineLevel="0" collapsed="false">
      <c r="A512" s="89" t="s">
        <v>178</v>
      </c>
      <c r="B512" s="201" t="s">
        <v>181</v>
      </c>
      <c r="C512" s="191" t="n">
        <v>410</v>
      </c>
      <c r="D512" s="173" t="n">
        <f aca="false">'вед.'!G368</f>
        <v>2600</v>
      </c>
      <c r="E512" s="159"/>
    </row>
    <row r="513" customFormat="false" ht="27.6" hidden="false" customHeight="true" outlineLevel="0" collapsed="false">
      <c r="A513" s="32" t="s">
        <v>442</v>
      </c>
      <c r="B513" s="201" t="n">
        <v>1810200000</v>
      </c>
      <c r="C513" s="157"/>
      <c r="D513" s="173" t="n">
        <f aca="false">D514+D517+D522+D528+D525</f>
        <v>99136.6</v>
      </c>
      <c r="E513" s="159"/>
    </row>
    <row r="514" customFormat="false" ht="27.6" hidden="false" customHeight="true" outlineLevel="0" collapsed="false">
      <c r="A514" s="32" t="s">
        <v>531</v>
      </c>
      <c r="B514" s="201" t="n">
        <v>1810264190</v>
      </c>
      <c r="C514" s="188"/>
      <c r="D514" s="173" t="n">
        <f aca="false">D515</f>
        <v>24569.4</v>
      </c>
      <c r="E514" s="159"/>
    </row>
    <row r="515" customFormat="false" ht="13.8" hidden="false" customHeight="true" outlineLevel="0" collapsed="false">
      <c r="A515" s="37" t="s">
        <v>177</v>
      </c>
      <c r="B515" s="201" t="n">
        <v>1810264190</v>
      </c>
      <c r="C515" s="191" t="n">
        <v>400</v>
      </c>
      <c r="D515" s="173" t="n">
        <f aca="false">D516</f>
        <v>24569.4</v>
      </c>
      <c r="E515" s="159"/>
    </row>
    <row r="516" customFormat="false" ht="13.8" hidden="false" customHeight="true" outlineLevel="0" collapsed="false">
      <c r="A516" s="32" t="s">
        <v>308</v>
      </c>
      <c r="B516" s="201" t="n">
        <v>1810264190</v>
      </c>
      <c r="C516" s="191" t="n">
        <v>410</v>
      </c>
      <c r="D516" s="173" t="n">
        <f aca="false">'вед.'!G1150</f>
        <v>24569.4</v>
      </c>
      <c r="E516" s="159"/>
    </row>
    <row r="517" customFormat="false" ht="27.6" hidden="false" customHeight="true" outlineLevel="0" collapsed="false">
      <c r="A517" s="32" t="s">
        <v>226</v>
      </c>
      <c r="B517" s="201" t="n">
        <v>1810282390</v>
      </c>
      <c r="C517" s="157"/>
      <c r="D517" s="173" t="n">
        <f aca="false">D518+D520</f>
        <v>19099.2</v>
      </c>
      <c r="E517" s="159"/>
    </row>
    <row r="518" customFormat="false" ht="28.5" hidden="false" customHeight="true" outlineLevel="0" collapsed="false">
      <c r="A518" s="81" t="s">
        <v>28</v>
      </c>
      <c r="B518" s="201" t="n">
        <v>1810282390</v>
      </c>
      <c r="C518" s="191" t="n">
        <v>200</v>
      </c>
      <c r="D518" s="173" t="n">
        <f aca="false">D519</f>
        <v>9549.6</v>
      </c>
      <c r="E518" s="159"/>
    </row>
    <row r="519" customFormat="false" ht="28.5" hidden="false" customHeight="true" outlineLevel="0" collapsed="false">
      <c r="A519" s="81" t="s">
        <v>29</v>
      </c>
      <c r="B519" s="201" t="n">
        <v>1810282390</v>
      </c>
      <c r="C519" s="191" t="n">
        <v>240</v>
      </c>
      <c r="D519" s="173" t="n">
        <f aca="false">'вед.'!G1142</f>
        <v>9549.6</v>
      </c>
      <c r="E519" s="159"/>
      <c r="F519" s="159"/>
    </row>
    <row r="520" customFormat="false" ht="13.8" hidden="false" customHeight="true" outlineLevel="0" collapsed="false">
      <c r="A520" s="58" t="s">
        <v>214</v>
      </c>
      <c r="B520" s="201" t="n">
        <v>1810282390</v>
      </c>
      <c r="C520" s="191" t="n">
        <v>500</v>
      </c>
      <c r="D520" s="173" t="n">
        <f aca="false">D521</f>
        <v>9549.6</v>
      </c>
      <c r="E520" s="159"/>
    </row>
    <row r="521" customFormat="false" ht="13.8" hidden="false" customHeight="true" outlineLevel="0" collapsed="false">
      <c r="A521" s="58" t="s">
        <v>221</v>
      </c>
      <c r="B521" s="201" t="n">
        <v>1810282390</v>
      </c>
      <c r="C521" s="191" t="n">
        <v>540</v>
      </c>
      <c r="D521" s="173" t="n">
        <f aca="false">'вед.'!G508</f>
        <v>9549.6</v>
      </c>
      <c r="E521" s="159"/>
    </row>
    <row r="522" customFormat="false" ht="28.5" hidden="false" customHeight="true" outlineLevel="0" collapsed="false">
      <c r="A522" s="205" t="s">
        <v>229</v>
      </c>
      <c r="B522" s="201" t="n">
        <v>1810289190</v>
      </c>
      <c r="C522" s="191"/>
      <c r="D522" s="173" t="n">
        <f aca="false">D523</f>
        <v>1884.2</v>
      </c>
      <c r="E522" s="159"/>
    </row>
    <row r="523" customFormat="false" ht="13.8" hidden="false" customHeight="true" outlineLevel="0" collapsed="false">
      <c r="A523" s="205" t="s">
        <v>214</v>
      </c>
      <c r="B523" s="201" t="n">
        <v>1810289190</v>
      </c>
      <c r="C523" s="191" t="n">
        <v>500</v>
      </c>
      <c r="D523" s="173" t="n">
        <f aca="false">D524</f>
        <v>1884.2</v>
      </c>
      <c r="E523" s="159"/>
    </row>
    <row r="524" customFormat="false" ht="13.8" hidden="false" customHeight="true" outlineLevel="0" collapsed="false">
      <c r="A524" s="205" t="s">
        <v>221</v>
      </c>
      <c r="B524" s="201" t="n">
        <v>1810289190</v>
      </c>
      <c r="C524" s="191" t="n">
        <v>540</v>
      </c>
      <c r="D524" s="173" t="n">
        <f aca="false">'вед.'!G514</f>
        <v>1884.2</v>
      </c>
      <c r="E524" s="159"/>
    </row>
    <row r="525" customFormat="false" ht="28.5" hidden="false" customHeight="true" outlineLevel="0" collapsed="false">
      <c r="A525" s="205" t="s">
        <v>230</v>
      </c>
      <c r="B525" s="201" t="n">
        <v>1810289290</v>
      </c>
      <c r="C525" s="191"/>
      <c r="D525" s="173" t="n">
        <f aca="false">D526</f>
        <v>24569.4</v>
      </c>
      <c r="E525" s="159"/>
    </row>
    <row r="526" customFormat="false" ht="13.8" hidden="false" customHeight="true" outlineLevel="0" collapsed="false">
      <c r="A526" s="205" t="s">
        <v>214</v>
      </c>
      <c r="B526" s="201" t="n">
        <v>1810289290</v>
      </c>
      <c r="C526" s="191" t="n">
        <v>500</v>
      </c>
      <c r="D526" s="173" t="n">
        <f aca="false">D527</f>
        <v>24569.4</v>
      </c>
      <c r="E526" s="159"/>
    </row>
    <row r="527" customFormat="false" ht="13.8" hidden="false" customHeight="true" outlineLevel="0" collapsed="false">
      <c r="A527" s="205" t="s">
        <v>221</v>
      </c>
      <c r="B527" s="201" t="n">
        <v>1810289290</v>
      </c>
      <c r="C527" s="191" t="n">
        <v>540</v>
      </c>
      <c r="D527" s="173" t="n">
        <f aca="false">'вед.'!G517</f>
        <v>24569.4</v>
      </c>
      <c r="E527" s="159"/>
    </row>
    <row r="528" customFormat="false" ht="27.6" hidden="false" customHeight="true" outlineLevel="0" collapsed="false">
      <c r="A528" s="53" t="s">
        <v>227</v>
      </c>
      <c r="B528" s="201" t="s">
        <v>228</v>
      </c>
      <c r="C528" s="157"/>
      <c r="D528" s="173" t="n">
        <f aca="false">D529+D531</f>
        <v>29014.4</v>
      </c>
      <c r="E528" s="159"/>
    </row>
    <row r="529" customFormat="false" ht="28.5" hidden="false" customHeight="true" outlineLevel="0" collapsed="false">
      <c r="A529" s="81" t="s">
        <v>28</v>
      </c>
      <c r="B529" s="201" t="s">
        <v>228</v>
      </c>
      <c r="C529" s="191" t="n">
        <v>200</v>
      </c>
      <c r="D529" s="173" t="n">
        <f aca="false">D530</f>
        <v>14507.2</v>
      </c>
      <c r="E529" s="159"/>
    </row>
    <row r="530" customFormat="false" ht="27.6" hidden="false" customHeight="true" outlineLevel="0" collapsed="false">
      <c r="A530" s="81" t="s">
        <v>29</v>
      </c>
      <c r="B530" s="201" t="s">
        <v>228</v>
      </c>
      <c r="C530" s="191" t="n">
        <v>240</v>
      </c>
      <c r="D530" s="173" t="n">
        <f aca="false">'вед.'!G1146</f>
        <v>14507.2</v>
      </c>
      <c r="E530" s="159"/>
    </row>
    <row r="531" customFormat="false" ht="13.8" hidden="false" customHeight="true" outlineLevel="0" collapsed="false">
      <c r="A531" s="205" t="s">
        <v>214</v>
      </c>
      <c r="B531" s="201" t="s">
        <v>228</v>
      </c>
      <c r="C531" s="191" t="n">
        <v>500</v>
      </c>
      <c r="D531" s="173" t="n">
        <f aca="false">D532</f>
        <v>14507.2</v>
      </c>
      <c r="E531" s="159"/>
    </row>
    <row r="532" customFormat="false" ht="13.8" hidden="false" customHeight="true" outlineLevel="0" collapsed="false">
      <c r="A532" s="205" t="s">
        <v>221</v>
      </c>
      <c r="B532" s="201" t="s">
        <v>228</v>
      </c>
      <c r="C532" s="191" t="n">
        <v>540</v>
      </c>
      <c r="D532" s="173" t="n">
        <f aca="false">'вед.'!G511</f>
        <v>14507.2</v>
      </c>
      <c r="E532" s="159"/>
    </row>
    <row r="533" customFormat="false" ht="13.8" hidden="false" customHeight="true" outlineLevel="0" collapsed="false">
      <c r="A533" s="204" t="s">
        <v>532</v>
      </c>
      <c r="B533" s="161" t="n">
        <v>1820000000</v>
      </c>
      <c r="C533" s="162"/>
      <c r="D533" s="167" t="n">
        <f aca="false">D535+D542+D541</f>
        <v>36820</v>
      </c>
      <c r="E533" s="159"/>
      <c r="F533" s="159"/>
    </row>
    <row r="534" customFormat="false" ht="27.6" hidden="false" customHeight="true" outlineLevel="0" collapsed="false">
      <c r="A534" s="81" t="s">
        <v>471</v>
      </c>
      <c r="B534" s="187" t="n">
        <v>1820100000</v>
      </c>
      <c r="C534" s="198"/>
      <c r="D534" s="167" t="n">
        <f aca="false">D535</f>
        <v>6627.6</v>
      </c>
      <c r="E534" s="159"/>
      <c r="F534" s="159"/>
    </row>
    <row r="535" customFormat="false" ht="13.8" hidden="false" customHeight="true" outlineLevel="0" collapsed="false">
      <c r="A535" s="81" t="s">
        <v>472</v>
      </c>
      <c r="B535" s="187" t="n">
        <v>1820103030</v>
      </c>
      <c r="C535" s="198"/>
      <c r="D535" s="173" t="n">
        <f aca="false">D536</f>
        <v>6627.6</v>
      </c>
      <c r="E535" s="159"/>
    </row>
    <row r="536" customFormat="false" ht="13.8" hidden="false" customHeight="true" outlineLevel="0" collapsed="false">
      <c r="A536" s="226" t="s">
        <v>31</v>
      </c>
      <c r="B536" s="187" t="n">
        <v>1820103030</v>
      </c>
      <c r="C536" s="198" t="n">
        <v>800</v>
      </c>
      <c r="D536" s="173" t="n">
        <f aca="false">D537</f>
        <v>6627.6</v>
      </c>
      <c r="E536" s="159"/>
    </row>
    <row r="537" customFormat="false" ht="27.6" hidden="false" customHeight="true" outlineLevel="0" collapsed="false">
      <c r="A537" s="72" t="s">
        <v>115</v>
      </c>
      <c r="B537" s="187" t="n">
        <v>1820103030</v>
      </c>
      <c r="C537" s="198" t="n">
        <v>810</v>
      </c>
      <c r="D537" s="173" t="n">
        <f aca="false">'вед.'!G1231</f>
        <v>6627.6</v>
      </c>
      <c r="E537" s="159"/>
    </row>
    <row r="538" customFormat="false" ht="28.5" hidden="false" customHeight="true" outlineLevel="0" collapsed="false">
      <c r="A538" s="231" t="s">
        <v>473</v>
      </c>
      <c r="B538" s="187" t="n">
        <v>1820200000</v>
      </c>
      <c r="C538" s="198"/>
      <c r="D538" s="173" t="n">
        <f aca="false">D539</f>
        <v>16200.8</v>
      </c>
      <c r="E538" s="159"/>
    </row>
    <row r="539" customFormat="false" ht="13.8" hidden="false" customHeight="true" outlineLevel="0" collapsed="false">
      <c r="A539" s="232" t="s">
        <v>474</v>
      </c>
      <c r="B539" s="187" t="n">
        <v>1820203000</v>
      </c>
      <c r="C539" s="198"/>
      <c r="D539" s="173" t="n">
        <f aca="false">D540</f>
        <v>16200.8</v>
      </c>
      <c r="E539" s="159"/>
    </row>
    <row r="540" customFormat="false" ht="13.8" hidden="false" customHeight="true" outlineLevel="0" collapsed="false">
      <c r="A540" s="233" t="s">
        <v>31</v>
      </c>
      <c r="B540" s="187" t="n">
        <v>1820203000</v>
      </c>
      <c r="C540" s="198" t="n">
        <v>800</v>
      </c>
      <c r="D540" s="173" t="n">
        <f aca="false">D541</f>
        <v>16200.8</v>
      </c>
      <c r="E540" s="159"/>
    </row>
    <row r="541" customFormat="false" ht="27.6" hidden="false" customHeight="true" outlineLevel="0" collapsed="false">
      <c r="A541" s="81" t="s">
        <v>115</v>
      </c>
      <c r="B541" s="187" t="n">
        <v>1820203000</v>
      </c>
      <c r="C541" s="198" t="n">
        <v>810</v>
      </c>
      <c r="D541" s="173" t="n">
        <f aca="false">'вед.'!G1235</f>
        <v>16200.8</v>
      </c>
      <c r="E541" s="159"/>
    </row>
    <row r="542" customFormat="false" ht="27.6" hidden="false" customHeight="true" outlineLevel="0" collapsed="false">
      <c r="A542" s="40" t="s">
        <v>475</v>
      </c>
      <c r="B542" s="187" t="n">
        <v>1820300000</v>
      </c>
      <c r="C542" s="198"/>
      <c r="D542" s="173" t="n">
        <f aca="false">D543</f>
        <v>13991.6</v>
      </c>
      <c r="E542" s="159"/>
    </row>
    <row r="543" customFormat="false" ht="13.8" hidden="false" customHeight="true" outlineLevel="0" collapsed="false">
      <c r="A543" s="40" t="s">
        <v>476</v>
      </c>
      <c r="B543" s="187" t="n">
        <v>1820303010</v>
      </c>
      <c r="C543" s="214"/>
      <c r="D543" s="173" t="n">
        <f aca="false">D544</f>
        <v>13991.6</v>
      </c>
      <c r="E543" s="159"/>
    </row>
    <row r="544" customFormat="false" ht="13.8" hidden="false" customHeight="true" outlineLevel="0" collapsed="false">
      <c r="A544" s="40" t="s">
        <v>31</v>
      </c>
      <c r="B544" s="187" t="n">
        <v>1820303010</v>
      </c>
      <c r="C544" s="214" t="n">
        <v>800</v>
      </c>
      <c r="D544" s="173" t="n">
        <f aca="false">D545</f>
        <v>13991.6</v>
      </c>
      <c r="E544" s="159"/>
    </row>
    <row r="545" customFormat="false" ht="28.5" hidden="false" customHeight="true" outlineLevel="0" collapsed="false">
      <c r="A545" s="40" t="s">
        <v>115</v>
      </c>
      <c r="B545" s="187" t="n">
        <v>1820303010</v>
      </c>
      <c r="C545" s="214" t="n">
        <v>810</v>
      </c>
      <c r="D545" s="173" t="n">
        <f aca="false">'вед.'!G1239</f>
        <v>13991.6</v>
      </c>
      <c r="E545" s="159"/>
    </row>
    <row r="546" customFormat="false" ht="27.6" hidden="false" customHeight="true" outlineLevel="0" collapsed="false">
      <c r="A546" s="89" t="s">
        <v>200</v>
      </c>
      <c r="B546" s="156" t="n">
        <v>1900000000</v>
      </c>
      <c r="C546" s="157"/>
      <c r="D546" s="173" t="n">
        <f aca="false">D547+D559</f>
        <v>34724.9</v>
      </c>
      <c r="E546" s="159"/>
      <c r="F546" s="159"/>
    </row>
    <row r="547" customFormat="false" ht="27.6" hidden="false" customHeight="true" outlineLevel="0" collapsed="false">
      <c r="A547" s="204" t="s">
        <v>201</v>
      </c>
      <c r="B547" s="161" t="n">
        <v>1910000000</v>
      </c>
      <c r="C547" s="162"/>
      <c r="D547" s="167" t="n">
        <f aca="false">D549+D552</f>
        <v>25081.9</v>
      </c>
      <c r="E547" s="159"/>
      <c r="F547" s="159"/>
    </row>
    <row r="548" customFormat="false" ht="27.6" hidden="false" customHeight="true" outlineLevel="0" collapsed="false">
      <c r="A548" s="204" t="s">
        <v>202</v>
      </c>
      <c r="B548" s="161" t="n">
        <v>1910500000</v>
      </c>
      <c r="C548" s="162"/>
      <c r="D548" s="167"/>
      <c r="E548" s="159"/>
      <c r="F548" s="159"/>
    </row>
    <row r="549" customFormat="false" ht="13.8" hidden="false" customHeight="true" outlineLevel="0" collapsed="false">
      <c r="A549" s="81" t="s">
        <v>67</v>
      </c>
      <c r="B549" s="156" t="n">
        <v>1910502040</v>
      </c>
      <c r="C549" s="157"/>
      <c r="D549" s="173" t="n">
        <f aca="false">D550</f>
        <v>22263.1</v>
      </c>
      <c r="E549" s="159"/>
    </row>
    <row r="550" customFormat="false" ht="41.4" hidden="false" customHeight="true" outlineLevel="0" collapsed="false">
      <c r="A550" s="81" t="s">
        <v>529</v>
      </c>
      <c r="B550" s="156" t="n">
        <v>1910502040</v>
      </c>
      <c r="C550" s="157" t="n">
        <v>100</v>
      </c>
      <c r="D550" s="173" t="n">
        <f aca="false">D551</f>
        <v>22263.1</v>
      </c>
      <c r="E550" s="159"/>
    </row>
    <row r="551" customFormat="false" ht="13.8" hidden="false" customHeight="true" outlineLevel="0" collapsed="false">
      <c r="A551" s="81" t="s">
        <v>20</v>
      </c>
      <c r="B551" s="156" t="n">
        <v>1910502040</v>
      </c>
      <c r="C551" s="157" t="n">
        <v>120</v>
      </c>
      <c r="D551" s="173" t="n">
        <f aca="false">'вед.'!G440</f>
        <v>22263.1</v>
      </c>
      <c r="E551" s="159"/>
    </row>
    <row r="552" customFormat="false" ht="13.8" hidden="false" customHeight="true" outlineLevel="0" collapsed="false">
      <c r="A552" s="81" t="s">
        <v>207</v>
      </c>
      <c r="B552" s="156" t="n">
        <v>1910502400</v>
      </c>
      <c r="C552" s="157"/>
      <c r="D552" s="173" t="n">
        <f aca="false">D553+D555+D557</f>
        <v>2818.8</v>
      </c>
      <c r="E552" s="159"/>
    </row>
    <row r="553" customFormat="false" ht="41.4" hidden="false" customHeight="true" outlineLevel="0" collapsed="false">
      <c r="A553" s="234" t="s">
        <v>529</v>
      </c>
      <c r="B553" s="156" t="n">
        <v>1910502400</v>
      </c>
      <c r="C553" s="157" t="n">
        <v>100</v>
      </c>
      <c r="D553" s="173" t="n">
        <f aca="false">D554</f>
        <v>557.1</v>
      </c>
      <c r="E553" s="159"/>
    </row>
    <row r="554" customFormat="false" ht="13.8" hidden="false" customHeight="true" outlineLevel="0" collapsed="false">
      <c r="A554" s="81" t="s">
        <v>20</v>
      </c>
      <c r="B554" s="156" t="n">
        <v>1910502400</v>
      </c>
      <c r="C554" s="157" t="n">
        <v>120</v>
      </c>
      <c r="D554" s="173" t="n">
        <f aca="false">'вед.'!G455</f>
        <v>557.1</v>
      </c>
      <c r="E554" s="159"/>
    </row>
    <row r="555" customFormat="false" ht="13.8" hidden="false" customHeight="true" outlineLevel="0" collapsed="false">
      <c r="A555" s="71" t="s">
        <v>28</v>
      </c>
      <c r="B555" s="156" t="n">
        <v>1910502400</v>
      </c>
      <c r="C555" s="157" t="n">
        <v>200</v>
      </c>
      <c r="D555" s="173" t="n">
        <f aca="false">D556</f>
        <v>2253.9</v>
      </c>
      <c r="E555" s="159"/>
    </row>
    <row r="556" customFormat="false" ht="27.6" hidden="false" customHeight="true" outlineLevel="0" collapsed="false">
      <c r="A556" s="81" t="s">
        <v>29</v>
      </c>
      <c r="B556" s="156" t="n">
        <v>1910502400</v>
      </c>
      <c r="C556" s="157" t="n">
        <v>240</v>
      </c>
      <c r="D556" s="173" t="n">
        <f aca="false">'вед.'!G458+'вед.'!G524</f>
        <v>2253.9</v>
      </c>
      <c r="E556" s="159"/>
    </row>
    <row r="557" customFormat="false" ht="13.8" hidden="false" customHeight="true" outlineLevel="0" collapsed="false">
      <c r="A557" s="235" t="s">
        <v>31</v>
      </c>
      <c r="B557" s="156" t="n">
        <v>1910502400</v>
      </c>
      <c r="C557" s="157" t="n">
        <v>800</v>
      </c>
      <c r="D557" s="173" t="n">
        <f aca="false">D558</f>
        <v>7.8</v>
      </c>
      <c r="E557" s="159"/>
    </row>
    <row r="558" customFormat="false" ht="13.8" hidden="false" customHeight="true" outlineLevel="0" collapsed="false">
      <c r="A558" s="204" t="s">
        <v>32</v>
      </c>
      <c r="B558" s="156" t="n">
        <v>1910502400</v>
      </c>
      <c r="C558" s="157" t="n">
        <v>850</v>
      </c>
      <c r="D558" s="173" t="n">
        <f aca="false">'вед.'!G461</f>
        <v>7.8</v>
      </c>
      <c r="E558" s="159"/>
    </row>
    <row r="559" customFormat="false" ht="13.8" hidden="false" customHeight="true" outlineLevel="0" collapsed="false">
      <c r="A559" s="204" t="s">
        <v>267</v>
      </c>
      <c r="B559" s="161" t="n">
        <v>1920000000</v>
      </c>
      <c r="C559" s="162"/>
      <c r="D559" s="167" t="n">
        <f aca="false">D560</f>
        <v>9643</v>
      </c>
      <c r="E559" s="159"/>
    </row>
    <row r="560" customFormat="false" ht="13.8" hidden="false" customHeight="true" outlineLevel="0" collapsed="false">
      <c r="A560" s="204" t="s">
        <v>268</v>
      </c>
      <c r="B560" s="161" t="n">
        <v>1920100000</v>
      </c>
      <c r="C560" s="162"/>
      <c r="D560" s="167" t="n">
        <f aca="false">D561</f>
        <v>9643</v>
      </c>
      <c r="E560" s="159"/>
    </row>
    <row r="561" customFormat="false" ht="13.8" hidden="false" customHeight="true" outlineLevel="0" collapsed="false">
      <c r="A561" s="204" t="s">
        <v>269</v>
      </c>
      <c r="B561" s="156" t="n">
        <v>1920100650</v>
      </c>
      <c r="C561" s="157"/>
      <c r="D561" s="173" t="n">
        <f aca="false">D562</f>
        <v>9643</v>
      </c>
      <c r="E561" s="159"/>
    </row>
    <row r="562" customFormat="false" ht="13.8" hidden="false" customHeight="true" outlineLevel="0" collapsed="false">
      <c r="A562" s="204" t="s">
        <v>270</v>
      </c>
      <c r="B562" s="156" t="n">
        <v>1920100650</v>
      </c>
      <c r="C562" s="157" t="n">
        <v>700</v>
      </c>
      <c r="D562" s="173" t="n">
        <f aca="false">D563</f>
        <v>9643</v>
      </c>
      <c r="E562" s="159"/>
    </row>
    <row r="563" customFormat="false" ht="13.8" hidden="false" customHeight="true" outlineLevel="0" collapsed="false">
      <c r="A563" s="204" t="s">
        <v>271</v>
      </c>
      <c r="B563" s="156" t="n">
        <v>1920100650</v>
      </c>
      <c r="C563" s="157" t="n">
        <v>730</v>
      </c>
      <c r="D563" s="173" t="n">
        <f aca="false">'вед.'!G567</f>
        <v>9643</v>
      </c>
      <c r="E563" s="159"/>
    </row>
    <row r="564" customFormat="false" ht="41.4" hidden="false" customHeight="true" outlineLevel="0" collapsed="false">
      <c r="A564" s="89" t="s">
        <v>274</v>
      </c>
      <c r="B564" s="156" t="n">
        <v>2000000000</v>
      </c>
      <c r="C564" s="157"/>
      <c r="D564" s="173" t="n">
        <f aca="false">D565</f>
        <v>318910.3</v>
      </c>
      <c r="E564" s="159"/>
      <c r="F564" s="159"/>
    </row>
    <row r="565" customFormat="false" ht="27.6" hidden="false" customHeight="true" outlineLevel="0" collapsed="false">
      <c r="A565" s="89" t="s">
        <v>275</v>
      </c>
      <c r="B565" s="156" t="n">
        <v>2010000000</v>
      </c>
      <c r="C565" s="157"/>
      <c r="D565" s="173" t="n">
        <f aca="false">D567</f>
        <v>318910.3</v>
      </c>
      <c r="E565" s="159"/>
    </row>
    <row r="566" customFormat="false" ht="27.6" hidden="false" customHeight="true" outlineLevel="0" collapsed="false">
      <c r="A566" s="89" t="s">
        <v>276</v>
      </c>
      <c r="B566" s="156" t="n">
        <v>2010100000</v>
      </c>
      <c r="C566" s="157"/>
      <c r="D566" s="173" t="n">
        <f aca="false">D567</f>
        <v>318910.3</v>
      </c>
      <c r="E566" s="159"/>
    </row>
    <row r="567" customFormat="false" ht="13.8" hidden="false" customHeight="true" outlineLevel="0" collapsed="false">
      <c r="A567" s="205" t="s">
        <v>277</v>
      </c>
      <c r="B567" s="187" t="n">
        <v>2010186010</v>
      </c>
      <c r="C567" s="157"/>
      <c r="D567" s="173" t="n">
        <f aca="false">D568</f>
        <v>318910.3</v>
      </c>
      <c r="E567" s="159"/>
    </row>
    <row r="568" customFormat="false" ht="13.8" hidden="false" customHeight="true" outlineLevel="0" collapsed="false">
      <c r="A568" s="205" t="s">
        <v>214</v>
      </c>
      <c r="B568" s="187" t="n">
        <v>2010186010</v>
      </c>
      <c r="C568" s="191" t="n">
        <v>500</v>
      </c>
      <c r="D568" s="173" t="n">
        <f aca="false">D569</f>
        <v>318910.3</v>
      </c>
      <c r="E568" s="159"/>
    </row>
    <row r="569" customFormat="false" ht="13.8" hidden="false" customHeight="true" outlineLevel="0" collapsed="false">
      <c r="A569" s="205" t="s">
        <v>278</v>
      </c>
      <c r="B569" s="187" t="n">
        <v>2010186010</v>
      </c>
      <c r="C569" s="191" t="n">
        <v>510</v>
      </c>
      <c r="D569" s="173" t="n">
        <f aca="false">'вед.'!G575</f>
        <v>318910.3</v>
      </c>
      <c r="E569" s="159"/>
    </row>
    <row r="570" customFormat="false" ht="28.5" hidden="false" customHeight="true" outlineLevel="0" collapsed="false">
      <c r="A570" s="42" t="s">
        <v>290</v>
      </c>
      <c r="B570" s="156" t="n">
        <v>2200000000</v>
      </c>
      <c r="C570" s="157"/>
      <c r="D570" s="236" t="n">
        <f aca="false">D571+D578</f>
        <v>28273.6</v>
      </c>
      <c r="E570" s="159"/>
      <c r="F570" s="237"/>
    </row>
    <row r="571" customFormat="false" ht="28.5" hidden="false" customHeight="true" outlineLevel="0" collapsed="false">
      <c r="A571" s="23" t="s">
        <v>533</v>
      </c>
      <c r="B571" s="156" t="n">
        <v>2210000000</v>
      </c>
      <c r="C571" s="157"/>
      <c r="D571" s="236" t="n">
        <f aca="false">D572</f>
        <v>1905.5</v>
      </c>
      <c r="E571" s="159"/>
      <c r="F571" s="238"/>
    </row>
    <row r="572" customFormat="false" ht="28.5" hidden="false" customHeight="true" outlineLevel="0" collapsed="false">
      <c r="A572" s="239" t="s">
        <v>282</v>
      </c>
      <c r="B572" s="187" t="n">
        <v>2210100000</v>
      </c>
      <c r="C572" s="188"/>
      <c r="D572" s="236" t="n">
        <f aca="false">D573</f>
        <v>1905.5</v>
      </c>
      <c r="E572" s="159"/>
      <c r="F572" s="238"/>
    </row>
    <row r="573" customFormat="false" ht="25.2" hidden="false" customHeight="true" outlineLevel="0" collapsed="false">
      <c r="A573" s="32" t="s">
        <v>27</v>
      </c>
      <c r="B573" s="187" t="n">
        <v>2210102400</v>
      </c>
      <c r="C573" s="188"/>
      <c r="D573" s="236" t="n">
        <f aca="false">D574+D576</f>
        <v>1905.5</v>
      </c>
      <c r="E573" s="159"/>
      <c r="F573" s="240"/>
    </row>
    <row r="574" customFormat="false" ht="25.2" hidden="false" customHeight="true" outlineLevel="0" collapsed="false">
      <c r="A574" s="81" t="s">
        <v>28</v>
      </c>
      <c r="B574" s="187" t="n">
        <v>2210102400</v>
      </c>
      <c r="C574" s="188" t="n">
        <v>200</v>
      </c>
      <c r="D574" s="236" t="n">
        <f aca="false">D575</f>
        <v>1505.5</v>
      </c>
      <c r="E574" s="159"/>
      <c r="F574" s="240"/>
    </row>
    <row r="575" customFormat="false" ht="28.5" hidden="false" customHeight="true" outlineLevel="0" collapsed="false">
      <c r="A575" s="81" t="s">
        <v>29</v>
      </c>
      <c r="B575" s="187" t="n">
        <v>2210102400</v>
      </c>
      <c r="C575" s="188" t="n">
        <v>240</v>
      </c>
      <c r="D575" s="236" t="n">
        <f aca="false">'вед.'!G585+'вед.'!G658</f>
        <v>1505.5</v>
      </c>
      <c r="E575" s="159"/>
      <c r="F575" s="240"/>
    </row>
    <row r="576" customFormat="false" ht="16.5" hidden="false" customHeight="true" outlineLevel="0" collapsed="false">
      <c r="A576" s="32" t="s">
        <v>31</v>
      </c>
      <c r="B576" s="187" t="n">
        <v>2210102400</v>
      </c>
      <c r="C576" s="188" t="n">
        <v>800</v>
      </c>
      <c r="D576" s="236" t="n">
        <f aca="false">D577</f>
        <v>400</v>
      </c>
      <c r="E576" s="159"/>
      <c r="F576" s="240"/>
    </row>
    <row r="577" customFormat="false" ht="17.25" hidden="false" customHeight="true" outlineLevel="0" collapsed="false">
      <c r="A577" s="32" t="s">
        <v>284</v>
      </c>
      <c r="B577" s="187" t="n">
        <v>2210102400</v>
      </c>
      <c r="C577" s="188" t="n">
        <v>850</v>
      </c>
      <c r="D577" s="236" t="n">
        <f aca="false">'вед.'!G588</f>
        <v>400</v>
      </c>
      <c r="E577" s="159"/>
      <c r="F577" s="240"/>
    </row>
    <row r="578" customFormat="false" ht="13.8" hidden="false" customHeight="true" outlineLevel="0" collapsed="false">
      <c r="A578" s="81" t="s">
        <v>285</v>
      </c>
      <c r="B578" s="187" t="n">
        <v>2230000000</v>
      </c>
      <c r="C578" s="188"/>
      <c r="D578" s="236" t="n">
        <f aca="false">D579</f>
        <v>26368.1</v>
      </c>
      <c r="E578" s="159"/>
      <c r="F578" s="159"/>
    </row>
    <row r="579" customFormat="false" ht="27.6" hidden="false" customHeight="true" outlineLevel="0" collapsed="false">
      <c r="A579" s="81" t="s">
        <v>286</v>
      </c>
      <c r="B579" s="187" t="n">
        <v>2230300000</v>
      </c>
      <c r="C579" s="188"/>
      <c r="D579" s="236" t="n">
        <f aca="false">D580+D583</f>
        <v>26368.1</v>
      </c>
      <c r="E579" s="159"/>
      <c r="F579" s="159"/>
    </row>
    <row r="580" customFormat="false" ht="13.8" hidden="false" customHeight="true" outlineLevel="0" collapsed="false">
      <c r="A580" s="204" t="s">
        <v>287</v>
      </c>
      <c r="B580" s="187" t="n">
        <v>2230302040</v>
      </c>
      <c r="C580" s="188"/>
      <c r="D580" s="236" t="n">
        <f aca="false">D581</f>
        <v>25765.4</v>
      </c>
      <c r="E580" s="159"/>
    </row>
    <row r="581" customFormat="false" ht="41.4" hidden="false" customHeight="true" outlineLevel="0" collapsed="false">
      <c r="A581" s="81" t="s">
        <v>19</v>
      </c>
      <c r="B581" s="187" t="n">
        <v>2230302040</v>
      </c>
      <c r="C581" s="188" t="n">
        <v>100</v>
      </c>
      <c r="D581" s="236" t="n">
        <f aca="false">D582</f>
        <v>25765.4</v>
      </c>
      <c r="E581" s="159"/>
    </row>
    <row r="582" customFormat="false" ht="13.8" hidden="false" customHeight="true" outlineLevel="0" collapsed="false">
      <c r="A582" s="81" t="s">
        <v>57</v>
      </c>
      <c r="B582" s="187" t="n">
        <v>2230302040</v>
      </c>
      <c r="C582" s="188" t="n">
        <v>120</v>
      </c>
      <c r="D582" s="236" t="n">
        <f aca="false">'вед.'!G594</f>
        <v>25765.4</v>
      </c>
      <c r="E582" s="159"/>
    </row>
    <row r="583" customFormat="false" ht="13.8" hidden="false" customHeight="true" outlineLevel="0" collapsed="false">
      <c r="A583" s="81" t="s">
        <v>289</v>
      </c>
      <c r="B583" s="187" t="n">
        <v>2230302400</v>
      </c>
      <c r="C583" s="188"/>
      <c r="D583" s="236" t="n">
        <f aca="false">D584+D586+D588</f>
        <v>602.7</v>
      </c>
      <c r="E583" s="159"/>
    </row>
    <row r="584" customFormat="false" ht="45.75" hidden="false" customHeight="true" outlineLevel="0" collapsed="false">
      <c r="A584" s="81" t="s">
        <v>19</v>
      </c>
      <c r="B584" s="187" t="n">
        <v>2230302400</v>
      </c>
      <c r="C584" s="188" t="n">
        <v>100</v>
      </c>
      <c r="D584" s="236" t="n">
        <f aca="false">D585</f>
        <v>232.4</v>
      </c>
      <c r="E584" s="159"/>
    </row>
    <row r="585" customFormat="false" ht="13.8" hidden="false" customHeight="true" outlineLevel="0" collapsed="false">
      <c r="A585" s="81" t="s">
        <v>57</v>
      </c>
      <c r="B585" s="187" t="n">
        <v>2230302400</v>
      </c>
      <c r="C585" s="188" t="n">
        <v>120</v>
      </c>
      <c r="D585" s="236" t="n">
        <f aca="false">'вед.'!G600</f>
        <v>232.4</v>
      </c>
      <c r="E585" s="159"/>
    </row>
    <row r="586" customFormat="false" ht="28.5" hidden="false" customHeight="true" outlineLevel="0" collapsed="false">
      <c r="A586" s="81" t="s">
        <v>28</v>
      </c>
      <c r="B586" s="187" t="n">
        <v>2230302400</v>
      </c>
      <c r="C586" s="188" t="n">
        <v>200</v>
      </c>
      <c r="D586" s="236" t="n">
        <f aca="false">D587</f>
        <v>348.1</v>
      </c>
      <c r="E586" s="159"/>
    </row>
    <row r="587" customFormat="false" ht="28.5" hidden="false" customHeight="true" outlineLevel="0" collapsed="false">
      <c r="A587" s="225" t="s">
        <v>29</v>
      </c>
      <c r="B587" s="187" t="n">
        <v>2230302400</v>
      </c>
      <c r="C587" s="188" t="n">
        <v>240</v>
      </c>
      <c r="D587" s="236" t="n">
        <f aca="false">'вед.'!G603+'вед.'!G617</f>
        <v>348.1</v>
      </c>
      <c r="E587" s="159"/>
    </row>
    <row r="588" customFormat="false" ht="13.8" hidden="false" customHeight="true" outlineLevel="0" collapsed="false">
      <c r="A588" s="226" t="s">
        <v>31</v>
      </c>
      <c r="B588" s="187" t="n">
        <v>2230302400</v>
      </c>
      <c r="C588" s="188" t="n">
        <v>800</v>
      </c>
      <c r="D588" s="236" t="n">
        <f aca="false">D589</f>
        <v>22.2</v>
      </c>
      <c r="E588" s="159"/>
    </row>
    <row r="589" customFormat="false" ht="13.8" hidden="false" customHeight="true" outlineLevel="0" collapsed="false">
      <c r="A589" s="226" t="s">
        <v>32</v>
      </c>
      <c r="B589" s="187" t="n">
        <v>2230302400</v>
      </c>
      <c r="C589" s="188" t="n">
        <v>850</v>
      </c>
      <c r="D589" s="236" t="n">
        <f aca="false">'вед.'!G607</f>
        <v>22.2</v>
      </c>
      <c r="E589" s="159"/>
    </row>
    <row r="590" customFormat="false" ht="28.5" hidden="false" customHeight="true" outlineLevel="0" collapsed="false">
      <c r="A590" s="89" t="s">
        <v>190</v>
      </c>
      <c r="B590" s="156" t="n">
        <v>2300000000</v>
      </c>
      <c r="C590" s="157"/>
      <c r="D590" s="173" t="n">
        <f aca="false">D591+D597</f>
        <v>5028</v>
      </c>
      <c r="E590" s="159"/>
      <c r="F590" s="159"/>
    </row>
    <row r="591" customFormat="false" ht="27.6" hidden="false" customHeight="true" outlineLevel="0" collapsed="false">
      <c r="A591" s="196" t="s">
        <v>191</v>
      </c>
      <c r="B591" s="201" t="n">
        <v>2300370110</v>
      </c>
      <c r="C591" s="157"/>
      <c r="D591" s="173" t="n">
        <f aca="false">D592</f>
        <v>261</v>
      </c>
      <c r="E591" s="159"/>
    </row>
    <row r="592" customFormat="false" ht="28.5" hidden="false" customHeight="true" outlineLevel="0" collapsed="false">
      <c r="A592" s="42" t="s">
        <v>192</v>
      </c>
      <c r="B592" s="201" t="n">
        <v>2300370110</v>
      </c>
      <c r="C592" s="157"/>
      <c r="D592" s="173" t="n">
        <f aca="false">D593+D595</f>
        <v>261</v>
      </c>
      <c r="E592" s="159"/>
    </row>
    <row r="593" customFormat="false" ht="13.8" hidden="false" customHeight="true" outlineLevel="0" collapsed="false">
      <c r="A593" s="81" t="s">
        <v>28</v>
      </c>
      <c r="B593" s="201" t="n">
        <v>2300370110</v>
      </c>
      <c r="C593" s="157" t="n">
        <v>200</v>
      </c>
      <c r="D593" s="173" t="n">
        <f aca="false">D594</f>
        <v>61</v>
      </c>
      <c r="E593" s="159"/>
    </row>
    <row r="594" customFormat="false" ht="27.6" hidden="false" customHeight="true" outlineLevel="0" collapsed="false">
      <c r="A594" s="42" t="s">
        <v>29</v>
      </c>
      <c r="B594" s="201" t="n">
        <v>2300370110</v>
      </c>
      <c r="C594" s="157" t="n">
        <v>240</v>
      </c>
      <c r="D594" s="173" t="n">
        <f aca="false">'вед.'!G399</f>
        <v>61</v>
      </c>
      <c r="E594" s="159"/>
    </row>
    <row r="595" customFormat="false" ht="13.8" hidden="false" customHeight="true" outlineLevel="0" collapsed="false">
      <c r="A595" s="42" t="s">
        <v>31</v>
      </c>
      <c r="B595" s="201" t="n">
        <v>2300370110</v>
      </c>
      <c r="C595" s="157" t="n">
        <v>800</v>
      </c>
      <c r="D595" s="173" t="n">
        <f aca="false">D596</f>
        <v>200</v>
      </c>
      <c r="E595" s="159"/>
    </row>
    <row r="596" customFormat="false" ht="27.6" hidden="false" customHeight="true" outlineLevel="0" collapsed="false">
      <c r="A596" s="42" t="s">
        <v>115</v>
      </c>
      <c r="B596" s="201" t="n">
        <v>2300370110</v>
      </c>
      <c r="C596" s="157" t="n">
        <v>810</v>
      </c>
      <c r="D596" s="173" t="n">
        <f aca="false">'вед.'!G402</f>
        <v>200</v>
      </c>
      <c r="E596" s="159"/>
    </row>
    <row r="597" customFormat="false" ht="48" hidden="false" customHeight="true" outlineLevel="0" collapsed="false">
      <c r="A597" s="81" t="s">
        <v>98</v>
      </c>
      <c r="B597" s="201" t="s">
        <v>99</v>
      </c>
      <c r="C597" s="157"/>
      <c r="D597" s="173" t="n">
        <f aca="false">D599</f>
        <v>4767</v>
      </c>
      <c r="E597" s="159"/>
    </row>
    <row r="598" customFormat="false" ht="13.8" hidden="false" customHeight="true" outlineLevel="0" collapsed="false">
      <c r="A598" s="81" t="s">
        <v>67</v>
      </c>
      <c r="B598" s="201" t="s">
        <v>100</v>
      </c>
      <c r="C598" s="157"/>
      <c r="D598" s="173" t="n">
        <f aca="false">D599</f>
        <v>4767</v>
      </c>
      <c r="E598" s="159"/>
    </row>
    <row r="599" customFormat="false" ht="41.4" hidden="false" customHeight="true" outlineLevel="0" collapsed="false">
      <c r="A599" s="81" t="s">
        <v>19</v>
      </c>
      <c r="B599" s="201" t="s">
        <v>100</v>
      </c>
      <c r="C599" s="157" t="n">
        <v>100</v>
      </c>
      <c r="D599" s="173" t="n">
        <f aca="false">D600</f>
        <v>4767</v>
      </c>
      <c r="E599" s="159"/>
    </row>
    <row r="600" customFormat="false" ht="13.8" hidden="false" customHeight="true" outlineLevel="0" collapsed="false">
      <c r="A600" s="226" t="s">
        <v>20</v>
      </c>
      <c r="B600" s="201" t="s">
        <v>100</v>
      </c>
      <c r="C600" s="157" t="n">
        <v>120</v>
      </c>
      <c r="D600" s="173" t="n">
        <f aca="false">'вед.'!G170</f>
        <v>4767</v>
      </c>
      <c r="E600" s="159"/>
    </row>
    <row r="601" customFormat="false" ht="13.8" hidden="false" customHeight="true" outlineLevel="0" collapsed="false">
      <c r="A601" s="89" t="s">
        <v>16</v>
      </c>
      <c r="B601" s="241" t="n">
        <v>4000000000</v>
      </c>
      <c r="C601" s="157"/>
      <c r="D601" s="173" t="n">
        <f aca="false">D602+D622+D629+D650+D661+D664</f>
        <v>373497.3</v>
      </c>
      <c r="E601" s="159"/>
      <c r="F601" s="159"/>
      <c r="H601" s="159"/>
    </row>
    <row r="602" customFormat="false" ht="13.8" hidden="false" customHeight="true" outlineLevel="0" collapsed="false">
      <c r="A602" s="89" t="s">
        <v>17</v>
      </c>
      <c r="B602" s="241" t="n">
        <v>4010000000</v>
      </c>
      <c r="C602" s="157"/>
      <c r="D602" s="167" t="n">
        <f aca="false">D603+D606+D609+D612+D619</f>
        <v>74888.7</v>
      </c>
      <c r="E602" s="159"/>
      <c r="F602" s="159"/>
      <c r="G602" s="159"/>
    </row>
    <row r="603" customFormat="false" ht="27.6" hidden="false" customHeight="true" outlineLevel="0" collapsed="false">
      <c r="A603" s="242" t="s">
        <v>60</v>
      </c>
      <c r="B603" s="243" t="n">
        <v>4010002030</v>
      </c>
      <c r="C603" s="244"/>
      <c r="D603" s="245" t="n">
        <f aca="false">D604</f>
        <v>4229.2</v>
      </c>
      <c r="E603" s="159"/>
    </row>
    <row r="604" customFormat="false" ht="41.4" hidden="false" customHeight="true" outlineLevel="0" collapsed="false">
      <c r="A604" s="246" t="s">
        <v>529</v>
      </c>
      <c r="B604" s="243" t="n">
        <v>4010002030</v>
      </c>
      <c r="C604" s="244" t="n">
        <v>100</v>
      </c>
      <c r="D604" s="245" t="n">
        <f aca="false">D605</f>
        <v>4229.2</v>
      </c>
      <c r="E604" s="159"/>
    </row>
    <row r="605" customFormat="false" ht="13.8" hidden="false" customHeight="true" outlineLevel="0" collapsed="false">
      <c r="A605" s="246" t="s">
        <v>20</v>
      </c>
      <c r="B605" s="243" t="n">
        <v>4010002030</v>
      </c>
      <c r="C605" s="244" t="n">
        <v>120</v>
      </c>
      <c r="D605" s="245" t="n">
        <f aca="false">'вед.'!G115</f>
        <v>4229.2</v>
      </c>
      <c r="E605" s="159"/>
    </row>
    <row r="606" customFormat="false" ht="13.8" hidden="false" customHeight="true" outlineLevel="0" collapsed="false">
      <c r="A606" s="246" t="s">
        <v>18</v>
      </c>
      <c r="B606" s="243" t="n">
        <v>4010002040</v>
      </c>
      <c r="C606" s="244"/>
      <c r="D606" s="245" t="n">
        <f aca="false">D607</f>
        <v>55166.5</v>
      </c>
      <c r="E606" s="159"/>
    </row>
    <row r="607" customFormat="false" ht="41.4" hidden="false" customHeight="true" outlineLevel="0" collapsed="false">
      <c r="A607" s="247" t="s">
        <v>529</v>
      </c>
      <c r="B607" s="243" t="n">
        <v>4010002040</v>
      </c>
      <c r="C607" s="244" t="s">
        <v>534</v>
      </c>
      <c r="D607" s="245" t="n">
        <f aca="false">D608</f>
        <v>55166.5</v>
      </c>
      <c r="E607" s="159"/>
    </row>
    <row r="608" customFormat="false" ht="13.8" hidden="false" customHeight="true" outlineLevel="0" collapsed="false">
      <c r="A608" s="247" t="s">
        <v>20</v>
      </c>
      <c r="B608" s="243" t="n">
        <v>4010002040</v>
      </c>
      <c r="C608" s="244" t="s">
        <v>535</v>
      </c>
      <c r="D608" s="245" t="n">
        <f aca="false">'вед.'!G18+'вед.'!G32+'вед.'!G177</f>
        <v>55166.5</v>
      </c>
      <c r="E608" s="159"/>
    </row>
    <row r="609" customFormat="false" ht="28.5" hidden="false" customHeight="true" outlineLevel="0" collapsed="false">
      <c r="A609" s="246" t="s">
        <v>24</v>
      </c>
      <c r="B609" s="243" t="n">
        <f aca="false">'вед.'!E22</f>
        <v>4010002120</v>
      </c>
      <c r="C609" s="244"/>
      <c r="D609" s="245" t="n">
        <f aca="false">D610</f>
        <v>2979.7</v>
      </c>
      <c r="E609" s="159"/>
    </row>
    <row r="610" customFormat="false" ht="43.5" hidden="false" customHeight="true" outlineLevel="0" collapsed="false">
      <c r="A610" s="246" t="s">
        <v>529</v>
      </c>
      <c r="B610" s="243" t="n">
        <f aca="false">B609</f>
        <v>4010002120</v>
      </c>
      <c r="C610" s="244" t="n">
        <v>100</v>
      </c>
      <c r="D610" s="245" t="n">
        <f aca="false">D611</f>
        <v>2979.7</v>
      </c>
      <c r="E610" s="159"/>
    </row>
    <row r="611" customFormat="false" ht="13.8" hidden="false" customHeight="true" outlineLevel="0" collapsed="false">
      <c r="A611" s="246" t="s">
        <v>20</v>
      </c>
      <c r="B611" s="243" t="n">
        <f aca="false">B610</f>
        <v>4010002120</v>
      </c>
      <c r="C611" s="244" t="n">
        <v>120</v>
      </c>
      <c r="D611" s="245" t="n">
        <f aca="false">'вед.'!G24</f>
        <v>2979.7</v>
      </c>
      <c r="E611" s="159"/>
    </row>
    <row r="612" customFormat="false" ht="28.5" hidden="false" customHeight="true" outlineLevel="0" collapsed="false">
      <c r="A612" s="246" t="s">
        <v>27</v>
      </c>
      <c r="B612" s="243" t="n">
        <v>4010002400</v>
      </c>
      <c r="C612" s="244"/>
      <c r="D612" s="245" t="n">
        <f aca="false">D613+D615+D617</f>
        <v>3840.7</v>
      </c>
      <c r="E612" s="159"/>
    </row>
    <row r="613" customFormat="false" ht="41.4" hidden="false" customHeight="true" outlineLevel="0" collapsed="false">
      <c r="A613" s="246" t="s">
        <v>529</v>
      </c>
      <c r="B613" s="243" t="n">
        <v>4010002400</v>
      </c>
      <c r="C613" s="244" t="n">
        <v>100</v>
      </c>
      <c r="D613" s="245" t="n">
        <f aca="false">D614</f>
        <v>1348</v>
      </c>
      <c r="E613" s="159"/>
    </row>
    <row r="614" customFormat="false" ht="13.8" hidden="false" customHeight="true" outlineLevel="0" collapsed="false">
      <c r="A614" s="246" t="s">
        <v>20</v>
      </c>
      <c r="B614" s="243" t="n">
        <v>4010002400</v>
      </c>
      <c r="C614" s="244" t="n">
        <v>120</v>
      </c>
      <c r="D614" s="245" t="n">
        <f aca="false">'вед.'!G41+'вед.'!G263</f>
        <v>1348</v>
      </c>
      <c r="E614" s="159"/>
    </row>
    <row r="615" customFormat="false" ht="13.8" hidden="false" customHeight="true" outlineLevel="0" collapsed="false">
      <c r="A615" s="246" t="s">
        <v>28</v>
      </c>
      <c r="B615" s="243" t="n">
        <v>4010002400</v>
      </c>
      <c r="C615" s="244" t="n">
        <v>200</v>
      </c>
      <c r="D615" s="245" t="n">
        <f aca="false">D616</f>
        <v>2214.1</v>
      </c>
      <c r="E615" s="159"/>
    </row>
    <row r="616" customFormat="false" ht="27.6" hidden="false" customHeight="true" outlineLevel="0" collapsed="false">
      <c r="A616" s="246" t="s">
        <v>29</v>
      </c>
      <c r="B616" s="243" t="n">
        <v>4010002400</v>
      </c>
      <c r="C616" s="244" t="n">
        <v>240</v>
      </c>
      <c r="D616" s="245" t="n">
        <f aca="false">'вед.'!G44+'вед.'!G56+'вед.'!G266+'вед.'!G386</f>
        <v>2214.1</v>
      </c>
      <c r="E616" s="159"/>
    </row>
    <row r="617" customFormat="false" ht="13.8" hidden="false" customHeight="true" outlineLevel="0" collapsed="false">
      <c r="A617" s="246" t="s">
        <v>31</v>
      </c>
      <c r="B617" s="243" t="n">
        <v>4010002400</v>
      </c>
      <c r="C617" s="244" t="n">
        <v>800</v>
      </c>
      <c r="D617" s="245" t="n">
        <f aca="false">D618</f>
        <v>278.6</v>
      </c>
      <c r="E617" s="159"/>
    </row>
    <row r="618" customFormat="false" ht="13.8" hidden="false" customHeight="true" outlineLevel="0" collapsed="false">
      <c r="A618" s="246" t="s">
        <v>32</v>
      </c>
      <c r="B618" s="243" t="n">
        <v>4010002400</v>
      </c>
      <c r="C618" s="244" t="n">
        <v>850</v>
      </c>
      <c r="D618" s="245" t="n">
        <f aca="false">'вед.'!G47+'вед.'!G269</f>
        <v>278.6</v>
      </c>
      <c r="E618" s="159"/>
    </row>
    <row r="619" customFormat="false" ht="13.8" hidden="false" customHeight="true" outlineLevel="0" collapsed="false">
      <c r="A619" s="246" t="s">
        <v>40</v>
      </c>
      <c r="B619" s="243" t="n">
        <v>4010070260</v>
      </c>
      <c r="C619" s="244"/>
      <c r="D619" s="245" t="n">
        <f aca="false">D620</f>
        <v>8672.6</v>
      </c>
      <c r="E619" s="159"/>
    </row>
    <row r="620" customFormat="false" ht="28.5" hidden="false" customHeight="true" outlineLevel="0" collapsed="false">
      <c r="A620" s="246" t="s">
        <v>28</v>
      </c>
      <c r="B620" s="243" t="n">
        <v>4010070260</v>
      </c>
      <c r="C620" s="248" t="n">
        <v>200</v>
      </c>
      <c r="D620" s="245" t="n">
        <f aca="false">D621</f>
        <v>8672.6</v>
      </c>
      <c r="E620" s="159"/>
    </row>
    <row r="621" customFormat="false" ht="27.6" hidden="false" customHeight="true" outlineLevel="0" collapsed="false">
      <c r="A621" s="246" t="s">
        <v>29</v>
      </c>
      <c r="B621" s="243" t="n">
        <v>4010070260</v>
      </c>
      <c r="C621" s="244" t="n">
        <v>240</v>
      </c>
      <c r="D621" s="245" t="n">
        <f aca="false">'вед.'!G64+'вед.'!G430</f>
        <v>8672.6</v>
      </c>
      <c r="E621" s="159"/>
    </row>
    <row r="622" customFormat="false" ht="13.8" hidden="false" customHeight="true" outlineLevel="0" collapsed="false">
      <c r="A622" s="242" t="s">
        <v>136</v>
      </c>
      <c r="B622" s="243" t="n">
        <v>4020000000</v>
      </c>
      <c r="C622" s="244"/>
      <c r="D622" s="245" t="n">
        <f aca="false">D623+D625+D627</f>
        <v>144433.6</v>
      </c>
      <c r="E622" s="159"/>
      <c r="F622" s="159"/>
      <c r="G622" s="159"/>
    </row>
    <row r="623" customFormat="false" ht="41.4" hidden="false" customHeight="true" outlineLevel="0" collapsed="false">
      <c r="A623" s="242" t="s">
        <v>529</v>
      </c>
      <c r="B623" s="243" t="n">
        <v>4020000590</v>
      </c>
      <c r="C623" s="244" t="n">
        <v>100</v>
      </c>
      <c r="D623" s="245" t="n">
        <f aca="false">D624</f>
        <v>126825.5</v>
      </c>
      <c r="E623" s="159"/>
    </row>
    <row r="624" customFormat="false" ht="13.8" hidden="false" customHeight="true" outlineLevel="0" collapsed="false">
      <c r="A624" s="242" t="s">
        <v>137</v>
      </c>
      <c r="B624" s="243" t="n">
        <v>4020000590</v>
      </c>
      <c r="C624" s="244" t="n">
        <v>110</v>
      </c>
      <c r="D624" s="245" t="n">
        <f aca="false">'вед.'!G275+'вед.'!G1157</f>
        <v>126825.5</v>
      </c>
      <c r="E624" s="159"/>
    </row>
    <row r="625" customFormat="false" ht="13.8" hidden="false" customHeight="true" outlineLevel="0" collapsed="false">
      <c r="A625" s="242" t="s">
        <v>28</v>
      </c>
      <c r="B625" s="243" t="n">
        <v>4020000590</v>
      </c>
      <c r="C625" s="244" t="n">
        <v>200</v>
      </c>
      <c r="D625" s="245" t="n">
        <f aca="false">D626</f>
        <v>16444.9</v>
      </c>
      <c r="E625" s="159"/>
    </row>
    <row r="626" customFormat="false" ht="28.5" hidden="false" customHeight="true" outlineLevel="0" collapsed="false">
      <c r="A626" s="242" t="s">
        <v>29</v>
      </c>
      <c r="B626" s="243" t="n">
        <v>4020000590</v>
      </c>
      <c r="C626" s="244" t="n">
        <v>240</v>
      </c>
      <c r="D626" s="245" t="n">
        <f aca="false">'вед.'!G280+'вед.'!G1162</f>
        <v>16444.9</v>
      </c>
      <c r="E626" s="159"/>
    </row>
    <row r="627" customFormat="false" ht="13.8" hidden="false" customHeight="true" outlineLevel="0" collapsed="false">
      <c r="A627" s="246" t="s">
        <v>31</v>
      </c>
      <c r="B627" s="243" t="n">
        <v>4020000590</v>
      </c>
      <c r="C627" s="244" t="s">
        <v>536</v>
      </c>
      <c r="D627" s="245" t="n">
        <f aca="false">D628</f>
        <v>1163.2</v>
      </c>
      <c r="E627" s="159"/>
    </row>
    <row r="628" customFormat="false" ht="13.8" hidden="false" customHeight="true" outlineLevel="0" collapsed="false">
      <c r="A628" s="246" t="s">
        <v>32</v>
      </c>
      <c r="B628" s="243" t="n">
        <v>4020000590</v>
      </c>
      <c r="C628" s="244" t="s">
        <v>537</v>
      </c>
      <c r="D628" s="245" t="n">
        <f aca="false">'вед.'!G1166+'вед.'!G284</f>
        <v>1163.2</v>
      </c>
      <c r="E628" s="159"/>
    </row>
    <row r="629" customFormat="false" ht="27.6" hidden="false" customHeight="true" outlineLevel="0" collapsed="false">
      <c r="A629" s="249" t="s">
        <v>51</v>
      </c>
      <c r="B629" s="243" t="n">
        <v>4030000000</v>
      </c>
      <c r="C629" s="244"/>
      <c r="D629" s="245" t="n">
        <f aca="false">D630+D633+D640+D645</f>
        <v>71032.5</v>
      </c>
      <c r="E629" s="159"/>
      <c r="F629" s="159"/>
    </row>
    <row r="630" customFormat="false" ht="41.4" hidden="false" customHeight="true" outlineLevel="0" collapsed="false">
      <c r="A630" s="250" t="s">
        <v>47</v>
      </c>
      <c r="B630" s="219" t="n">
        <v>4030084060</v>
      </c>
      <c r="C630" s="220"/>
      <c r="D630" s="251" t="n">
        <f aca="false">D631</f>
        <v>51540.7</v>
      </c>
      <c r="E630" s="159"/>
    </row>
    <row r="631" customFormat="false" ht="13.8" hidden="false" customHeight="true" outlineLevel="0" collapsed="false">
      <c r="A631" s="252" t="s">
        <v>28</v>
      </c>
      <c r="B631" s="219" t="n">
        <v>4030084060</v>
      </c>
      <c r="C631" s="220" t="n">
        <v>200</v>
      </c>
      <c r="D631" s="251" t="n">
        <f aca="false">D632</f>
        <v>51540.7</v>
      </c>
      <c r="E631" s="159"/>
    </row>
    <row r="632" customFormat="false" ht="27.6" hidden="false" customHeight="true" outlineLevel="0" collapsed="false">
      <c r="A632" s="252" t="s">
        <v>29</v>
      </c>
      <c r="B632" s="219" t="n">
        <v>4030084060</v>
      </c>
      <c r="C632" s="220" t="n">
        <v>240</v>
      </c>
      <c r="D632" s="251" t="n">
        <f aca="false">'вед.'!G80</f>
        <v>51540.7</v>
      </c>
      <c r="E632" s="159"/>
    </row>
    <row r="633" customFormat="false" ht="13.8" hidden="false" customHeight="true" outlineLevel="0" collapsed="false">
      <c r="A633" s="252" t="s">
        <v>56</v>
      </c>
      <c r="B633" s="219" t="n">
        <v>4030084070</v>
      </c>
      <c r="C633" s="220"/>
      <c r="D633" s="251" t="n">
        <f aca="false">D634+D636+D638</f>
        <v>17715.7</v>
      </c>
      <c r="E633" s="159"/>
    </row>
    <row r="634" customFormat="false" ht="41.4" hidden="false" customHeight="true" outlineLevel="0" collapsed="false">
      <c r="A634" s="252" t="s">
        <v>19</v>
      </c>
      <c r="B634" s="219" t="n">
        <v>4030084070</v>
      </c>
      <c r="C634" s="253" t="n">
        <v>100</v>
      </c>
      <c r="D634" s="251" t="n">
        <f aca="false">D635</f>
        <v>15304.7</v>
      </c>
      <c r="E634" s="159"/>
    </row>
    <row r="635" customFormat="false" ht="13.8" hidden="false" customHeight="true" outlineLevel="0" collapsed="false">
      <c r="A635" s="252" t="s">
        <v>57</v>
      </c>
      <c r="B635" s="219" t="n">
        <v>4030084070</v>
      </c>
      <c r="C635" s="253" t="n">
        <v>120</v>
      </c>
      <c r="D635" s="251" t="n">
        <f aca="false">'вед.'!G91</f>
        <v>15304.7</v>
      </c>
      <c r="E635" s="159"/>
    </row>
    <row r="636" customFormat="false" ht="13.8" hidden="false" customHeight="true" outlineLevel="0" collapsed="false">
      <c r="A636" s="252" t="s">
        <v>28</v>
      </c>
      <c r="B636" s="219" t="n">
        <v>4030084070</v>
      </c>
      <c r="C636" s="253" t="n">
        <v>200</v>
      </c>
      <c r="D636" s="251" t="n">
        <f aca="false">D637</f>
        <v>2255.3</v>
      </c>
      <c r="E636" s="159"/>
    </row>
    <row r="637" customFormat="false" ht="27.6" hidden="false" customHeight="true" outlineLevel="0" collapsed="false">
      <c r="A637" s="252" t="s">
        <v>29</v>
      </c>
      <c r="B637" s="219" t="n">
        <v>4030084070</v>
      </c>
      <c r="C637" s="253" t="n">
        <v>240</v>
      </c>
      <c r="D637" s="251" t="n">
        <f aca="false">'вед.'!G96</f>
        <v>2255.3</v>
      </c>
      <c r="E637" s="159"/>
    </row>
    <row r="638" customFormat="false" ht="13.8" hidden="false" customHeight="true" outlineLevel="0" collapsed="false">
      <c r="A638" s="252" t="s">
        <v>31</v>
      </c>
      <c r="B638" s="219" t="n">
        <v>4030084070</v>
      </c>
      <c r="C638" s="253" t="n">
        <v>800</v>
      </c>
      <c r="D638" s="251" t="n">
        <f aca="false">D639</f>
        <v>155.7</v>
      </c>
      <c r="E638" s="159"/>
    </row>
    <row r="639" customFormat="false" ht="13.8" hidden="false" customHeight="true" outlineLevel="0" collapsed="false">
      <c r="A639" s="252" t="s">
        <v>538</v>
      </c>
      <c r="B639" s="219" t="n">
        <v>4030084070</v>
      </c>
      <c r="C639" s="253" t="n">
        <v>850</v>
      </c>
      <c r="D639" s="251" t="n">
        <f aca="false">'вед.'!G100</f>
        <v>155.7</v>
      </c>
      <c r="E639" s="159"/>
    </row>
    <row r="640" customFormat="false" ht="28.5" hidden="false" customHeight="true" outlineLevel="0" collapsed="false">
      <c r="A640" s="252" t="s">
        <v>52</v>
      </c>
      <c r="B640" s="150" t="n">
        <v>4030084090</v>
      </c>
      <c r="C640" s="220"/>
      <c r="D640" s="251" t="n">
        <f aca="false">D643+D641</f>
        <v>355.6</v>
      </c>
      <c r="E640" s="159"/>
    </row>
    <row r="641" customFormat="false" ht="45" hidden="false" customHeight="true" outlineLevel="0" collapsed="false">
      <c r="A641" s="252" t="s">
        <v>19</v>
      </c>
      <c r="B641" s="150" t="n">
        <v>4030084090</v>
      </c>
      <c r="C641" s="220" t="n">
        <v>100</v>
      </c>
      <c r="D641" s="251" t="n">
        <f aca="false">D642</f>
        <v>298.2</v>
      </c>
      <c r="E641" s="159"/>
    </row>
    <row r="642" customFormat="false" ht="13.8" hidden="false" customHeight="true" outlineLevel="0" collapsed="false">
      <c r="A642" s="252" t="s">
        <v>20</v>
      </c>
      <c r="B642" s="150" t="n">
        <v>4030084090</v>
      </c>
      <c r="C642" s="220" t="n">
        <v>120</v>
      </c>
      <c r="D642" s="251" t="n">
        <f aca="false">'вед.'!G105</f>
        <v>298.2</v>
      </c>
      <c r="E642" s="159"/>
    </row>
    <row r="643" customFormat="false" ht="13.8" hidden="false" customHeight="true" outlineLevel="0" collapsed="false">
      <c r="A643" s="254" t="s">
        <v>48</v>
      </c>
      <c r="B643" s="150" t="n">
        <v>4030084090</v>
      </c>
      <c r="C643" s="253" t="n">
        <v>300</v>
      </c>
      <c r="D643" s="251" t="n">
        <f aca="false">D644</f>
        <v>57.4</v>
      </c>
      <c r="E643" s="159"/>
    </row>
    <row r="644" customFormat="false" ht="13.8" hidden="false" customHeight="true" outlineLevel="0" collapsed="false">
      <c r="A644" s="252" t="s">
        <v>53</v>
      </c>
      <c r="B644" s="150" t="n">
        <v>4030084090</v>
      </c>
      <c r="C644" s="253" t="n">
        <v>320</v>
      </c>
      <c r="D644" s="251" t="n">
        <f aca="false">'вед.'!G84</f>
        <v>57.4</v>
      </c>
      <c r="E644" s="159"/>
    </row>
    <row r="645" customFormat="false" ht="27.6" hidden="false" customHeight="true" outlineLevel="0" collapsed="false">
      <c r="A645" s="255" t="s">
        <v>193</v>
      </c>
      <c r="B645" s="150" t="n">
        <v>4030084120</v>
      </c>
      <c r="C645" s="253"/>
      <c r="D645" s="256" t="n">
        <f aca="false">D646+D648</f>
        <v>1420.5</v>
      </c>
      <c r="E645" s="159"/>
    </row>
    <row r="646" customFormat="false" ht="41.4" hidden="false" customHeight="true" outlineLevel="0" collapsed="false">
      <c r="A646" s="257" t="s">
        <v>19</v>
      </c>
      <c r="B646" s="258" t="n">
        <v>4030084120</v>
      </c>
      <c r="C646" s="248" t="n">
        <v>100</v>
      </c>
      <c r="D646" s="259" t="n">
        <f aca="false">D647</f>
        <v>1253</v>
      </c>
      <c r="E646" s="159"/>
    </row>
    <row r="647" customFormat="false" ht="13.8" hidden="false" customHeight="true" outlineLevel="0" collapsed="false">
      <c r="A647" s="257" t="s">
        <v>20</v>
      </c>
      <c r="B647" s="258" t="n">
        <v>4030084120</v>
      </c>
      <c r="C647" s="248" t="n">
        <v>120</v>
      </c>
      <c r="D647" s="259" t="n">
        <f aca="false">'вед.'!G407</f>
        <v>1253</v>
      </c>
      <c r="E647" s="159"/>
    </row>
    <row r="648" customFormat="false" ht="13.8" hidden="false" customHeight="true" outlineLevel="0" collapsed="false">
      <c r="A648" s="257" t="s">
        <v>28</v>
      </c>
      <c r="B648" s="258" t="n">
        <v>4030084120</v>
      </c>
      <c r="C648" s="248" t="s">
        <v>539</v>
      </c>
      <c r="D648" s="260" t="n">
        <f aca="false">D649</f>
        <v>167.5</v>
      </c>
      <c r="E648" s="159"/>
    </row>
    <row r="649" customFormat="false" ht="27.6" hidden="false" customHeight="true" outlineLevel="0" collapsed="false">
      <c r="A649" s="257" t="s">
        <v>29</v>
      </c>
      <c r="B649" s="258" t="n">
        <v>4030084120</v>
      </c>
      <c r="C649" s="244" t="s">
        <v>540</v>
      </c>
      <c r="D649" s="260" t="n">
        <f aca="false">'вед.'!G412</f>
        <v>167.5</v>
      </c>
      <c r="E649" s="159"/>
    </row>
    <row r="650" customFormat="false" ht="13.8" hidden="false" customHeight="true" outlineLevel="0" collapsed="false">
      <c r="A650" s="261" t="s">
        <v>212</v>
      </c>
      <c r="B650" s="262" t="n">
        <v>4040000000</v>
      </c>
      <c r="C650" s="244"/>
      <c r="D650" s="224" t="n">
        <f aca="false">D651+D654</f>
        <v>24142.5</v>
      </c>
      <c r="E650" s="159"/>
      <c r="F650" s="168"/>
    </row>
    <row r="651" customFormat="false" ht="27.6" hidden="false" customHeight="true" outlineLevel="0" collapsed="false">
      <c r="A651" s="257" t="s">
        <v>213</v>
      </c>
      <c r="B651" s="263" t="n">
        <v>4040051180</v>
      </c>
      <c r="C651" s="244"/>
      <c r="D651" s="256" t="n">
        <f aca="false">D652</f>
        <v>3880.9</v>
      </c>
      <c r="E651" s="159"/>
    </row>
    <row r="652" customFormat="false" ht="13.8" hidden="false" customHeight="true" outlineLevel="0" collapsed="false">
      <c r="A652" s="264" t="s">
        <v>214</v>
      </c>
      <c r="B652" s="263" t="n">
        <v>4040051180</v>
      </c>
      <c r="C652" s="265" t="n">
        <v>500</v>
      </c>
      <c r="D652" s="256" t="n">
        <f aca="false">D653</f>
        <v>3880.9</v>
      </c>
      <c r="E652" s="159"/>
    </row>
    <row r="653" customFormat="false" ht="13.8" hidden="false" customHeight="true" outlineLevel="0" collapsed="false">
      <c r="A653" s="264" t="s">
        <v>215</v>
      </c>
      <c r="B653" s="263" t="n">
        <v>4040051180</v>
      </c>
      <c r="C653" s="265" t="n">
        <v>530</v>
      </c>
      <c r="D653" s="256" t="n">
        <f aca="false">'вед.'!G476</f>
        <v>3880.9</v>
      </c>
      <c r="E653" s="159"/>
    </row>
    <row r="654" customFormat="false" ht="27.6" hidden="false" customHeight="true" outlineLevel="0" collapsed="false">
      <c r="A654" s="252" t="s">
        <v>223</v>
      </c>
      <c r="B654" s="266" t="n">
        <v>4040085060</v>
      </c>
      <c r="C654" s="267"/>
      <c r="D654" s="256" t="n">
        <f aca="false">D655+D659+D657</f>
        <v>20261.6</v>
      </c>
      <c r="E654" s="159"/>
    </row>
    <row r="655" customFormat="false" ht="41.4" hidden="false" customHeight="true" outlineLevel="0" collapsed="false">
      <c r="A655" s="255" t="s">
        <v>19</v>
      </c>
      <c r="B655" s="266" t="n">
        <v>4040085060</v>
      </c>
      <c r="C655" s="267" t="n">
        <v>100</v>
      </c>
      <c r="D655" s="268" t="n">
        <f aca="false">D656</f>
        <v>254.6</v>
      </c>
      <c r="E655" s="159"/>
    </row>
    <row r="656" customFormat="false" ht="13.8" hidden="false" customHeight="true" outlineLevel="0" collapsed="false">
      <c r="A656" s="255" t="s">
        <v>124</v>
      </c>
      <c r="B656" s="266" t="n">
        <v>4040085060</v>
      </c>
      <c r="C656" s="267" t="n">
        <v>110</v>
      </c>
      <c r="D656" s="268" t="n">
        <f aca="false">'вед.'!G718</f>
        <v>254.6</v>
      </c>
      <c r="E656" s="159"/>
    </row>
    <row r="657" customFormat="false" ht="13.8" hidden="false" customHeight="true" outlineLevel="0" collapsed="false">
      <c r="A657" s="175" t="s">
        <v>214</v>
      </c>
      <c r="B657" s="269" t="n">
        <v>4040085060</v>
      </c>
      <c r="C657" s="265" t="n">
        <v>500</v>
      </c>
      <c r="D657" s="256" t="n">
        <f aca="false">D658</f>
        <v>18756.3</v>
      </c>
      <c r="E657" s="159"/>
    </row>
    <row r="658" customFormat="false" ht="13.8" hidden="false" customHeight="true" outlineLevel="0" collapsed="false">
      <c r="A658" s="36" t="s">
        <v>221</v>
      </c>
      <c r="B658" s="270" t="n">
        <v>4040085060</v>
      </c>
      <c r="C658" s="271" t="n">
        <v>540</v>
      </c>
      <c r="D658" s="256" t="n">
        <f aca="false">'вед.'!G501</f>
        <v>18756.3</v>
      </c>
      <c r="E658" s="159"/>
    </row>
    <row r="659" customFormat="false" ht="27.6" hidden="false" customHeight="true" outlineLevel="0" collapsed="false">
      <c r="A659" s="36" t="s">
        <v>381</v>
      </c>
      <c r="B659" s="270" t="n">
        <v>4040085060</v>
      </c>
      <c r="C659" s="271" t="n">
        <v>600</v>
      </c>
      <c r="D659" s="256" t="n">
        <f aca="false">D660</f>
        <v>1250.7</v>
      </c>
      <c r="E659" s="159"/>
    </row>
    <row r="660" customFormat="false" ht="13.8" hidden="false" customHeight="true" outlineLevel="0" collapsed="false">
      <c r="A660" s="36" t="s">
        <v>343</v>
      </c>
      <c r="B660" s="270" t="n">
        <v>4040085060</v>
      </c>
      <c r="C660" s="271" t="n">
        <v>620</v>
      </c>
      <c r="D660" s="256" t="n">
        <f aca="false">'вед.'!G942</f>
        <v>1250.7</v>
      </c>
      <c r="E660" s="159"/>
    </row>
    <row r="661" customFormat="false" ht="13.8" hidden="false" customHeight="true" outlineLevel="0" collapsed="false">
      <c r="A661" s="261" t="s">
        <v>204</v>
      </c>
      <c r="B661" s="150" t="n">
        <v>4060000000</v>
      </c>
      <c r="C661" s="223"/>
      <c r="D661" s="251" t="n">
        <f aca="false">D662</f>
        <v>1000</v>
      </c>
      <c r="E661" s="159"/>
      <c r="F661" s="159"/>
    </row>
    <row r="662" customFormat="false" ht="13.8" hidden="false" customHeight="true" outlineLevel="0" collapsed="false">
      <c r="A662" s="226" t="s">
        <v>204</v>
      </c>
      <c r="B662" s="187" t="n">
        <v>4060007050</v>
      </c>
      <c r="C662" s="272"/>
      <c r="D662" s="273" t="n">
        <f aca="false">D663</f>
        <v>1000</v>
      </c>
      <c r="E662" s="159"/>
    </row>
    <row r="663" customFormat="false" ht="13.8" hidden="false" customHeight="true" outlineLevel="0" collapsed="false">
      <c r="A663" s="226" t="s">
        <v>205</v>
      </c>
      <c r="B663" s="187" t="n">
        <v>4060007050</v>
      </c>
      <c r="C663" s="198" t="n">
        <v>870</v>
      </c>
      <c r="D663" s="273" t="n">
        <f aca="false">'вед.'!G448</f>
        <v>1000</v>
      </c>
      <c r="E663" s="159"/>
    </row>
    <row r="664" customFormat="false" ht="13.8" hidden="false" customHeight="true" outlineLevel="0" collapsed="false">
      <c r="A664" s="23" t="s">
        <v>208</v>
      </c>
      <c r="B664" s="187" t="n">
        <v>4070000000</v>
      </c>
      <c r="C664" s="191"/>
      <c r="D664" s="273" t="n">
        <f aca="false">D665</f>
        <v>58000</v>
      </c>
      <c r="E664" s="159"/>
      <c r="F664" s="159"/>
    </row>
    <row r="665" customFormat="false" ht="13.8" hidden="false" customHeight="true" outlineLevel="0" collapsed="false">
      <c r="A665" s="23" t="s">
        <v>208</v>
      </c>
      <c r="B665" s="187" t="n">
        <v>4070000010</v>
      </c>
      <c r="C665" s="191"/>
      <c r="D665" s="273" t="n">
        <f aca="false">D666</f>
        <v>58000</v>
      </c>
      <c r="E665" s="159"/>
    </row>
    <row r="666" customFormat="false" ht="13.8" hidden="false" customHeight="true" outlineLevel="0" collapsed="false">
      <c r="A666" s="23" t="s">
        <v>28</v>
      </c>
      <c r="B666" s="187" t="n">
        <v>4070000010</v>
      </c>
      <c r="C666" s="191" t="n">
        <v>200</v>
      </c>
      <c r="D666" s="273" t="n">
        <f aca="false">D667</f>
        <v>58000</v>
      </c>
      <c r="E666" s="159"/>
    </row>
    <row r="667" customFormat="false" ht="28.2" hidden="false" customHeight="true" outlineLevel="0" collapsed="false">
      <c r="A667" s="23" t="s">
        <v>29</v>
      </c>
      <c r="B667" s="187" t="n">
        <v>4070000010</v>
      </c>
      <c r="C667" s="191" t="n">
        <v>240</v>
      </c>
      <c r="D667" s="273" t="n">
        <f aca="false">'вед.'!G468</f>
        <v>58000</v>
      </c>
      <c r="E667" s="159"/>
    </row>
    <row r="668" customFormat="false" ht="14.4" hidden="false" customHeight="true" outlineLevel="0" collapsed="false">
      <c r="A668" s="274" t="s">
        <v>541</v>
      </c>
      <c r="B668" s="219"/>
      <c r="C668" s="275"/>
      <c r="D668" s="221" t="n">
        <f aca="false">D9+D20+D137+D143+D233+D258+D274+D308+D314+D320+D354+D410+D474+D480+D491+D504+D546+D564+D570+D590+D601+D456</f>
        <v>3498545</v>
      </c>
      <c r="E668" s="276"/>
      <c r="F668" s="159"/>
    </row>
    <row r="669" customFormat="false" ht="28.5" hidden="false" customHeight="true" outlineLevel="0" collapsed="false">
      <c r="A669" s="277"/>
      <c r="B669" s="278"/>
      <c r="C669" s="277"/>
      <c r="D669" s="135" t="n">
        <f aca="false">'вед.'!G1296</f>
        <v>3498545</v>
      </c>
    </row>
    <row r="670" customFormat="false" ht="28.5" hidden="false" customHeight="true" outlineLevel="0" collapsed="false">
      <c r="C670" s="279"/>
      <c r="D670" s="280" t="n">
        <f aca="false">D669-D668</f>
        <v>0</v>
      </c>
      <c r="E670" s="159"/>
    </row>
    <row r="671" customFormat="false" ht="28.5" hidden="false" customHeight="true" outlineLevel="0" collapsed="false">
      <c r="D671" s="144"/>
    </row>
    <row r="672" customFormat="false" ht="28.5" hidden="false" customHeight="true" outlineLevel="0" collapsed="false">
      <c r="E672" s="159"/>
    </row>
    <row r="675" customFormat="false" ht="28.5" hidden="false" customHeight="true" outlineLevel="0" collapsed="false">
      <c r="D675" s="135" t="n">
        <f aca="false">D668-'вед.'!G1293</f>
        <v>0</v>
      </c>
      <c r="E675" s="159"/>
    </row>
    <row r="680" customFormat="false" ht="28.5" hidden="false" customHeight="true" outlineLevel="0" collapsed="false">
      <c r="D680" s="133"/>
      <c r="E680" s="281"/>
    </row>
  </sheetData>
  <mergeCells count="1">
    <mergeCell ref="A5:D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A1" activeCellId="0" sqref="A1:F87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33" width="85.65"/>
    <col collapsed="false" customWidth="true" hidden="false" outlineLevel="0" max="2" min="2" style="282" width="8.65"/>
    <col collapsed="false" customWidth="true" hidden="false" outlineLevel="0" max="3" min="3" style="282" width="8.99"/>
    <col collapsed="false" customWidth="true" hidden="false" outlineLevel="0" max="4" min="4" style="283" width="14.43"/>
    <col collapsed="false" customWidth="true" hidden="false" outlineLevel="0" max="5" min="5" style="284" width="12.65"/>
    <col collapsed="false" customWidth="true" hidden="false" outlineLevel="0" max="6" min="6" style="282" width="15.99"/>
    <col collapsed="false" customWidth="true" hidden="false" outlineLevel="0" max="7" min="7" style="133" width="12.99"/>
    <col collapsed="false" customWidth="true" hidden="false" outlineLevel="0" max="8" min="8" style="133" width="8.65"/>
    <col collapsed="false" customWidth="true" hidden="false" outlineLevel="0" max="9" min="9" style="133" width="10.43"/>
    <col collapsed="false" customWidth="true" hidden="false" outlineLevel="0" max="10" min="10" style="133" width="11.99"/>
    <col collapsed="false" customWidth="false" hidden="false" outlineLevel="0" max="257" min="11" style="133" width="9.32"/>
  </cols>
  <sheetData>
    <row r="1" customFormat="false" ht="12.75" hidden="false" customHeight="true" outlineLevel="0" collapsed="false">
      <c r="A1" s="136"/>
      <c r="B1" s="285"/>
      <c r="C1" s="285"/>
      <c r="D1" s="286"/>
      <c r="F1" s="285" t="s">
        <v>542</v>
      </c>
    </row>
    <row r="2" customFormat="false" ht="12.75" hidden="false" customHeight="true" outlineLevel="0" collapsed="false">
      <c r="A2" s="136"/>
      <c r="B2" s="285"/>
      <c r="C2" s="285"/>
      <c r="D2" s="286"/>
      <c r="F2" s="285" t="s">
        <v>1</v>
      </c>
    </row>
    <row r="3" customFormat="false" ht="12.75" hidden="false" customHeight="true" outlineLevel="0" collapsed="false">
      <c r="A3" s="136"/>
      <c r="B3" s="285"/>
      <c r="C3" s="285"/>
      <c r="D3" s="286"/>
      <c r="F3" s="285" t="s">
        <v>500</v>
      </c>
    </row>
    <row r="4" customFormat="false" ht="13.5" hidden="false" customHeight="true" outlineLevel="0" collapsed="false">
      <c r="A4" s="136"/>
      <c r="B4" s="285"/>
      <c r="C4" s="287"/>
      <c r="D4" s="288"/>
      <c r="F4" s="284"/>
    </row>
    <row r="5" s="146" customFormat="true" ht="57" hidden="false" customHeight="true" outlineLevel="0" collapsed="false">
      <c r="A5" s="145" t="s">
        <v>543</v>
      </c>
      <c r="B5" s="145"/>
      <c r="C5" s="145"/>
      <c r="D5" s="145"/>
      <c r="E5" s="145"/>
      <c r="F5" s="145"/>
    </row>
    <row r="6" s="146" customFormat="true" ht="13.5" hidden="false" customHeight="true" outlineLevel="0" collapsed="false">
      <c r="A6" s="289"/>
      <c r="B6" s="111"/>
      <c r="C6" s="111"/>
      <c r="D6" s="148"/>
      <c r="E6" s="111"/>
      <c r="F6" s="111" t="s">
        <v>4</v>
      </c>
    </row>
    <row r="7" s="102" customFormat="true" ht="47.25" hidden="false" customHeight="true" outlineLevel="0" collapsed="false">
      <c r="A7" s="113" t="s">
        <v>5</v>
      </c>
      <c r="B7" s="114" t="s">
        <v>7</v>
      </c>
      <c r="C7" s="114" t="s">
        <v>8</v>
      </c>
      <c r="D7" s="150" t="s">
        <v>9</v>
      </c>
      <c r="E7" s="114" t="s">
        <v>10</v>
      </c>
      <c r="F7" s="114" t="s">
        <v>493</v>
      </c>
    </row>
    <row r="8" customFormat="false" ht="16.5" hidden="false" customHeight="true" outlineLevel="0" collapsed="false">
      <c r="A8" s="152" t="n">
        <v>1</v>
      </c>
      <c r="B8" s="154" t="n">
        <v>2</v>
      </c>
      <c r="C8" s="154" t="n">
        <v>3</v>
      </c>
      <c r="D8" s="153" t="n">
        <v>4</v>
      </c>
      <c r="E8" s="152" t="n">
        <v>5</v>
      </c>
      <c r="F8" s="290" t="n">
        <v>6</v>
      </c>
      <c r="J8" s="159"/>
    </row>
    <row r="9" s="102" customFormat="true" ht="20.25" hidden="false" customHeight="true" outlineLevel="0" collapsed="false">
      <c r="A9" s="118" t="s">
        <v>14</v>
      </c>
      <c r="B9" s="291" t="n">
        <v>1</v>
      </c>
      <c r="C9" s="291"/>
      <c r="D9" s="292"/>
      <c r="E9" s="293"/>
      <c r="F9" s="294" t="n">
        <f aca="false">F10+F16+F25+F77+F89+F94+F70</f>
        <v>409027.5</v>
      </c>
      <c r="G9" s="295"/>
      <c r="H9" s="122"/>
      <c r="I9" s="122"/>
      <c r="J9" s="122"/>
    </row>
    <row r="10" customFormat="false" ht="30.75" hidden="false" customHeight="true" outlineLevel="0" collapsed="false">
      <c r="A10" s="296" t="s">
        <v>59</v>
      </c>
      <c r="B10" s="297" t="n">
        <v>1</v>
      </c>
      <c r="C10" s="297" t="n">
        <v>2</v>
      </c>
      <c r="D10" s="298"/>
      <c r="E10" s="299"/>
      <c r="F10" s="300" t="n">
        <f aca="false">F11</f>
        <v>4229.2</v>
      </c>
      <c r="G10" s="203"/>
      <c r="H10" s="159"/>
      <c r="J10" s="159"/>
    </row>
    <row r="11" customFormat="false" ht="13.8" hidden="false" customHeight="false" outlineLevel="0" collapsed="false">
      <c r="A11" s="296" t="s">
        <v>16</v>
      </c>
      <c r="B11" s="297" t="n">
        <v>1</v>
      </c>
      <c r="C11" s="297" t="n">
        <v>2</v>
      </c>
      <c r="D11" s="298" t="n">
        <v>4000000000</v>
      </c>
      <c r="E11" s="299"/>
      <c r="F11" s="300" t="n">
        <f aca="false">F12</f>
        <v>4229.2</v>
      </c>
      <c r="G11" s="203"/>
      <c r="H11" s="159"/>
      <c r="J11" s="159"/>
    </row>
    <row r="12" customFormat="false" ht="13.8" hidden="false" customHeight="false" outlineLevel="0" collapsed="false">
      <c r="A12" s="301" t="s">
        <v>17</v>
      </c>
      <c r="B12" s="297" t="n">
        <v>1</v>
      </c>
      <c r="C12" s="297" t="n">
        <v>2</v>
      </c>
      <c r="D12" s="298" t="n">
        <v>4010000000</v>
      </c>
      <c r="E12" s="299"/>
      <c r="F12" s="300" t="n">
        <f aca="false">F13</f>
        <v>4229.2</v>
      </c>
      <c r="G12" s="203"/>
      <c r="H12" s="159"/>
    </row>
    <row r="13" customFormat="false" ht="27.6" hidden="false" customHeight="false" outlineLevel="0" collapsed="false">
      <c r="A13" s="296" t="s">
        <v>60</v>
      </c>
      <c r="B13" s="297" t="n">
        <v>1</v>
      </c>
      <c r="C13" s="297" t="n">
        <v>2</v>
      </c>
      <c r="D13" s="298" t="n">
        <v>4010002030</v>
      </c>
      <c r="E13" s="299"/>
      <c r="F13" s="300" t="n">
        <f aca="false">F14</f>
        <v>4229.2</v>
      </c>
      <c r="G13" s="203"/>
      <c r="H13" s="159"/>
      <c r="J13" s="159"/>
    </row>
    <row r="14" customFormat="false" ht="41.4" hidden="false" customHeight="false" outlineLevel="0" collapsed="false">
      <c r="A14" s="204" t="s">
        <v>19</v>
      </c>
      <c r="B14" s="297" t="n">
        <v>1</v>
      </c>
      <c r="C14" s="297" t="n">
        <v>2</v>
      </c>
      <c r="D14" s="298" t="n">
        <v>4010002030</v>
      </c>
      <c r="E14" s="299" t="s">
        <v>534</v>
      </c>
      <c r="F14" s="300" t="n">
        <f aca="false">F15</f>
        <v>4229.2</v>
      </c>
      <c r="G14" s="203"/>
      <c r="H14" s="159"/>
    </row>
    <row r="15" customFormat="false" ht="13.8" hidden="false" customHeight="false" outlineLevel="0" collapsed="false">
      <c r="A15" s="302" t="s">
        <v>20</v>
      </c>
      <c r="B15" s="297" t="n">
        <v>1</v>
      </c>
      <c r="C15" s="297" t="n">
        <v>2</v>
      </c>
      <c r="D15" s="298" t="n">
        <v>4010002030</v>
      </c>
      <c r="E15" s="299" t="s">
        <v>535</v>
      </c>
      <c r="F15" s="300" t="n">
        <f aca="false">'вед.'!G115</f>
        <v>4229.2</v>
      </c>
      <c r="G15" s="203"/>
      <c r="H15" s="159"/>
    </row>
    <row r="16" customFormat="false" ht="27.6" hidden="false" customHeight="false" outlineLevel="0" collapsed="false">
      <c r="A16" s="296" t="s">
        <v>15</v>
      </c>
      <c r="B16" s="297" t="n">
        <v>1</v>
      </c>
      <c r="C16" s="297" t="n">
        <v>3</v>
      </c>
      <c r="D16" s="298"/>
      <c r="E16" s="299"/>
      <c r="F16" s="300" t="n">
        <f aca="false">F17</f>
        <v>7853.8</v>
      </c>
      <c r="G16" s="203"/>
      <c r="H16" s="159"/>
    </row>
    <row r="17" customFormat="false" ht="13.8" hidden="false" customHeight="false" outlineLevel="0" collapsed="false">
      <c r="A17" s="296" t="s">
        <v>16</v>
      </c>
      <c r="B17" s="297" t="n">
        <v>1</v>
      </c>
      <c r="C17" s="297" t="n">
        <v>3</v>
      </c>
      <c r="D17" s="298" t="s">
        <v>544</v>
      </c>
      <c r="E17" s="299"/>
      <c r="F17" s="300" t="n">
        <f aca="false">F18+F22</f>
        <v>7853.8</v>
      </c>
      <c r="G17" s="203"/>
      <c r="H17" s="159"/>
    </row>
    <row r="18" customFormat="false" ht="13.8" hidden="false" customHeight="false" outlineLevel="0" collapsed="false">
      <c r="A18" s="172" t="s">
        <v>17</v>
      </c>
      <c r="B18" s="297" t="n">
        <v>1</v>
      </c>
      <c r="C18" s="297" t="n">
        <v>3</v>
      </c>
      <c r="D18" s="298" t="s">
        <v>545</v>
      </c>
      <c r="E18" s="299"/>
      <c r="F18" s="300" t="n">
        <f aca="false">F19</f>
        <v>4874.1</v>
      </c>
      <c r="G18" s="203"/>
      <c r="H18" s="159"/>
    </row>
    <row r="19" customFormat="false" ht="13.8" hidden="false" customHeight="false" outlineLevel="0" collapsed="false">
      <c r="A19" s="70" t="s">
        <v>18</v>
      </c>
      <c r="B19" s="297" t="n">
        <v>1</v>
      </c>
      <c r="C19" s="297" t="n">
        <v>3</v>
      </c>
      <c r="D19" s="298" t="n">
        <v>4010002040</v>
      </c>
      <c r="E19" s="299"/>
      <c r="F19" s="300" t="n">
        <f aca="false">F20</f>
        <v>4874.1</v>
      </c>
      <c r="G19" s="203"/>
      <c r="H19" s="159"/>
    </row>
    <row r="20" customFormat="false" ht="41.4" hidden="false" customHeight="false" outlineLevel="0" collapsed="false">
      <c r="A20" s="296" t="s">
        <v>19</v>
      </c>
      <c r="B20" s="297" t="n">
        <v>1</v>
      </c>
      <c r="C20" s="297" t="n">
        <v>3</v>
      </c>
      <c r="D20" s="298" t="n">
        <v>4010002040</v>
      </c>
      <c r="E20" s="299" t="s">
        <v>534</v>
      </c>
      <c r="F20" s="300" t="n">
        <f aca="false">F21</f>
        <v>4874.1</v>
      </c>
      <c r="G20" s="203"/>
      <c r="H20" s="159"/>
    </row>
    <row r="21" customFormat="false" ht="13.8" hidden="false" customHeight="false" outlineLevel="0" collapsed="false">
      <c r="A21" s="296" t="s">
        <v>20</v>
      </c>
      <c r="B21" s="297" t="n">
        <v>1</v>
      </c>
      <c r="C21" s="297" t="n">
        <v>3</v>
      </c>
      <c r="D21" s="298" t="n">
        <v>4010002040</v>
      </c>
      <c r="E21" s="299" t="s">
        <v>535</v>
      </c>
      <c r="F21" s="300" t="n">
        <f aca="false">'вед.'!G18</f>
        <v>4874.1</v>
      </c>
      <c r="G21" s="203"/>
      <c r="H21" s="159"/>
    </row>
    <row r="22" customFormat="false" ht="13.8" hidden="false" customHeight="false" outlineLevel="0" collapsed="false">
      <c r="A22" s="70" t="s">
        <v>24</v>
      </c>
      <c r="B22" s="297" t="n">
        <v>1</v>
      </c>
      <c r="C22" s="297" t="n">
        <v>3</v>
      </c>
      <c r="D22" s="298" t="n">
        <v>4010002120</v>
      </c>
      <c r="E22" s="299"/>
      <c r="F22" s="300" t="n">
        <f aca="false">F23</f>
        <v>2979.7</v>
      </c>
      <c r="G22" s="203"/>
      <c r="H22" s="159"/>
    </row>
    <row r="23" customFormat="false" ht="41.4" hidden="false" customHeight="false" outlineLevel="0" collapsed="false">
      <c r="A23" s="296" t="s">
        <v>19</v>
      </c>
      <c r="B23" s="297" t="n">
        <v>1</v>
      </c>
      <c r="C23" s="297" t="n">
        <v>3</v>
      </c>
      <c r="D23" s="298" t="n">
        <v>4010002120</v>
      </c>
      <c r="E23" s="299" t="n">
        <v>100</v>
      </c>
      <c r="F23" s="300" t="n">
        <f aca="false">F24</f>
        <v>2979.7</v>
      </c>
      <c r="G23" s="203"/>
      <c r="H23" s="159"/>
    </row>
    <row r="24" customFormat="false" ht="18.75" hidden="false" customHeight="true" outlineLevel="0" collapsed="false">
      <c r="A24" s="296" t="s">
        <v>20</v>
      </c>
      <c r="B24" s="297" t="n">
        <v>1</v>
      </c>
      <c r="C24" s="297" t="n">
        <v>3</v>
      </c>
      <c r="D24" s="298" t="n">
        <v>4010002120</v>
      </c>
      <c r="E24" s="299" t="s">
        <v>535</v>
      </c>
      <c r="F24" s="300" t="n">
        <f aca="false">'вед.'!G24</f>
        <v>2979.7</v>
      </c>
      <c r="G24" s="203"/>
      <c r="H24" s="159"/>
    </row>
    <row r="25" customFormat="false" ht="27.6" hidden="false" customHeight="false" outlineLevel="0" collapsed="false">
      <c r="A25" s="296" t="s">
        <v>61</v>
      </c>
      <c r="B25" s="297" t="n">
        <v>1</v>
      </c>
      <c r="C25" s="297" t="n">
        <v>4</v>
      </c>
      <c r="D25" s="298"/>
      <c r="E25" s="299"/>
      <c r="F25" s="300" t="n">
        <f aca="false">F26+F32+F38+F44+F50+F56+F60+F65</f>
        <v>108085</v>
      </c>
      <c r="G25" s="203"/>
      <c r="H25" s="159"/>
    </row>
    <row r="26" customFormat="false" ht="27.6" hidden="false" customHeight="false" outlineLevel="0" collapsed="false">
      <c r="A26" s="81" t="s">
        <v>62</v>
      </c>
      <c r="B26" s="297" t="n">
        <v>1</v>
      </c>
      <c r="C26" s="297" t="n">
        <v>4</v>
      </c>
      <c r="D26" s="298" t="n">
        <v>500000000</v>
      </c>
      <c r="E26" s="299"/>
      <c r="F26" s="300" t="n">
        <f aca="false">F27</f>
        <v>3964.5</v>
      </c>
      <c r="G26" s="203"/>
      <c r="H26" s="159"/>
    </row>
    <row r="27" customFormat="false" ht="13.8" hidden="false" customHeight="false" outlineLevel="0" collapsed="false">
      <c r="A27" s="303" t="s">
        <v>64</v>
      </c>
      <c r="B27" s="297" t="n">
        <v>1</v>
      </c>
      <c r="C27" s="297" t="n">
        <v>4</v>
      </c>
      <c r="D27" s="298" t="s">
        <v>65</v>
      </c>
      <c r="E27" s="299"/>
      <c r="F27" s="300" t="n">
        <f aca="false">F28</f>
        <v>3964.5</v>
      </c>
      <c r="G27" s="203"/>
      <c r="H27" s="159"/>
    </row>
    <row r="28" customFormat="false" ht="27.6" hidden="false" customHeight="false" outlineLevel="0" collapsed="false">
      <c r="A28" s="303" t="s">
        <v>66</v>
      </c>
      <c r="B28" s="297" t="n">
        <v>1</v>
      </c>
      <c r="C28" s="297" t="n">
        <v>4</v>
      </c>
      <c r="D28" s="298" t="s">
        <v>546</v>
      </c>
      <c r="E28" s="299"/>
      <c r="F28" s="300" t="n">
        <f aca="false">F29</f>
        <v>3964.5</v>
      </c>
      <c r="G28" s="203"/>
      <c r="H28" s="159"/>
    </row>
    <row r="29" customFormat="false" ht="13.8" hidden="false" customHeight="false" outlineLevel="0" collapsed="false">
      <c r="A29" s="303" t="s">
        <v>67</v>
      </c>
      <c r="B29" s="297" t="n">
        <v>1</v>
      </c>
      <c r="C29" s="297" t="n">
        <v>4</v>
      </c>
      <c r="D29" s="298" t="s">
        <v>68</v>
      </c>
      <c r="E29" s="299"/>
      <c r="F29" s="300" t="n">
        <f aca="false">F30</f>
        <v>3964.5</v>
      </c>
      <c r="G29" s="203"/>
      <c r="H29" s="159"/>
    </row>
    <row r="30" customFormat="false" ht="41.4" hidden="false" customHeight="false" outlineLevel="0" collapsed="false">
      <c r="A30" s="303" t="s">
        <v>19</v>
      </c>
      <c r="B30" s="297" t="n">
        <v>1</v>
      </c>
      <c r="C30" s="297" t="n">
        <v>4</v>
      </c>
      <c r="D30" s="298" t="s">
        <v>68</v>
      </c>
      <c r="E30" s="299" t="n">
        <v>100</v>
      </c>
      <c r="F30" s="300" t="n">
        <f aca="false">F31</f>
        <v>3964.5</v>
      </c>
      <c r="G30" s="203"/>
      <c r="H30" s="159"/>
    </row>
    <row r="31" customFormat="false" ht="13.8" hidden="false" customHeight="false" outlineLevel="0" collapsed="false">
      <c r="A31" s="225" t="s">
        <v>20</v>
      </c>
      <c r="B31" s="297" t="n">
        <v>1</v>
      </c>
      <c r="C31" s="297" t="n">
        <v>4</v>
      </c>
      <c r="D31" s="298" t="s">
        <v>68</v>
      </c>
      <c r="E31" s="299" t="n">
        <v>120</v>
      </c>
      <c r="F31" s="300" t="n">
        <f aca="false">'вед.'!G124</f>
        <v>3964.5</v>
      </c>
      <c r="G31" s="203"/>
      <c r="H31" s="159"/>
    </row>
    <row r="32" customFormat="false" ht="33.75" hidden="false" customHeight="true" outlineLevel="0" collapsed="false">
      <c r="A32" s="296" t="s">
        <v>69</v>
      </c>
      <c r="B32" s="297" t="n">
        <v>1</v>
      </c>
      <c r="C32" s="297" t="n">
        <v>4</v>
      </c>
      <c r="D32" s="298" t="n">
        <v>900000000</v>
      </c>
      <c r="E32" s="299"/>
      <c r="F32" s="300" t="n">
        <f aca="false">F33</f>
        <v>6080.1</v>
      </c>
      <c r="G32" s="203"/>
      <c r="H32" s="159"/>
    </row>
    <row r="33" customFormat="false" ht="27.6" hidden="false" customHeight="false" outlineLevel="0" collapsed="false">
      <c r="A33" s="70" t="s">
        <v>70</v>
      </c>
      <c r="B33" s="297" t="n">
        <v>1</v>
      </c>
      <c r="C33" s="297" t="n">
        <v>4</v>
      </c>
      <c r="D33" s="298" t="n">
        <v>930000000</v>
      </c>
      <c r="E33" s="299"/>
      <c r="F33" s="300" t="n">
        <f aca="false">F34</f>
        <v>6080.1</v>
      </c>
      <c r="G33" s="203"/>
      <c r="H33" s="159"/>
    </row>
    <row r="34" customFormat="false" ht="27.6" hidden="false" customHeight="false" outlineLevel="0" collapsed="false">
      <c r="A34" s="70" t="s">
        <v>71</v>
      </c>
      <c r="B34" s="297" t="n">
        <v>1</v>
      </c>
      <c r="C34" s="297" t="n">
        <v>4</v>
      </c>
      <c r="D34" s="298" t="n">
        <v>930100000</v>
      </c>
      <c r="E34" s="299"/>
      <c r="F34" s="300" t="n">
        <f aca="false">F35</f>
        <v>6080.1</v>
      </c>
      <c r="G34" s="203"/>
      <c r="H34" s="159"/>
    </row>
    <row r="35" customFormat="false" ht="13.8" hidden="false" customHeight="false" outlineLevel="0" collapsed="false">
      <c r="A35" s="296" t="s">
        <v>67</v>
      </c>
      <c r="B35" s="297" t="n">
        <v>1</v>
      </c>
      <c r="C35" s="297" t="n">
        <v>4</v>
      </c>
      <c r="D35" s="298" t="n">
        <v>930102040</v>
      </c>
      <c r="E35" s="299"/>
      <c r="F35" s="300" t="n">
        <f aca="false">F36</f>
        <v>6080.1</v>
      </c>
      <c r="G35" s="203"/>
      <c r="H35" s="159"/>
    </row>
    <row r="36" customFormat="false" ht="47.25" hidden="false" customHeight="true" outlineLevel="0" collapsed="false">
      <c r="A36" s="70" t="s">
        <v>19</v>
      </c>
      <c r="B36" s="297" t="n">
        <v>1</v>
      </c>
      <c r="C36" s="297" t="n">
        <v>4</v>
      </c>
      <c r="D36" s="298" t="n">
        <v>930102040</v>
      </c>
      <c r="E36" s="299" t="s">
        <v>534</v>
      </c>
      <c r="F36" s="300" t="n">
        <f aca="false">F37</f>
        <v>6080.1</v>
      </c>
      <c r="G36" s="203"/>
      <c r="H36" s="159"/>
    </row>
    <row r="37" customFormat="false" ht="13.8" hidden="false" customHeight="false" outlineLevel="0" collapsed="false">
      <c r="A37" s="70" t="s">
        <v>20</v>
      </c>
      <c r="B37" s="297" t="n">
        <v>1</v>
      </c>
      <c r="C37" s="297" t="n">
        <v>4</v>
      </c>
      <c r="D37" s="298" t="n">
        <v>930102040</v>
      </c>
      <c r="E37" s="299" t="s">
        <v>535</v>
      </c>
      <c r="F37" s="300" t="n">
        <f aca="false">'вед.'!G132</f>
        <v>6080.1</v>
      </c>
      <c r="G37" s="203"/>
      <c r="H37" s="159"/>
    </row>
    <row r="38" customFormat="false" ht="41.4" hidden="false" customHeight="false" outlineLevel="0" collapsed="false">
      <c r="A38" s="70" t="s">
        <v>102</v>
      </c>
      <c r="B38" s="297" t="n">
        <v>1</v>
      </c>
      <c r="C38" s="297" t="n">
        <v>4</v>
      </c>
      <c r="D38" s="298" t="n">
        <v>1300000000</v>
      </c>
      <c r="E38" s="299"/>
      <c r="F38" s="300" t="n">
        <f aca="false">F39</f>
        <v>27834.5</v>
      </c>
      <c r="G38" s="203"/>
      <c r="H38" s="159"/>
    </row>
    <row r="39" customFormat="false" ht="27.6" hidden="false" customHeight="false" outlineLevel="0" collapsed="false">
      <c r="A39" s="70" t="s">
        <v>74</v>
      </c>
      <c r="B39" s="297" t="n">
        <v>1</v>
      </c>
      <c r="C39" s="297" t="n">
        <v>4</v>
      </c>
      <c r="D39" s="298" t="n">
        <v>1330000000</v>
      </c>
      <c r="E39" s="299"/>
      <c r="F39" s="300" t="n">
        <f aca="false">F40</f>
        <v>27834.5</v>
      </c>
      <c r="G39" s="203"/>
      <c r="H39" s="159"/>
    </row>
    <row r="40" customFormat="false" ht="13.8" hidden="false" customHeight="false" outlineLevel="0" collapsed="false">
      <c r="A40" s="70" t="s">
        <v>76</v>
      </c>
      <c r="B40" s="297" t="n">
        <v>1</v>
      </c>
      <c r="C40" s="297" t="n">
        <v>4</v>
      </c>
      <c r="D40" s="298" t="n">
        <v>1330900000</v>
      </c>
      <c r="E40" s="299"/>
      <c r="F40" s="300" t="n">
        <f aca="false">F41</f>
        <v>27834.5</v>
      </c>
      <c r="G40" s="203"/>
      <c r="H40" s="159"/>
    </row>
    <row r="41" customFormat="false" ht="13.8" hidden="false" customHeight="false" outlineLevel="0" collapsed="false">
      <c r="A41" s="70" t="s">
        <v>67</v>
      </c>
      <c r="B41" s="297" t="n">
        <v>1</v>
      </c>
      <c r="C41" s="297" t="n">
        <v>4</v>
      </c>
      <c r="D41" s="298" t="n">
        <v>1330902040</v>
      </c>
      <c r="E41" s="299"/>
      <c r="F41" s="300" t="n">
        <f aca="false">F42</f>
        <v>27834.5</v>
      </c>
      <c r="G41" s="203"/>
      <c r="H41" s="159"/>
    </row>
    <row r="42" customFormat="false" ht="41.4" hidden="false" customHeight="false" outlineLevel="0" collapsed="false">
      <c r="A42" s="70" t="s">
        <v>19</v>
      </c>
      <c r="B42" s="297" t="n">
        <v>1</v>
      </c>
      <c r="C42" s="297" t="n">
        <v>4</v>
      </c>
      <c r="D42" s="298" t="n">
        <v>1330902040</v>
      </c>
      <c r="E42" s="299" t="s">
        <v>534</v>
      </c>
      <c r="F42" s="300" t="n">
        <f aca="false">F43</f>
        <v>27834.5</v>
      </c>
      <c r="G42" s="203"/>
      <c r="H42" s="159"/>
    </row>
    <row r="43" customFormat="false" ht="13.8" hidden="false" customHeight="false" outlineLevel="0" collapsed="false">
      <c r="A43" s="70" t="s">
        <v>20</v>
      </c>
      <c r="B43" s="297" t="n">
        <v>1</v>
      </c>
      <c r="C43" s="297" t="n">
        <v>4</v>
      </c>
      <c r="D43" s="298" t="n">
        <v>1330902040</v>
      </c>
      <c r="E43" s="299" t="s">
        <v>535</v>
      </c>
      <c r="F43" s="300" t="n">
        <f aca="false">'вед.'!G140</f>
        <v>27834.5</v>
      </c>
      <c r="G43" s="203"/>
      <c r="H43" s="159"/>
    </row>
    <row r="44" customFormat="false" ht="41.4" hidden="false" customHeight="false" outlineLevel="0" collapsed="false">
      <c r="A44" s="70" t="s">
        <v>119</v>
      </c>
      <c r="B44" s="297" t="n">
        <v>1</v>
      </c>
      <c r="C44" s="297" t="n">
        <v>4</v>
      </c>
      <c r="D44" s="298" t="n">
        <v>1400000000</v>
      </c>
      <c r="E44" s="299"/>
      <c r="F44" s="300" t="n">
        <f aca="false">F45</f>
        <v>7602</v>
      </c>
      <c r="G44" s="203"/>
      <c r="H44" s="159"/>
    </row>
    <row r="45" customFormat="false" ht="55.2" hidden="false" customHeight="false" outlineLevel="0" collapsed="false">
      <c r="A45" s="70" t="s">
        <v>79</v>
      </c>
      <c r="B45" s="297" t="n">
        <v>1</v>
      </c>
      <c r="C45" s="297" t="n">
        <v>4</v>
      </c>
      <c r="D45" s="298" t="n">
        <v>1430000000</v>
      </c>
      <c r="E45" s="299"/>
      <c r="F45" s="300" t="n">
        <f aca="false">F46</f>
        <v>7602</v>
      </c>
      <c r="G45" s="203"/>
      <c r="H45" s="159"/>
      <c r="I45" s="133" t="n">
        <v>0</v>
      </c>
    </row>
    <row r="46" customFormat="false" ht="55.2" hidden="false" customHeight="false" outlineLevel="0" collapsed="false">
      <c r="A46" s="70" t="s">
        <v>81</v>
      </c>
      <c r="B46" s="297" t="n">
        <v>1</v>
      </c>
      <c r="C46" s="297" t="n">
        <v>4</v>
      </c>
      <c r="D46" s="298" t="n">
        <v>1430100000</v>
      </c>
      <c r="E46" s="299"/>
      <c r="F46" s="300" t="n">
        <f aca="false">F47</f>
        <v>7602</v>
      </c>
      <c r="G46" s="203"/>
      <c r="H46" s="159"/>
    </row>
    <row r="47" customFormat="false" ht="13.8" hidden="false" customHeight="false" outlineLevel="0" collapsed="false">
      <c r="A47" s="70" t="s">
        <v>67</v>
      </c>
      <c r="B47" s="297" t="n">
        <v>1</v>
      </c>
      <c r="C47" s="297" t="n">
        <v>4</v>
      </c>
      <c r="D47" s="298" t="n">
        <v>1430102040</v>
      </c>
      <c r="E47" s="299"/>
      <c r="F47" s="300" t="n">
        <f aca="false">F48</f>
        <v>7602</v>
      </c>
      <c r="G47" s="203"/>
      <c r="H47" s="159"/>
    </row>
    <row r="48" customFormat="false" ht="41.4" hidden="false" customHeight="false" outlineLevel="0" collapsed="false">
      <c r="A48" s="70" t="s">
        <v>19</v>
      </c>
      <c r="B48" s="297" t="n">
        <v>1</v>
      </c>
      <c r="C48" s="297" t="n">
        <v>4</v>
      </c>
      <c r="D48" s="298" t="n">
        <v>1430102040</v>
      </c>
      <c r="E48" s="299" t="s">
        <v>534</v>
      </c>
      <c r="F48" s="300" t="n">
        <f aca="false">F49</f>
        <v>7602</v>
      </c>
      <c r="G48" s="203"/>
      <c r="H48" s="159"/>
    </row>
    <row r="49" customFormat="false" ht="13.8" hidden="false" customHeight="false" outlineLevel="0" collapsed="false">
      <c r="A49" s="296" t="s">
        <v>20</v>
      </c>
      <c r="B49" s="297" t="n">
        <v>1</v>
      </c>
      <c r="C49" s="297" t="n">
        <v>4</v>
      </c>
      <c r="D49" s="298" t="n">
        <v>1430102040</v>
      </c>
      <c r="E49" s="299" t="s">
        <v>535</v>
      </c>
      <c r="F49" s="300" t="n">
        <f aca="false">'вед.'!G148</f>
        <v>7602</v>
      </c>
      <c r="G49" s="203"/>
      <c r="H49" s="159"/>
    </row>
    <row r="50" customFormat="false" ht="27.6" hidden="false" customHeight="false" outlineLevel="0" collapsed="false">
      <c r="A50" s="296" t="s">
        <v>128</v>
      </c>
      <c r="B50" s="297" t="n">
        <v>1</v>
      </c>
      <c r="C50" s="297" t="n">
        <v>4</v>
      </c>
      <c r="D50" s="298" t="n">
        <v>1600000000</v>
      </c>
      <c r="E50" s="299"/>
      <c r="F50" s="300" t="n">
        <f aca="false">F51</f>
        <v>16142.1</v>
      </c>
      <c r="G50" s="203"/>
      <c r="H50" s="159"/>
    </row>
    <row r="51" customFormat="false" ht="13.8" hidden="false" customHeight="false" outlineLevel="0" collapsed="false">
      <c r="A51" s="296" t="s">
        <v>86</v>
      </c>
      <c r="B51" s="297" t="n">
        <v>1</v>
      </c>
      <c r="C51" s="297" t="n">
        <v>4</v>
      </c>
      <c r="D51" s="298" t="n">
        <v>1620000000</v>
      </c>
      <c r="E51" s="299"/>
      <c r="F51" s="300" t="n">
        <f aca="false">F52</f>
        <v>16142.1</v>
      </c>
      <c r="G51" s="203"/>
      <c r="H51" s="159"/>
    </row>
    <row r="52" customFormat="false" ht="17.25" hidden="false" customHeight="true" outlineLevel="0" collapsed="false">
      <c r="A52" s="296" t="s">
        <v>88</v>
      </c>
      <c r="B52" s="297" t="n">
        <v>1</v>
      </c>
      <c r="C52" s="297" t="n">
        <v>4</v>
      </c>
      <c r="D52" s="298" t="n">
        <v>1620100000</v>
      </c>
      <c r="E52" s="299"/>
      <c r="F52" s="300" t="n">
        <f aca="false">F53</f>
        <v>16142.1</v>
      </c>
      <c r="G52" s="203"/>
      <c r="H52" s="159"/>
    </row>
    <row r="53" customFormat="false" ht="13.8" hidden="false" customHeight="false" outlineLevel="0" collapsed="false">
      <c r="A53" s="296" t="s">
        <v>67</v>
      </c>
      <c r="B53" s="297" t="n">
        <v>1</v>
      </c>
      <c r="C53" s="297" t="n">
        <v>4</v>
      </c>
      <c r="D53" s="298" t="n">
        <v>1620102040</v>
      </c>
      <c r="E53" s="299"/>
      <c r="F53" s="300" t="n">
        <f aca="false">F54</f>
        <v>16142.1</v>
      </c>
      <c r="G53" s="203"/>
      <c r="H53" s="159"/>
    </row>
    <row r="54" customFormat="false" ht="41.4" hidden="false" customHeight="false" outlineLevel="0" collapsed="false">
      <c r="A54" s="70" t="s">
        <v>19</v>
      </c>
      <c r="B54" s="297" t="n">
        <v>1</v>
      </c>
      <c r="C54" s="297" t="n">
        <v>4</v>
      </c>
      <c r="D54" s="298" t="n">
        <v>1620102040</v>
      </c>
      <c r="E54" s="299" t="s">
        <v>534</v>
      </c>
      <c r="F54" s="300" t="n">
        <f aca="false">F55</f>
        <v>16142.1</v>
      </c>
      <c r="G54" s="203"/>
      <c r="H54" s="159"/>
    </row>
    <row r="55" customFormat="false" ht="13.8" hidden="false" customHeight="false" outlineLevel="0" collapsed="false">
      <c r="A55" s="296" t="s">
        <v>20</v>
      </c>
      <c r="B55" s="297" t="n">
        <v>1</v>
      </c>
      <c r="C55" s="297" t="n">
        <v>4</v>
      </c>
      <c r="D55" s="298" t="n">
        <v>1620102040</v>
      </c>
      <c r="E55" s="299" t="s">
        <v>535</v>
      </c>
      <c r="F55" s="300" t="n">
        <f aca="false">'вед.'!G156</f>
        <v>16142.1</v>
      </c>
      <c r="G55" s="203"/>
      <c r="H55" s="159"/>
    </row>
    <row r="56" customFormat="false" ht="27.6" hidden="false" customHeight="false" outlineLevel="0" collapsed="false">
      <c r="A56" s="296" t="s">
        <v>547</v>
      </c>
      <c r="B56" s="297" t="n">
        <v>1</v>
      </c>
      <c r="C56" s="297" t="n">
        <v>4</v>
      </c>
      <c r="D56" s="298" t="n">
        <v>1700000000</v>
      </c>
      <c r="E56" s="299"/>
      <c r="F56" s="300" t="n">
        <f aca="false">F57</f>
        <v>5895.8</v>
      </c>
      <c r="G56" s="203"/>
      <c r="H56" s="159"/>
    </row>
    <row r="57" customFormat="false" ht="13.8" hidden="false" customHeight="false" outlineLevel="0" collapsed="false">
      <c r="A57" s="296" t="s">
        <v>67</v>
      </c>
      <c r="B57" s="297" t="n">
        <v>1</v>
      </c>
      <c r="C57" s="297" t="n">
        <v>4</v>
      </c>
      <c r="D57" s="298" t="n">
        <v>1700302040</v>
      </c>
      <c r="E57" s="299"/>
      <c r="F57" s="300" t="n">
        <f aca="false">F58</f>
        <v>5895.8</v>
      </c>
      <c r="G57" s="203"/>
      <c r="H57" s="159"/>
    </row>
    <row r="58" customFormat="false" ht="41.4" hidden="false" customHeight="false" outlineLevel="0" collapsed="false">
      <c r="A58" s="70" t="s">
        <v>19</v>
      </c>
      <c r="B58" s="297" t="n">
        <v>1</v>
      </c>
      <c r="C58" s="297" t="n">
        <v>4</v>
      </c>
      <c r="D58" s="298" t="n">
        <v>1700302040</v>
      </c>
      <c r="E58" s="299" t="s">
        <v>534</v>
      </c>
      <c r="F58" s="300" t="n">
        <f aca="false">F59</f>
        <v>5895.8</v>
      </c>
      <c r="G58" s="203"/>
      <c r="H58" s="159"/>
    </row>
    <row r="59" customFormat="false" ht="13.8" hidden="false" customHeight="false" outlineLevel="0" collapsed="false">
      <c r="A59" s="296" t="s">
        <v>20</v>
      </c>
      <c r="B59" s="297" t="n">
        <v>1</v>
      </c>
      <c r="C59" s="297" t="n">
        <v>4</v>
      </c>
      <c r="D59" s="298" t="n">
        <v>1700302040</v>
      </c>
      <c r="E59" s="299" t="s">
        <v>535</v>
      </c>
      <c r="F59" s="300" t="n">
        <f aca="false">'вед.'!G163</f>
        <v>5895.8</v>
      </c>
      <c r="G59" s="203"/>
      <c r="H59" s="159"/>
    </row>
    <row r="60" customFormat="false" ht="32.25" hidden="false" customHeight="true" outlineLevel="0" collapsed="false">
      <c r="A60" s="296" t="s">
        <v>548</v>
      </c>
      <c r="B60" s="297" t="n">
        <v>1</v>
      </c>
      <c r="C60" s="297" t="n">
        <v>4</v>
      </c>
      <c r="D60" s="298" t="n">
        <v>2300000000</v>
      </c>
      <c r="E60" s="299"/>
      <c r="F60" s="300" t="n">
        <f aca="false">F61</f>
        <v>4767</v>
      </c>
      <c r="G60" s="203"/>
      <c r="H60" s="159"/>
    </row>
    <row r="61" customFormat="false" ht="46.5" hidden="false" customHeight="true" outlineLevel="0" collapsed="false">
      <c r="A61" s="296" t="s">
        <v>98</v>
      </c>
      <c r="B61" s="297" t="n">
        <v>1</v>
      </c>
      <c r="C61" s="297" t="n">
        <v>4</v>
      </c>
      <c r="D61" s="298" t="n">
        <v>2300400000</v>
      </c>
      <c r="E61" s="299"/>
      <c r="F61" s="300" t="n">
        <f aca="false">F62</f>
        <v>4767</v>
      </c>
      <c r="G61" s="203"/>
      <c r="H61" s="159"/>
    </row>
    <row r="62" customFormat="false" ht="13.8" hidden="false" customHeight="false" outlineLevel="0" collapsed="false">
      <c r="A62" s="296" t="s">
        <v>67</v>
      </c>
      <c r="B62" s="297" t="n">
        <v>1</v>
      </c>
      <c r="C62" s="297" t="n">
        <v>4</v>
      </c>
      <c r="D62" s="298" t="n">
        <v>2300402040</v>
      </c>
      <c r="E62" s="299"/>
      <c r="F62" s="300" t="n">
        <f aca="false">F63</f>
        <v>4767</v>
      </c>
      <c r="G62" s="203"/>
      <c r="H62" s="159"/>
    </row>
    <row r="63" customFormat="false" ht="41.4" hidden="false" customHeight="false" outlineLevel="0" collapsed="false">
      <c r="A63" s="70" t="s">
        <v>19</v>
      </c>
      <c r="B63" s="297" t="n">
        <v>1</v>
      </c>
      <c r="C63" s="297" t="n">
        <v>4</v>
      </c>
      <c r="D63" s="298" t="n">
        <v>2300402040</v>
      </c>
      <c r="E63" s="299" t="s">
        <v>534</v>
      </c>
      <c r="F63" s="300" t="n">
        <f aca="false">F64</f>
        <v>4767</v>
      </c>
      <c r="G63" s="203"/>
      <c r="H63" s="159"/>
    </row>
    <row r="64" customFormat="false" ht="13.8" hidden="false" customHeight="false" outlineLevel="0" collapsed="false">
      <c r="A64" s="296" t="s">
        <v>20</v>
      </c>
      <c r="B64" s="297" t="n">
        <v>1</v>
      </c>
      <c r="C64" s="297" t="n">
        <v>4</v>
      </c>
      <c r="D64" s="298" t="n">
        <v>2300402040</v>
      </c>
      <c r="E64" s="299" t="s">
        <v>535</v>
      </c>
      <c r="F64" s="300" t="n">
        <f aca="false">'вед.'!G170</f>
        <v>4767</v>
      </c>
      <c r="G64" s="203"/>
      <c r="H64" s="159"/>
    </row>
    <row r="65" customFormat="false" ht="13.8" hidden="false" customHeight="false" outlineLevel="0" collapsed="false">
      <c r="A65" s="296" t="s">
        <v>16</v>
      </c>
      <c r="B65" s="297" t="n">
        <v>1</v>
      </c>
      <c r="C65" s="297" t="n">
        <v>4</v>
      </c>
      <c r="D65" s="298" t="n">
        <v>4000000000</v>
      </c>
      <c r="E65" s="299"/>
      <c r="F65" s="300" t="n">
        <f aca="false">F66</f>
        <v>35799</v>
      </c>
      <c r="G65" s="203"/>
      <c r="H65" s="159"/>
    </row>
    <row r="66" customFormat="false" ht="13.8" hidden="false" customHeight="false" outlineLevel="0" collapsed="false">
      <c r="A66" s="172" t="s">
        <v>17</v>
      </c>
      <c r="B66" s="297" t="n">
        <v>1</v>
      </c>
      <c r="C66" s="297" t="n">
        <v>4</v>
      </c>
      <c r="D66" s="298" t="n">
        <v>4010000000</v>
      </c>
      <c r="E66" s="299"/>
      <c r="F66" s="300" t="n">
        <f aca="false">F67</f>
        <v>35799</v>
      </c>
      <c r="G66" s="203"/>
      <c r="H66" s="159"/>
    </row>
    <row r="67" customFormat="false" ht="13.8" hidden="false" customHeight="false" outlineLevel="0" collapsed="false">
      <c r="A67" s="296" t="s">
        <v>18</v>
      </c>
      <c r="B67" s="297" t="n">
        <v>1</v>
      </c>
      <c r="C67" s="297" t="n">
        <v>4</v>
      </c>
      <c r="D67" s="298" t="n">
        <v>4010002040</v>
      </c>
      <c r="E67" s="299"/>
      <c r="F67" s="300" t="n">
        <f aca="false">F68</f>
        <v>35799</v>
      </c>
      <c r="G67" s="203"/>
      <c r="H67" s="159"/>
    </row>
    <row r="68" customFormat="false" ht="41.4" hidden="false" customHeight="false" outlineLevel="0" collapsed="false">
      <c r="A68" s="70" t="s">
        <v>19</v>
      </c>
      <c r="B68" s="297" t="n">
        <v>1</v>
      </c>
      <c r="C68" s="297" t="n">
        <v>4</v>
      </c>
      <c r="D68" s="298" t="n">
        <v>4010002040</v>
      </c>
      <c r="E68" s="299" t="s">
        <v>534</v>
      </c>
      <c r="F68" s="300" t="n">
        <f aca="false">F69</f>
        <v>35799</v>
      </c>
      <c r="G68" s="203"/>
      <c r="H68" s="159"/>
    </row>
    <row r="69" customFormat="false" ht="13.8" hidden="false" customHeight="false" outlineLevel="0" collapsed="false">
      <c r="A69" s="296" t="s">
        <v>20</v>
      </c>
      <c r="B69" s="297" t="n">
        <v>1</v>
      </c>
      <c r="C69" s="297" t="n">
        <v>4</v>
      </c>
      <c r="D69" s="298" t="n">
        <v>4010002040</v>
      </c>
      <c r="E69" s="299" t="s">
        <v>535</v>
      </c>
      <c r="F69" s="300" t="n">
        <f aca="false">'вед.'!G177</f>
        <v>35799</v>
      </c>
      <c r="G69" s="203"/>
      <c r="H69" s="159"/>
    </row>
    <row r="70" customFormat="false" ht="13.8" hidden="false" customHeight="false" outlineLevel="0" collapsed="false">
      <c r="A70" s="118" t="s">
        <v>101</v>
      </c>
      <c r="B70" s="297" t="n">
        <v>1</v>
      </c>
      <c r="C70" s="297" t="n">
        <v>5</v>
      </c>
      <c r="D70" s="298"/>
      <c r="E70" s="299"/>
      <c r="F70" s="300" t="n">
        <f aca="false">F71</f>
        <v>24.7</v>
      </c>
      <c r="G70" s="203"/>
      <c r="H70" s="159"/>
    </row>
    <row r="71" customFormat="false" ht="41.4" hidden="false" customHeight="false" outlineLevel="0" collapsed="false">
      <c r="A71" s="89" t="s">
        <v>102</v>
      </c>
      <c r="B71" s="297" t="n">
        <v>1</v>
      </c>
      <c r="C71" s="297" t="n">
        <v>5</v>
      </c>
      <c r="D71" s="298" t="n">
        <v>1300000000</v>
      </c>
      <c r="E71" s="299"/>
      <c r="F71" s="300" t="n">
        <f aca="false">F72</f>
        <v>24.7</v>
      </c>
      <c r="G71" s="203"/>
      <c r="H71" s="159"/>
    </row>
    <row r="72" customFormat="false" ht="13.8" hidden="false" customHeight="false" outlineLevel="0" collapsed="false">
      <c r="A72" s="213" t="s">
        <v>103</v>
      </c>
      <c r="B72" s="297" t="n">
        <v>1</v>
      </c>
      <c r="C72" s="297" t="n">
        <v>5</v>
      </c>
      <c r="D72" s="298" t="n">
        <v>1310000000</v>
      </c>
      <c r="E72" s="299"/>
      <c r="F72" s="300" t="n">
        <f aca="false">F73</f>
        <v>24.7</v>
      </c>
      <c r="G72" s="203"/>
      <c r="H72" s="159"/>
    </row>
    <row r="73" customFormat="false" ht="13.8" hidden="false" customHeight="false" outlineLevel="0" collapsed="false">
      <c r="A73" s="213" t="s">
        <v>104</v>
      </c>
      <c r="B73" s="297" t="n">
        <v>1</v>
      </c>
      <c r="C73" s="297" t="n">
        <v>5</v>
      </c>
      <c r="D73" s="298" t="n">
        <v>1310200000</v>
      </c>
      <c r="E73" s="299"/>
      <c r="F73" s="300" t="n">
        <f aca="false">F74</f>
        <v>24.7</v>
      </c>
      <c r="G73" s="203"/>
      <c r="H73" s="159"/>
    </row>
    <row r="74" customFormat="false" ht="27.6" hidden="false" customHeight="false" outlineLevel="0" collapsed="false">
      <c r="A74" s="23" t="s">
        <v>105</v>
      </c>
      <c r="B74" s="297" t="n">
        <v>1</v>
      </c>
      <c r="C74" s="297" t="n">
        <v>5</v>
      </c>
      <c r="D74" s="298" t="n">
        <v>1310251200</v>
      </c>
      <c r="E74" s="299"/>
      <c r="F74" s="300" t="n">
        <f aca="false">F75</f>
        <v>24.7</v>
      </c>
      <c r="G74" s="203"/>
      <c r="H74" s="159"/>
    </row>
    <row r="75" customFormat="false" ht="13.8" hidden="false" customHeight="false" outlineLevel="0" collapsed="false">
      <c r="A75" s="304" t="s">
        <v>28</v>
      </c>
      <c r="B75" s="297" t="n">
        <v>1</v>
      </c>
      <c r="C75" s="297" t="n">
        <v>5</v>
      </c>
      <c r="D75" s="298" t="n">
        <v>1310251200</v>
      </c>
      <c r="E75" s="299" t="s">
        <v>539</v>
      </c>
      <c r="F75" s="300" t="n">
        <f aca="false">F76</f>
        <v>24.7</v>
      </c>
      <c r="G75" s="203"/>
      <c r="H75" s="159"/>
    </row>
    <row r="76" customFormat="false" ht="27.6" hidden="false" customHeight="false" outlineLevel="0" collapsed="false">
      <c r="A76" s="304" t="s">
        <v>29</v>
      </c>
      <c r="B76" s="297" t="n">
        <v>1</v>
      </c>
      <c r="C76" s="297" t="n">
        <v>5</v>
      </c>
      <c r="D76" s="298" t="n">
        <v>1310251200</v>
      </c>
      <c r="E76" s="299" t="s">
        <v>540</v>
      </c>
      <c r="F76" s="300" t="n">
        <f aca="false">'вед.'!G187</f>
        <v>24.7</v>
      </c>
      <c r="G76" s="203"/>
      <c r="H76" s="159"/>
    </row>
    <row r="77" customFormat="false" ht="27.6" hidden="false" customHeight="false" outlineLevel="0" collapsed="false">
      <c r="A77" s="296" t="s">
        <v>25</v>
      </c>
      <c r="B77" s="297" t="n">
        <v>1</v>
      </c>
      <c r="C77" s="297" t="n">
        <v>6</v>
      </c>
      <c r="D77" s="298"/>
      <c r="E77" s="299"/>
      <c r="F77" s="300" t="n">
        <f aca="false">F78+F84</f>
        <v>36756.5</v>
      </c>
      <c r="G77" s="203"/>
      <c r="H77" s="159"/>
    </row>
    <row r="78" customFormat="false" ht="44.25" hidden="false" customHeight="true" outlineLevel="0" collapsed="false">
      <c r="A78" s="296" t="s">
        <v>200</v>
      </c>
      <c r="B78" s="297" t="n">
        <v>1</v>
      </c>
      <c r="C78" s="297" t="n">
        <v>6</v>
      </c>
      <c r="D78" s="298" t="n">
        <v>1900000000</v>
      </c>
      <c r="E78" s="299"/>
      <c r="F78" s="300" t="n">
        <f aca="false">F79</f>
        <v>22263.1</v>
      </c>
      <c r="G78" s="203"/>
      <c r="H78" s="159"/>
    </row>
    <row r="79" customFormat="false" ht="30" hidden="false" customHeight="true" outlineLevel="0" collapsed="false">
      <c r="A79" s="296" t="s">
        <v>201</v>
      </c>
      <c r="B79" s="297" t="n">
        <v>1</v>
      </c>
      <c r="C79" s="297" t="n">
        <v>6</v>
      </c>
      <c r="D79" s="298" t="n">
        <v>1910000000</v>
      </c>
      <c r="E79" s="299"/>
      <c r="F79" s="300" t="n">
        <f aca="false">F80</f>
        <v>22263.1</v>
      </c>
      <c r="G79" s="203"/>
      <c r="H79" s="159"/>
    </row>
    <row r="80" customFormat="false" ht="30" hidden="false" customHeight="true" outlineLevel="0" collapsed="false">
      <c r="A80" s="296" t="s">
        <v>235</v>
      </c>
      <c r="B80" s="297" t="n">
        <v>1</v>
      </c>
      <c r="C80" s="297" t="n">
        <v>6</v>
      </c>
      <c r="D80" s="298" t="n">
        <v>1910500000</v>
      </c>
      <c r="E80" s="299"/>
      <c r="F80" s="300" t="n">
        <f aca="false">F81</f>
        <v>22263.1</v>
      </c>
      <c r="G80" s="203"/>
      <c r="H80" s="159"/>
    </row>
    <row r="81" customFormat="false" ht="13.8" hidden="false" customHeight="false" outlineLevel="0" collapsed="false">
      <c r="A81" s="296" t="s">
        <v>289</v>
      </c>
      <c r="B81" s="297" t="n">
        <v>1</v>
      </c>
      <c r="C81" s="297" t="n">
        <v>6</v>
      </c>
      <c r="D81" s="298" t="n">
        <v>1910502040</v>
      </c>
      <c r="E81" s="299"/>
      <c r="F81" s="300" t="n">
        <f aca="false">F82</f>
        <v>22263.1</v>
      </c>
      <c r="G81" s="203"/>
      <c r="H81" s="159"/>
    </row>
    <row r="82" customFormat="false" ht="41.4" hidden="false" customHeight="false" outlineLevel="0" collapsed="false">
      <c r="A82" s="70" t="s">
        <v>19</v>
      </c>
      <c r="B82" s="297" t="n">
        <v>1</v>
      </c>
      <c r="C82" s="297" t="n">
        <v>6</v>
      </c>
      <c r="D82" s="298" t="n">
        <v>1910502040</v>
      </c>
      <c r="E82" s="299" t="s">
        <v>534</v>
      </c>
      <c r="F82" s="300" t="n">
        <f aca="false">F83</f>
        <v>22263.1</v>
      </c>
      <c r="G82" s="203"/>
      <c r="H82" s="159"/>
    </row>
    <row r="83" customFormat="false" ht="13.8" hidden="false" customHeight="false" outlineLevel="0" collapsed="false">
      <c r="A83" s="296" t="s">
        <v>57</v>
      </c>
      <c r="B83" s="297" t="n">
        <v>1</v>
      </c>
      <c r="C83" s="297" t="n">
        <v>6</v>
      </c>
      <c r="D83" s="298" t="n">
        <v>1910502040</v>
      </c>
      <c r="E83" s="299" t="s">
        <v>535</v>
      </c>
      <c r="F83" s="300" t="n">
        <f aca="false">'вед.'!G440</f>
        <v>22263.1</v>
      </c>
      <c r="G83" s="203"/>
      <c r="H83" s="159"/>
    </row>
    <row r="84" customFormat="false" ht="13.8" hidden="false" customHeight="false" outlineLevel="0" collapsed="false">
      <c r="A84" s="296" t="s">
        <v>16</v>
      </c>
      <c r="B84" s="297" t="n">
        <v>1</v>
      </c>
      <c r="C84" s="297" t="n">
        <v>6</v>
      </c>
      <c r="D84" s="298" t="n">
        <v>4000000000</v>
      </c>
      <c r="E84" s="299"/>
      <c r="F84" s="300" t="n">
        <f aca="false">F85</f>
        <v>14493.4</v>
      </c>
      <c r="G84" s="203"/>
      <c r="H84" s="159"/>
    </row>
    <row r="85" customFormat="false" ht="13.8" hidden="false" customHeight="false" outlineLevel="0" collapsed="false">
      <c r="A85" s="172" t="s">
        <v>17</v>
      </c>
      <c r="B85" s="297" t="n">
        <v>1</v>
      </c>
      <c r="C85" s="297" t="n">
        <v>6</v>
      </c>
      <c r="D85" s="298" t="n">
        <v>4010000000</v>
      </c>
      <c r="E85" s="299"/>
      <c r="F85" s="300" t="n">
        <f aca="false">F86</f>
        <v>14493.4</v>
      </c>
      <c r="G85" s="203"/>
      <c r="H85" s="159"/>
    </row>
    <row r="86" customFormat="false" ht="13.8" hidden="false" customHeight="false" outlineLevel="0" collapsed="false">
      <c r="A86" s="296" t="s">
        <v>18</v>
      </c>
      <c r="B86" s="297" t="n">
        <v>1</v>
      </c>
      <c r="C86" s="297" t="n">
        <v>6</v>
      </c>
      <c r="D86" s="298" t="n">
        <v>4010002040</v>
      </c>
      <c r="E86" s="299"/>
      <c r="F86" s="300" t="n">
        <f aca="false">F87</f>
        <v>14493.4</v>
      </c>
      <c r="G86" s="203"/>
      <c r="H86" s="159"/>
    </row>
    <row r="87" customFormat="false" ht="41.4" hidden="false" customHeight="false" outlineLevel="0" collapsed="false">
      <c r="A87" s="70" t="s">
        <v>19</v>
      </c>
      <c r="B87" s="297" t="n">
        <v>1</v>
      </c>
      <c r="C87" s="297" t="n">
        <v>6</v>
      </c>
      <c r="D87" s="298" t="n">
        <v>4010002040</v>
      </c>
      <c r="E87" s="299" t="s">
        <v>534</v>
      </c>
      <c r="F87" s="300" t="n">
        <f aca="false">F88</f>
        <v>14493.4</v>
      </c>
      <c r="G87" s="203"/>
      <c r="H87" s="159"/>
    </row>
    <row r="88" customFormat="false" ht="13.8" hidden="false" customHeight="false" outlineLevel="0" collapsed="false">
      <c r="A88" s="296" t="s">
        <v>20</v>
      </c>
      <c r="B88" s="297" t="n">
        <v>1</v>
      </c>
      <c r="C88" s="297" t="n">
        <v>6</v>
      </c>
      <c r="D88" s="298" t="n">
        <v>4010002040</v>
      </c>
      <c r="E88" s="299" t="s">
        <v>535</v>
      </c>
      <c r="F88" s="300" t="n">
        <f aca="false">'вед.'!G32</f>
        <v>14493.4</v>
      </c>
      <c r="G88" s="203"/>
      <c r="H88" s="159"/>
    </row>
    <row r="89" customFormat="false" ht="13.8" hidden="false" customHeight="false" outlineLevel="0" collapsed="false">
      <c r="A89" s="296" t="s">
        <v>203</v>
      </c>
      <c r="B89" s="297" t="n">
        <v>1</v>
      </c>
      <c r="C89" s="297" t="n">
        <v>11</v>
      </c>
      <c r="D89" s="298"/>
      <c r="E89" s="299"/>
      <c r="F89" s="300" t="n">
        <f aca="false">F90</f>
        <v>1000</v>
      </c>
      <c r="G89" s="203"/>
      <c r="H89" s="159"/>
    </row>
    <row r="90" customFormat="false" ht="13.8" hidden="false" customHeight="false" outlineLevel="0" collapsed="false">
      <c r="A90" s="296" t="s">
        <v>16</v>
      </c>
      <c r="B90" s="25" t="n">
        <v>1</v>
      </c>
      <c r="C90" s="28" t="n">
        <v>11</v>
      </c>
      <c r="D90" s="29" t="n">
        <v>4000000000</v>
      </c>
      <c r="E90" s="24"/>
      <c r="F90" s="300" t="n">
        <f aca="false">F91</f>
        <v>1000</v>
      </c>
      <c r="G90" s="203"/>
      <c r="H90" s="159"/>
    </row>
    <row r="91" customFormat="false" ht="13.8" hidden="false" customHeight="false" outlineLevel="0" collapsed="false">
      <c r="A91" s="296" t="s">
        <v>204</v>
      </c>
      <c r="B91" s="25" t="n">
        <v>1</v>
      </c>
      <c r="C91" s="28" t="n">
        <v>11</v>
      </c>
      <c r="D91" s="29" t="n">
        <v>4060000000</v>
      </c>
      <c r="E91" s="24"/>
      <c r="F91" s="300" t="n">
        <f aca="false">F92</f>
        <v>1000</v>
      </c>
      <c r="G91" s="203"/>
      <c r="H91" s="159"/>
    </row>
    <row r="92" customFormat="false" ht="13.8" hidden="false" customHeight="false" outlineLevel="0" collapsed="false">
      <c r="A92" s="296" t="s">
        <v>204</v>
      </c>
      <c r="B92" s="25" t="n">
        <v>1</v>
      </c>
      <c r="C92" s="28" t="n">
        <v>11</v>
      </c>
      <c r="D92" s="29" t="n">
        <v>4060007050</v>
      </c>
      <c r="E92" s="24"/>
      <c r="F92" s="300" t="n">
        <f aca="false">F93</f>
        <v>1000</v>
      </c>
      <c r="G92" s="203"/>
      <c r="H92" s="159"/>
    </row>
    <row r="93" customFormat="false" ht="17.25" hidden="false" customHeight="true" outlineLevel="0" collapsed="false">
      <c r="A93" s="296" t="s">
        <v>205</v>
      </c>
      <c r="B93" s="25" t="n">
        <v>1</v>
      </c>
      <c r="C93" s="28" t="n">
        <v>11</v>
      </c>
      <c r="D93" s="29" t="n">
        <v>4060007050</v>
      </c>
      <c r="E93" s="24" t="n">
        <v>870</v>
      </c>
      <c r="F93" s="300" t="n">
        <f aca="false">'вед.'!G448</f>
        <v>1000</v>
      </c>
      <c r="G93" s="203"/>
      <c r="H93" s="159"/>
    </row>
    <row r="94" customFormat="false" ht="17.25" hidden="false" customHeight="true" outlineLevel="0" collapsed="false">
      <c r="A94" s="296" t="s">
        <v>26</v>
      </c>
      <c r="B94" s="25" t="n">
        <v>1</v>
      </c>
      <c r="C94" s="28" t="n">
        <v>13</v>
      </c>
      <c r="D94" s="29"/>
      <c r="E94" s="24"/>
      <c r="F94" s="300" t="n">
        <f aca="false">F95+F101+F111+F126+F134+F140+F150+F165+F175+F181+F191+F211</f>
        <v>251078.3</v>
      </c>
      <c r="G94" s="203"/>
      <c r="H94" s="159"/>
      <c r="I94" s="159"/>
    </row>
    <row r="95" customFormat="false" ht="46.5" hidden="false" customHeight="true" outlineLevel="0" collapsed="false">
      <c r="A95" s="304" t="s">
        <v>106</v>
      </c>
      <c r="B95" s="25" t="n">
        <v>1</v>
      </c>
      <c r="C95" s="28" t="n">
        <v>13</v>
      </c>
      <c r="D95" s="29" t="n">
        <v>100000000</v>
      </c>
      <c r="E95" s="24"/>
      <c r="F95" s="300" t="n">
        <f aca="false">F96</f>
        <v>200</v>
      </c>
      <c r="G95" s="203"/>
      <c r="H95" s="159"/>
      <c r="I95" s="159"/>
    </row>
    <row r="96" customFormat="false" ht="17.25" hidden="false" customHeight="true" outlineLevel="0" collapsed="false">
      <c r="A96" s="304" t="s">
        <v>107</v>
      </c>
      <c r="B96" s="25" t="n">
        <v>1</v>
      </c>
      <c r="C96" s="28" t="n">
        <v>13</v>
      </c>
      <c r="D96" s="29" t="n">
        <v>110000000</v>
      </c>
      <c r="E96" s="24"/>
      <c r="F96" s="300" t="n">
        <f aca="false">F97</f>
        <v>200</v>
      </c>
      <c r="G96" s="203"/>
      <c r="H96" s="159"/>
      <c r="I96" s="159"/>
    </row>
    <row r="97" customFormat="false" ht="17.25" hidden="false" customHeight="true" outlineLevel="0" collapsed="false">
      <c r="A97" s="304" t="s">
        <v>108</v>
      </c>
      <c r="B97" s="25" t="n">
        <v>1</v>
      </c>
      <c r="C97" s="28" t="n">
        <v>13</v>
      </c>
      <c r="D97" s="29" t="n">
        <v>110300000</v>
      </c>
      <c r="E97" s="24"/>
      <c r="F97" s="300" t="n">
        <f aca="false">F98</f>
        <v>200</v>
      </c>
      <c r="G97" s="203"/>
      <c r="H97" s="159"/>
      <c r="I97" s="159"/>
    </row>
    <row r="98" customFormat="false" ht="17.25" hidden="false" customHeight="true" outlineLevel="0" collapsed="false">
      <c r="A98" s="304" t="s">
        <v>109</v>
      </c>
      <c r="B98" s="25" t="n">
        <v>1</v>
      </c>
      <c r="C98" s="28" t="n">
        <v>13</v>
      </c>
      <c r="D98" s="29" t="n">
        <v>110370240</v>
      </c>
      <c r="E98" s="24"/>
      <c r="F98" s="300" t="n">
        <f aca="false">F99</f>
        <v>200</v>
      </c>
      <c r="G98" s="203"/>
      <c r="H98" s="159"/>
      <c r="I98" s="159"/>
    </row>
    <row r="99" customFormat="false" ht="13.8" hidden="false" customHeight="false" outlineLevel="0" collapsed="false">
      <c r="A99" s="304" t="s">
        <v>28</v>
      </c>
      <c r="B99" s="25" t="n">
        <v>1</v>
      </c>
      <c r="C99" s="28" t="n">
        <v>13</v>
      </c>
      <c r="D99" s="29" t="n">
        <v>110370240</v>
      </c>
      <c r="E99" s="24" t="n">
        <v>200</v>
      </c>
      <c r="F99" s="300" t="n">
        <f aca="false">F100</f>
        <v>200</v>
      </c>
      <c r="G99" s="203"/>
      <c r="H99" s="159"/>
      <c r="I99" s="159"/>
    </row>
    <row r="100" customFormat="false" ht="27.6" hidden="false" customHeight="false" outlineLevel="0" collapsed="false">
      <c r="A100" s="304" t="s">
        <v>29</v>
      </c>
      <c r="B100" s="25" t="n">
        <v>1</v>
      </c>
      <c r="C100" s="28" t="n">
        <v>13</v>
      </c>
      <c r="D100" s="29" t="n">
        <v>110370240</v>
      </c>
      <c r="E100" s="24" t="n">
        <v>240</v>
      </c>
      <c r="F100" s="300" t="n">
        <f aca="false">'вед.'!G195</f>
        <v>200</v>
      </c>
      <c r="G100" s="203"/>
      <c r="H100" s="159"/>
      <c r="I100" s="159"/>
    </row>
    <row r="101" customFormat="false" ht="27.6" hidden="false" customHeight="false" outlineLevel="0" collapsed="false">
      <c r="A101" s="23" t="s">
        <v>44</v>
      </c>
      <c r="B101" s="25" t="n">
        <v>1</v>
      </c>
      <c r="C101" s="28" t="n">
        <v>13</v>
      </c>
      <c r="D101" s="26" t="n">
        <v>200000000</v>
      </c>
      <c r="E101" s="24"/>
      <c r="F101" s="300" t="n">
        <f aca="false">F102</f>
        <v>432.6</v>
      </c>
      <c r="G101" s="203"/>
      <c r="H101" s="159"/>
    </row>
    <row r="102" customFormat="false" ht="27.6" hidden="false" customHeight="false" outlineLevel="0" collapsed="false">
      <c r="A102" s="23" t="s">
        <v>334</v>
      </c>
      <c r="B102" s="25" t="n">
        <v>1</v>
      </c>
      <c r="C102" s="28" t="n">
        <v>13</v>
      </c>
      <c r="D102" s="26" t="n">
        <v>270000000</v>
      </c>
      <c r="E102" s="24"/>
      <c r="F102" s="300" t="n">
        <f aca="false">F103</f>
        <v>432.6</v>
      </c>
      <c r="G102" s="203"/>
      <c r="H102" s="159"/>
    </row>
    <row r="103" customFormat="false" ht="27.6" hidden="false" customHeight="false" outlineLevel="0" collapsed="false">
      <c r="A103" s="23" t="s">
        <v>335</v>
      </c>
      <c r="B103" s="25" t="n">
        <v>1</v>
      </c>
      <c r="C103" s="28" t="n">
        <v>13</v>
      </c>
      <c r="D103" s="26" t="n">
        <v>270100000</v>
      </c>
      <c r="E103" s="24"/>
      <c r="F103" s="300" t="n">
        <f aca="false">F104</f>
        <v>432.6</v>
      </c>
      <c r="G103" s="203"/>
      <c r="H103" s="159"/>
    </row>
    <row r="104" customFormat="false" ht="13.8" hidden="false" customHeight="false" outlineLevel="0" collapsed="false">
      <c r="A104" s="23" t="s">
        <v>287</v>
      </c>
      <c r="B104" s="25" t="n">
        <v>1</v>
      </c>
      <c r="C104" s="28" t="n">
        <v>13</v>
      </c>
      <c r="D104" s="26" t="n">
        <v>270102400</v>
      </c>
      <c r="E104" s="24"/>
      <c r="F104" s="300" t="n">
        <f aca="false">F105+F107+F109</f>
        <v>432.6</v>
      </c>
      <c r="G104" s="203"/>
      <c r="H104" s="159"/>
    </row>
    <row r="105" customFormat="false" ht="41.4" hidden="false" customHeight="false" outlineLevel="0" collapsed="false">
      <c r="A105" s="23" t="s">
        <v>19</v>
      </c>
      <c r="B105" s="25" t="n">
        <v>1</v>
      </c>
      <c r="C105" s="28" t="n">
        <v>13</v>
      </c>
      <c r="D105" s="26" t="n">
        <v>270102400</v>
      </c>
      <c r="E105" s="24" t="n">
        <v>100</v>
      </c>
      <c r="F105" s="300" t="n">
        <f aca="false">F106</f>
        <v>121</v>
      </c>
      <c r="G105" s="203"/>
      <c r="H105" s="159"/>
    </row>
    <row r="106" customFormat="false" ht="13.8" hidden="false" customHeight="false" outlineLevel="0" collapsed="false">
      <c r="A106" s="23" t="s">
        <v>20</v>
      </c>
      <c r="B106" s="25" t="n">
        <v>1</v>
      </c>
      <c r="C106" s="28" t="n">
        <v>13</v>
      </c>
      <c r="D106" s="26" t="n">
        <v>270102400</v>
      </c>
      <c r="E106" s="24" t="n">
        <v>120</v>
      </c>
      <c r="F106" s="300" t="n">
        <f aca="false">'вед.'!G703</f>
        <v>121</v>
      </c>
      <c r="G106" s="203"/>
      <c r="H106" s="159"/>
    </row>
    <row r="107" customFormat="false" ht="13.8" hidden="false" customHeight="false" outlineLevel="0" collapsed="false">
      <c r="A107" s="23" t="s">
        <v>28</v>
      </c>
      <c r="B107" s="25" t="n">
        <v>1</v>
      </c>
      <c r="C107" s="28" t="n">
        <v>13</v>
      </c>
      <c r="D107" s="26" t="n">
        <v>270102400</v>
      </c>
      <c r="E107" s="24" t="n">
        <v>200</v>
      </c>
      <c r="F107" s="300" t="n">
        <f aca="false">F108</f>
        <v>305.3</v>
      </c>
      <c r="G107" s="203"/>
      <c r="H107" s="159"/>
    </row>
    <row r="108" customFormat="false" ht="27.6" hidden="false" customHeight="false" outlineLevel="0" collapsed="false">
      <c r="A108" s="23" t="s">
        <v>29</v>
      </c>
      <c r="B108" s="25" t="n">
        <v>1</v>
      </c>
      <c r="C108" s="28" t="n">
        <v>13</v>
      </c>
      <c r="D108" s="26" t="n">
        <v>270102400</v>
      </c>
      <c r="E108" s="24" t="n">
        <v>240</v>
      </c>
      <c r="F108" s="300" t="n">
        <f aca="false">'вед.'!G706</f>
        <v>305.3</v>
      </c>
      <c r="G108" s="203"/>
      <c r="H108" s="159"/>
    </row>
    <row r="109" customFormat="false" ht="13.8" hidden="false" customHeight="false" outlineLevel="0" collapsed="false">
      <c r="A109" s="23" t="s">
        <v>31</v>
      </c>
      <c r="B109" s="25" t="n">
        <v>1</v>
      </c>
      <c r="C109" s="28" t="n">
        <v>13</v>
      </c>
      <c r="D109" s="26" t="n">
        <v>270102400</v>
      </c>
      <c r="E109" s="24" t="n">
        <v>800</v>
      </c>
      <c r="F109" s="300" t="n">
        <f aca="false">F110</f>
        <v>6.3</v>
      </c>
      <c r="G109" s="203"/>
      <c r="H109" s="159"/>
    </row>
    <row r="110" customFormat="false" ht="13.8" hidden="false" customHeight="false" outlineLevel="0" collapsed="false">
      <c r="A110" s="23" t="s">
        <v>32</v>
      </c>
      <c r="B110" s="25" t="n">
        <v>1</v>
      </c>
      <c r="C110" s="28" t="n">
        <v>13</v>
      </c>
      <c r="D110" s="26" t="n">
        <v>270102400</v>
      </c>
      <c r="E110" s="24" t="n">
        <v>850</v>
      </c>
      <c r="F110" s="300" t="n">
        <f aca="false">'вед.'!G709</f>
        <v>6.3</v>
      </c>
      <c r="G110" s="203"/>
      <c r="H110" s="159"/>
    </row>
    <row r="111" customFormat="false" ht="36" hidden="false" customHeight="true" outlineLevel="0" collapsed="false">
      <c r="A111" s="23" t="s">
        <v>62</v>
      </c>
      <c r="B111" s="25" t="n">
        <v>1</v>
      </c>
      <c r="C111" s="28" t="n">
        <v>13</v>
      </c>
      <c r="D111" s="29" t="n">
        <v>500000000</v>
      </c>
      <c r="E111" s="24"/>
      <c r="F111" s="300" t="n">
        <f aca="false">F112+F117</f>
        <v>716.1</v>
      </c>
      <c r="G111" s="203"/>
      <c r="H111" s="159"/>
    </row>
    <row r="112" customFormat="false" ht="13.8" hidden="false" customHeight="false" outlineLevel="0" collapsed="false">
      <c r="A112" s="23" t="s">
        <v>64</v>
      </c>
      <c r="B112" s="25" t="n">
        <v>1</v>
      </c>
      <c r="C112" s="28" t="n">
        <v>13</v>
      </c>
      <c r="D112" s="29" t="n">
        <v>510000000</v>
      </c>
      <c r="E112" s="24"/>
      <c r="F112" s="300" t="n">
        <f aca="false">F113</f>
        <v>371.5</v>
      </c>
      <c r="G112" s="203"/>
      <c r="H112" s="159"/>
    </row>
    <row r="113" customFormat="false" ht="27.6" hidden="false" customHeight="false" outlineLevel="0" collapsed="false">
      <c r="A113" s="23" t="s">
        <v>66</v>
      </c>
      <c r="B113" s="25" t="n">
        <v>1</v>
      </c>
      <c r="C113" s="28" t="n">
        <v>13</v>
      </c>
      <c r="D113" s="29" t="n">
        <v>510400000</v>
      </c>
      <c r="E113" s="24"/>
      <c r="F113" s="300" t="n">
        <f aca="false">F114</f>
        <v>371.5</v>
      </c>
      <c r="G113" s="203"/>
      <c r="H113" s="159"/>
    </row>
    <row r="114" customFormat="false" ht="46.5" hidden="false" customHeight="true" outlineLevel="0" collapsed="false">
      <c r="A114" s="23" t="s">
        <v>549</v>
      </c>
      <c r="B114" s="25" t="n">
        <v>1</v>
      </c>
      <c r="C114" s="28" t="n">
        <v>13</v>
      </c>
      <c r="D114" s="29" t="n">
        <v>510484100</v>
      </c>
      <c r="E114" s="24"/>
      <c r="F114" s="300" t="n">
        <f aca="false">F115</f>
        <v>371.5</v>
      </c>
      <c r="G114" s="203"/>
      <c r="H114" s="159"/>
    </row>
    <row r="115" customFormat="false" ht="13.8" hidden="false" customHeight="false" outlineLevel="0" collapsed="false">
      <c r="A115" s="23" t="s">
        <v>28</v>
      </c>
      <c r="B115" s="25" t="n">
        <v>1</v>
      </c>
      <c r="C115" s="28" t="n">
        <v>13</v>
      </c>
      <c r="D115" s="29" t="n">
        <v>510484100</v>
      </c>
      <c r="E115" s="24" t="n">
        <v>200</v>
      </c>
      <c r="F115" s="300" t="n">
        <f aca="false">F116</f>
        <v>371.5</v>
      </c>
      <c r="G115" s="203"/>
      <c r="H115" s="159"/>
    </row>
    <row r="116" customFormat="false" ht="27.6" hidden="false" customHeight="false" outlineLevel="0" collapsed="false">
      <c r="A116" s="23" t="s">
        <v>29</v>
      </c>
      <c r="B116" s="25" t="n">
        <v>1</v>
      </c>
      <c r="C116" s="28" t="n">
        <v>13</v>
      </c>
      <c r="D116" s="29" t="n">
        <v>510484100</v>
      </c>
      <c r="E116" s="24" t="n">
        <v>240</v>
      </c>
      <c r="F116" s="300" t="n">
        <f aca="false">'вед.'!G202</f>
        <v>371.5</v>
      </c>
      <c r="G116" s="203"/>
      <c r="H116" s="159"/>
    </row>
    <row r="117" customFormat="false" ht="13.8" hidden="false" customHeight="false" outlineLevel="0" collapsed="false">
      <c r="A117" s="296" t="str">
        <f aca="false">'вед.'!A923</f>
        <v>Подпрограмма "Совершенствование системы управления в культуре Кондинского района" </v>
      </c>
      <c r="B117" s="25" t="n">
        <v>1</v>
      </c>
      <c r="C117" s="28" t="n">
        <v>13</v>
      </c>
      <c r="D117" s="29" t="n">
        <v>540000000</v>
      </c>
      <c r="E117" s="24"/>
      <c r="F117" s="305" t="n">
        <f aca="false">F118</f>
        <v>344.6</v>
      </c>
      <c r="G117" s="203"/>
      <c r="H117" s="159"/>
    </row>
    <row r="118" customFormat="false" ht="41.4" hidden="false" customHeight="false" outlineLevel="0" collapsed="false">
      <c r="A118" s="296" t="str">
        <f aca="false">'вед.'!A924</f>
        <v>Основное мероприятие "Осуществление функций исполнительного органа муниципальной власти Кондинского района по реализации единой государственной политики в отрасли культуры"</v>
      </c>
      <c r="B118" s="25" t="n">
        <v>1</v>
      </c>
      <c r="C118" s="28" t="n">
        <v>13</v>
      </c>
      <c r="D118" s="29" t="n">
        <v>540100000</v>
      </c>
      <c r="E118" s="24"/>
      <c r="F118" s="305" t="n">
        <f aca="false">F119</f>
        <v>344.6</v>
      </c>
      <c r="G118" s="203"/>
      <c r="H118" s="159"/>
    </row>
    <row r="119" customFormat="false" ht="13.8" hidden="false" customHeight="false" outlineLevel="0" collapsed="false">
      <c r="A119" s="296" t="str">
        <f aca="false">'вед.'!A925</f>
        <v>Прочие мероприятия  органов местного самоуправления </v>
      </c>
      <c r="B119" s="25" t="n">
        <v>1</v>
      </c>
      <c r="C119" s="28" t="n">
        <v>13</v>
      </c>
      <c r="D119" s="29" t="n">
        <v>540102400</v>
      </c>
      <c r="E119" s="24"/>
      <c r="F119" s="305" t="n">
        <f aca="false">F120+F122+F124</f>
        <v>344.6</v>
      </c>
      <c r="G119" s="203"/>
      <c r="H119" s="159"/>
    </row>
    <row r="120" customFormat="false" ht="41.4" hidden="false" customHeight="false" outlineLevel="0" collapsed="false">
      <c r="A120" s="296" t="str">
        <f aca="false">'вед.'!A9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0" s="25" t="n">
        <v>1</v>
      </c>
      <c r="C120" s="28" t="n">
        <v>13</v>
      </c>
      <c r="D120" s="29" t="n">
        <v>540102400</v>
      </c>
      <c r="E120" s="24" t="n">
        <v>100</v>
      </c>
      <c r="F120" s="305" t="n">
        <f aca="false">F121</f>
        <v>286</v>
      </c>
      <c r="G120" s="203"/>
      <c r="H120" s="159"/>
    </row>
    <row r="121" customFormat="false" ht="13.8" hidden="false" customHeight="false" outlineLevel="0" collapsed="false">
      <c r="A121" s="296" t="str">
        <f aca="false">'вед.'!A927</f>
        <v>Расходы на выплаты персоналу государственных (муниципальных) органов</v>
      </c>
      <c r="B121" s="25" t="n">
        <v>1</v>
      </c>
      <c r="C121" s="28" t="n">
        <v>13</v>
      </c>
      <c r="D121" s="29" t="n">
        <v>540102400</v>
      </c>
      <c r="E121" s="24" t="n">
        <v>120</v>
      </c>
      <c r="F121" s="305" t="n">
        <f aca="false">'вед.'!G927</f>
        <v>286</v>
      </c>
      <c r="G121" s="203"/>
      <c r="H121" s="159"/>
    </row>
    <row r="122" customFormat="false" ht="13.8" hidden="false" customHeight="false" outlineLevel="0" collapsed="false">
      <c r="A122" s="296" t="str">
        <f aca="false">'вед.'!A929</f>
        <v>Закупка товаров, работ и услуг для обеспечения государственных (муниципальных) нужд</v>
      </c>
      <c r="B122" s="25" t="n">
        <v>1</v>
      </c>
      <c r="C122" s="28" t="n">
        <v>13</v>
      </c>
      <c r="D122" s="29" t="n">
        <v>540102400</v>
      </c>
      <c r="E122" s="305" t="n">
        <v>200</v>
      </c>
      <c r="F122" s="305" t="n">
        <f aca="false">F123</f>
        <v>56.4</v>
      </c>
      <c r="G122" s="203"/>
      <c r="H122" s="159"/>
    </row>
    <row r="123" customFormat="false" ht="27.6" hidden="false" customHeight="false" outlineLevel="0" collapsed="false">
      <c r="A123" s="296" t="s">
        <v>29</v>
      </c>
      <c r="B123" s="25" t="n">
        <v>1</v>
      </c>
      <c r="C123" s="28" t="n">
        <v>13</v>
      </c>
      <c r="D123" s="29" t="n">
        <v>540102400</v>
      </c>
      <c r="E123" s="305" t="n">
        <v>240</v>
      </c>
      <c r="F123" s="305" t="n">
        <f aca="false">'вед.'!G930</f>
        <v>56.4</v>
      </c>
      <c r="G123" s="203"/>
      <c r="H123" s="159"/>
    </row>
    <row r="124" customFormat="false" ht="13.8" hidden="false" customHeight="false" outlineLevel="0" collapsed="false">
      <c r="A124" s="296" t="str">
        <f aca="false">'вед.'!A932</f>
        <v>Иные бюджетные ассигнования</v>
      </c>
      <c r="B124" s="25" t="n">
        <v>1</v>
      </c>
      <c r="C124" s="28" t="n">
        <v>13</v>
      </c>
      <c r="D124" s="29" t="n">
        <v>540102400</v>
      </c>
      <c r="E124" s="305" t="n">
        <v>800</v>
      </c>
      <c r="F124" s="305" t="n">
        <f aca="false">F125</f>
        <v>2.2</v>
      </c>
      <c r="G124" s="203"/>
      <c r="H124" s="159"/>
    </row>
    <row r="125" customFormat="false" ht="13.8" hidden="false" customHeight="false" outlineLevel="0" collapsed="false">
      <c r="A125" s="296" t="str">
        <f aca="false">'вед.'!A933</f>
        <v>Уплата налогов, сборов и иных платежей </v>
      </c>
      <c r="B125" s="25" t="n">
        <v>1</v>
      </c>
      <c r="C125" s="28" t="n">
        <v>13</v>
      </c>
      <c r="D125" s="29" t="n">
        <v>540102400</v>
      </c>
      <c r="E125" s="305" t="n">
        <v>850</v>
      </c>
      <c r="F125" s="305" t="n">
        <f aca="false">'вед.'!G933</f>
        <v>2.2</v>
      </c>
      <c r="G125" s="203"/>
      <c r="H125" s="159"/>
    </row>
    <row r="126" customFormat="false" ht="27.6" hidden="false" customHeight="false" outlineLevel="0" collapsed="false">
      <c r="A126" s="296" t="s">
        <v>431</v>
      </c>
      <c r="B126" s="25" t="n">
        <v>1</v>
      </c>
      <c r="C126" s="28" t="n">
        <v>13</v>
      </c>
      <c r="D126" s="29" t="n">
        <v>600000000</v>
      </c>
      <c r="E126" s="24"/>
      <c r="F126" s="305" t="n">
        <f aca="false">F127</f>
        <v>100.6</v>
      </c>
      <c r="G126" s="203"/>
      <c r="H126" s="159"/>
    </row>
    <row r="127" customFormat="false" ht="13.8" hidden="false" customHeight="false" outlineLevel="0" collapsed="false">
      <c r="A127" s="296" t="s">
        <v>432</v>
      </c>
      <c r="B127" s="25" t="n">
        <v>1</v>
      </c>
      <c r="C127" s="28" t="n">
        <v>13</v>
      </c>
      <c r="D127" s="29" t="n">
        <v>630000000</v>
      </c>
      <c r="E127" s="24"/>
      <c r="F127" s="305" t="n">
        <f aca="false">F128</f>
        <v>100.6</v>
      </c>
      <c r="G127" s="203"/>
      <c r="H127" s="159"/>
    </row>
    <row r="128" customFormat="false" ht="33.75" hidden="false" customHeight="true" outlineLevel="0" collapsed="false">
      <c r="A128" s="296" t="s">
        <v>433</v>
      </c>
      <c r="B128" s="25" t="n">
        <v>1</v>
      </c>
      <c r="C128" s="28" t="n">
        <v>13</v>
      </c>
      <c r="D128" s="29" t="n">
        <v>630100000</v>
      </c>
      <c r="E128" s="24"/>
      <c r="F128" s="305" t="n">
        <f aca="false">F129</f>
        <v>100.6</v>
      </c>
      <c r="G128" s="203"/>
      <c r="H128" s="159"/>
    </row>
    <row r="129" customFormat="false" ht="13.8" hidden="false" customHeight="false" outlineLevel="0" collapsed="false">
      <c r="A129" s="296" t="s">
        <v>287</v>
      </c>
      <c r="B129" s="25" t="n">
        <v>1</v>
      </c>
      <c r="C129" s="28" t="n">
        <v>13</v>
      </c>
      <c r="D129" s="29" t="n">
        <v>630102400</v>
      </c>
      <c r="E129" s="24"/>
      <c r="F129" s="305" t="n">
        <f aca="false">F130+F132</f>
        <v>100.6</v>
      </c>
      <c r="G129" s="203"/>
      <c r="H129" s="159"/>
    </row>
    <row r="130" customFormat="false" ht="41.4" hidden="false" customHeight="false" outlineLevel="0" collapsed="false">
      <c r="A130" s="296" t="s">
        <v>19</v>
      </c>
      <c r="B130" s="25" t="n">
        <v>1</v>
      </c>
      <c r="C130" s="28" t="n">
        <v>13</v>
      </c>
      <c r="D130" s="29" t="n">
        <v>630102400</v>
      </c>
      <c r="E130" s="24" t="n">
        <v>100</v>
      </c>
      <c r="F130" s="305" t="n">
        <f aca="false">F131</f>
        <v>84.2</v>
      </c>
      <c r="G130" s="203"/>
      <c r="H130" s="159"/>
    </row>
    <row r="131" customFormat="false" ht="13.8" hidden="false" customHeight="false" outlineLevel="0" collapsed="false">
      <c r="A131" s="296" t="s">
        <v>57</v>
      </c>
      <c r="B131" s="25" t="n">
        <v>1</v>
      </c>
      <c r="C131" s="28" t="n">
        <v>13</v>
      </c>
      <c r="D131" s="29" t="n">
        <v>630102400</v>
      </c>
      <c r="E131" s="24" t="n">
        <v>120</v>
      </c>
      <c r="F131" s="305" t="n">
        <f aca="false">'вед.'!G1084</f>
        <v>84.2</v>
      </c>
      <c r="G131" s="203"/>
      <c r="H131" s="159"/>
    </row>
    <row r="132" customFormat="false" ht="13.8" hidden="false" customHeight="false" outlineLevel="0" collapsed="false">
      <c r="A132" s="296" t="s">
        <v>28</v>
      </c>
      <c r="B132" s="25" t="n">
        <v>1</v>
      </c>
      <c r="C132" s="28" t="n">
        <v>13</v>
      </c>
      <c r="D132" s="29" t="n">
        <v>630102400</v>
      </c>
      <c r="E132" s="305" t="n">
        <v>200</v>
      </c>
      <c r="F132" s="305" t="n">
        <f aca="false">F133</f>
        <v>16.4</v>
      </c>
      <c r="G132" s="203"/>
      <c r="H132" s="159"/>
    </row>
    <row r="133" customFormat="false" ht="27.6" hidden="false" customHeight="false" outlineLevel="0" collapsed="false">
      <c r="A133" s="296" t="s">
        <v>29</v>
      </c>
      <c r="B133" s="25" t="n">
        <v>1</v>
      </c>
      <c r="C133" s="28" t="n">
        <v>13</v>
      </c>
      <c r="D133" s="29" t="n">
        <v>630102400</v>
      </c>
      <c r="E133" s="305" t="n">
        <v>240</v>
      </c>
      <c r="F133" s="305" t="n">
        <f aca="false">'вед.'!G1087</f>
        <v>16.4</v>
      </c>
      <c r="G133" s="203"/>
      <c r="H133" s="159"/>
    </row>
    <row r="134" customFormat="false" ht="27.6" hidden="false" customHeight="false" outlineLevel="0" collapsed="false">
      <c r="A134" s="23" t="s">
        <v>111</v>
      </c>
      <c r="B134" s="25" t="n">
        <v>1</v>
      </c>
      <c r="C134" s="28" t="n">
        <v>13</v>
      </c>
      <c r="D134" s="29" t="n">
        <v>1000000000</v>
      </c>
      <c r="E134" s="305"/>
      <c r="F134" s="306" t="n">
        <f aca="false">F135</f>
        <v>3983.6</v>
      </c>
      <c r="G134" s="203"/>
      <c r="H134" s="159"/>
    </row>
    <row r="135" customFormat="false" ht="27.6" hidden="false" customHeight="false" outlineLevel="0" collapsed="false">
      <c r="A135" s="23" t="s">
        <v>112</v>
      </c>
      <c r="B135" s="25" t="n">
        <v>1</v>
      </c>
      <c r="C135" s="28" t="n">
        <v>13</v>
      </c>
      <c r="D135" s="29" t="n">
        <v>1010000000</v>
      </c>
      <c r="E135" s="305"/>
      <c r="F135" s="306" t="n">
        <f aca="false">F136</f>
        <v>3983.6</v>
      </c>
      <c r="G135" s="203"/>
      <c r="H135" s="159"/>
    </row>
    <row r="136" customFormat="false" ht="47.25" hidden="false" customHeight="true" outlineLevel="0" collapsed="false">
      <c r="A136" s="23" t="s">
        <v>113</v>
      </c>
      <c r="B136" s="25" t="n">
        <v>1</v>
      </c>
      <c r="C136" s="28" t="n">
        <v>13</v>
      </c>
      <c r="D136" s="29" t="n">
        <v>1010100000</v>
      </c>
      <c r="E136" s="305"/>
      <c r="F136" s="306" t="n">
        <f aca="false">F137</f>
        <v>3983.6</v>
      </c>
      <c r="G136" s="203"/>
      <c r="H136" s="159"/>
    </row>
    <row r="137" customFormat="false" ht="96.6" hidden="false" customHeight="false" outlineLevel="0" collapsed="false">
      <c r="A137" s="36" t="s">
        <v>114</v>
      </c>
      <c r="B137" s="25" t="n">
        <v>1</v>
      </c>
      <c r="C137" s="28" t="n">
        <v>13</v>
      </c>
      <c r="D137" s="29" t="n">
        <v>1010184210</v>
      </c>
      <c r="E137" s="305"/>
      <c r="F137" s="306" t="n">
        <f aca="false">F138</f>
        <v>3983.6</v>
      </c>
      <c r="G137" s="203"/>
      <c r="H137" s="159"/>
    </row>
    <row r="138" customFormat="false" ht="13.8" hidden="false" customHeight="false" outlineLevel="0" collapsed="false">
      <c r="A138" s="296" t="s">
        <v>31</v>
      </c>
      <c r="B138" s="307" t="s">
        <v>340</v>
      </c>
      <c r="C138" s="305" t="n">
        <v>13</v>
      </c>
      <c r="D138" s="308" t="n">
        <v>1010184210</v>
      </c>
      <c r="E138" s="305" t="n">
        <v>800</v>
      </c>
      <c r="F138" s="300" t="n">
        <f aca="false">F139</f>
        <v>3983.6</v>
      </c>
      <c r="G138" s="203"/>
      <c r="H138" s="159"/>
    </row>
    <row r="139" customFormat="false" ht="27.6" hidden="false" customHeight="false" outlineLevel="0" collapsed="false">
      <c r="A139" s="296" t="s">
        <v>115</v>
      </c>
      <c r="B139" s="307" t="s">
        <v>340</v>
      </c>
      <c r="C139" s="305" t="n">
        <v>13</v>
      </c>
      <c r="D139" s="308" t="n">
        <v>1010184210</v>
      </c>
      <c r="E139" s="305" t="n">
        <v>810</v>
      </c>
      <c r="F139" s="300" t="n">
        <f aca="false">'вед.'!G209</f>
        <v>3983.6</v>
      </c>
      <c r="G139" s="203"/>
      <c r="H139" s="159"/>
    </row>
    <row r="140" customFormat="false" ht="41.4" hidden="false" customHeight="false" outlineLevel="0" collapsed="false">
      <c r="A140" s="309" t="s">
        <v>238</v>
      </c>
      <c r="B140" s="25" t="n">
        <v>1</v>
      </c>
      <c r="C140" s="25" t="n">
        <v>13</v>
      </c>
      <c r="D140" s="29" t="n">
        <v>1200000000</v>
      </c>
      <c r="E140" s="25"/>
      <c r="F140" s="300" t="n">
        <f aca="false">F141</f>
        <v>241</v>
      </c>
      <c r="G140" s="203"/>
      <c r="H140" s="159"/>
    </row>
    <row r="141" customFormat="false" ht="13.8" hidden="false" customHeight="false" outlineLevel="0" collapsed="false">
      <c r="A141" s="309" t="s">
        <v>464</v>
      </c>
      <c r="B141" s="25" t="n">
        <v>1</v>
      </c>
      <c r="C141" s="25" t="n">
        <v>13</v>
      </c>
      <c r="D141" s="29" t="n">
        <v>1250000000</v>
      </c>
      <c r="E141" s="25"/>
      <c r="F141" s="300" t="n">
        <f aca="false">F142</f>
        <v>241</v>
      </c>
      <c r="G141" s="203"/>
      <c r="H141" s="159"/>
    </row>
    <row r="142" customFormat="false" ht="27.6" hidden="false" customHeight="false" outlineLevel="0" collapsed="false">
      <c r="A142" s="309" t="s">
        <v>466</v>
      </c>
      <c r="B142" s="25" t="n">
        <v>1</v>
      </c>
      <c r="C142" s="25" t="n">
        <v>13</v>
      </c>
      <c r="D142" s="29" t="n">
        <v>1250300000</v>
      </c>
      <c r="E142" s="25"/>
      <c r="F142" s="300" t="n">
        <f aca="false">F143</f>
        <v>241</v>
      </c>
      <c r="G142" s="203"/>
      <c r="H142" s="159"/>
    </row>
    <row r="143" customFormat="false" ht="13.8" hidden="false" customHeight="false" outlineLevel="0" collapsed="false">
      <c r="A143" s="309" t="s">
        <v>287</v>
      </c>
      <c r="B143" s="25" t="n">
        <v>1</v>
      </c>
      <c r="C143" s="25" t="n">
        <v>13</v>
      </c>
      <c r="D143" s="29" t="n">
        <v>1250302400</v>
      </c>
      <c r="E143" s="25"/>
      <c r="F143" s="300" t="n">
        <f aca="false">F144+F146+F148</f>
        <v>241</v>
      </c>
      <c r="G143" s="203"/>
      <c r="H143" s="159"/>
    </row>
    <row r="144" customFormat="false" ht="41.4" hidden="false" customHeight="false" outlineLevel="0" collapsed="false">
      <c r="A144" s="309" t="s">
        <v>19</v>
      </c>
      <c r="B144" s="25" t="n">
        <v>1</v>
      </c>
      <c r="C144" s="25" t="n">
        <v>13</v>
      </c>
      <c r="D144" s="29" t="n">
        <v>1250302400</v>
      </c>
      <c r="E144" s="25" t="n">
        <v>100</v>
      </c>
      <c r="F144" s="300" t="n">
        <f aca="false">F145</f>
        <v>146.5</v>
      </c>
      <c r="G144" s="203"/>
      <c r="H144" s="159"/>
    </row>
    <row r="145" customFormat="false" ht="13.8" hidden="false" customHeight="false" outlineLevel="0" collapsed="false">
      <c r="A145" s="309" t="s">
        <v>20</v>
      </c>
      <c r="B145" s="25" t="n">
        <v>1</v>
      </c>
      <c r="C145" s="25" t="n">
        <v>13</v>
      </c>
      <c r="D145" s="29" t="n">
        <v>1250302400</v>
      </c>
      <c r="E145" s="25" t="n">
        <v>120</v>
      </c>
      <c r="F145" s="300" t="n">
        <f aca="false">'вед.'!G1215</f>
        <v>146.5</v>
      </c>
      <c r="G145" s="203"/>
      <c r="H145" s="159"/>
    </row>
    <row r="146" customFormat="false" ht="13.8" hidden="false" customHeight="false" outlineLevel="0" collapsed="false">
      <c r="A146" s="309" t="s">
        <v>28</v>
      </c>
      <c r="B146" s="25" t="n">
        <v>1</v>
      </c>
      <c r="C146" s="25" t="n">
        <v>13</v>
      </c>
      <c r="D146" s="29" t="n">
        <v>1250302400</v>
      </c>
      <c r="E146" s="25" t="n">
        <v>200</v>
      </c>
      <c r="F146" s="300" t="n">
        <f aca="false">F147</f>
        <v>68.3</v>
      </c>
      <c r="G146" s="203"/>
      <c r="H146" s="159"/>
    </row>
    <row r="147" customFormat="false" ht="27.6" hidden="false" customHeight="false" outlineLevel="0" collapsed="false">
      <c r="A147" s="309" t="s">
        <v>29</v>
      </c>
      <c r="B147" s="25" t="n">
        <v>1</v>
      </c>
      <c r="C147" s="25" t="n">
        <v>13</v>
      </c>
      <c r="D147" s="29" t="n">
        <v>1250302400</v>
      </c>
      <c r="E147" s="25" t="n">
        <v>240</v>
      </c>
      <c r="F147" s="300" t="n">
        <f aca="false">'вед.'!G1218</f>
        <v>68.3</v>
      </c>
      <c r="G147" s="203"/>
      <c r="H147" s="159"/>
    </row>
    <row r="148" customFormat="false" ht="13.8" hidden="false" customHeight="false" outlineLevel="0" collapsed="false">
      <c r="A148" s="309" t="s">
        <v>31</v>
      </c>
      <c r="B148" s="25" t="n">
        <v>1</v>
      </c>
      <c r="C148" s="25" t="n">
        <v>13</v>
      </c>
      <c r="D148" s="29" t="n">
        <v>1250302400</v>
      </c>
      <c r="E148" s="25" t="n">
        <v>800</v>
      </c>
      <c r="F148" s="300" t="n">
        <f aca="false">F149</f>
        <v>26.2</v>
      </c>
      <c r="G148" s="203"/>
      <c r="H148" s="159"/>
    </row>
    <row r="149" customFormat="false" ht="13.8" hidden="false" customHeight="false" outlineLevel="0" collapsed="false">
      <c r="A149" s="309" t="s">
        <v>284</v>
      </c>
      <c r="B149" s="25" t="n">
        <v>1</v>
      </c>
      <c r="C149" s="25" t="n">
        <v>13</v>
      </c>
      <c r="D149" s="29" t="n">
        <v>1250302400</v>
      </c>
      <c r="E149" s="25" t="n">
        <v>850</v>
      </c>
      <c r="F149" s="300" t="n">
        <f aca="false">'вед.'!G1221</f>
        <v>26.2</v>
      </c>
      <c r="G149" s="203"/>
      <c r="H149" s="159"/>
    </row>
    <row r="150" customFormat="false" ht="41.4" hidden="false" customHeight="false" outlineLevel="0" collapsed="false">
      <c r="A150" s="303" t="s">
        <v>102</v>
      </c>
      <c r="B150" s="25" t="n">
        <v>1</v>
      </c>
      <c r="C150" s="25" t="n">
        <v>13</v>
      </c>
      <c r="D150" s="29" t="n">
        <v>1300000000</v>
      </c>
      <c r="E150" s="25"/>
      <c r="F150" s="300" t="n">
        <f aca="false">F151+F158</f>
        <v>10017.1</v>
      </c>
      <c r="G150" s="203"/>
      <c r="H150" s="159"/>
    </row>
    <row r="151" customFormat="false" ht="13.8" hidden="false" customHeight="false" outlineLevel="0" collapsed="false">
      <c r="A151" s="296" t="s">
        <v>103</v>
      </c>
      <c r="B151" s="307" t="s">
        <v>340</v>
      </c>
      <c r="C151" s="307" t="s">
        <v>550</v>
      </c>
      <c r="D151" s="298" t="n">
        <v>1310000000</v>
      </c>
      <c r="E151" s="305"/>
      <c r="F151" s="305" t="n">
        <f aca="false">F152</f>
        <v>1559.2</v>
      </c>
      <c r="G151" s="203"/>
      <c r="H151" s="159"/>
    </row>
    <row r="152" customFormat="false" ht="13.8" hidden="false" customHeight="false" outlineLevel="0" collapsed="false">
      <c r="A152" s="296" t="s">
        <v>104</v>
      </c>
      <c r="B152" s="307" t="s">
        <v>340</v>
      </c>
      <c r="C152" s="307" t="s">
        <v>550</v>
      </c>
      <c r="D152" s="298" t="n">
        <v>1310200000</v>
      </c>
      <c r="E152" s="305"/>
      <c r="F152" s="305" t="n">
        <f aca="false">F153</f>
        <v>1559.2</v>
      </c>
      <c r="G152" s="203"/>
      <c r="H152" s="159"/>
    </row>
    <row r="153" customFormat="false" ht="27.6" hidden="false" customHeight="false" outlineLevel="0" collapsed="false">
      <c r="A153" s="296" t="s">
        <v>116</v>
      </c>
      <c r="B153" s="25" t="n">
        <v>1</v>
      </c>
      <c r="C153" s="28" t="n">
        <v>13</v>
      </c>
      <c r="D153" s="29" t="n">
        <v>1310284250</v>
      </c>
      <c r="E153" s="24"/>
      <c r="F153" s="305" t="n">
        <f aca="false">F154+F156</f>
        <v>1559.2</v>
      </c>
      <c r="G153" s="203"/>
      <c r="H153" s="159"/>
    </row>
    <row r="154" customFormat="false" ht="41.4" hidden="false" customHeight="false" outlineLevel="0" collapsed="false">
      <c r="A154" s="296" t="s">
        <v>19</v>
      </c>
      <c r="B154" s="25" t="n">
        <v>1</v>
      </c>
      <c r="C154" s="28" t="n">
        <v>13</v>
      </c>
      <c r="D154" s="29" t="n">
        <v>1310284250</v>
      </c>
      <c r="E154" s="24" t="n">
        <v>100</v>
      </c>
      <c r="F154" s="305" t="n">
        <f aca="false">F155</f>
        <v>1315.1</v>
      </c>
      <c r="G154" s="203"/>
      <c r="H154" s="159"/>
    </row>
    <row r="155" customFormat="false" ht="13.8" hidden="false" customHeight="false" outlineLevel="0" collapsed="false">
      <c r="A155" s="296" t="s">
        <v>20</v>
      </c>
      <c r="B155" s="25" t="n">
        <v>1</v>
      </c>
      <c r="C155" s="28" t="n">
        <v>13</v>
      </c>
      <c r="D155" s="29" t="n">
        <v>1310284250</v>
      </c>
      <c r="E155" s="24" t="n">
        <v>120</v>
      </c>
      <c r="F155" s="305" t="n">
        <f aca="false">'вед.'!G215</f>
        <v>1315.1</v>
      </c>
      <c r="G155" s="203"/>
      <c r="H155" s="159"/>
    </row>
    <row r="156" customFormat="false" ht="13.8" hidden="false" customHeight="false" outlineLevel="0" collapsed="false">
      <c r="A156" s="296" t="s">
        <v>28</v>
      </c>
      <c r="B156" s="25" t="n">
        <v>1</v>
      </c>
      <c r="C156" s="28" t="n">
        <v>13</v>
      </c>
      <c r="D156" s="29" t="n">
        <v>1310284250</v>
      </c>
      <c r="E156" s="305" t="n">
        <v>200</v>
      </c>
      <c r="F156" s="305" t="n">
        <f aca="false">F157</f>
        <v>244.1</v>
      </c>
      <c r="G156" s="203"/>
      <c r="H156" s="159"/>
    </row>
    <row r="157" customFormat="false" ht="27.6" hidden="false" customHeight="false" outlineLevel="0" collapsed="false">
      <c r="A157" s="296" t="s">
        <v>29</v>
      </c>
      <c r="B157" s="25" t="n">
        <v>1</v>
      </c>
      <c r="C157" s="28" t="n">
        <v>13</v>
      </c>
      <c r="D157" s="29" t="n">
        <v>1310284250</v>
      </c>
      <c r="E157" s="305" t="n">
        <v>240</v>
      </c>
      <c r="F157" s="305" t="n">
        <f aca="false">'вед.'!G220</f>
        <v>244.1</v>
      </c>
      <c r="G157" s="203"/>
      <c r="H157" s="159"/>
    </row>
    <row r="158" customFormat="false" ht="27.6" hidden="false" customHeight="false" outlineLevel="0" collapsed="false">
      <c r="A158" s="296" t="s">
        <v>74</v>
      </c>
      <c r="B158" s="25" t="n">
        <v>1</v>
      </c>
      <c r="C158" s="28" t="n">
        <v>13</v>
      </c>
      <c r="D158" s="29" t="n">
        <v>1330000000</v>
      </c>
      <c r="E158" s="305"/>
      <c r="F158" s="306" t="n">
        <f aca="false">F159</f>
        <v>8457.9</v>
      </c>
      <c r="G158" s="203"/>
      <c r="H158" s="159"/>
    </row>
    <row r="159" customFormat="false" ht="27.6" hidden="false" customHeight="false" outlineLevel="0" collapsed="false">
      <c r="A159" s="296" t="s">
        <v>117</v>
      </c>
      <c r="B159" s="25" t="n">
        <v>1</v>
      </c>
      <c r="C159" s="28" t="n">
        <v>13</v>
      </c>
      <c r="D159" s="29" t="n">
        <v>1331000000</v>
      </c>
      <c r="E159" s="305"/>
      <c r="F159" s="306" t="n">
        <f aca="false">F160</f>
        <v>8457.9</v>
      </c>
      <c r="G159" s="203"/>
      <c r="H159" s="159"/>
    </row>
    <row r="160" customFormat="false" ht="27.6" hidden="false" customHeight="false" outlineLevel="0" collapsed="false">
      <c r="A160" s="296" t="s">
        <v>118</v>
      </c>
      <c r="B160" s="25" t="n">
        <v>1</v>
      </c>
      <c r="C160" s="28" t="n">
        <v>13</v>
      </c>
      <c r="D160" s="29" t="n">
        <v>1331084270</v>
      </c>
      <c r="E160" s="24"/>
      <c r="F160" s="306" t="n">
        <f aca="false">F161+F163</f>
        <v>8457.9</v>
      </c>
      <c r="G160" s="203"/>
      <c r="H160" s="159"/>
    </row>
    <row r="161" customFormat="false" ht="41.4" hidden="false" customHeight="false" outlineLevel="0" collapsed="false">
      <c r="A161" s="296" t="s">
        <v>19</v>
      </c>
      <c r="B161" s="25" t="n">
        <v>1</v>
      </c>
      <c r="C161" s="28" t="n">
        <v>13</v>
      </c>
      <c r="D161" s="29" t="n">
        <v>1331084270</v>
      </c>
      <c r="E161" s="24" t="n">
        <v>100</v>
      </c>
      <c r="F161" s="305" t="n">
        <f aca="false">F162</f>
        <v>6423.5</v>
      </c>
      <c r="G161" s="203"/>
      <c r="H161" s="159"/>
    </row>
    <row r="162" customFormat="false" ht="13.8" hidden="false" customHeight="false" outlineLevel="0" collapsed="false">
      <c r="A162" s="296" t="s">
        <v>20</v>
      </c>
      <c r="B162" s="25" t="n">
        <v>1</v>
      </c>
      <c r="C162" s="28" t="n">
        <v>13</v>
      </c>
      <c r="D162" s="29" t="n">
        <v>1331084270</v>
      </c>
      <c r="E162" s="24" t="n">
        <v>120</v>
      </c>
      <c r="F162" s="305" t="n">
        <f aca="false">'вед.'!G227</f>
        <v>6423.5</v>
      </c>
      <c r="G162" s="203"/>
      <c r="H162" s="159"/>
    </row>
    <row r="163" customFormat="false" ht="13.8" hidden="false" customHeight="false" outlineLevel="0" collapsed="false">
      <c r="A163" s="296" t="s">
        <v>28</v>
      </c>
      <c r="B163" s="25" t="n">
        <v>1</v>
      </c>
      <c r="C163" s="28" t="n">
        <v>13</v>
      </c>
      <c r="D163" s="29" t="n">
        <v>1331084270</v>
      </c>
      <c r="E163" s="299" t="s">
        <v>539</v>
      </c>
      <c r="F163" s="300" t="n">
        <f aca="false">F164</f>
        <v>2034.4</v>
      </c>
      <c r="G163" s="203"/>
      <c r="H163" s="159"/>
    </row>
    <row r="164" customFormat="false" ht="27.6" hidden="false" customHeight="false" outlineLevel="0" collapsed="false">
      <c r="A164" s="296" t="s">
        <v>29</v>
      </c>
      <c r="B164" s="25" t="n">
        <v>1</v>
      </c>
      <c r="C164" s="28" t="n">
        <v>13</v>
      </c>
      <c r="D164" s="29" t="n">
        <v>1331084270</v>
      </c>
      <c r="E164" s="299" t="s">
        <v>540</v>
      </c>
      <c r="F164" s="300" t="n">
        <f aca="false">'вед.'!G232</f>
        <v>2034.4</v>
      </c>
      <c r="G164" s="203"/>
      <c r="H164" s="159"/>
    </row>
    <row r="165" customFormat="false" ht="41.4" hidden="false" customHeight="false" outlineLevel="0" collapsed="false">
      <c r="A165" s="296" t="s">
        <v>119</v>
      </c>
      <c r="B165" s="25" t="n">
        <v>1</v>
      </c>
      <c r="C165" s="28" t="n">
        <v>13</v>
      </c>
      <c r="D165" s="29" t="n">
        <v>1400000000</v>
      </c>
      <c r="E165" s="24"/>
      <c r="F165" s="300" t="n">
        <f aca="false">F166</f>
        <v>10058</v>
      </c>
      <c r="G165" s="203"/>
      <c r="H165" s="159"/>
    </row>
    <row r="166" customFormat="false" ht="55.2" hidden="false" customHeight="false" outlineLevel="0" collapsed="false">
      <c r="A166" s="296" t="s">
        <v>120</v>
      </c>
      <c r="B166" s="25" t="n">
        <v>1</v>
      </c>
      <c r="C166" s="28" t="n">
        <v>13</v>
      </c>
      <c r="D166" s="29" t="n">
        <v>1430000000</v>
      </c>
      <c r="E166" s="24"/>
      <c r="F166" s="300" t="n">
        <f aca="false">F167</f>
        <v>10058</v>
      </c>
      <c r="G166" s="203"/>
      <c r="H166" s="159"/>
    </row>
    <row r="167" customFormat="false" ht="41.4" hidden="false" customHeight="false" outlineLevel="0" collapsed="false">
      <c r="A167" s="296" t="s">
        <v>121</v>
      </c>
      <c r="B167" s="25" t="n">
        <v>1</v>
      </c>
      <c r="C167" s="28" t="n">
        <v>13</v>
      </c>
      <c r="D167" s="29" t="n">
        <v>1430100000</v>
      </c>
      <c r="E167" s="24"/>
      <c r="F167" s="300" t="n">
        <f aca="false">F168</f>
        <v>10058</v>
      </c>
      <c r="G167" s="203"/>
      <c r="H167" s="159"/>
    </row>
    <row r="168" customFormat="false" ht="13.8" hidden="false" customHeight="false" outlineLevel="0" collapsed="false">
      <c r="A168" s="296" t="s">
        <v>122</v>
      </c>
      <c r="B168" s="25" t="n">
        <v>1</v>
      </c>
      <c r="C168" s="28" t="n">
        <v>13</v>
      </c>
      <c r="D168" s="29" t="n">
        <v>1430100590</v>
      </c>
      <c r="E168" s="24"/>
      <c r="F168" s="300" t="n">
        <f aca="false">F169+F171+F173</f>
        <v>10058</v>
      </c>
      <c r="G168" s="203"/>
      <c r="H168" s="159"/>
    </row>
    <row r="169" customFormat="false" ht="41.4" hidden="false" customHeight="false" outlineLevel="0" collapsed="false">
      <c r="A169" s="296" t="s">
        <v>123</v>
      </c>
      <c r="B169" s="25" t="n">
        <v>1</v>
      </c>
      <c r="C169" s="28" t="n">
        <v>13</v>
      </c>
      <c r="D169" s="29" t="n">
        <v>1430100590</v>
      </c>
      <c r="E169" s="24" t="n">
        <v>100</v>
      </c>
      <c r="F169" s="300" t="n">
        <f aca="false">F170</f>
        <v>9249.9</v>
      </c>
      <c r="G169" s="203"/>
      <c r="H169" s="159"/>
    </row>
    <row r="170" customFormat="false" ht="13.8" hidden="false" customHeight="false" outlineLevel="0" collapsed="false">
      <c r="A170" s="296" t="s">
        <v>124</v>
      </c>
      <c r="B170" s="25" t="n">
        <v>1</v>
      </c>
      <c r="C170" s="28" t="n">
        <v>13</v>
      </c>
      <c r="D170" s="29" t="n">
        <v>1430100590</v>
      </c>
      <c r="E170" s="24" t="n">
        <v>110</v>
      </c>
      <c r="F170" s="300" t="n">
        <f aca="false">'вед.'!G240</f>
        <v>9249.9</v>
      </c>
      <c r="G170" s="203"/>
      <c r="H170" s="159"/>
    </row>
    <row r="171" customFormat="false" ht="13.8" hidden="false" customHeight="false" outlineLevel="0" collapsed="false">
      <c r="A171" s="296" t="s">
        <v>28</v>
      </c>
      <c r="B171" s="25" t="n">
        <v>1</v>
      </c>
      <c r="C171" s="28" t="n">
        <v>13</v>
      </c>
      <c r="D171" s="29" t="n">
        <v>1430100590</v>
      </c>
      <c r="E171" s="299" t="s">
        <v>539</v>
      </c>
      <c r="F171" s="300" t="n">
        <f aca="false">F172</f>
        <v>804.9</v>
      </c>
      <c r="G171" s="203"/>
      <c r="H171" s="159"/>
    </row>
    <row r="172" customFormat="false" ht="27.6" hidden="false" customHeight="false" outlineLevel="0" collapsed="false">
      <c r="A172" s="296" t="s">
        <v>29</v>
      </c>
      <c r="B172" s="25" t="n">
        <v>1</v>
      </c>
      <c r="C172" s="28" t="n">
        <v>13</v>
      </c>
      <c r="D172" s="29" t="n">
        <v>1430100590</v>
      </c>
      <c r="E172" s="299" t="s">
        <v>540</v>
      </c>
      <c r="F172" s="300" t="n">
        <f aca="false">'вед.'!G245</f>
        <v>804.9</v>
      </c>
      <c r="G172" s="203"/>
      <c r="H172" s="159"/>
    </row>
    <row r="173" customFormat="false" ht="13.8" hidden="false" customHeight="false" outlineLevel="0" collapsed="false">
      <c r="A173" s="23" t="s">
        <v>31</v>
      </c>
      <c r="B173" s="25" t="n">
        <v>1</v>
      </c>
      <c r="C173" s="28" t="n">
        <v>13</v>
      </c>
      <c r="D173" s="29" t="n">
        <v>1430100590</v>
      </c>
      <c r="E173" s="299" t="s">
        <v>536</v>
      </c>
      <c r="F173" s="300" t="n">
        <f aca="false">F174</f>
        <v>3.2</v>
      </c>
      <c r="G173" s="203"/>
      <c r="H173" s="159"/>
    </row>
    <row r="174" customFormat="false" ht="13.8" hidden="false" customHeight="false" outlineLevel="0" collapsed="false">
      <c r="A174" s="23" t="s">
        <v>32</v>
      </c>
      <c r="B174" s="25" t="n">
        <v>1</v>
      </c>
      <c r="C174" s="28" t="n">
        <v>13</v>
      </c>
      <c r="D174" s="29" t="n">
        <v>1430100590</v>
      </c>
      <c r="E174" s="299" t="s">
        <v>537</v>
      </c>
      <c r="F174" s="300" t="n">
        <f aca="false">'вед.'!G249</f>
        <v>3.2</v>
      </c>
      <c r="G174" s="203"/>
      <c r="H174" s="159"/>
    </row>
    <row r="175" customFormat="false" ht="27.6" hidden="false" customHeight="false" outlineLevel="0" collapsed="false">
      <c r="A175" s="296" t="s">
        <v>128</v>
      </c>
      <c r="B175" s="25" t="n">
        <v>1</v>
      </c>
      <c r="C175" s="28" t="n">
        <v>13</v>
      </c>
      <c r="D175" s="26" t="n">
        <v>1600000000</v>
      </c>
      <c r="E175" s="24"/>
      <c r="F175" s="300" t="n">
        <f aca="false">F176</f>
        <v>21671</v>
      </c>
      <c r="G175" s="203"/>
      <c r="H175" s="159"/>
    </row>
    <row r="176" customFormat="false" ht="13.8" hidden="false" customHeight="false" outlineLevel="0" collapsed="false">
      <c r="A176" s="70" t="s">
        <v>129</v>
      </c>
      <c r="B176" s="25" t="n">
        <v>1</v>
      </c>
      <c r="C176" s="28" t="n">
        <v>13</v>
      </c>
      <c r="D176" s="26" t="n">
        <v>1630000000</v>
      </c>
      <c r="E176" s="24"/>
      <c r="F176" s="300" t="n">
        <f aca="false">F177</f>
        <v>21671</v>
      </c>
      <c r="G176" s="203"/>
      <c r="H176" s="159"/>
    </row>
    <row r="177" customFormat="false" ht="27.6" hidden="false" customHeight="false" outlineLevel="0" collapsed="false">
      <c r="A177" s="70" t="s">
        <v>130</v>
      </c>
      <c r="B177" s="25" t="n">
        <v>1</v>
      </c>
      <c r="C177" s="28" t="n">
        <v>13</v>
      </c>
      <c r="D177" s="26" t="n">
        <v>1630100000</v>
      </c>
      <c r="E177" s="24"/>
      <c r="F177" s="300" t="n">
        <f aca="false">F178</f>
        <v>21671</v>
      </c>
      <c r="G177" s="203"/>
      <c r="H177" s="159"/>
    </row>
    <row r="178" customFormat="false" ht="13.8" hidden="false" customHeight="false" outlineLevel="0" collapsed="false">
      <c r="A178" s="310" t="s">
        <v>122</v>
      </c>
      <c r="B178" s="25" t="n">
        <v>1</v>
      </c>
      <c r="C178" s="28" t="n">
        <v>13</v>
      </c>
      <c r="D178" s="26" t="n">
        <v>1630100590</v>
      </c>
      <c r="E178" s="24"/>
      <c r="F178" s="300" t="n">
        <f aca="false">F179</f>
        <v>21671</v>
      </c>
      <c r="G178" s="203"/>
      <c r="H178" s="159"/>
    </row>
    <row r="179" customFormat="false" ht="27.6" hidden="false" customHeight="false" outlineLevel="0" collapsed="false">
      <c r="A179" s="70" t="s">
        <v>131</v>
      </c>
      <c r="B179" s="25" t="n">
        <v>1</v>
      </c>
      <c r="C179" s="28" t="n">
        <v>13</v>
      </c>
      <c r="D179" s="26" t="n">
        <v>1630100590</v>
      </c>
      <c r="E179" s="24" t="n">
        <v>600</v>
      </c>
      <c r="F179" s="300" t="n">
        <f aca="false">F180</f>
        <v>21671</v>
      </c>
      <c r="G179" s="203"/>
      <c r="H179" s="159"/>
    </row>
    <row r="180" customFormat="false" ht="13.8" hidden="false" customHeight="false" outlineLevel="0" collapsed="false">
      <c r="A180" s="71" t="s">
        <v>132</v>
      </c>
      <c r="B180" s="25" t="n">
        <v>1</v>
      </c>
      <c r="C180" s="28" t="n">
        <v>13</v>
      </c>
      <c r="D180" s="26" t="n">
        <v>1630100590</v>
      </c>
      <c r="E180" s="24" t="n">
        <v>610</v>
      </c>
      <c r="F180" s="300" t="n">
        <f aca="false">'вед.'!G256</f>
        <v>21671</v>
      </c>
      <c r="G180" s="203"/>
      <c r="H180" s="159"/>
    </row>
    <row r="181" customFormat="false" ht="27.6" hidden="false" customHeight="false" outlineLevel="0" collapsed="false">
      <c r="A181" s="296" t="s">
        <v>200</v>
      </c>
      <c r="B181" s="25" t="n">
        <v>1</v>
      </c>
      <c r="C181" s="28" t="n">
        <v>13</v>
      </c>
      <c r="D181" s="29" t="n">
        <v>1900000000</v>
      </c>
      <c r="E181" s="24"/>
      <c r="F181" s="300" t="n">
        <f aca="false">F182</f>
        <v>666.9</v>
      </c>
      <c r="G181" s="203"/>
      <c r="H181" s="159"/>
    </row>
    <row r="182" customFormat="false" ht="27.6" hidden="false" customHeight="false" outlineLevel="0" collapsed="false">
      <c r="A182" s="296" t="s">
        <v>206</v>
      </c>
      <c r="B182" s="25" t="n">
        <v>1</v>
      </c>
      <c r="C182" s="28" t="n">
        <v>13</v>
      </c>
      <c r="D182" s="29" t="n">
        <v>1910000000</v>
      </c>
      <c r="E182" s="24"/>
      <c r="F182" s="300" t="n">
        <f aca="false">F183</f>
        <v>666.9</v>
      </c>
      <c r="G182" s="203"/>
      <c r="H182" s="159"/>
    </row>
    <row r="183" customFormat="false" ht="27.6" hidden="false" customHeight="false" outlineLevel="0" collapsed="false">
      <c r="A183" s="296" t="s">
        <v>202</v>
      </c>
      <c r="B183" s="25" t="n">
        <v>1</v>
      </c>
      <c r="C183" s="28" t="n">
        <v>13</v>
      </c>
      <c r="D183" s="29" t="n">
        <v>1910500000</v>
      </c>
      <c r="E183" s="24"/>
      <c r="F183" s="300" t="n">
        <f aca="false">F184</f>
        <v>666.9</v>
      </c>
      <c r="G183" s="203"/>
      <c r="H183" s="159"/>
    </row>
    <row r="184" customFormat="false" ht="13.8" hidden="false" customHeight="false" outlineLevel="0" collapsed="false">
      <c r="A184" s="296" t="s">
        <v>207</v>
      </c>
      <c r="B184" s="25" t="n">
        <v>1</v>
      </c>
      <c r="C184" s="28" t="n">
        <v>13</v>
      </c>
      <c r="D184" s="29" t="n">
        <v>1910502400</v>
      </c>
      <c r="E184" s="24"/>
      <c r="F184" s="300" t="n">
        <f aca="false">F185+F187+F189</f>
        <v>666.9</v>
      </c>
      <c r="G184" s="203"/>
      <c r="H184" s="159"/>
    </row>
    <row r="185" customFormat="false" ht="41.4" hidden="false" customHeight="false" outlineLevel="0" collapsed="false">
      <c r="A185" s="304" t="s">
        <v>19</v>
      </c>
      <c r="B185" s="25" t="n">
        <v>1</v>
      </c>
      <c r="C185" s="28" t="n">
        <v>13</v>
      </c>
      <c r="D185" s="29" t="n">
        <v>1910502400</v>
      </c>
      <c r="E185" s="24" t="n">
        <v>100</v>
      </c>
      <c r="F185" s="300" t="n">
        <f aca="false">F186</f>
        <v>557.1</v>
      </c>
      <c r="G185" s="203"/>
      <c r="H185" s="159"/>
    </row>
    <row r="186" customFormat="false" ht="13.8" hidden="false" customHeight="false" outlineLevel="0" collapsed="false">
      <c r="A186" s="304" t="s">
        <v>57</v>
      </c>
      <c r="B186" s="25" t="n">
        <v>1</v>
      </c>
      <c r="C186" s="28" t="n">
        <v>13</v>
      </c>
      <c r="D186" s="29" t="n">
        <v>1910502400</v>
      </c>
      <c r="E186" s="24" t="n">
        <v>120</v>
      </c>
      <c r="F186" s="300" t="n">
        <f aca="false">'вед.'!G455</f>
        <v>557.1</v>
      </c>
      <c r="G186" s="203"/>
      <c r="H186" s="159"/>
    </row>
    <row r="187" customFormat="false" ht="13.8" hidden="false" customHeight="false" outlineLevel="0" collapsed="false">
      <c r="A187" s="23" t="s">
        <v>28</v>
      </c>
      <c r="B187" s="49" t="n">
        <v>1</v>
      </c>
      <c r="C187" s="50" t="n">
        <v>13</v>
      </c>
      <c r="D187" s="51" t="n">
        <v>1910502400</v>
      </c>
      <c r="E187" s="48" t="n">
        <v>200</v>
      </c>
      <c r="F187" s="300" t="n">
        <f aca="false">F188</f>
        <v>102</v>
      </c>
      <c r="G187" s="203"/>
      <c r="H187" s="159"/>
    </row>
    <row r="188" customFormat="false" ht="27.6" hidden="false" customHeight="false" outlineLevel="0" collapsed="false">
      <c r="A188" s="23" t="s">
        <v>29</v>
      </c>
      <c r="B188" s="49" t="n">
        <v>1</v>
      </c>
      <c r="C188" s="50" t="n">
        <v>13</v>
      </c>
      <c r="D188" s="51" t="n">
        <v>1910502400</v>
      </c>
      <c r="E188" s="48" t="n">
        <v>240</v>
      </c>
      <c r="F188" s="300" t="n">
        <f aca="false">'вед.'!G458</f>
        <v>102</v>
      </c>
      <c r="G188" s="203"/>
      <c r="H188" s="159"/>
    </row>
    <row r="189" customFormat="false" ht="13.8" hidden="false" customHeight="false" outlineLevel="0" collapsed="false">
      <c r="A189" s="23" t="s">
        <v>31</v>
      </c>
      <c r="B189" s="49" t="n">
        <v>1</v>
      </c>
      <c r="C189" s="50" t="n">
        <v>13</v>
      </c>
      <c r="D189" s="51" t="n">
        <v>1910502400</v>
      </c>
      <c r="E189" s="299" t="s">
        <v>536</v>
      </c>
      <c r="F189" s="300" t="n">
        <f aca="false">F190</f>
        <v>7.8</v>
      </c>
      <c r="G189" s="203"/>
      <c r="H189" s="159"/>
    </row>
    <row r="190" customFormat="false" ht="17.25" hidden="false" customHeight="true" outlineLevel="0" collapsed="false">
      <c r="A190" s="23" t="s">
        <v>32</v>
      </c>
      <c r="B190" s="49" t="n">
        <v>1</v>
      </c>
      <c r="C190" s="50" t="n">
        <v>13</v>
      </c>
      <c r="D190" s="51" t="n">
        <v>1910502400</v>
      </c>
      <c r="E190" s="299" t="s">
        <v>537</v>
      </c>
      <c r="F190" s="300" t="n">
        <f aca="false">'вед.'!G461</f>
        <v>7.8</v>
      </c>
      <c r="G190" s="203"/>
      <c r="H190" s="159"/>
    </row>
    <row r="191" customFormat="false" ht="34.5" hidden="false" customHeight="true" outlineLevel="0" collapsed="false">
      <c r="A191" s="23" t="s">
        <v>290</v>
      </c>
      <c r="B191" s="49" t="n">
        <v>1</v>
      </c>
      <c r="C191" s="50" t="n">
        <v>13</v>
      </c>
      <c r="D191" s="51" t="n">
        <v>2200000000</v>
      </c>
      <c r="E191" s="299"/>
      <c r="F191" s="300" t="n">
        <f aca="false">F192+F199</f>
        <v>26952.1</v>
      </c>
      <c r="G191" s="203"/>
      <c r="H191" s="159"/>
    </row>
    <row r="192" customFormat="false" ht="17.25" hidden="false" customHeight="true" outlineLevel="0" collapsed="false">
      <c r="A192" s="23" t="s">
        <v>281</v>
      </c>
      <c r="B192" s="49" t="n">
        <v>1</v>
      </c>
      <c r="C192" s="50" t="n">
        <v>13</v>
      </c>
      <c r="D192" s="51" t="n">
        <v>2210000000</v>
      </c>
      <c r="E192" s="299"/>
      <c r="F192" s="300" t="n">
        <f aca="false">F193</f>
        <v>724.8</v>
      </c>
      <c r="G192" s="203"/>
      <c r="H192" s="159"/>
    </row>
    <row r="193" customFormat="false" ht="17.25" hidden="false" customHeight="true" outlineLevel="0" collapsed="false">
      <c r="A193" s="23" t="s">
        <v>282</v>
      </c>
      <c r="B193" s="49" t="n">
        <v>1</v>
      </c>
      <c r="C193" s="50" t="n">
        <v>13</v>
      </c>
      <c r="D193" s="51" t="n">
        <v>2210100000</v>
      </c>
      <c r="E193" s="299"/>
      <c r="F193" s="300" t="n">
        <f aca="false">F194</f>
        <v>724.8</v>
      </c>
      <c r="G193" s="203"/>
      <c r="H193" s="159"/>
    </row>
    <row r="194" customFormat="false" ht="17.25" hidden="false" customHeight="true" outlineLevel="0" collapsed="false">
      <c r="A194" s="23" t="s">
        <v>283</v>
      </c>
      <c r="B194" s="49" t="n">
        <v>1</v>
      </c>
      <c r="C194" s="50" t="n">
        <v>13</v>
      </c>
      <c r="D194" s="51" t="n">
        <v>2210102400</v>
      </c>
      <c r="E194" s="299"/>
      <c r="F194" s="300" t="n">
        <f aca="false">F197+F195</f>
        <v>724.8</v>
      </c>
      <c r="G194" s="203"/>
      <c r="H194" s="159"/>
    </row>
    <row r="195" customFormat="false" ht="13.8" hidden="false" customHeight="false" outlineLevel="0" collapsed="false">
      <c r="A195" s="23" t="s">
        <v>28</v>
      </c>
      <c r="B195" s="49" t="n">
        <v>1</v>
      </c>
      <c r="C195" s="50" t="n">
        <v>13</v>
      </c>
      <c r="D195" s="51" t="n">
        <v>2210102400</v>
      </c>
      <c r="E195" s="299" t="s">
        <v>539</v>
      </c>
      <c r="F195" s="300" t="n">
        <f aca="false">F196</f>
        <v>324.8</v>
      </c>
      <c r="G195" s="203"/>
      <c r="H195" s="159"/>
    </row>
    <row r="196" customFormat="false" ht="27.6" hidden="false" customHeight="false" outlineLevel="0" collapsed="false">
      <c r="A196" s="23" t="s">
        <v>29</v>
      </c>
      <c r="B196" s="49" t="n">
        <v>1</v>
      </c>
      <c r="C196" s="50" t="n">
        <v>13</v>
      </c>
      <c r="D196" s="51" t="n">
        <v>2210102400</v>
      </c>
      <c r="E196" s="299" t="s">
        <v>540</v>
      </c>
      <c r="F196" s="300" t="n">
        <f aca="false">'вед.'!G585</f>
        <v>324.8</v>
      </c>
      <c r="G196" s="203"/>
      <c r="H196" s="159"/>
    </row>
    <row r="197" customFormat="false" ht="17.25" hidden="false" customHeight="true" outlineLevel="0" collapsed="false">
      <c r="A197" s="23" t="s">
        <v>31</v>
      </c>
      <c r="B197" s="49" t="n">
        <v>1</v>
      </c>
      <c r="C197" s="50" t="n">
        <v>13</v>
      </c>
      <c r="D197" s="51" t="n">
        <v>2210102400</v>
      </c>
      <c r="E197" s="299" t="s">
        <v>536</v>
      </c>
      <c r="F197" s="300" t="n">
        <f aca="false">F198</f>
        <v>400</v>
      </c>
      <c r="G197" s="203"/>
      <c r="H197" s="159"/>
    </row>
    <row r="198" customFormat="false" ht="17.25" hidden="false" customHeight="true" outlineLevel="0" collapsed="false">
      <c r="A198" s="23" t="s">
        <v>284</v>
      </c>
      <c r="B198" s="49" t="n">
        <v>1</v>
      </c>
      <c r="C198" s="50" t="n">
        <v>13</v>
      </c>
      <c r="D198" s="51" t="n">
        <v>2210102400</v>
      </c>
      <c r="E198" s="299" t="s">
        <v>537</v>
      </c>
      <c r="F198" s="300" t="n">
        <f aca="false">'вед.'!G588</f>
        <v>400</v>
      </c>
      <c r="G198" s="203"/>
      <c r="H198" s="159"/>
    </row>
    <row r="199" customFormat="false" ht="13.8" hidden="false" customHeight="false" outlineLevel="0" collapsed="false">
      <c r="A199" s="32" t="s">
        <v>285</v>
      </c>
      <c r="B199" s="311" t="n">
        <v>1</v>
      </c>
      <c r="C199" s="312" t="n">
        <v>13</v>
      </c>
      <c r="D199" s="313" t="n">
        <v>2230000000</v>
      </c>
      <c r="E199" s="314"/>
      <c r="F199" s="300" t="n">
        <f aca="false">F200</f>
        <v>26227.3</v>
      </c>
      <c r="G199" s="203"/>
      <c r="H199" s="159"/>
    </row>
    <row r="200" customFormat="false" ht="27.6" hidden="false" customHeight="false" outlineLevel="0" collapsed="false">
      <c r="A200" s="32" t="s">
        <v>286</v>
      </c>
      <c r="B200" s="311" t="n">
        <v>1</v>
      </c>
      <c r="C200" s="312" t="n">
        <v>13</v>
      </c>
      <c r="D200" s="313" t="n">
        <v>2230300000</v>
      </c>
      <c r="E200" s="314"/>
      <c r="F200" s="300" t="n">
        <f aca="false">F201+F204</f>
        <v>26227.3</v>
      </c>
      <c r="G200" s="203"/>
      <c r="H200" s="159"/>
    </row>
    <row r="201" customFormat="false" ht="13.8" hidden="false" customHeight="false" outlineLevel="0" collapsed="false">
      <c r="A201" s="32" t="s">
        <v>287</v>
      </c>
      <c r="B201" s="311" t="n">
        <v>1</v>
      </c>
      <c r="C201" s="312" t="n">
        <v>13</v>
      </c>
      <c r="D201" s="313" t="n">
        <v>2230302040</v>
      </c>
      <c r="E201" s="314"/>
      <c r="F201" s="300" t="n">
        <f aca="false">F202</f>
        <v>25765.4</v>
      </c>
      <c r="G201" s="203"/>
      <c r="H201" s="159"/>
    </row>
    <row r="202" customFormat="false" ht="41.4" hidden="false" customHeight="false" outlineLevel="0" collapsed="false">
      <c r="A202" s="32" t="s">
        <v>19</v>
      </c>
      <c r="B202" s="311" t="n">
        <v>1</v>
      </c>
      <c r="C202" s="312" t="n">
        <v>13</v>
      </c>
      <c r="D202" s="313" t="n">
        <v>2230302040</v>
      </c>
      <c r="E202" s="314" t="n">
        <v>100</v>
      </c>
      <c r="F202" s="300" t="n">
        <f aca="false">F203</f>
        <v>25765.4</v>
      </c>
      <c r="G202" s="203"/>
      <c r="H202" s="159"/>
    </row>
    <row r="203" customFormat="false" ht="18.75" hidden="false" customHeight="true" outlineLevel="0" collapsed="false">
      <c r="A203" s="32" t="s">
        <v>288</v>
      </c>
      <c r="B203" s="311" t="n">
        <v>1</v>
      </c>
      <c r="C203" s="312" t="n">
        <v>13</v>
      </c>
      <c r="D203" s="313" t="n">
        <v>2230302040</v>
      </c>
      <c r="E203" s="314" t="n">
        <v>120</v>
      </c>
      <c r="F203" s="300" t="n">
        <f aca="false">+'вед.'!G594</f>
        <v>25765.4</v>
      </c>
      <c r="G203" s="203"/>
      <c r="H203" s="159"/>
    </row>
    <row r="204" customFormat="false" ht="13.8" hidden="false" customHeight="false" outlineLevel="0" collapsed="false">
      <c r="A204" s="32" t="s">
        <v>289</v>
      </c>
      <c r="B204" s="311" t="n">
        <v>1</v>
      </c>
      <c r="C204" s="312" t="n">
        <v>13</v>
      </c>
      <c r="D204" s="313" t="n">
        <v>2230302400</v>
      </c>
      <c r="E204" s="314"/>
      <c r="F204" s="300" t="n">
        <f aca="false">F205+F207+F209</f>
        <v>461.9</v>
      </c>
      <c r="G204" s="203"/>
      <c r="H204" s="159"/>
    </row>
    <row r="205" customFormat="false" ht="41.4" hidden="false" customHeight="false" outlineLevel="0" collapsed="false">
      <c r="A205" s="174" t="s">
        <v>19</v>
      </c>
      <c r="B205" s="73" t="n">
        <v>1</v>
      </c>
      <c r="C205" s="74" t="n">
        <v>13</v>
      </c>
      <c r="D205" s="57" t="n">
        <v>2230302400</v>
      </c>
      <c r="E205" s="314" t="n">
        <v>100</v>
      </c>
      <c r="F205" s="300" t="n">
        <f aca="false">F206</f>
        <v>232.4</v>
      </c>
      <c r="G205" s="203"/>
      <c r="H205" s="159"/>
    </row>
    <row r="206" customFormat="false" ht="13.8" hidden="false" customHeight="false" outlineLevel="0" collapsed="false">
      <c r="A206" s="174" t="s">
        <v>57</v>
      </c>
      <c r="B206" s="73" t="n">
        <v>1</v>
      </c>
      <c r="C206" s="74" t="n">
        <v>13</v>
      </c>
      <c r="D206" s="57" t="n">
        <v>2230302400</v>
      </c>
      <c r="E206" s="315" t="n">
        <v>120</v>
      </c>
      <c r="F206" s="300" t="n">
        <f aca="false">'вед.'!G600</f>
        <v>232.4</v>
      </c>
      <c r="G206" s="203"/>
      <c r="H206" s="159"/>
    </row>
    <row r="207" customFormat="false" ht="13.8" hidden="false" customHeight="false" outlineLevel="0" collapsed="false">
      <c r="A207" s="174" t="s">
        <v>28</v>
      </c>
      <c r="B207" s="73" t="n">
        <v>1</v>
      </c>
      <c r="C207" s="74" t="n">
        <v>13</v>
      </c>
      <c r="D207" s="57" t="n">
        <v>2230302400</v>
      </c>
      <c r="E207" s="315" t="n">
        <v>200</v>
      </c>
      <c r="F207" s="300" t="n">
        <f aca="false">F208</f>
        <v>207.3</v>
      </c>
      <c r="G207" s="203"/>
      <c r="H207" s="159"/>
    </row>
    <row r="208" customFormat="false" ht="27.6" hidden="false" customHeight="false" outlineLevel="0" collapsed="false">
      <c r="A208" s="32" t="s">
        <v>29</v>
      </c>
      <c r="B208" s="311" t="n">
        <v>1</v>
      </c>
      <c r="C208" s="312" t="n">
        <v>13</v>
      </c>
      <c r="D208" s="313" t="n">
        <v>2230302400</v>
      </c>
      <c r="E208" s="315" t="n">
        <v>240</v>
      </c>
      <c r="F208" s="300" t="n">
        <f aca="false">'вед.'!G603</f>
        <v>207.3</v>
      </c>
      <c r="G208" s="203"/>
      <c r="H208" s="159"/>
    </row>
    <row r="209" customFormat="false" ht="13.8" hidden="false" customHeight="false" outlineLevel="0" collapsed="false">
      <c r="A209" s="32" t="s">
        <v>31</v>
      </c>
      <c r="B209" s="311" t="n">
        <v>1</v>
      </c>
      <c r="C209" s="312" t="n">
        <v>13</v>
      </c>
      <c r="D209" s="313" t="n">
        <v>2230302400</v>
      </c>
      <c r="E209" s="315" t="n">
        <v>800</v>
      </c>
      <c r="F209" s="300" t="n">
        <f aca="false">F210</f>
        <v>22.2</v>
      </c>
      <c r="G209" s="203"/>
      <c r="H209" s="159"/>
    </row>
    <row r="210" customFormat="false" ht="17.25" hidden="false" customHeight="true" outlineLevel="0" collapsed="false">
      <c r="A210" s="32" t="s">
        <v>32</v>
      </c>
      <c r="B210" s="311" t="n">
        <v>1</v>
      </c>
      <c r="C210" s="312" t="n">
        <v>13</v>
      </c>
      <c r="D210" s="313" t="n">
        <v>2230302400</v>
      </c>
      <c r="E210" s="315" t="n">
        <v>850</v>
      </c>
      <c r="F210" s="300" t="n">
        <f aca="false">'вед.'!G607</f>
        <v>22.2</v>
      </c>
      <c r="G210" s="203"/>
      <c r="H210" s="159"/>
    </row>
    <row r="211" s="102" customFormat="true" ht="13.8" hidden="false" customHeight="false" outlineLevel="0" collapsed="false">
      <c r="A211" s="18" t="s">
        <v>16</v>
      </c>
      <c r="B211" s="316" t="n">
        <v>1</v>
      </c>
      <c r="C211" s="317" t="n">
        <v>13</v>
      </c>
      <c r="D211" s="318" t="n">
        <v>4000000000</v>
      </c>
      <c r="E211" s="319"/>
      <c r="F211" s="320" t="n">
        <f aca="false">F212+F220+F228</f>
        <v>176039.3</v>
      </c>
      <c r="G211" s="295"/>
      <c r="H211" s="122"/>
    </row>
    <row r="212" s="102" customFormat="true" ht="13.8" hidden="false" customHeight="false" outlineLevel="0" collapsed="false">
      <c r="A212" s="18" t="s">
        <v>17</v>
      </c>
      <c r="B212" s="316" t="n">
        <v>1</v>
      </c>
      <c r="C212" s="317" t="n">
        <v>13</v>
      </c>
      <c r="D212" s="318" t="n">
        <v>4010000000</v>
      </c>
      <c r="E212" s="319"/>
      <c r="F212" s="320" t="n">
        <f aca="false">F213</f>
        <v>2099.3</v>
      </c>
      <c r="G212" s="295"/>
      <c r="H212" s="122"/>
    </row>
    <row r="213" s="102" customFormat="true" ht="13.8" hidden="false" customHeight="false" outlineLevel="0" collapsed="false">
      <c r="A213" s="18" t="s">
        <v>27</v>
      </c>
      <c r="B213" s="316" t="n">
        <v>1</v>
      </c>
      <c r="C213" s="317" t="n">
        <v>13</v>
      </c>
      <c r="D213" s="318" t="n">
        <v>4010002400</v>
      </c>
      <c r="E213" s="319"/>
      <c r="F213" s="320" t="n">
        <f aca="false">F214+F216+F218</f>
        <v>2099.3</v>
      </c>
      <c r="G213" s="295"/>
      <c r="H213" s="122"/>
    </row>
    <row r="214" s="102" customFormat="true" ht="41.4" hidden="false" customHeight="false" outlineLevel="0" collapsed="false">
      <c r="A214" s="18" t="s">
        <v>19</v>
      </c>
      <c r="B214" s="316" t="n">
        <v>1</v>
      </c>
      <c r="C214" s="317" t="n">
        <v>13</v>
      </c>
      <c r="D214" s="318" t="n">
        <v>4010002400</v>
      </c>
      <c r="E214" s="319" t="n">
        <v>100</v>
      </c>
      <c r="F214" s="320" t="n">
        <f aca="false">F215</f>
        <v>1348</v>
      </c>
      <c r="G214" s="295"/>
      <c r="H214" s="122"/>
    </row>
    <row r="215" s="102" customFormat="true" ht="13.8" hidden="false" customHeight="false" outlineLevel="0" collapsed="false">
      <c r="A215" s="18" t="s">
        <v>20</v>
      </c>
      <c r="B215" s="316" t="n">
        <v>1</v>
      </c>
      <c r="C215" s="317" t="n">
        <v>13</v>
      </c>
      <c r="D215" s="318" t="n">
        <v>4010002400</v>
      </c>
      <c r="E215" s="319" t="n">
        <v>120</v>
      </c>
      <c r="F215" s="320" t="n">
        <f aca="false">'вед.'!G263+'вед.'!G41</f>
        <v>1348</v>
      </c>
      <c r="G215" s="295"/>
      <c r="H215" s="122"/>
    </row>
    <row r="216" s="102" customFormat="true" ht="13.8" hidden="false" customHeight="false" outlineLevel="0" collapsed="false">
      <c r="A216" s="18" t="s">
        <v>28</v>
      </c>
      <c r="B216" s="316" t="n">
        <v>1</v>
      </c>
      <c r="C216" s="317" t="n">
        <v>13</v>
      </c>
      <c r="D216" s="318" t="n">
        <v>4010002400</v>
      </c>
      <c r="E216" s="319" t="n">
        <v>200</v>
      </c>
      <c r="F216" s="320" t="n">
        <f aca="false">F217</f>
        <v>472.7</v>
      </c>
      <c r="G216" s="295"/>
      <c r="H216" s="122"/>
    </row>
    <row r="217" s="102" customFormat="true" ht="27.6" hidden="false" customHeight="false" outlineLevel="0" collapsed="false">
      <c r="A217" s="18" t="s">
        <v>29</v>
      </c>
      <c r="B217" s="316" t="n">
        <v>1</v>
      </c>
      <c r="C217" s="317" t="n">
        <v>13</v>
      </c>
      <c r="D217" s="318" t="n">
        <v>4010002400</v>
      </c>
      <c r="E217" s="319" t="n">
        <v>240</v>
      </c>
      <c r="F217" s="320" t="n">
        <f aca="false">'вед.'!G266+'вед.'!G44</f>
        <v>472.7</v>
      </c>
      <c r="G217" s="295"/>
      <c r="H217" s="122"/>
    </row>
    <row r="218" s="102" customFormat="true" ht="13.8" hidden="false" customHeight="false" outlineLevel="0" collapsed="false">
      <c r="A218" s="18" t="s">
        <v>31</v>
      </c>
      <c r="B218" s="316" t="n">
        <v>1</v>
      </c>
      <c r="C218" s="317" t="n">
        <v>13</v>
      </c>
      <c r="D218" s="318" t="n">
        <v>4010002400</v>
      </c>
      <c r="E218" s="319" t="n">
        <v>800</v>
      </c>
      <c r="F218" s="320" t="n">
        <f aca="false">F219</f>
        <v>278.6</v>
      </c>
      <c r="G218" s="295"/>
      <c r="H218" s="122"/>
    </row>
    <row r="219" s="102" customFormat="true" ht="13.8" hidden="false" customHeight="false" outlineLevel="0" collapsed="false">
      <c r="A219" s="18" t="s">
        <v>32</v>
      </c>
      <c r="B219" s="316" t="n">
        <v>1</v>
      </c>
      <c r="C219" s="317" t="n">
        <v>13</v>
      </c>
      <c r="D219" s="318" t="n">
        <v>4010002400</v>
      </c>
      <c r="E219" s="319" t="n">
        <v>850</v>
      </c>
      <c r="F219" s="320" t="n">
        <f aca="false">'вед.'!G269+'вед.'!G47</f>
        <v>278.6</v>
      </c>
      <c r="G219" s="295"/>
      <c r="H219" s="122"/>
    </row>
    <row r="220" customFormat="false" ht="13.8" hidden="false" customHeight="false" outlineLevel="0" collapsed="false">
      <c r="A220" s="242" t="s">
        <v>135</v>
      </c>
      <c r="B220" s="25" t="n">
        <v>1</v>
      </c>
      <c r="C220" s="28" t="n">
        <v>13</v>
      </c>
      <c r="D220" s="29" t="n">
        <v>4020000000</v>
      </c>
      <c r="E220" s="24"/>
      <c r="F220" s="300" t="n">
        <f aca="false">F221</f>
        <v>115940</v>
      </c>
      <c r="G220" s="203"/>
      <c r="H220" s="159"/>
    </row>
    <row r="221" customFormat="false" ht="13.8" hidden="false" customHeight="false" outlineLevel="0" collapsed="false">
      <c r="A221" s="321" t="s">
        <v>136</v>
      </c>
      <c r="B221" s="25" t="n">
        <v>1</v>
      </c>
      <c r="C221" s="28" t="n">
        <v>13</v>
      </c>
      <c r="D221" s="29" t="n">
        <v>4020000590</v>
      </c>
      <c r="E221" s="24"/>
      <c r="F221" s="300" t="n">
        <f aca="false">F222+F224+F226</f>
        <v>115940</v>
      </c>
      <c r="G221" s="203"/>
      <c r="H221" s="159"/>
    </row>
    <row r="222" customFormat="false" ht="41.4" hidden="false" customHeight="false" outlineLevel="0" collapsed="false">
      <c r="A222" s="321" t="s">
        <v>19</v>
      </c>
      <c r="B222" s="25" t="n">
        <v>1</v>
      </c>
      <c r="C222" s="28" t="n">
        <v>13</v>
      </c>
      <c r="D222" s="29" t="n">
        <v>4020000590</v>
      </c>
      <c r="E222" s="24" t="n">
        <v>100</v>
      </c>
      <c r="F222" s="300" t="n">
        <f aca="false">F223</f>
        <v>99844.3</v>
      </c>
      <c r="G222" s="203"/>
      <c r="H222" s="159"/>
    </row>
    <row r="223" customFormat="false" ht="13.8" hidden="false" customHeight="false" outlineLevel="0" collapsed="false">
      <c r="A223" s="322" t="s">
        <v>137</v>
      </c>
      <c r="B223" s="25" t="n">
        <v>1</v>
      </c>
      <c r="C223" s="28" t="n">
        <v>13</v>
      </c>
      <c r="D223" s="29" t="n">
        <v>4020000590</v>
      </c>
      <c r="E223" s="24" t="n">
        <v>110</v>
      </c>
      <c r="F223" s="300" t="n">
        <f aca="false">'вед.'!G275</f>
        <v>99844.3</v>
      </c>
      <c r="G223" s="203"/>
      <c r="H223" s="159"/>
    </row>
    <row r="224" customFormat="false" ht="13.8" hidden="false" customHeight="false" outlineLevel="0" collapsed="false">
      <c r="A224" s="296" t="s">
        <v>28</v>
      </c>
      <c r="B224" s="25" t="n">
        <v>1</v>
      </c>
      <c r="C224" s="28" t="n">
        <v>13</v>
      </c>
      <c r="D224" s="29" t="n">
        <v>4020000590</v>
      </c>
      <c r="E224" s="299" t="s">
        <v>539</v>
      </c>
      <c r="F224" s="300" t="n">
        <f aca="false">F225</f>
        <v>15095.5</v>
      </c>
      <c r="G224" s="203"/>
      <c r="H224" s="159"/>
    </row>
    <row r="225" customFormat="false" ht="27.6" hidden="false" customHeight="false" outlineLevel="0" collapsed="false">
      <c r="A225" s="296" t="s">
        <v>29</v>
      </c>
      <c r="B225" s="25" t="n">
        <v>1</v>
      </c>
      <c r="C225" s="28" t="n">
        <v>13</v>
      </c>
      <c r="D225" s="29" t="n">
        <v>4020000590</v>
      </c>
      <c r="E225" s="299" t="s">
        <v>540</v>
      </c>
      <c r="F225" s="300" t="n">
        <f aca="false">'вед.'!G280</f>
        <v>15095.5</v>
      </c>
      <c r="G225" s="203"/>
      <c r="H225" s="159"/>
    </row>
    <row r="226" customFormat="false" ht="13.8" hidden="false" customHeight="false" outlineLevel="0" collapsed="false">
      <c r="A226" s="296" t="s">
        <v>31</v>
      </c>
      <c r="B226" s="25" t="n">
        <v>1</v>
      </c>
      <c r="C226" s="28" t="n">
        <v>13</v>
      </c>
      <c r="D226" s="29" t="n">
        <v>4020000590</v>
      </c>
      <c r="E226" s="299" t="s">
        <v>536</v>
      </c>
      <c r="F226" s="300" t="n">
        <f aca="false">F227</f>
        <v>1000.2</v>
      </c>
      <c r="G226" s="203"/>
      <c r="H226" s="159"/>
    </row>
    <row r="227" customFormat="false" ht="13.8" hidden="false" customHeight="false" outlineLevel="0" collapsed="false">
      <c r="A227" s="296" t="s">
        <v>32</v>
      </c>
      <c r="B227" s="25" t="n">
        <v>1</v>
      </c>
      <c r="C227" s="28" t="n">
        <v>13</v>
      </c>
      <c r="D227" s="29" t="n">
        <v>4020000590</v>
      </c>
      <c r="E227" s="299" t="s">
        <v>537</v>
      </c>
      <c r="F227" s="300" t="n">
        <f aca="false">'вед.'!G284</f>
        <v>1000.2</v>
      </c>
      <c r="G227" s="203"/>
      <c r="H227" s="159"/>
    </row>
    <row r="228" customFormat="false" ht="13.8" hidden="false" customHeight="false" outlineLevel="0" collapsed="false">
      <c r="A228" s="23" t="s">
        <v>208</v>
      </c>
      <c r="B228" s="25" t="n">
        <v>1</v>
      </c>
      <c r="C228" s="28" t="n">
        <v>13</v>
      </c>
      <c r="D228" s="26" t="n">
        <v>4070000000</v>
      </c>
      <c r="E228" s="299"/>
      <c r="F228" s="300" t="n">
        <f aca="false">F229</f>
        <v>58000</v>
      </c>
      <c r="G228" s="203"/>
      <c r="H228" s="159"/>
    </row>
    <row r="229" customFormat="false" ht="13.8" hidden="false" customHeight="false" outlineLevel="0" collapsed="false">
      <c r="A229" s="23" t="s">
        <v>208</v>
      </c>
      <c r="B229" s="25" t="n">
        <v>1</v>
      </c>
      <c r="C229" s="28" t="n">
        <v>13</v>
      </c>
      <c r="D229" s="26" t="n">
        <v>4070000010</v>
      </c>
      <c r="E229" s="299"/>
      <c r="F229" s="300" t="n">
        <f aca="false">F230</f>
        <v>58000</v>
      </c>
      <c r="G229" s="203"/>
      <c r="H229" s="159"/>
    </row>
    <row r="230" customFormat="false" ht="13.8" hidden="false" customHeight="false" outlineLevel="0" collapsed="false">
      <c r="A230" s="23" t="s">
        <v>28</v>
      </c>
      <c r="B230" s="25" t="n">
        <v>1</v>
      </c>
      <c r="C230" s="28" t="n">
        <v>13</v>
      </c>
      <c r="D230" s="26" t="n">
        <v>4070000010</v>
      </c>
      <c r="E230" s="299" t="s">
        <v>539</v>
      </c>
      <c r="F230" s="300" t="n">
        <f aca="false">F231</f>
        <v>58000</v>
      </c>
      <c r="G230" s="203"/>
      <c r="H230" s="159"/>
    </row>
    <row r="231" customFormat="false" ht="27.6" hidden="false" customHeight="false" outlineLevel="0" collapsed="false">
      <c r="A231" s="23" t="s">
        <v>29</v>
      </c>
      <c r="B231" s="25" t="n">
        <v>1</v>
      </c>
      <c r="C231" s="28" t="n">
        <v>13</v>
      </c>
      <c r="D231" s="26" t="n">
        <v>4070000010</v>
      </c>
      <c r="E231" s="299" t="s">
        <v>540</v>
      </c>
      <c r="F231" s="300" t="n">
        <f aca="false">'вед.'!G468</f>
        <v>58000</v>
      </c>
      <c r="G231" s="203"/>
      <c r="H231" s="159"/>
    </row>
    <row r="232" s="102" customFormat="true" ht="13.8" hidden="false" customHeight="false" outlineLevel="0" collapsed="false">
      <c r="A232" s="118" t="s">
        <v>210</v>
      </c>
      <c r="B232" s="291" t="n">
        <v>2</v>
      </c>
      <c r="C232" s="291"/>
      <c r="D232" s="323"/>
      <c r="E232" s="324"/>
      <c r="F232" s="320" t="n">
        <f aca="false">F233</f>
        <v>3880.9</v>
      </c>
      <c r="G232" s="295"/>
      <c r="H232" s="122"/>
    </row>
    <row r="233" customFormat="false" ht="13.8" hidden="false" customHeight="false" outlineLevel="0" collapsed="false">
      <c r="A233" s="296" t="s">
        <v>211</v>
      </c>
      <c r="B233" s="297" t="n">
        <v>2</v>
      </c>
      <c r="C233" s="297" t="n">
        <v>3</v>
      </c>
      <c r="D233" s="323"/>
      <c r="E233" s="299"/>
      <c r="F233" s="300" t="n">
        <f aca="false">F234</f>
        <v>3880.9</v>
      </c>
      <c r="G233" s="203"/>
      <c r="H233" s="159"/>
    </row>
    <row r="234" customFormat="false" ht="13.8" hidden="false" customHeight="false" outlineLevel="0" collapsed="false">
      <c r="A234" s="77" t="s">
        <v>16</v>
      </c>
      <c r="B234" s="25" t="n">
        <v>2</v>
      </c>
      <c r="C234" s="28" t="n">
        <v>3</v>
      </c>
      <c r="D234" s="29" t="n">
        <v>4000000000</v>
      </c>
      <c r="E234" s="24"/>
      <c r="F234" s="300" t="n">
        <f aca="false">F235</f>
        <v>3880.9</v>
      </c>
      <c r="G234" s="203"/>
      <c r="H234" s="159"/>
    </row>
    <row r="235" customFormat="false" ht="13.8" hidden="false" customHeight="false" outlineLevel="0" collapsed="false">
      <c r="A235" s="325" t="s">
        <v>212</v>
      </c>
      <c r="B235" s="25" t="n">
        <v>2</v>
      </c>
      <c r="C235" s="28" t="n">
        <v>3</v>
      </c>
      <c r="D235" s="29" t="n">
        <v>4040000000</v>
      </c>
      <c r="E235" s="24"/>
      <c r="F235" s="300" t="n">
        <f aca="false">F236</f>
        <v>3880.9</v>
      </c>
      <c r="G235" s="203"/>
      <c r="H235" s="159"/>
    </row>
    <row r="236" customFormat="false" ht="27.6" hidden="false" customHeight="false" outlineLevel="0" collapsed="false">
      <c r="A236" s="196" t="s">
        <v>213</v>
      </c>
      <c r="B236" s="25" t="n">
        <v>2</v>
      </c>
      <c r="C236" s="28" t="n">
        <v>3</v>
      </c>
      <c r="D236" s="29" t="n">
        <v>4040051180</v>
      </c>
      <c r="E236" s="24"/>
      <c r="F236" s="300" t="n">
        <f aca="false">F237</f>
        <v>3880.9</v>
      </c>
      <c r="G236" s="203"/>
      <c r="H236" s="159"/>
    </row>
    <row r="237" customFormat="false" ht="13.8" hidden="false" customHeight="false" outlineLevel="0" collapsed="false">
      <c r="A237" s="77" t="s">
        <v>214</v>
      </c>
      <c r="B237" s="25" t="n">
        <v>2</v>
      </c>
      <c r="C237" s="28" t="n">
        <v>3</v>
      </c>
      <c r="D237" s="29" t="n">
        <v>4040051180</v>
      </c>
      <c r="E237" s="24" t="n">
        <v>500</v>
      </c>
      <c r="F237" s="300" t="n">
        <f aca="false">F238</f>
        <v>3880.9</v>
      </c>
      <c r="G237" s="203"/>
      <c r="H237" s="159"/>
    </row>
    <row r="238" customFormat="false" ht="13.8" hidden="false" customHeight="false" outlineLevel="0" collapsed="false">
      <c r="A238" s="77" t="s">
        <v>215</v>
      </c>
      <c r="B238" s="25" t="n">
        <v>2</v>
      </c>
      <c r="C238" s="28" t="n">
        <v>3</v>
      </c>
      <c r="D238" s="29" t="n">
        <v>4040051180</v>
      </c>
      <c r="E238" s="24" t="n">
        <v>530</v>
      </c>
      <c r="F238" s="300" t="n">
        <f aca="false">'вед.'!G476</f>
        <v>3880.9</v>
      </c>
      <c r="G238" s="203"/>
      <c r="H238" s="159"/>
    </row>
    <row r="239" s="102" customFormat="true" ht="13.8" hidden="false" customHeight="false" outlineLevel="0" collapsed="false">
      <c r="A239" s="118" t="s">
        <v>138</v>
      </c>
      <c r="B239" s="291" t="n">
        <v>3</v>
      </c>
      <c r="C239" s="291"/>
      <c r="D239" s="292"/>
      <c r="E239" s="324"/>
      <c r="F239" s="320" t="n">
        <f aca="false">F240+F264+F257</f>
        <v>5637.9</v>
      </c>
      <c r="G239" s="295"/>
      <c r="H239" s="122"/>
    </row>
    <row r="240" customFormat="false" ht="13.8" hidden="false" customHeight="false" outlineLevel="0" collapsed="false">
      <c r="A240" s="296" t="s">
        <v>139</v>
      </c>
      <c r="B240" s="297" t="n">
        <v>3</v>
      </c>
      <c r="C240" s="297" t="n">
        <v>4</v>
      </c>
      <c r="D240" s="298"/>
      <c r="E240" s="299"/>
      <c r="F240" s="300" t="n">
        <f aca="false">F241</f>
        <v>5337</v>
      </c>
      <c r="G240" s="203"/>
      <c r="H240" s="159"/>
    </row>
    <row r="241" customFormat="false" ht="41.4" hidden="false" customHeight="false" outlineLevel="0" collapsed="false">
      <c r="A241" s="296" t="s">
        <v>102</v>
      </c>
      <c r="B241" s="25" t="n">
        <v>3</v>
      </c>
      <c r="C241" s="28" t="n">
        <v>4</v>
      </c>
      <c r="D241" s="29" t="n">
        <v>1300000000</v>
      </c>
      <c r="E241" s="299"/>
      <c r="F241" s="300" t="n">
        <f aca="false">F242</f>
        <v>5337</v>
      </c>
      <c r="G241" s="203"/>
      <c r="H241" s="159"/>
    </row>
    <row r="242" customFormat="false" ht="13.8" hidden="false" customHeight="false" outlineLevel="0" collapsed="false">
      <c r="A242" s="304" t="s">
        <v>140</v>
      </c>
      <c r="B242" s="25" t="n">
        <v>3</v>
      </c>
      <c r="C242" s="28" t="n">
        <v>4</v>
      </c>
      <c r="D242" s="29" t="n">
        <v>1310000000</v>
      </c>
      <c r="E242" s="299"/>
      <c r="F242" s="300" t="n">
        <f aca="false">F244+F249+F252</f>
        <v>5337</v>
      </c>
      <c r="G242" s="203"/>
      <c r="H242" s="159"/>
    </row>
    <row r="243" customFormat="false" ht="13.8" hidden="false" customHeight="false" outlineLevel="0" collapsed="false">
      <c r="A243" s="304" t="s">
        <v>104</v>
      </c>
      <c r="B243" s="25" t="n">
        <v>3</v>
      </c>
      <c r="C243" s="28" t="n">
        <v>4</v>
      </c>
      <c r="D243" s="57" t="n">
        <v>1310200000</v>
      </c>
      <c r="E243" s="299"/>
      <c r="F243" s="300" t="n">
        <f aca="false">F244</f>
        <v>3837.4</v>
      </c>
      <c r="G243" s="203"/>
      <c r="H243" s="159"/>
    </row>
    <row r="244" customFormat="false" ht="55.2" hidden="false" customHeight="false" outlineLevel="0" collapsed="false">
      <c r="A244" s="326" t="s">
        <v>141</v>
      </c>
      <c r="B244" s="25" t="n">
        <v>3</v>
      </c>
      <c r="C244" s="28" t="n">
        <v>4</v>
      </c>
      <c r="D244" s="57" t="n">
        <v>1310259300</v>
      </c>
      <c r="E244" s="299"/>
      <c r="F244" s="300" t="n">
        <f aca="false">F245+F247</f>
        <v>3837.4</v>
      </c>
      <c r="G244" s="203"/>
      <c r="H244" s="159"/>
    </row>
    <row r="245" customFormat="false" ht="41.4" hidden="false" customHeight="false" outlineLevel="0" collapsed="false">
      <c r="A245" s="304" t="s">
        <v>19</v>
      </c>
      <c r="B245" s="25" t="n">
        <v>3</v>
      </c>
      <c r="C245" s="28" t="n">
        <v>4</v>
      </c>
      <c r="D245" s="57" t="n">
        <v>1310259300</v>
      </c>
      <c r="E245" s="299" t="s">
        <v>534</v>
      </c>
      <c r="F245" s="300" t="n">
        <f aca="false">F246</f>
        <v>3591.1</v>
      </c>
      <c r="G245" s="203"/>
      <c r="H245" s="159"/>
    </row>
    <row r="246" customFormat="false" ht="13.8" hidden="false" customHeight="false" outlineLevel="0" collapsed="false">
      <c r="A246" s="327" t="s">
        <v>57</v>
      </c>
      <c r="B246" s="25" t="n">
        <v>3</v>
      </c>
      <c r="C246" s="28" t="n">
        <v>4</v>
      </c>
      <c r="D246" s="57" t="n">
        <v>1310259300</v>
      </c>
      <c r="E246" s="299" t="s">
        <v>535</v>
      </c>
      <c r="F246" s="300" t="n">
        <f aca="false">'вед.'!G294</f>
        <v>3591.1</v>
      </c>
      <c r="G246" s="203"/>
      <c r="H246" s="159"/>
    </row>
    <row r="247" customFormat="false" ht="13.8" hidden="false" customHeight="false" outlineLevel="0" collapsed="false">
      <c r="A247" s="296" t="s">
        <v>214</v>
      </c>
      <c r="B247" s="25" t="n">
        <v>3</v>
      </c>
      <c r="C247" s="28" t="n">
        <v>4</v>
      </c>
      <c r="D247" s="29" t="n">
        <v>1310259300</v>
      </c>
      <c r="E247" s="24" t="n">
        <v>500</v>
      </c>
      <c r="F247" s="300" t="n">
        <f aca="false">F248</f>
        <v>246.3</v>
      </c>
      <c r="G247" s="203"/>
      <c r="H247" s="159"/>
    </row>
    <row r="248" customFormat="false" ht="13.8" hidden="false" customHeight="false" outlineLevel="0" collapsed="false">
      <c r="A248" s="296" t="s">
        <v>215</v>
      </c>
      <c r="B248" s="25" t="n">
        <v>3</v>
      </c>
      <c r="C248" s="28" t="n">
        <v>4</v>
      </c>
      <c r="D248" s="29" t="n">
        <v>1310259300</v>
      </c>
      <c r="E248" s="24" t="n">
        <v>530</v>
      </c>
      <c r="F248" s="300" t="n">
        <f aca="false">'вед.'!G484</f>
        <v>246.3</v>
      </c>
      <c r="G248" s="203"/>
      <c r="H248" s="159"/>
    </row>
    <row r="249" customFormat="false" ht="55.2" hidden="false" customHeight="false" outlineLevel="0" collapsed="false">
      <c r="A249" s="328" t="s">
        <v>142</v>
      </c>
      <c r="B249" s="25" t="n">
        <v>3</v>
      </c>
      <c r="C249" s="28" t="n">
        <v>4</v>
      </c>
      <c r="D249" s="29" t="s">
        <v>218</v>
      </c>
      <c r="E249" s="24"/>
      <c r="F249" s="300" t="n">
        <f aca="false">F250</f>
        <v>293.5</v>
      </c>
      <c r="G249" s="203"/>
      <c r="H249" s="159"/>
    </row>
    <row r="250" customFormat="false" ht="13.8" hidden="false" customHeight="false" outlineLevel="0" collapsed="false">
      <c r="A250" s="296" t="s">
        <v>214</v>
      </c>
      <c r="B250" s="25" t="n">
        <v>3</v>
      </c>
      <c r="C250" s="28" t="n">
        <v>4</v>
      </c>
      <c r="D250" s="29" t="s">
        <v>218</v>
      </c>
      <c r="E250" s="24" t="n">
        <v>500</v>
      </c>
      <c r="F250" s="300" t="n">
        <f aca="false">F251</f>
        <v>293.5</v>
      </c>
      <c r="G250" s="203"/>
      <c r="H250" s="159"/>
    </row>
    <row r="251" customFormat="false" ht="13.8" hidden="false" customHeight="false" outlineLevel="0" collapsed="false">
      <c r="A251" s="296" t="s">
        <v>215</v>
      </c>
      <c r="B251" s="25" t="n">
        <v>3</v>
      </c>
      <c r="C251" s="28" t="n">
        <v>4</v>
      </c>
      <c r="D251" s="29" t="s">
        <v>218</v>
      </c>
      <c r="E251" s="24" t="n">
        <v>530</v>
      </c>
      <c r="F251" s="300" t="n">
        <f aca="false">'вед.'!G487</f>
        <v>293.5</v>
      </c>
      <c r="G251" s="203"/>
      <c r="H251" s="159"/>
    </row>
    <row r="252" customFormat="false" ht="55.2" hidden="false" customHeight="false" outlineLevel="0" collapsed="false">
      <c r="A252" s="304" t="s">
        <v>142</v>
      </c>
      <c r="B252" s="25" t="n">
        <v>3</v>
      </c>
      <c r="C252" s="28" t="n">
        <v>4</v>
      </c>
      <c r="D252" s="57" t="s">
        <v>143</v>
      </c>
      <c r="E252" s="24"/>
      <c r="F252" s="300" t="n">
        <f aca="false">F253+F255</f>
        <v>1206.1</v>
      </c>
      <c r="G252" s="203"/>
      <c r="H252" s="159"/>
    </row>
    <row r="253" customFormat="false" ht="41.4" hidden="false" customHeight="false" outlineLevel="0" collapsed="false">
      <c r="A253" s="304" t="s">
        <v>19</v>
      </c>
      <c r="B253" s="25" t="n">
        <v>3</v>
      </c>
      <c r="C253" s="28" t="n">
        <v>4</v>
      </c>
      <c r="D253" s="57" t="s">
        <v>143</v>
      </c>
      <c r="E253" s="24" t="n">
        <v>100</v>
      </c>
      <c r="F253" s="300" t="n">
        <f aca="false">F254</f>
        <v>710.4</v>
      </c>
      <c r="G253" s="203"/>
      <c r="H253" s="159"/>
    </row>
    <row r="254" customFormat="false" ht="13.8" hidden="false" customHeight="false" outlineLevel="0" collapsed="false">
      <c r="A254" s="327" t="s">
        <v>20</v>
      </c>
      <c r="B254" s="25" t="n">
        <v>3</v>
      </c>
      <c r="C254" s="28" t="n">
        <v>4</v>
      </c>
      <c r="D254" s="57" t="s">
        <v>143</v>
      </c>
      <c r="E254" s="24" t="n">
        <v>120</v>
      </c>
      <c r="F254" s="300" t="n">
        <f aca="false">'вед.'!G299</f>
        <v>710.4</v>
      </c>
      <c r="G254" s="203"/>
      <c r="H254" s="159"/>
    </row>
    <row r="255" customFormat="false" ht="13.8" hidden="false" customHeight="false" outlineLevel="0" collapsed="false">
      <c r="A255" s="304" t="s">
        <v>28</v>
      </c>
      <c r="B255" s="25" t="n">
        <v>3</v>
      </c>
      <c r="C255" s="28" t="n">
        <v>4</v>
      </c>
      <c r="D255" s="57" t="s">
        <v>143</v>
      </c>
      <c r="E255" s="24" t="n">
        <v>200</v>
      </c>
      <c r="F255" s="300" t="n">
        <f aca="false">F256</f>
        <v>495.7</v>
      </c>
      <c r="G255" s="203"/>
      <c r="H255" s="159"/>
    </row>
    <row r="256" customFormat="false" ht="27.6" hidden="false" customHeight="false" outlineLevel="0" collapsed="false">
      <c r="A256" s="326" t="s">
        <v>29</v>
      </c>
      <c r="B256" s="25" t="n">
        <v>3</v>
      </c>
      <c r="C256" s="28" t="n">
        <v>4</v>
      </c>
      <c r="D256" s="57" t="s">
        <v>143</v>
      </c>
      <c r="E256" s="24" t="n">
        <v>240</v>
      </c>
      <c r="F256" s="300" t="n">
        <f aca="false">'вед.'!G304</f>
        <v>495.7</v>
      </c>
      <c r="G256" s="203"/>
      <c r="H256" s="159"/>
    </row>
    <row r="257" customFormat="false" ht="31.5" hidden="false" customHeight="true" outlineLevel="0" collapsed="false">
      <c r="A257" s="225" t="s">
        <v>144</v>
      </c>
      <c r="B257" s="25" t="n">
        <v>3</v>
      </c>
      <c r="C257" s="28" t="n">
        <v>9</v>
      </c>
      <c r="D257" s="29"/>
      <c r="E257" s="24"/>
      <c r="F257" s="300" t="n">
        <f aca="false">F258</f>
        <v>100</v>
      </c>
      <c r="G257" s="203"/>
      <c r="H257" s="159"/>
    </row>
    <row r="258" customFormat="false" ht="41.4" hidden="false" customHeight="false" outlineLevel="0" collapsed="false">
      <c r="A258" s="304" t="s">
        <v>119</v>
      </c>
      <c r="B258" s="25" t="n">
        <v>3</v>
      </c>
      <c r="C258" s="28" t="n">
        <v>9</v>
      </c>
      <c r="D258" s="57" t="n">
        <v>1400000000</v>
      </c>
      <c r="E258" s="24"/>
      <c r="F258" s="300" t="n">
        <f aca="false">F259</f>
        <v>100</v>
      </c>
      <c r="G258" s="203"/>
      <c r="H258" s="159"/>
    </row>
    <row r="259" customFormat="false" ht="27.6" hidden="false" customHeight="false" outlineLevel="0" collapsed="false">
      <c r="A259" s="303" t="s">
        <v>145</v>
      </c>
      <c r="B259" s="25" t="n">
        <v>3</v>
      </c>
      <c r="C259" s="28" t="n">
        <v>9</v>
      </c>
      <c r="D259" s="57" t="n">
        <v>1410000000</v>
      </c>
      <c r="E259" s="24"/>
      <c r="F259" s="300" t="n">
        <f aca="false">F260</f>
        <v>100</v>
      </c>
      <c r="G259" s="203"/>
      <c r="H259" s="159"/>
    </row>
    <row r="260" customFormat="false" ht="27.6" hidden="false" customHeight="false" outlineLevel="0" collapsed="false">
      <c r="A260" s="303" t="s">
        <v>146</v>
      </c>
      <c r="B260" s="25" t="n">
        <v>3</v>
      </c>
      <c r="C260" s="28" t="n">
        <v>9</v>
      </c>
      <c r="D260" s="57" t="n">
        <v>1410200000</v>
      </c>
      <c r="E260" s="24"/>
      <c r="F260" s="300" t="n">
        <f aca="false">F261</f>
        <v>100</v>
      </c>
      <c r="G260" s="203"/>
      <c r="H260" s="159"/>
    </row>
    <row r="261" customFormat="false" ht="27.6" hidden="false" customHeight="false" outlineLevel="0" collapsed="false">
      <c r="A261" s="81" t="s">
        <v>147</v>
      </c>
      <c r="B261" s="25" t="n">
        <v>3</v>
      </c>
      <c r="C261" s="28" t="n">
        <v>9</v>
      </c>
      <c r="D261" s="57" t="n">
        <v>1410202180</v>
      </c>
      <c r="E261" s="24"/>
      <c r="F261" s="300" t="n">
        <f aca="false">F262</f>
        <v>100</v>
      </c>
      <c r="G261" s="203"/>
      <c r="H261" s="159"/>
    </row>
    <row r="262" customFormat="false" ht="13.8" hidden="false" customHeight="false" outlineLevel="0" collapsed="false">
      <c r="A262" s="304" t="s">
        <v>28</v>
      </c>
      <c r="B262" s="25" t="n">
        <v>3</v>
      </c>
      <c r="C262" s="28" t="n">
        <v>9</v>
      </c>
      <c r="D262" s="57" t="n">
        <v>1410202180</v>
      </c>
      <c r="E262" s="24" t="n">
        <v>200</v>
      </c>
      <c r="F262" s="300" t="n">
        <f aca="false">F263</f>
        <v>100</v>
      </c>
      <c r="G262" s="203"/>
      <c r="H262" s="159"/>
    </row>
    <row r="263" customFormat="false" ht="27.6" hidden="false" customHeight="false" outlineLevel="0" collapsed="false">
      <c r="A263" s="326" t="s">
        <v>29</v>
      </c>
      <c r="B263" s="25" t="n">
        <v>3</v>
      </c>
      <c r="C263" s="28" t="n">
        <v>9</v>
      </c>
      <c r="D263" s="57" t="n">
        <v>1410202180</v>
      </c>
      <c r="E263" s="24" t="n">
        <v>240</v>
      </c>
      <c r="F263" s="300" t="n">
        <f aca="false">'вед.'!G313</f>
        <v>100</v>
      </c>
      <c r="G263" s="203"/>
      <c r="H263" s="159"/>
    </row>
    <row r="264" customFormat="false" ht="13.8" hidden="false" customHeight="false" outlineLevel="0" collapsed="false">
      <c r="A264" s="326" t="s">
        <v>148</v>
      </c>
      <c r="B264" s="297" t="n">
        <v>3</v>
      </c>
      <c r="C264" s="297" t="n">
        <v>14</v>
      </c>
      <c r="D264" s="298"/>
      <c r="E264" s="299"/>
      <c r="F264" s="300" t="n">
        <f aca="false">F265</f>
        <v>200.9</v>
      </c>
      <c r="G264" s="203"/>
      <c r="H264" s="159"/>
    </row>
    <row r="265" customFormat="false" ht="41.4" hidden="false" customHeight="false" outlineLevel="0" collapsed="false">
      <c r="A265" s="304" t="s">
        <v>102</v>
      </c>
      <c r="B265" s="25" t="n">
        <v>3</v>
      </c>
      <c r="C265" s="28" t="n">
        <v>14</v>
      </c>
      <c r="D265" s="29" t="n">
        <v>1300000000</v>
      </c>
      <c r="E265" s="24"/>
      <c r="F265" s="300" t="n">
        <f aca="false">F266</f>
        <v>200.9</v>
      </c>
      <c r="G265" s="203"/>
      <c r="H265" s="159"/>
    </row>
    <row r="266" customFormat="false" ht="13.8" hidden="false" customHeight="false" outlineLevel="0" collapsed="false">
      <c r="A266" s="303" t="s">
        <v>216</v>
      </c>
      <c r="B266" s="25" t="n">
        <v>3</v>
      </c>
      <c r="C266" s="28" t="n">
        <v>14</v>
      </c>
      <c r="D266" s="29" t="n">
        <v>1310000000</v>
      </c>
      <c r="E266" s="24"/>
      <c r="F266" s="300" t="n">
        <f aca="false">F267+F271</f>
        <v>200.9</v>
      </c>
      <c r="G266" s="203"/>
      <c r="H266" s="159"/>
    </row>
    <row r="267" customFormat="false" ht="27.6" hidden="false" customHeight="false" outlineLevel="0" collapsed="false">
      <c r="A267" s="303" t="s">
        <v>219</v>
      </c>
      <c r="B267" s="25" t="n">
        <v>3</v>
      </c>
      <c r="C267" s="28" t="n">
        <v>14</v>
      </c>
      <c r="D267" s="29" t="n">
        <v>1310100000</v>
      </c>
      <c r="E267" s="24"/>
      <c r="F267" s="300" t="n">
        <f aca="false">F268</f>
        <v>96.9</v>
      </c>
      <c r="G267" s="203"/>
      <c r="H267" s="159"/>
    </row>
    <row r="268" customFormat="false" ht="13.8" hidden="false" customHeight="false" outlineLevel="0" collapsed="false">
      <c r="A268" s="303" t="s">
        <v>220</v>
      </c>
      <c r="B268" s="25" t="n">
        <v>3</v>
      </c>
      <c r="C268" s="28" t="n">
        <v>14</v>
      </c>
      <c r="D268" s="29" t="n">
        <v>1310182300</v>
      </c>
      <c r="E268" s="24"/>
      <c r="F268" s="300" t="n">
        <f aca="false">F269</f>
        <v>96.9</v>
      </c>
      <c r="G268" s="203"/>
      <c r="H268" s="159"/>
    </row>
    <row r="269" customFormat="false" ht="13.8" hidden="false" customHeight="false" outlineLevel="0" collapsed="false">
      <c r="A269" s="296" t="s">
        <v>214</v>
      </c>
      <c r="B269" s="25" t="n">
        <v>3</v>
      </c>
      <c r="C269" s="28" t="n">
        <v>14</v>
      </c>
      <c r="D269" s="29" t="n">
        <v>1310182300</v>
      </c>
      <c r="E269" s="24" t="n">
        <v>500</v>
      </c>
      <c r="F269" s="300" t="n">
        <f aca="false">F270</f>
        <v>96.9</v>
      </c>
      <c r="G269" s="203"/>
      <c r="H269" s="159"/>
    </row>
    <row r="270" customFormat="false" ht="13.8" hidden="false" customHeight="false" outlineLevel="0" collapsed="false">
      <c r="A270" s="309" t="s">
        <v>221</v>
      </c>
      <c r="B270" s="25" t="n">
        <v>3</v>
      </c>
      <c r="C270" s="28" t="n">
        <v>14</v>
      </c>
      <c r="D270" s="29" t="n">
        <v>1310182300</v>
      </c>
      <c r="E270" s="24" t="n">
        <v>540</v>
      </c>
      <c r="F270" s="300" t="n">
        <f aca="false">'вед.'!G494</f>
        <v>96.9</v>
      </c>
      <c r="G270" s="203"/>
      <c r="H270" s="159"/>
    </row>
    <row r="271" customFormat="false" ht="27.6" hidden="false" customHeight="false" outlineLevel="0" collapsed="false">
      <c r="A271" s="304" t="s">
        <v>149</v>
      </c>
      <c r="B271" s="25" t="n">
        <v>3</v>
      </c>
      <c r="C271" s="28" t="n">
        <v>14</v>
      </c>
      <c r="D271" s="29"/>
      <c r="E271" s="24"/>
      <c r="F271" s="300" t="n">
        <f aca="false">F272+F275</f>
        <v>104</v>
      </c>
      <c r="G271" s="203"/>
      <c r="H271" s="159"/>
    </row>
    <row r="272" customFormat="false" ht="28.5" hidden="false" customHeight="true" outlineLevel="0" collapsed="false">
      <c r="A272" s="329" t="s">
        <v>150</v>
      </c>
      <c r="B272" s="25" t="n">
        <v>3</v>
      </c>
      <c r="C272" s="28" t="n">
        <v>14</v>
      </c>
      <c r="D272" s="57" t="n">
        <v>1310582310</v>
      </c>
      <c r="E272" s="24"/>
      <c r="F272" s="300" t="n">
        <f aca="false">F273</f>
        <v>83.2</v>
      </c>
      <c r="G272" s="203"/>
      <c r="H272" s="159"/>
    </row>
    <row r="273" customFormat="false" ht="28.5" hidden="false" customHeight="true" outlineLevel="0" collapsed="false">
      <c r="A273" s="304" t="s">
        <v>28</v>
      </c>
      <c r="B273" s="25" t="n">
        <v>3</v>
      </c>
      <c r="C273" s="28" t="n">
        <v>14</v>
      </c>
      <c r="D273" s="57" t="n">
        <v>1310582310</v>
      </c>
      <c r="E273" s="24" t="n">
        <v>200</v>
      </c>
      <c r="F273" s="300" t="n">
        <f aca="false">F274</f>
        <v>83.2</v>
      </c>
      <c r="G273" s="203"/>
      <c r="H273" s="159"/>
    </row>
    <row r="274" customFormat="false" ht="28.5" hidden="false" customHeight="true" outlineLevel="0" collapsed="false">
      <c r="A274" s="326" t="s">
        <v>29</v>
      </c>
      <c r="B274" s="25" t="n">
        <v>3</v>
      </c>
      <c r="C274" s="28" t="n">
        <v>14</v>
      </c>
      <c r="D274" s="57" t="n">
        <v>1310582310</v>
      </c>
      <c r="E274" s="24" t="n">
        <v>240</v>
      </c>
      <c r="F274" s="300" t="n">
        <f aca="false">'вед.'!G321</f>
        <v>83.2</v>
      </c>
      <c r="G274" s="203"/>
      <c r="H274" s="159"/>
    </row>
    <row r="275" customFormat="false" ht="55.2" hidden="false" customHeight="false" outlineLevel="0" collapsed="false">
      <c r="A275" s="23" t="s">
        <v>151</v>
      </c>
      <c r="B275" s="25" t="n">
        <v>3</v>
      </c>
      <c r="C275" s="28" t="n">
        <v>14</v>
      </c>
      <c r="D275" s="29" t="n">
        <v>1316412</v>
      </c>
      <c r="E275" s="24"/>
      <c r="F275" s="300" t="n">
        <f aca="false">F276</f>
        <v>20.8</v>
      </c>
      <c r="G275" s="203"/>
      <c r="H275" s="159"/>
    </row>
    <row r="276" customFormat="false" ht="13.8" hidden="false" customHeight="false" outlineLevel="0" collapsed="false">
      <c r="A276" s="23" t="s">
        <v>28</v>
      </c>
      <c r="B276" s="25" t="n">
        <v>3</v>
      </c>
      <c r="C276" s="28" t="n">
        <v>14</v>
      </c>
      <c r="D276" s="29" t="n">
        <v>1316412</v>
      </c>
      <c r="E276" s="24" t="n">
        <v>200</v>
      </c>
      <c r="F276" s="300" t="n">
        <f aca="false">F277</f>
        <v>20.8</v>
      </c>
      <c r="G276" s="203"/>
      <c r="H276" s="159"/>
    </row>
    <row r="277" customFormat="false" ht="28.5" hidden="false" customHeight="true" outlineLevel="0" collapsed="false">
      <c r="A277" s="23" t="s">
        <v>29</v>
      </c>
      <c r="B277" s="25" t="n">
        <v>3</v>
      </c>
      <c r="C277" s="28" t="n">
        <v>14</v>
      </c>
      <c r="D277" s="29" t="n">
        <v>1316412</v>
      </c>
      <c r="E277" s="24" t="n">
        <v>240</v>
      </c>
      <c r="F277" s="300" t="n">
        <f aca="false">'вед.'!G326</f>
        <v>20.8</v>
      </c>
      <c r="G277" s="203"/>
      <c r="H277" s="159"/>
    </row>
    <row r="278" s="102" customFormat="true" ht="13.8" hidden="false" customHeight="false" outlineLevel="0" collapsed="false">
      <c r="A278" s="118" t="s">
        <v>35</v>
      </c>
      <c r="B278" s="291" t="n">
        <v>4</v>
      </c>
      <c r="C278" s="291"/>
      <c r="D278" s="292"/>
      <c r="E278" s="293"/>
      <c r="F278" s="294" t="n">
        <f aca="false">F279+F289+F319+F334+F364+F415</f>
        <v>286801.5</v>
      </c>
      <c r="G278" s="295"/>
      <c r="H278" s="122"/>
    </row>
    <row r="279" s="102" customFormat="true" ht="13.8" hidden="false" customHeight="false" outlineLevel="0" collapsed="false">
      <c r="A279" s="118" t="s">
        <v>222</v>
      </c>
      <c r="B279" s="297" t="n">
        <v>4</v>
      </c>
      <c r="C279" s="297" t="n">
        <v>1</v>
      </c>
      <c r="D279" s="298"/>
      <c r="E279" s="330"/>
      <c r="F279" s="294" t="n">
        <f aca="false">F280</f>
        <v>20261.6</v>
      </c>
      <c r="G279" s="295"/>
      <c r="H279" s="122"/>
    </row>
    <row r="280" s="102" customFormat="true" ht="13.8" hidden="false" customHeight="false" outlineLevel="0" collapsed="false">
      <c r="A280" s="118" t="s">
        <v>16</v>
      </c>
      <c r="B280" s="49" t="n">
        <v>4</v>
      </c>
      <c r="C280" s="50" t="n">
        <v>1</v>
      </c>
      <c r="D280" s="51" t="n">
        <v>4000000000</v>
      </c>
      <c r="E280" s="48"/>
      <c r="F280" s="294" t="n">
        <f aca="false">F281</f>
        <v>20261.6</v>
      </c>
      <c r="G280" s="295"/>
      <c r="H280" s="122"/>
    </row>
    <row r="281" s="102" customFormat="true" ht="13.8" hidden="false" customHeight="false" outlineLevel="0" collapsed="false">
      <c r="A281" s="261" t="s">
        <v>212</v>
      </c>
      <c r="B281" s="49" t="n">
        <v>4</v>
      </c>
      <c r="C281" s="50" t="n">
        <v>1</v>
      </c>
      <c r="D281" s="51" t="n">
        <v>4040000000</v>
      </c>
      <c r="E281" s="48"/>
      <c r="F281" s="294" t="n">
        <f aca="false">F282</f>
        <v>20261.6</v>
      </c>
      <c r="G281" s="295"/>
      <c r="H281" s="122"/>
    </row>
    <row r="282" s="102" customFormat="true" ht="27.6" hidden="false" customHeight="false" outlineLevel="0" collapsed="false">
      <c r="A282" s="23" t="str">
        <f aca="false">'вед.'!A940</f>
        <v>Иные межбюджетные трансферты на реализацию мероприятий по содействию трудоустройству граждан</v>
      </c>
      <c r="B282" s="49" t="n">
        <v>4</v>
      </c>
      <c r="C282" s="50" t="n">
        <v>1</v>
      </c>
      <c r="D282" s="51" t="n">
        <v>4040085060</v>
      </c>
      <c r="E282" s="48"/>
      <c r="F282" s="294" t="n">
        <f aca="false">F285+F287+F283</f>
        <v>20261.6</v>
      </c>
      <c r="G282" s="295"/>
      <c r="H282" s="122"/>
    </row>
    <row r="283" s="102" customFormat="true" ht="41.4" hidden="false" customHeight="false" outlineLevel="0" collapsed="false">
      <c r="A283" s="23" t="s">
        <v>19</v>
      </c>
      <c r="B283" s="25" t="n">
        <v>4</v>
      </c>
      <c r="C283" s="28" t="n">
        <v>1</v>
      </c>
      <c r="D283" s="29" t="n">
        <v>4040085060</v>
      </c>
      <c r="E283" s="24" t="n">
        <v>100</v>
      </c>
      <c r="F283" s="294" t="n">
        <f aca="false">F284</f>
        <v>254.6</v>
      </c>
      <c r="G283" s="295"/>
      <c r="H283" s="122"/>
    </row>
    <row r="284" s="102" customFormat="true" ht="13.8" hidden="false" customHeight="false" outlineLevel="0" collapsed="false">
      <c r="A284" s="23" t="s">
        <v>124</v>
      </c>
      <c r="B284" s="25" t="n">
        <v>4</v>
      </c>
      <c r="C284" s="28" t="n">
        <v>1</v>
      </c>
      <c r="D284" s="29" t="n">
        <v>4040085060</v>
      </c>
      <c r="E284" s="24" t="n">
        <v>110</v>
      </c>
      <c r="F284" s="294" t="n">
        <f aca="false">'вед.'!G718</f>
        <v>254.6</v>
      </c>
      <c r="G284" s="295"/>
      <c r="H284" s="122"/>
    </row>
    <row r="285" s="102" customFormat="true" ht="30" hidden="false" customHeight="true" outlineLevel="0" collapsed="false">
      <c r="A285" s="331" t="s">
        <v>131</v>
      </c>
      <c r="B285" s="25" t="n">
        <v>4</v>
      </c>
      <c r="C285" s="28" t="n">
        <v>1</v>
      </c>
      <c r="D285" s="29" t="n">
        <v>4040085060</v>
      </c>
      <c r="E285" s="24" t="n">
        <v>600</v>
      </c>
      <c r="F285" s="332" t="n">
        <f aca="false">F286</f>
        <v>1250.7</v>
      </c>
      <c r="G285" s="295"/>
      <c r="H285" s="122"/>
    </row>
    <row r="286" s="102" customFormat="true" ht="13.8" hidden="false" customHeight="false" outlineLevel="0" collapsed="false">
      <c r="A286" s="333" t="s">
        <v>343</v>
      </c>
      <c r="B286" s="49" t="n">
        <v>4</v>
      </c>
      <c r="C286" s="50" t="n">
        <v>1</v>
      </c>
      <c r="D286" s="51" t="n">
        <v>4040085060</v>
      </c>
      <c r="E286" s="48" t="n">
        <v>620</v>
      </c>
      <c r="F286" s="332" t="n">
        <f aca="false">'вед.'!G942</f>
        <v>1250.7</v>
      </c>
      <c r="G286" s="295"/>
      <c r="H286" s="122"/>
    </row>
    <row r="287" s="102" customFormat="true" ht="13.8" hidden="false" customHeight="false" outlineLevel="0" collapsed="false">
      <c r="A287" s="175" t="s">
        <v>214</v>
      </c>
      <c r="B287" s="49" t="n">
        <v>4</v>
      </c>
      <c r="C287" s="50" t="n">
        <v>1</v>
      </c>
      <c r="D287" s="51" t="n">
        <v>4040085060</v>
      </c>
      <c r="E287" s="48" t="n">
        <v>500</v>
      </c>
      <c r="F287" s="332" t="n">
        <f aca="false">F288</f>
        <v>18756.3</v>
      </c>
      <c r="G287" s="295"/>
      <c r="H287" s="122"/>
    </row>
    <row r="288" s="102" customFormat="true" ht="13.8" hidden="false" customHeight="false" outlineLevel="0" collapsed="false">
      <c r="A288" s="36" t="s">
        <v>221</v>
      </c>
      <c r="B288" s="49" t="n">
        <v>4</v>
      </c>
      <c r="C288" s="50" t="n">
        <v>1</v>
      </c>
      <c r="D288" s="51" t="n">
        <v>4040085060</v>
      </c>
      <c r="E288" s="48" t="n">
        <v>540</v>
      </c>
      <c r="F288" s="332" t="n">
        <f aca="false">'вед.'!G501</f>
        <v>18756.3</v>
      </c>
      <c r="G288" s="295"/>
      <c r="H288" s="122"/>
    </row>
    <row r="289" s="102" customFormat="true" ht="13.8" hidden="false" customHeight="false" outlineLevel="0" collapsed="false">
      <c r="A289" s="118" t="s">
        <v>153</v>
      </c>
      <c r="B289" s="297" t="n">
        <v>4</v>
      </c>
      <c r="C289" s="297" t="n">
        <v>5</v>
      </c>
      <c r="D289" s="298"/>
      <c r="E289" s="330"/>
      <c r="F289" s="294" t="n">
        <f aca="false">F290</f>
        <v>37281</v>
      </c>
      <c r="G289" s="295"/>
      <c r="H289" s="122"/>
    </row>
    <row r="290" s="102" customFormat="true" ht="41.4" hidden="false" customHeight="false" outlineLevel="0" collapsed="false">
      <c r="A290" s="118" t="s">
        <v>154</v>
      </c>
      <c r="B290" s="25" t="n">
        <v>4</v>
      </c>
      <c r="C290" s="28" t="n">
        <v>5</v>
      </c>
      <c r="D290" s="26" t="n">
        <v>800000000</v>
      </c>
      <c r="E290" s="24"/>
      <c r="F290" s="294" t="n">
        <f aca="false">F291+F296+F304+F309+F314</f>
        <v>37281</v>
      </c>
      <c r="G290" s="295"/>
      <c r="H290" s="122"/>
    </row>
    <row r="291" s="102" customFormat="true" ht="27.6" hidden="false" customHeight="false" outlineLevel="0" collapsed="false">
      <c r="A291" s="118" t="s">
        <v>155</v>
      </c>
      <c r="B291" s="25" t="n">
        <v>4</v>
      </c>
      <c r="C291" s="28" t="n">
        <v>5</v>
      </c>
      <c r="D291" s="26" t="n">
        <f aca="false">'вед.'!E330</f>
        <v>810000000</v>
      </c>
      <c r="E291" s="24"/>
      <c r="F291" s="294" t="n">
        <f aca="false">F292</f>
        <v>600</v>
      </c>
      <c r="G291" s="295"/>
      <c r="H291" s="122"/>
    </row>
    <row r="292" s="102" customFormat="true" ht="27.6" hidden="false" customHeight="false" outlineLevel="0" collapsed="false">
      <c r="A292" s="118" t="s">
        <v>156</v>
      </c>
      <c r="B292" s="25" t="n">
        <v>4</v>
      </c>
      <c r="C292" s="28" t="n">
        <v>5</v>
      </c>
      <c r="D292" s="26" t="n">
        <f aca="false">'вед.'!E331</f>
        <v>810100000</v>
      </c>
      <c r="E292" s="24"/>
      <c r="F292" s="294" t="n">
        <f aca="false">F293</f>
        <v>600</v>
      </c>
      <c r="G292" s="295"/>
      <c r="H292" s="122"/>
    </row>
    <row r="293" s="102" customFormat="true" ht="27.6" hidden="false" customHeight="false" outlineLevel="0" collapsed="false">
      <c r="A293" s="118" t="s">
        <v>157</v>
      </c>
      <c r="B293" s="25" t="n">
        <v>4</v>
      </c>
      <c r="C293" s="28" t="n">
        <v>5</v>
      </c>
      <c r="D293" s="26" t="n">
        <v>810184140</v>
      </c>
      <c r="E293" s="24"/>
      <c r="F293" s="294" t="n">
        <f aca="false">F294</f>
        <v>600</v>
      </c>
      <c r="G293" s="295"/>
      <c r="H293" s="122"/>
    </row>
    <row r="294" s="102" customFormat="true" ht="13.8" hidden="false" customHeight="false" outlineLevel="0" collapsed="false">
      <c r="A294" s="118" t="s">
        <v>31</v>
      </c>
      <c r="B294" s="25" t="n">
        <v>4</v>
      </c>
      <c r="C294" s="28" t="n">
        <v>5</v>
      </c>
      <c r="D294" s="26" t="n">
        <v>810184140</v>
      </c>
      <c r="E294" s="24" t="n">
        <v>800</v>
      </c>
      <c r="F294" s="294" t="n">
        <f aca="false">F295</f>
        <v>600</v>
      </c>
      <c r="G294" s="295"/>
      <c r="H294" s="122"/>
    </row>
    <row r="295" s="102" customFormat="true" ht="27.6" hidden="false" customHeight="false" outlineLevel="0" collapsed="false">
      <c r="A295" s="118" t="s">
        <v>115</v>
      </c>
      <c r="B295" s="25" t="n">
        <v>4</v>
      </c>
      <c r="C295" s="28" t="n">
        <v>5</v>
      </c>
      <c r="D295" s="26" t="n">
        <v>810184140</v>
      </c>
      <c r="E295" s="24" t="n">
        <v>810</v>
      </c>
      <c r="F295" s="294" t="n">
        <f aca="false">'вед.'!G334</f>
        <v>600</v>
      </c>
      <c r="G295" s="295"/>
      <c r="H295" s="122"/>
    </row>
    <row r="296" s="102" customFormat="true" ht="27.6" hidden="false" customHeight="false" outlineLevel="0" collapsed="false">
      <c r="A296" s="118" t="s">
        <v>158</v>
      </c>
      <c r="B296" s="25" t="n">
        <v>4</v>
      </c>
      <c r="C296" s="28" t="n">
        <v>5</v>
      </c>
      <c r="D296" s="26" t="n">
        <v>820000000</v>
      </c>
      <c r="E296" s="24"/>
      <c r="F296" s="294" t="n">
        <f aca="false">F297</f>
        <v>26161</v>
      </c>
      <c r="G296" s="295"/>
      <c r="H296" s="122"/>
    </row>
    <row r="297" s="102" customFormat="true" ht="27.6" hidden="false" customHeight="false" outlineLevel="0" collapsed="false">
      <c r="A297" s="118" t="s">
        <v>159</v>
      </c>
      <c r="B297" s="25" t="n">
        <v>4</v>
      </c>
      <c r="C297" s="28" t="n">
        <v>5</v>
      </c>
      <c r="D297" s="26" t="n">
        <v>820100000</v>
      </c>
      <c r="E297" s="24"/>
      <c r="F297" s="294" t="n">
        <f aca="false">F298+F301</f>
        <v>26161</v>
      </c>
      <c r="G297" s="295"/>
      <c r="H297" s="122"/>
    </row>
    <row r="298" s="102" customFormat="true" ht="27.6" hidden="false" customHeight="false" outlineLevel="0" collapsed="false">
      <c r="A298" s="118" t="s">
        <v>160</v>
      </c>
      <c r="B298" s="25" t="n">
        <v>4</v>
      </c>
      <c r="C298" s="28" t="n">
        <v>5</v>
      </c>
      <c r="D298" s="26" t="n">
        <v>820184150</v>
      </c>
      <c r="E298" s="24"/>
      <c r="F298" s="294" t="n">
        <f aca="false">F299</f>
        <v>25861</v>
      </c>
      <c r="G298" s="295"/>
      <c r="H298" s="122"/>
    </row>
    <row r="299" s="102" customFormat="true" ht="13.8" hidden="false" customHeight="false" outlineLevel="0" collapsed="false">
      <c r="A299" s="118" t="s">
        <v>31</v>
      </c>
      <c r="B299" s="25" t="n">
        <v>4</v>
      </c>
      <c r="C299" s="28" t="n">
        <v>5</v>
      </c>
      <c r="D299" s="26" t="n">
        <v>820184150</v>
      </c>
      <c r="E299" s="24" t="n">
        <v>800</v>
      </c>
      <c r="F299" s="294" t="n">
        <f aca="false">F300</f>
        <v>25861</v>
      </c>
      <c r="G299" s="295"/>
      <c r="H299" s="122"/>
    </row>
    <row r="300" s="102" customFormat="true" ht="27.6" hidden="false" customHeight="false" outlineLevel="0" collapsed="false">
      <c r="A300" s="118" t="s">
        <v>115</v>
      </c>
      <c r="B300" s="25" t="n">
        <v>4</v>
      </c>
      <c r="C300" s="28" t="n">
        <v>5</v>
      </c>
      <c r="D300" s="26" t="n">
        <v>820184150</v>
      </c>
      <c r="E300" s="24" t="n">
        <v>810</v>
      </c>
      <c r="F300" s="294" t="n">
        <f aca="false">'вед.'!G339</f>
        <v>25861</v>
      </c>
      <c r="G300" s="295"/>
      <c r="H300" s="122"/>
    </row>
    <row r="301" s="102" customFormat="true" ht="27.6" hidden="false" customHeight="false" outlineLevel="0" collapsed="false">
      <c r="A301" s="118" t="str">
        <f aca="false">'вед.'!A340</f>
        <v>Субвенция на предоставление субсидий организациям на 1 килограмм реализованного и (или) отгруженного на собственную переработку молока" </v>
      </c>
      <c r="B301" s="25" t="n">
        <v>4</v>
      </c>
      <c r="C301" s="28" t="n">
        <v>5</v>
      </c>
      <c r="D301" s="26" t="str">
        <f aca="false">'вед.'!E340</f>
        <v>08201R0430</v>
      </c>
      <c r="E301" s="24"/>
      <c r="F301" s="294" t="n">
        <f aca="false">F302</f>
        <v>300</v>
      </c>
      <c r="G301" s="295"/>
      <c r="H301" s="122"/>
    </row>
    <row r="302" s="102" customFormat="true" ht="13.8" hidden="false" customHeight="false" outlineLevel="0" collapsed="false">
      <c r="A302" s="118" t="s">
        <v>31</v>
      </c>
      <c r="B302" s="25" t="n">
        <v>4</v>
      </c>
      <c r="C302" s="28" t="n">
        <v>5</v>
      </c>
      <c r="D302" s="26" t="str">
        <f aca="false">D301</f>
        <v>08201R0430</v>
      </c>
      <c r="E302" s="24" t="n">
        <v>800</v>
      </c>
      <c r="F302" s="294" t="n">
        <f aca="false">F303</f>
        <v>300</v>
      </c>
      <c r="G302" s="295"/>
      <c r="H302" s="122"/>
    </row>
    <row r="303" s="102" customFormat="true" ht="27.6" hidden="false" customHeight="false" outlineLevel="0" collapsed="false">
      <c r="A303" s="118" t="s">
        <v>115</v>
      </c>
      <c r="B303" s="25" t="n">
        <v>4</v>
      </c>
      <c r="C303" s="28" t="n">
        <v>5</v>
      </c>
      <c r="D303" s="26" t="str">
        <f aca="false">D302</f>
        <v>08201R0430</v>
      </c>
      <c r="E303" s="24" t="n">
        <v>810</v>
      </c>
      <c r="F303" s="294" t="n">
        <f aca="false">'вед.'!H342</f>
        <v>300</v>
      </c>
      <c r="G303" s="295"/>
      <c r="H303" s="122"/>
    </row>
    <row r="304" s="102" customFormat="true" ht="13.8" hidden="false" customHeight="false" outlineLevel="0" collapsed="false">
      <c r="A304" s="118" t="s">
        <v>163</v>
      </c>
      <c r="B304" s="25" t="n">
        <v>4</v>
      </c>
      <c r="C304" s="28" t="n">
        <v>5</v>
      </c>
      <c r="D304" s="26" t="n">
        <v>830000000</v>
      </c>
      <c r="E304" s="24"/>
      <c r="F304" s="294" t="n">
        <f aca="false">F305</f>
        <v>4500</v>
      </c>
      <c r="G304" s="295"/>
      <c r="H304" s="122"/>
    </row>
    <row r="305" s="102" customFormat="true" ht="13.8" hidden="false" customHeight="false" outlineLevel="0" collapsed="false">
      <c r="A305" s="118" t="s">
        <v>164</v>
      </c>
      <c r="B305" s="25" t="n">
        <v>4</v>
      </c>
      <c r="C305" s="28" t="n">
        <v>5</v>
      </c>
      <c r="D305" s="26" t="n">
        <v>830100000</v>
      </c>
      <c r="E305" s="24"/>
      <c r="F305" s="294" t="n">
        <f aca="false">F306</f>
        <v>4500</v>
      </c>
      <c r="G305" s="295"/>
      <c r="H305" s="122"/>
    </row>
    <row r="306" s="102" customFormat="true" ht="27.6" hidden="false" customHeight="false" outlineLevel="0" collapsed="false">
      <c r="A306" s="118" t="s">
        <v>165</v>
      </c>
      <c r="B306" s="25" t="n">
        <v>4</v>
      </c>
      <c r="C306" s="28" t="n">
        <v>5</v>
      </c>
      <c r="D306" s="26" t="n">
        <v>830184170</v>
      </c>
      <c r="E306" s="24"/>
      <c r="F306" s="294" t="n">
        <f aca="false">F307</f>
        <v>4500</v>
      </c>
      <c r="G306" s="295"/>
      <c r="H306" s="122"/>
    </row>
    <row r="307" s="102" customFormat="true" ht="13.8" hidden="false" customHeight="false" outlineLevel="0" collapsed="false">
      <c r="A307" s="118" t="s">
        <v>31</v>
      </c>
      <c r="B307" s="25" t="n">
        <v>4</v>
      </c>
      <c r="C307" s="28" t="n">
        <v>5</v>
      </c>
      <c r="D307" s="26" t="n">
        <v>830184170</v>
      </c>
      <c r="E307" s="24" t="n">
        <v>800</v>
      </c>
      <c r="F307" s="294" t="n">
        <f aca="false">F308</f>
        <v>4500</v>
      </c>
      <c r="G307" s="295"/>
      <c r="H307" s="122"/>
    </row>
    <row r="308" s="102" customFormat="true" ht="27.6" hidden="false" customHeight="false" outlineLevel="0" collapsed="false">
      <c r="A308" s="118" t="s">
        <v>115</v>
      </c>
      <c r="B308" s="25" t="n">
        <v>4</v>
      </c>
      <c r="C308" s="28" t="n">
        <v>5</v>
      </c>
      <c r="D308" s="26" t="n">
        <v>830184170</v>
      </c>
      <c r="E308" s="24" t="n">
        <v>810</v>
      </c>
      <c r="F308" s="294" t="n">
        <f aca="false">'вед.'!G347</f>
        <v>4500</v>
      </c>
      <c r="G308" s="295"/>
      <c r="H308" s="122"/>
    </row>
    <row r="309" s="102" customFormat="true" ht="27.6" hidden="false" customHeight="false" outlineLevel="0" collapsed="false">
      <c r="A309" s="118" t="s">
        <v>166</v>
      </c>
      <c r="B309" s="25" t="n">
        <v>4</v>
      </c>
      <c r="C309" s="28" t="n">
        <v>5</v>
      </c>
      <c r="D309" s="26" t="n">
        <v>840000000</v>
      </c>
      <c r="E309" s="24"/>
      <c r="F309" s="294" t="n">
        <f aca="false">F310</f>
        <v>5700</v>
      </c>
      <c r="G309" s="295"/>
      <c r="H309" s="122"/>
    </row>
    <row r="310" s="102" customFormat="true" ht="27.6" hidden="false" customHeight="false" outlineLevel="0" collapsed="false">
      <c r="A310" s="118" t="s">
        <v>167</v>
      </c>
      <c r="B310" s="25" t="n">
        <v>4</v>
      </c>
      <c r="C310" s="28" t="n">
        <v>5</v>
      </c>
      <c r="D310" s="26" t="n">
        <v>840100000</v>
      </c>
      <c r="E310" s="24"/>
      <c r="F310" s="294" t="n">
        <f aca="false">F311</f>
        <v>5700</v>
      </c>
      <c r="G310" s="295"/>
      <c r="H310" s="122"/>
    </row>
    <row r="311" s="102" customFormat="true" ht="27.6" hidden="false" customHeight="false" outlineLevel="0" collapsed="false">
      <c r="A311" s="118" t="s">
        <v>168</v>
      </c>
      <c r="B311" s="25" t="n">
        <v>4</v>
      </c>
      <c r="C311" s="28" t="n">
        <v>5</v>
      </c>
      <c r="D311" s="26" t="n">
        <v>840184180</v>
      </c>
      <c r="E311" s="24"/>
      <c r="F311" s="294" t="n">
        <f aca="false">F312</f>
        <v>5700</v>
      </c>
      <c r="G311" s="295"/>
      <c r="H311" s="122"/>
    </row>
    <row r="312" s="102" customFormat="true" ht="13.8" hidden="false" customHeight="false" outlineLevel="0" collapsed="false">
      <c r="A312" s="118" t="s">
        <v>31</v>
      </c>
      <c r="B312" s="25" t="n">
        <v>4</v>
      </c>
      <c r="C312" s="28" t="n">
        <v>5</v>
      </c>
      <c r="D312" s="26" t="n">
        <v>840184180</v>
      </c>
      <c r="E312" s="24" t="n">
        <v>800</v>
      </c>
      <c r="F312" s="294" t="n">
        <f aca="false">F313</f>
        <v>5700</v>
      </c>
      <c r="G312" s="295"/>
      <c r="H312" s="122"/>
    </row>
    <row r="313" s="102" customFormat="true" ht="27.6" hidden="false" customHeight="false" outlineLevel="0" collapsed="false">
      <c r="A313" s="118" t="s">
        <v>115</v>
      </c>
      <c r="B313" s="25" t="n">
        <v>4</v>
      </c>
      <c r="C313" s="28" t="n">
        <v>5</v>
      </c>
      <c r="D313" s="26" t="n">
        <v>840184180</v>
      </c>
      <c r="E313" s="24" t="n">
        <v>810</v>
      </c>
      <c r="F313" s="294" t="n">
        <f aca="false">'вед.'!G352</f>
        <v>5700</v>
      </c>
      <c r="G313" s="295"/>
      <c r="H313" s="122"/>
    </row>
    <row r="314" s="102" customFormat="true" ht="41.4" hidden="false" customHeight="false" outlineLevel="0" collapsed="false">
      <c r="A314" s="118" t="s">
        <v>169</v>
      </c>
      <c r="B314" s="25" t="n">
        <v>4</v>
      </c>
      <c r="C314" s="28" t="n">
        <v>5</v>
      </c>
      <c r="D314" s="26" t="n">
        <v>870000000</v>
      </c>
      <c r="E314" s="24"/>
      <c r="F314" s="294" t="n">
        <f aca="false">F315</f>
        <v>320</v>
      </c>
      <c r="G314" s="295"/>
      <c r="H314" s="122"/>
    </row>
    <row r="315" s="102" customFormat="true" ht="13.8" hidden="false" customHeight="false" outlineLevel="0" collapsed="false">
      <c r="A315" s="118" t="s">
        <v>170</v>
      </c>
      <c r="B315" s="25" t="n">
        <v>4</v>
      </c>
      <c r="C315" s="28" t="n">
        <v>5</v>
      </c>
      <c r="D315" s="26" t="n">
        <v>870100000</v>
      </c>
      <c r="E315" s="24"/>
      <c r="F315" s="294" t="n">
        <f aca="false">F316</f>
        <v>320</v>
      </c>
      <c r="G315" s="295"/>
      <c r="H315" s="122"/>
    </row>
    <row r="316" s="102" customFormat="true" ht="27.6" hidden="false" customHeight="false" outlineLevel="0" collapsed="false">
      <c r="A316" s="118" t="s">
        <v>171</v>
      </c>
      <c r="B316" s="25" t="n">
        <v>4</v>
      </c>
      <c r="C316" s="28" t="n">
        <v>5</v>
      </c>
      <c r="D316" s="26" t="n">
        <v>870184200</v>
      </c>
      <c r="E316" s="24"/>
      <c r="F316" s="294" t="n">
        <f aca="false">F317</f>
        <v>320</v>
      </c>
      <c r="G316" s="295"/>
      <c r="H316" s="122"/>
    </row>
    <row r="317" s="102" customFormat="true" ht="13.8" hidden="false" customHeight="false" outlineLevel="0" collapsed="false">
      <c r="A317" s="118" t="s">
        <v>31</v>
      </c>
      <c r="B317" s="25" t="n">
        <v>4</v>
      </c>
      <c r="C317" s="28" t="n">
        <v>5</v>
      </c>
      <c r="D317" s="26" t="n">
        <v>870184200</v>
      </c>
      <c r="E317" s="24" t="n">
        <v>800</v>
      </c>
      <c r="F317" s="294" t="n">
        <f aca="false">F318</f>
        <v>320</v>
      </c>
      <c r="G317" s="295"/>
      <c r="H317" s="122"/>
    </row>
    <row r="318" s="102" customFormat="true" ht="27.6" hidden="false" customHeight="false" outlineLevel="0" collapsed="false">
      <c r="A318" s="118" t="s">
        <v>115</v>
      </c>
      <c r="B318" s="25" t="n">
        <v>4</v>
      </c>
      <c r="C318" s="28" t="n">
        <v>5</v>
      </c>
      <c r="D318" s="26" t="n">
        <v>870184200</v>
      </c>
      <c r="E318" s="24" t="n">
        <v>810</v>
      </c>
      <c r="F318" s="294" t="n">
        <f aca="false">'вед.'!G357</f>
        <v>320</v>
      </c>
      <c r="G318" s="295"/>
      <c r="H318" s="122"/>
    </row>
    <row r="319" customFormat="false" ht="13.8" hidden="false" customHeight="false" outlineLevel="0" collapsed="false">
      <c r="A319" s="118" t="s">
        <v>469</v>
      </c>
      <c r="B319" s="297" t="n">
        <v>4</v>
      </c>
      <c r="C319" s="297" t="n">
        <v>8</v>
      </c>
      <c r="D319" s="298"/>
      <c r="E319" s="330"/>
      <c r="F319" s="294" t="n">
        <f aca="false">F320</f>
        <v>36820</v>
      </c>
      <c r="G319" s="203"/>
      <c r="H319" s="159"/>
    </row>
    <row r="320" customFormat="false" ht="27.6" hidden="false" customHeight="false" outlineLevel="0" collapsed="false">
      <c r="A320" s="118" t="s">
        <v>173</v>
      </c>
      <c r="B320" s="25" t="n">
        <v>4</v>
      </c>
      <c r="C320" s="28" t="n">
        <v>8</v>
      </c>
      <c r="D320" s="26" t="n">
        <v>1800000000</v>
      </c>
      <c r="E320" s="24"/>
      <c r="F320" s="294" t="n">
        <f aca="false">F321</f>
        <v>36820</v>
      </c>
      <c r="G320" s="203"/>
      <c r="H320" s="159"/>
    </row>
    <row r="321" customFormat="false" ht="13.8" hidden="false" customHeight="false" outlineLevel="0" collapsed="false">
      <c r="A321" s="118" t="s">
        <v>470</v>
      </c>
      <c r="B321" s="25" t="n">
        <v>4</v>
      </c>
      <c r="C321" s="28" t="n">
        <v>8</v>
      </c>
      <c r="D321" s="26" t="n">
        <v>1820000000</v>
      </c>
      <c r="E321" s="24"/>
      <c r="F321" s="294" t="n">
        <f aca="false">F322+F326+F330</f>
        <v>36820</v>
      </c>
      <c r="G321" s="203"/>
      <c r="H321" s="159"/>
    </row>
    <row r="322" customFormat="false" ht="27.6" hidden="false" customHeight="false" outlineLevel="0" collapsed="false">
      <c r="A322" s="118" t="s">
        <v>471</v>
      </c>
      <c r="B322" s="25" t="n">
        <v>4</v>
      </c>
      <c r="C322" s="28" t="n">
        <v>8</v>
      </c>
      <c r="D322" s="26" t="n">
        <v>1820100000</v>
      </c>
      <c r="E322" s="24"/>
      <c r="F322" s="294" t="n">
        <f aca="false">F323</f>
        <v>6627.6</v>
      </c>
      <c r="G322" s="203"/>
      <c r="H322" s="159"/>
    </row>
    <row r="323" customFormat="false" ht="13.8" hidden="false" customHeight="false" outlineLevel="0" collapsed="false">
      <c r="A323" s="118" t="s">
        <v>472</v>
      </c>
      <c r="B323" s="25" t="n">
        <v>4</v>
      </c>
      <c r="C323" s="28" t="n">
        <v>8</v>
      </c>
      <c r="D323" s="26" t="n">
        <v>1820103030</v>
      </c>
      <c r="E323" s="24"/>
      <c r="F323" s="294" t="n">
        <f aca="false">F324</f>
        <v>6627.6</v>
      </c>
      <c r="G323" s="203"/>
      <c r="H323" s="159"/>
    </row>
    <row r="324" customFormat="false" ht="13.8" hidden="false" customHeight="false" outlineLevel="0" collapsed="false">
      <c r="A324" s="118" t="s">
        <v>31</v>
      </c>
      <c r="B324" s="25" t="n">
        <v>4</v>
      </c>
      <c r="C324" s="28" t="n">
        <v>8</v>
      </c>
      <c r="D324" s="26" t="n">
        <v>1820103030</v>
      </c>
      <c r="E324" s="24" t="n">
        <v>800</v>
      </c>
      <c r="F324" s="294" t="n">
        <f aca="false">F325</f>
        <v>6627.6</v>
      </c>
      <c r="G324" s="203"/>
      <c r="H324" s="159"/>
    </row>
    <row r="325" customFormat="false" ht="27.6" hidden="false" customHeight="false" outlineLevel="0" collapsed="false">
      <c r="A325" s="118" t="s">
        <v>115</v>
      </c>
      <c r="B325" s="25" t="n">
        <v>4</v>
      </c>
      <c r="C325" s="28" t="n">
        <v>8</v>
      </c>
      <c r="D325" s="26" t="n">
        <v>1820103030</v>
      </c>
      <c r="E325" s="24" t="n">
        <v>810</v>
      </c>
      <c r="F325" s="294" t="n">
        <f aca="false">'вед.'!G1231</f>
        <v>6627.6</v>
      </c>
      <c r="G325" s="203"/>
      <c r="H325" s="159"/>
    </row>
    <row r="326" customFormat="false" ht="27.6" hidden="false" customHeight="false" outlineLevel="0" collapsed="false">
      <c r="A326" s="333" t="s">
        <v>473</v>
      </c>
      <c r="B326" s="25" t="n">
        <v>4</v>
      </c>
      <c r="C326" s="28" t="n">
        <v>8</v>
      </c>
      <c r="D326" s="26" t="n">
        <f aca="false">'вед.'!E1232</f>
        <v>1820200000</v>
      </c>
      <c r="E326" s="24"/>
      <c r="F326" s="294" t="n">
        <f aca="false">F327</f>
        <v>16200.8</v>
      </c>
      <c r="G326" s="203"/>
      <c r="H326" s="159"/>
    </row>
    <row r="327" customFormat="false" ht="13.8" hidden="false" customHeight="false" outlineLevel="0" collapsed="false">
      <c r="A327" s="333" t="s">
        <v>474</v>
      </c>
      <c r="B327" s="25" t="n">
        <v>4</v>
      </c>
      <c r="C327" s="28" t="n">
        <v>8</v>
      </c>
      <c r="D327" s="26" t="n">
        <f aca="false">'вед.'!E1233</f>
        <v>1820203000</v>
      </c>
      <c r="E327" s="24"/>
      <c r="F327" s="294" t="n">
        <f aca="false">F328</f>
        <v>16200.8</v>
      </c>
      <c r="G327" s="203"/>
      <c r="H327" s="159"/>
    </row>
    <row r="328" customFormat="false" ht="13.8" hidden="false" customHeight="false" outlineLevel="0" collapsed="false">
      <c r="A328" s="333" t="s">
        <v>31</v>
      </c>
      <c r="B328" s="25" t="n">
        <v>4</v>
      </c>
      <c r="C328" s="28" t="n">
        <v>8</v>
      </c>
      <c r="D328" s="26" t="n">
        <f aca="false">'вед.'!E1233</f>
        <v>1820203000</v>
      </c>
      <c r="E328" s="24" t="n">
        <v>800</v>
      </c>
      <c r="F328" s="294" t="n">
        <f aca="false">F329</f>
        <v>16200.8</v>
      </c>
      <c r="G328" s="203"/>
      <c r="H328" s="159"/>
    </row>
    <row r="329" customFormat="false" ht="27.6" hidden="false" customHeight="false" outlineLevel="0" collapsed="false">
      <c r="A329" s="333" t="s">
        <v>115</v>
      </c>
      <c r="B329" s="25" t="n">
        <v>4</v>
      </c>
      <c r="C329" s="28" t="n">
        <v>8</v>
      </c>
      <c r="D329" s="26" t="n">
        <f aca="false">D328</f>
        <v>1820203000</v>
      </c>
      <c r="E329" s="24" t="n">
        <v>810</v>
      </c>
      <c r="F329" s="294" t="n">
        <f aca="false">'вед.'!G1235</f>
        <v>16200.8</v>
      </c>
      <c r="G329" s="203"/>
      <c r="H329" s="159"/>
    </row>
    <row r="330" customFormat="false" ht="27.6" hidden="false" customHeight="false" outlineLevel="0" collapsed="false">
      <c r="A330" s="333" t="str">
        <f aca="false">'вед.'!A1236</f>
        <v>Основное мероприятие "Обеспечение доступности и повышения качества услуг водным транспортом"</v>
      </c>
      <c r="B330" s="25" t="n">
        <v>4</v>
      </c>
      <c r="C330" s="28" t="n">
        <v>8</v>
      </c>
      <c r="D330" s="26" t="n">
        <f aca="false">'вед.'!E1236</f>
        <v>1820300000</v>
      </c>
      <c r="E330" s="24"/>
      <c r="F330" s="294" t="n">
        <f aca="false">F331</f>
        <v>13991.6</v>
      </c>
      <c r="G330" s="203"/>
      <c r="H330" s="159"/>
    </row>
    <row r="331" customFormat="false" ht="13.8" hidden="false" customHeight="false" outlineLevel="0" collapsed="false">
      <c r="A331" s="118" t="str">
        <f aca="false">'вед.'!A1237</f>
        <v>Отдельные мероприятия в области водного транспорта </v>
      </c>
      <c r="B331" s="25" t="n">
        <v>4</v>
      </c>
      <c r="C331" s="28" t="n">
        <v>8</v>
      </c>
      <c r="D331" s="26" t="n">
        <v>1820303010</v>
      </c>
      <c r="E331" s="24"/>
      <c r="F331" s="294" t="n">
        <f aca="false">F332</f>
        <v>13991.6</v>
      </c>
      <c r="G331" s="203"/>
      <c r="H331" s="159"/>
    </row>
    <row r="332" customFormat="false" ht="13.8" hidden="false" customHeight="false" outlineLevel="0" collapsed="false">
      <c r="A332" s="118" t="s">
        <v>31</v>
      </c>
      <c r="B332" s="25" t="n">
        <v>4</v>
      </c>
      <c r="C332" s="28" t="n">
        <v>8</v>
      </c>
      <c r="D332" s="26" t="n">
        <v>1820303010</v>
      </c>
      <c r="E332" s="24" t="n">
        <v>800</v>
      </c>
      <c r="F332" s="294" t="n">
        <f aca="false">F333</f>
        <v>13991.6</v>
      </c>
      <c r="G332" s="203"/>
      <c r="H332" s="159"/>
    </row>
    <row r="333" customFormat="false" ht="27.6" hidden="false" customHeight="false" outlineLevel="0" collapsed="false">
      <c r="A333" s="118" t="s">
        <v>115</v>
      </c>
      <c r="B333" s="25" t="n">
        <v>4</v>
      </c>
      <c r="C333" s="28" t="n">
        <v>8</v>
      </c>
      <c r="D333" s="26" t="n">
        <v>1820303010</v>
      </c>
      <c r="E333" s="24" t="n">
        <v>810</v>
      </c>
      <c r="F333" s="294" t="n">
        <f aca="false">'вед.'!G1239</f>
        <v>13991.6</v>
      </c>
      <c r="G333" s="203"/>
      <c r="H333" s="159"/>
    </row>
    <row r="334" customFormat="false" ht="13.8" hidden="false" customHeight="false" outlineLevel="0" collapsed="false">
      <c r="A334" s="118" t="s">
        <v>172</v>
      </c>
      <c r="B334" s="25" t="n">
        <v>4</v>
      </c>
      <c r="C334" s="28" t="n">
        <v>9</v>
      </c>
      <c r="D334" s="26"/>
      <c r="E334" s="24"/>
      <c r="F334" s="294" t="n">
        <f aca="false">F335</f>
        <v>151136.6</v>
      </c>
      <c r="G334" s="203"/>
      <c r="H334" s="159"/>
    </row>
    <row r="335" customFormat="false" ht="36" hidden="false" customHeight="true" outlineLevel="0" collapsed="false">
      <c r="A335" s="174" t="s">
        <v>173</v>
      </c>
      <c r="B335" s="80" t="n">
        <v>4</v>
      </c>
      <c r="C335" s="93" t="n">
        <v>9</v>
      </c>
      <c r="D335" s="20" t="n">
        <v>1800000000</v>
      </c>
      <c r="E335" s="19"/>
      <c r="F335" s="332" t="n">
        <f aca="false">F336</f>
        <v>151136.6</v>
      </c>
      <c r="G335" s="203"/>
      <c r="H335" s="159"/>
    </row>
    <row r="336" customFormat="false" ht="13.8" hidden="false" customHeight="false" outlineLevel="0" collapsed="false">
      <c r="A336" s="174" t="s">
        <v>174</v>
      </c>
      <c r="B336" s="80" t="n">
        <v>4</v>
      </c>
      <c r="C336" s="93" t="n">
        <v>9</v>
      </c>
      <c r="D336" s="20" t="n">
        <v>1810000000</v>
      </c>
      <c r="E336" s="19"/>
      <c r="F336" s="332" t="n">
        <f aca="false">F337+F344</f>
        <v>151136.6</v>
      </c>
      <c r="G336" s="203"/>
      <c r="H336" s="159"/>
    </row>
    <row r="337" customFormat="false" ht="27.6" hidden="false" customHeight="false" outlineLevel="0" collapsed="false">
      <c r="A337" s="174" t="s">
        <v>175</v>
      </c>
      <c r="B337" s="80" t="n">
        <v>4</v>
      </c>
      <c r="C337" s="93" t="n">
        <v>9</v>
      </c>
      <c r="D337" s="20" t="n">
        <v>1810100000</v>
      </c>
      <c r="E337" s="19"/>
      <c r="F337" s="332" t="n">
        <f aca="false">F338+F341</f>
        <v>52000</v>
      </c>
      <c r="G337" s="203"/>
      <c r="H337" s="159"/>
    </row>
    <row r="338" customFormat="false" ht="27.6" hidden="false" customHeight="false" outlineLevel="0" collapsed="false">
      <c r="A338" s="174" t="s">
        <v>176</v>
      </c>
      <c r="B338" s="80" t="n">
        <v>4</v>
      </c>
      <c r="C338" s="93" t="n">
        <v>9</v>
      </c>
      <c r="D338" s="20" t="n">
        <v>1810182390</v>
      </c>
      <c r="E338" s="19"/>
      <c r="F338" s="332" t="n">
        <f aca="false">F339</f>
        <v>49400</v>
      </c>
      <c r="G338" s="203"/>
      <c r="H338" s="159"/>
    </row>
    <row r="339" customFormat="false" ht="13.8" hidden="false" customHeight="false" outlineLevel="0" collapsed="false">
      <c r="A339" s="89" t="s">
        <v>177</v>
      </c>
      <c r="B339" s="80" t="n">
        <v>4</v>
      </c>
      <c r="C339" s="93" t="n">
        <v>9</v>
      </c>
      <c r="D339" s="20" t="n">
        <v>1810182390</v>
      </c>
      <c r="E339" s="19" t="n">
        <v>400</v>
      </c>
      <c r="F339" s="332" t="n">
        <f aca="false">F340</f>
        <v>49400</v>
      </c>
      <c r="G339" s="203"/>
      <c r="H339" s="159"/>
    </row>
    <row r="340" customFormat="false" ht="13.8" hidden="false" customHeight="false" outlineLevel="0" collapsed="false">
      <c r="A340" s="172" t="s">
        <v>178</v>
      </c>
      <c r="B340" s="80" t="n">
        <v>4</v>
      </c>
      <c r="C340" s="93" t="n">
        <v>9</v>
      </c>
      <c r="D340" s="20" t="n">
        <v>1810182390</v>
      </c>
      <c r="E340" s="19" t="n">
        <v>410</v>
      </c>
      <c r="F340" s="332" t="n">
        <f aca="false">'вед.'!G364</f>
        <v>49400</v>
      </c>
      <c r="G340" s="203"/>
      <c r="H340" s="159"/>
    </row>
    <row r="341" customFormat="false" ht="27.6" hidden="false" customHeight="false" outlineLevel="0" collapsed="false">
      <c r="A341" s="172" t="s">
        <v>180</v>
      </c>
      <c r="B341" s="80" t="n">
        <v>4</v>
      </c>
      <c r="C341" s="93" t="n">
        <v>9</v>
      </c>
      <c r="D341" s="20" t="s">
        <v>181</v>
      </c>
      <c r="E341" s="19"/>
      <c r="F341" s="332" t="n">
        <f aca="false">F342</f>
        <v>2600</v>
      </c>
      <c r="G341" s="203"/>
      <c r="H341" s="159"/>
    </row>
    <row r="342" customFormat="false" ht="13.8" hidden="false" customHeight="false" outlineLevel="0" collapsed="false">
      <c r="A342" s="172" t="s">
        <v>177</v>
      </c>
      <c r="B342" s="80" t="n">
        <v>4</v>
      </c>
      <c r="C342" s="93" t="n">
        <v>9</v>
      </c>
      <c r="D342" s="20" t="s">
        <v>181</v>
      </c>
      <c r="E342" s="19" t="n">
        <v>400</v>
      </c>
      <c r="F342" s="332" t="n">
        <f aca="false">F343</f>
        <v>2600</v>
      </c>
      <c r="G342" s="203"/>
      <c r="H342" s="159"/>
    </row>
    <row r="343" customFormat="false" ht="13.8" hidden="false" customHeight="false" outlineLevel="0" collapsed="false">
      <c r="A343" s="172" t="s">
        <v>178</v>
      </c>
      <c r="B343" s="80" t="n">
        <v>4</v>
      </c>
      <c r="C343" s="93" t="n">
        <v>9</v>
      </c>
      <c r="D343" s="20" t="s">
        <v>181</v>
      </c>
      <c r="E343" s="19" t="n">
        <v>410</v>
      </c>
      <c r="F343" s="332" t="n">
        <f aca="false">'вед.'!G368</f>
        <v>2600</v>
      </c>
      <c r="G343" s="203"/>
      <c r="H343" s="159"/>
    </row>
    <row r="344" customFormat="false" ht="27.6" hidden="false" customHeight="false" outlineLevel="0" collapsed="false">
      <c r="A344" s="172" t="s">
        <v>225</v>
      </c>
      <c r="B344" s="80" t="n">
        <v>4</v>
      </c>
      <c r="C344" s="93" t="n">
        <v>9</v>
      </c>
      <c r="D344" s="20" t="n">
        <v>1810200000</v>
      </c>
      <c r="E344" s="19"/>
      <c r="F344" s="332" t="n">
        <f aca="false">F345+F348+F353+F358+F361</f>
        <v>99136.6</v>
      </c>
      <c r="G344" s="203"/>
      <c r="H344" s="159"/>
    </row>
    <row r="345" customFormat="false" ht="27.6" hidden="false" customHeight="false" outlineLevel="0" collapsed="false">
      <c r="A345" s="172" t="s">
        <v>531</v>
      </c>
      <c r="B345" s="80" t="n">
        <v>4</v>
      </c>
      <c r="C345" s="93" t="n">
        <v>9</v>
      </c>
      <c r="D345" s="20" t="n">
        <v>1810264190</v>
      </c>
      <c r="E345" s="19"/>
      <c r="F345" s="332" t="n">
        <f aca="false">F346</f>
        <v>24569.4</v>
      </c>
      <c r="G345" s="203"/>
      <c r="H345" s="159"/>
    </row>
    <row r="346" customFormat="false" ht="13.8" hidden="false" customHeight="false" outlineLevel="0" collapsed="false">
      <c r="A346" s="172" t="s">
        <v>177</v>
      </c>
      <c r="B346" s="80" t="n">
        <v>4</v>
      </c>
      <c r="C346" s="93" t="n">
        <v>9</v>
      </c>
      <c r="D346" s="20" t="n">
        <v>1810264190</v>
      </c>
      <c r="E346" s="19" t="n">
        <v>400</v>
      </c>
      <c r="F346" s="332" t="n">
        <f aca="false">F347</f>
        <v>24569.4</v>
      </c>
      <c r="G346" s="203"/>
      <c r="H346" s="159"/>
    </row>
    <row r="347" customFormat="false" ht="13.8" hidden="false" customHeight="false" outlineLevel="0" collapsed="false">
      <c r="A347" s="172" t="s">
        <v>308</v>
      </c>
      <c r="B347" s="80" t="n">
        <v>4</v>
      </c>
      <c r="C347" s="93" t="n">
        <v>9</v>
      </c>
      <c r="D347" s="20" t="n">
        <v>1810264190</v>
      </c>
      <c r="E347" s="19" t="n">
        <v>410</v>
      </c>
      <c r="F347" s="332" t="n">
        <f aca="false">'вед.'!G1150</f>
        <v>24569.4</v>
      </c>
      <c r="G347" s="203"/>
      <c r="H347" s="159"/>
    </row>
    <row r="348" customFormat="false" ht="27.6" hidden="false" customHeight="false" outlineLevel="0" collapsed="false">
      <c r="A348" s="172" t="s">
        <v>226</v>
      </c>
      <c r="B348" s="80" t="n">
        <v>4</v>
      </c>
      <c r="C348" s="93" t="n">
        <v>9</v>
      </c>
      <c r="D348" s="20" t="n">
        <v>1810282390</v>
      </c>
      <c r="E348" s="19"/>
      <c r="F348" s="332" t="n">
        <f aca="false">F349+F351</f>
        <v>19099.2</v>
      </c>
      <c r="G348" s="203"/>
      <c r="H348" s="159"/>
    </row>
    <row r="349" customFormat="false" ht="13.8" hidden="false" customHeight="false" outlineLevel="0" collapsed="false">
      <c r="A349" s="172" t="s">
        <v>28</v>
      </c>
      <c r="B349" s="80" t="n">
        <v>4</v>
      </c>
      <c r="C349" s="93" t="n">
        <v>9</v>
      </c>
      <c r="D349" s="20" t="n">
        <v>1810282390</v>
      </c>
      <c r="E349" s="19" t="n">
        <v>200</v>
      </c>
      <c r="F349" s="332" t="n">
        <f aca="false">F350</f>
        <v>9549.6</v>
      </c>
      <c r="G349" s="203"/>
      <c r="H349" s="159"/>
    </row>
    <row r="350" customFormat="false" ht="27.6" hidden="false" customHeight="false" outlineLevel="0" collapsed="false">
      <c r="A350" s="172" t="s">
        <v>29</v>
      </c>
      <c r="B350" s="80" t="n">
        <v>4</v>
      </c>
      <c r="C350" s="93" t="n">
        <v>9</v>
      </c>
      <c r="D350" s="20" t="n">
        <v>1810282390</v>
      </c>
      <c r="E350" s="19" t="n">
        <v>240</v>
      </c>
      <c r="F350" s="332" t="n">
        <f aca="false">'вед.'!G1142</f>
        <v>9549.6</v>
      </c>
      <c r="G350" s="203"/>
      <c r="H350" s="159"/>
    </row>
    <row r="351" customFormat="false" ht="13.8" hidden="false" customHeight="false" outlineLevel="0" collapsed="false">
      <c r="A351" s="172" t="s">
        <v>214</v>
      </c>
      <c r="B351" s="80" t="n">
        <v>4</v>
      </c>
      <c r="C351" s="93" t="n">
        <v>9</v>
      </c>
      <c r="D351" s="20" t="n">
        <v>1810282390</v>
      </c>
      <c r="E351" s="19" t="n">
        <v>500</v>
      </c>
      <c r="F351" s="332" t="n">
        <f aca="false">F352</f>
        <v>9549.6</v>
      </c>
      <c r="G351" s="203"/>
      <c r="H351" s="159"/>
    </row>
    <row r="352" customFormat="false" ht="13.8" hidden="false" customHeight="false" outlineLevel="0" collapsed="false">
      <c r="A352" s="172" t="s">
        <v>221</v>
      </c>
      <c r="B352" s="80" t="n">
        <v>4</v>
      </c>
      <c r="C352" s="93" t="n">
        <v>9</v>
      </c>
      <c r="D352" s="20" t="n">
        <v>1810282390</v>
      </c>
      <c r="E352" s="19" t="n">
        <v>540</v>
      </c>
      <c r="F352" s="332" t="n">
        <f aca="false">'вед.'!G508</f>
        <v>9549.6</v>
      </c>
      <c r="G352" s="203"/>
      <c r="H352" s="159"/>
    </row>
    <row r="353" customFormat="false" ht="27.6" hidden="false" customHeight="false" outlineLevel="0" collapsed="false">
      <c r="A353" s="172" t="s">
        <v>227</v>
      </c>
      <c r="B353" s="80" t="n">
        <v>4</v>
      </c>
      <c r="C353" s="93" t="n">
        <v>9</v>
      </c>
      <c r="D353" s="20" t="s">
        <v>228</v>
      </c>
      <c r="E353" s="19"/>
      <c r="F353" s="332" t="n">
        <f aca="false">F356+F354</f>
        <v>29014.4</v>
      </c>
      <c r="G353" s="203"/>
      <c r="H353" s="159"/>
    </row>
    <row r="354" customFormat="false" ht="13.8" hidden="false" customHeight="false" outlineLevel="0" collapsed="false">
      <c r="A354" s="172" t="s">
        <v>28</v>
      </c>
      <c r="B354" s="80" t="n">
        <v>4</v>
      </c>
      <c r="C354" s="93" t="n">
        <v>9</v>
      </c>
      <c r="D354" s="20" t="s">
        <v>228</v>
      </c>
      <c r="E354" s="19" t="n">
        <v>200</v>
      </c>
      <c r="F354" s="332" t="n">
        <f aca="false">F355</f>
        <v>14507.2</v>
      </c>
      <c r="G354" s="203"/>
      <c r="H354" s="159"/>
    </row>
    <row r="355" customFormat="false" ht="27.6" hidden="false" customHeight="false" outlineLevel="0" collapsed="false">
      <c r="A355" s="172" t="s">
        <v>29</v>
      </c>
      <c r="B355" s="80" t="n">
        <v>4</v>
      </c>
      <c r="C355" s="93" t="n">
        <v>9</v>
      </c>
      <c r="D355" s="20" t="s">
        <v>228</v>
      </c>
      <c r="E355" s="19" t="n">
        <v>240</v>
      </c>
      <c r="F355" s="332" t="n">
        <f aca="false">'вед.'!G1146</f>
        <v>14507.2</v>
      </c>
      <c r="G355" s="203"/>
      <c r="H355" s="159"/>
    </row>
    <row r="356" customFormat="false" ht="13.8" hidden="false" customHeight="false" outlineLevel="0" collapsed="false">
      <c r="A356" s="172" t="s">
        <v>214</v>
      </c>
      <c r="B356" s="80" t="n">
        <v>4</v>
      </c>
      <c r="C356" s="93" t="n">
        <v>9</v>
      </c>
      <c r="D356" s="20" t="s">
        <v>228</v>
      </c>
      <c r="E356" s="19" t="n">
        <v>500</v>
      </c>
      <c r="F356" s="332" t="n">
        <f aca="false">F357</f>
        <v>14507.2</v>
      </c>
      <c r="G356" s="203"/>
      <c r="H356" s="159"/>
    </row>
    <row r="357" customFormat="false" ht="13.8" hidden="false" customHeight="false" outlineLevel="0" collapsed="false">
      <c r="A357" s="172" t="s">
        <v>221</v>
      </c>
      <c r="B357" s="80" t="n">
        <v>4</v>
      </c>
      <c r="C357" s="93" t="n">
        <v>9</v>
      </c>
      <c r="D357" s="20" t="s">
        <v>228</v>
      </c>
      <c r="E357" s="19" t="n">
        <v>540</v>
      </c>
      <c r="F357" s="332" t="n">
        <f aca="false">'вед.'!G511</f>
        <v>14507.2</v>
      </c>
      <c r="G357" s="203"/>
      <c r="H357" s="159"/>
    </row>
    <row r="358" customFormat="false" ht="13.8" hidden="false" customHeight="false" outlineLevel="0" collapsed="false">
      <c r="A358" s="172" t="s">
        <v>229</v>
      </c>
      <c r="B358" s="80" t="n">
        <v>4</v>
      </c>
      <c r="C358" s="93" t="n">
        <v>9</v>
      </c>
      <c r="D358" s="20" t="n">
        <v>1810289190</v>
      </c>
      <c r="E358" s="19"/>
      <c r="F358" s="332" t="n">
        <f aca="false">F359</f>
        <v>1884.2</v>
      </c>
      <c r="G358" s="203"/>
      <c r="H358" s="159"/>
    </row>
    <row r="359" customFormat="false" ht="13.8" hidden="false" customHeight="false" outlineLevel="0" collapsed="false">
      <c r="A359" s="172" t="s">
        <v>214</v>
      </c>
      <c r="B359" s="80" t="n">
        <v>4</v>
      </c>
      <c r="C359" s="93" t="n">
        <v>9</v>
      </c>
      <c r="D359" s="20" t="n">
        <v>1810289190</v>
      </c>
      <c r="E359" s="19" t="n">
        <v>500</v>
      </c>
      <c r="F359" s="332" t="n">
        <f aca="false">F360</f>
        <v>1884.2</v>
      </c>
      <c r="G359" s="203"/>
      <c r="H359" s="159"/>
    </row>
    <row r="360" customFormat="false" ht="13.8" hidden="false" customHeight="false" outlineLevel="0" collapsed="false">
      <c r="A360" s="172" t="s">
        <v>221</v>
      </c>
      <c r="B360" s="80" t="n">
        <v>4</v>
      </c>
      <c r="C360" s="93" t="n">
        <v>9</v>
      </c>
      <c r="D360" s="20" t="n">
        <v>1810289190</v>
      </c>
      <c r="E360" s="19" t="n">
        <v>540</v>
      </c>
      <c r="F360" s="332" t="n">
        <f aca="false">'вед.'!G514</f>
        <v>1884.2</v>
      </c>
      <c r="G360" s="203"/>
      <c r="H360" s="159"/>
    </row>
    <row r="361" customFormat="false" ht="13.8" hidden="false" customHeight="false" outlineLevel="0" collapsed="false">
      <c r="A361" s="172" t="s">
        <v>230</v>
      </c>
      <c r="B361" s="80" t="n">
        <v>4</v>
      </c>
      <c r="C361" s="93" t="n">
        <v>9</v>
      </c>
      <c r="D361" s="20" t="n">
        <v>1810289290</v>
      </c>
      <c r="E361" s="19"/>
      <c r="F361" s="332" t="n">
        <f aca="false">F362</f>
        <v>24569.4</v>
      </c>
      <c r="G361" s="203"/>
      <c r="H361" s="159"/>
    </row>
    <row r="362" customFormat="false" ht="13.8" hidden="false" customHeight="false" outlineLevel="0" collapsed="false">
      <c r="A362" s="172" t="s">
        <v>214</v>
      </c>
      <c r="B362" s="80" t="n">
        <v>4</v>
      </c>
      <c r="C362" s="93" t="n">
        <v>9</v>
      </c>
      <c r="D362" s="20" t="n">
        <v>1810289290</v>
      </c>
      <c r="E362" s="19" t="n">
        <v>500</v>
      </c>
      <c r="F362" s="332" t="n">
        <f aca="false">F363</f>
        <v>24569.4</v>
      </c>
      <c r="G362" s="203"/>
      <c r="H362" s="159"/>
    </row>
    <row r="363" customFormat="false" ht="13.8" hidden="false" customHeight="false" outlineLevel="0" collapsed="false">
      <c r="A363" s="172" t="s">
        <v>221</v>
      </c>
      <c r="B363" s="80" t="n">
        <v>4</v>
      </c>
      <c r="C363" s="93" t="n">
        <v>9</v>
      </c>
      <c r="D363" s="20" t="n">
        <v>1810289290</v>
      </c>
      <c r="E363" s="19" t="n">
        <v>540</v>
      </c>
      <c r="F363" s="332" t="n">
        <f aca="false">'вед.'!G517</f>
        <v>24569.4</v>
      </c>
      <c r="G363" s="203"/>
      <c r="H363" s="159"/>
    </row>
    <row r="364" customFormat="false" ht="13.8" hidden="false" customHeight="false" outlineLevel="0" collapsed="false">
      <c r="A364" s="296" t="s">
        <v>36</v>
      </c>
      <c r="B364" s="297" t="n">
        <v>4</v>
      </c>
      <c r="C364" s="297" t="n">
        <v>10</v>
      </c>
      <c r="D364" s="298"/>
      <c r="E364" s="299"/>
      <c r="F364" s="300" t="n">
        <f aca="false">F365+F371+F377+F383+F398+F389+F404+F410</f>
        <v>7208.6</v>
      </c>
      <c r="G364" s="203"/>
      <c r="H364" s="159"/>
      <c r="I364" s="159"/>
    </row>
    <row r="365" customFormat="false" ht="27.6" hidden="false" customHeight="false" outlineLevel="0" collapsed="false">
      <c r="A365" s="172" t="s">
        <v>44</v>
      </c>
      <c r="B365" s="297" t="n">
        <v>4</v>
      </c>
      <c r="C365" s="297" t="n">
        <v>10</v>
      </c>
      <c r="D365" s="26" t="n">
        <v>200000000</v>
      </c>
      <c r="E365" s="24"/>
      <c r="F365" s="300" t="n">
        <f aca="false">F366</f>
        <v>328.6</v>
      </c>
      <c r="G365" s="203"/>
      <c r="H365" s="159"/>
    </row>
    <row r="366" customFormat="false" ht="27.6" hidden="false" customHeight="false" outlineLevel="0" collapsed="false">
      <c r="A366" s="172" t="s">
        <v>334</v>
      </c>
      <c r="B366" s="297" t="n">
        <v>4</v>
      </c>
      <c r="C366" s="297" t="n">
        <v>10</v>
      </c>
      <c r="D366" s="26" t="n">
        <v>270000000</v>
      </c>
      <c r="E366" s="24"/>
      <c r="F366" s="300" t="n">
        <f aca="false">F367</f>
        <v>328.6</v>
      </c>
      <c r="G366" s="203"/>
      <c r="H366" s="159"/>
    </row>
    <row r="367" customFormat="false" ht="27.6" hidden="false" customHeight="false" outlineLevel="0" collapsed="false">
      <c r="A367" s="172" t="s">
        <v>335</v>
      </c>
      <c r="B367" s="297" t="n">
        <v>4</v>
      </c>
      <c r="C367" s="297" t="n">
        <v>10</v>
      </c>
      <c r="D367" s="26" t="n">
        <v>270100000</v>
      </c>
      <c r="E367" s="24"/>
      <c r="F367" s="300" t="n">
        <f aca="false">F368</f>
        <v>328.6</v>
      </c>
      <c r="G367" s="203"/>
      <c r="H367" s="159"/>
    </row>
    <row r="368" customFormat="false" ht="13.8" hidden="false" customHeight="false" outlineLevel="0" collapsed="false">
      <c r="A368" s="172" t="s">
        <v>287</v>
      </c>
      <c r="B368" s="297" t="n">
        <v>4</v>
      </c>
      <c r="C368" s="297" t="n">
        <v>10</v>
      </c>
      <c r="D368" s="26" t="n">
        <v>270102400</v>
      </c>
      <c r="E368" s="24"/>
      <c r="F368" s="300" t="n">
        <f aca="false">F369</f>
        <v>328.6</v>
      </c>
      <c r="G368" s="203"/>
      <c r="H368" s="159"/>
    </row>
    <row r="369" customFormat="false" ht="13.8" hidden="false" customHeight="false" outlineLevel="0" collapsed="false">
      <c r="A369" s="172" t="s">
        <v>28</v>
      </c>
      <c r="B369" s="297" t="n">
        <v>4</v>
      </c>
      <c r="C369" s="297" t="n">
        <v>10</v>
      </c>
      <c r="D369" s="26" t="n">
        <v>270102400</v>
      </c>
      <c r="E369" s="24" t="n">
        <v>200</v>
      </c>
      <c r="F369" s="300" t="n">
        <f aca="false">F370</f>
        <v>328.6</v>
      </c>
      <c r="G369" s="203"/>
      <c r="H369" s="159"/>
    </row>
    <row r="370" customFormat="false" ht="27.6" hidden="false" customHeight="false" outlineLevel="0" collapsed="false">
      <c r="A370" s="172" t="s">
        <v>29</v>
      </c>
      <c r="B370" s="297" t="n">
        <v>4</v>
      </c>
      <c r="C370" s="297" t="n">
        <v>10</v>
      </c>
      <c r="D370" s="26" t="n">
        <v>270102400</v>
      </c>
      <c r="E370" s="24" t="n">
        <v>240</v>
      </c>
      <c r="F370" s="300" t="n">
        <f aca="false">'вед.'!G727</f>
        <v>328.6</v>
      </c>
      <c r="G370" s="203"/>
      <c r="H370" s="159"/>
    </row>
    <row r="371" customFormat="false" ht="27.6" hidden="false" customHeight="false" outlineLevel="0" collapsed="false">
      <c r="A371" s="172" t="s">
        <v>258</v>
      </c>
      <c r="B371" s="25" t="n">
        <v>4</v>
      </c>
      <c r="C371" s="28" t="n">
        <v>10</v>
      </c>
      <c r="D371" s="29" t="n">
        <v>500000000</v>
      </c>
      <c r="E371" s="55"/>
      <c r="F371" s="300" t="n">
        <f aca="false">F372</f>
        <v>189.2</v>
      </c>
      <c r="G371" s="203"/>
      <c r="H371" s="159"/>
    </row>
    <row r="372" customFormat="false" ht="13.8" hidden="false" customHeight="false" outlineLevel="0" collapsed="false">
      <c r="A372" s="204" t="s">
        <v>376</v>
      </c>
      <c r="B372" s="25" t="n">
        <v>4</v>
      </c>
      <c r="C372" s="28" t="n">
        <v>10</v>
      </c>
      <c r="D372" s="29" t="n">
        <v>540000000</v>
      </c>
      <c r="E372" s="55"/>
      <c r="F372" s="300" t="n">
        <f aca="false">F373</f>
        <v>189.2</v>
      </c>
      <c r="G372" s="203"/>
      <c r="H372" s="159"/>
    </row>
    <row r="373" customFormat="false" ht="41.4" hidden="false" customHeight="false" outlineLevel="0" collapsed="false">
      <c r="A373" s="204" t="s">
        <v>378</v>
      </c>
      <c r="B373" s="25" t="n">
        <v>4</v>
      </c>
      <c r="C373" s="28" t="n">
        <v>10</v>
      </c>
      <c r="D373" s="29" t="n">
        <v>540100000</v>
      </c>
      <c r="E373" s="55"/>
      <c r="F373" s="300" t="n">
        <f aca="false">F374</f>
        <v>189.2</v>
      </c>
      <c r="G373" s="203"/>
      <c r="H373" s="159"/>
    </row>
    <row r="374" customFormat="false" ht="13.8" hidden="false" customHeight="false" outlineLevel="0" collapsed="false">
      <c r="A374" s="172" t="s">
        <v>289</v>
      </c>
      <c r="B374" s="55" t="s">
        <v>232</v>
      </c>
      <c r="C374" s="56" t="s">
        <v>233</v>
      </c>
      <c r="D374" s="29" t="s">
        <v>380</v>
      </c>
      <c r="E374" s="55"/>
      <c r="F374" s="300" t="n">
        <f aca="false">F375</f>
        <v>189.2</v>
      </c>
      <c r="G374" s="203"/>
      <c r="H374" s="159"/>
    </row>
    <row r="375" customFormat="false" ht="13.8" hidden="false" customHeight="false" outlineLevel="0" collapsed="false">
      <c r="A375" s="172" t="s">
        <v>28</v>
      </c>
      <c r="B375" s="25" t="n">
        <v>4</v>
      </c>
      <c r="C375" s="28" t="n">
        <v>10</v>
      </c>
      <c r="D375" s="29" t="s">
        <v>380</v>
      </c>
      <c r="E375" s="24" t="n">
        <v>200</v>
      </c>
      <c r="F375" s="300" t="n">
        <f aca="false">F376</f>
        <v>189.2</v>
      </c>
      <c r="G375" s="203"/>
      <c r="H375" s="159"/>
    </row>
    <row r="376" customFormat="false" ht="27.6" hidden="false" customHeight="false" outlineLevel="0" collapsed="false">
      <c r="A376" s="172" t="s">
        <v>29</v>
      </c>
      <c r="B376" s="25" t="n">
        <v>4</v>
      </c>
      <c r="C376" s="28" t="n">
        <v>10</v>
      </c>
      <c r="D376" s="29" t="s">
        <v>380</v>
      </c>
      <c r="E376" s="24" t="n">
        <v>240</v>
      </c>
      <c r="F376" s="300" t="n">
        <f aca="false">'вед.'!G950</f>
        <v>189.2</v>
      </c>
      <c r="G376" s="203"/>
      <c r="H376" s="159"/>
    </row>
    <row r="377" customFormat="false" ht="27.6" hidden="false" customHeight="false" outlineLevel="0" collapsed="false">
      <c r="A377" s="172" t="s">
        <v>431</v>
      </c>
      <c r="B377" s="25" t="n">
        <v>4</v>
      </c>
      <c r="C377" s="28" t="n">
        <v>10</v>
      </c>
      <c r="D377" s="29" t="n">
        <v>600000000</v>
      </c>
      <c r="E377" s="24"/>
      <c r="F377" s="300" t="n">
        <f aca="false">F378</f>
        <v>96.8</v>
      </c>
      <c r="G377" s="203"/>
      <c r="H377" s="159"/>
    </row>
    <row r="378" customFormat="false" ht="13.8" hidden="false" customHeight="false" outlineLevel="0" collapsed="false">
      <c r="A378" s="172" t="s">
        <v>432</v>
      </c>
      <c r="B378" s="25" t="n">
        <v>4</v>
      </c>
      <c r="C378" s="28" t="n">
        <v>10</v>
      </c>
      <c r="D378" s="29" t="n">
        <v>630000000</v>
      </c>
      <c r="E378" s="24"/>
      <c r="F378" s="300" t="n">
        <f aca="false">F379</f>
        <v>96.8</v>
      </c>
      <c r="G378" s="203"/>
      <c r="H378" s="159"/>
    </row>
    <row r="379" customFormat="false" ht="33" hidden="false" customHeight="true" outlineLevel="0" collapsed="false">
      <c r="A379" s="172" t="s">
        <v>433</v>
      </c>
      <c r="B379" s="25" t="n">
        <v>4</v>
      </c>
      <c r="C379" s="28" t="n">
        <v>10</v>
      </c>
      <c r="D379" s="29" t="n">
        <v>630100000</v>
      </c>
      <c r="E379" s="24"/>
      <c r="F379" s="300" t="n">
        <f aca="false">F380</f>
        <v>96.8</v>
      </c>
      <c r="G379" s="203"/>
      <c r="H379" s="159"/>
    </row>
    <row r="380" customFormat="false" ht="13.8" hidden="false" customHeight="false" outlineLevel="0" collapsed="false">
      <c r="A380" s="172" t="s">
        <v>287</v>
      </c>
      <c r="B380" s="25" t="n">
        <v>4</v>
      </c>
      <c r="C380" s="28" t="n">
        <v>10</v>
      </c>
      <c r="D380" s="29" t="n">
        <v>630102400</v>
      </c>
      <c r="E380" s="24"/>
      <c r="F380" s="300" t="n">
        <f aca="false">F381</f>
        <v>96.8</v>
      </c>
      <c r="G380" s="203"/>
      <c r="H380" s="159"/>
    </row>
    <row r="381" customFormat="false" ht="13.8" hidden="false" customHeight="false" outlineLevel="0" collapsed="false">
      <c r="A381" s="172" t="s">
        <v>28</v>
      </c>
      <c r="B381" s="25" t="n">
        <v>4</v>
      </c>
      <c r="C381" s="28" t="n">
        <v>10</v>
      </c>
      <c r="D381" s="29" t="n">
        <v>630102400</v>
      </c>
      <c r="E381" s="24" t="n">
        <v>200</v>
      </c>
      <c r="F381" s="300" t="n">
        <f aca="false">F382</f>
        <v>96.8</v>
      </c>
      <c r="G381" s="203"/>
      <c r="H381" s="159"/>
    </row>
    <row r="382" customFormat="false" ht="27.6" hidden="false" customHeight="false" outlineLevel="0" collapsed="false">
      <c r="A382" s="172" t="s">
        <v>29</v>
      </c>
      <c r="B382" s="25" t="n">
        <v>4</v>
      </c>
      <c r="C382" s="28" t="n">
        <v>10</v>
      </c>
      <c r="D382" s="29" t="n">
        <v>630102400</v>
      </c>
      <c r="E382" s="24" t="n">
        <v>240</v>
      </c>
      <c r="F382" s="300" t="n">
        <f aca="false">'вед.'!G1096</f>
        <v>96.8</v>
      </c>
      <c r="G382" s="203"/>
      <c r="H382" s="159"/>
    </row>
    <row r="383" customFormat="false" ht="41.4" hidden="false" customHeight="false" outlineLevel="0" collapsed="false">
      <c r="A383" s="172" t="s">
        <v>238</v>
      </c>
      <c r="B383" s="25" t="n">
        <v>4</v>
      </c>
      <c r="C383" s="28" t="n">
        <v>10</v>
      </c>
      <c r="D383" s="29" t="n">
        <v>1200000000</v>
      </c>
      <c r="E383" s="24"/>
      <c r="F383" s="300" t="n">
        <f aca="false">F384</f>
        <v>214.5</v>
      </c>
      <c r="G383" s="203"/>
      <c r="H383" s="159"/>
    </row>
    <row r="384" customFormat="false" ht="13.8" hidden="false" customHeight="false" outlineLevel="0" collapsed="false">
      <c r="A384" s="172" t="s">
        <v>477</v>
      </c>
      <c r="B384" s="25" t="n">
        <v>4</v>
      </c>
      <c r="C384" s="28" t="n">
        <v>10</v>
      </c>
      <c r="D384" s="29" t="n">
        <v>1250000000</v>
      </c>
      <c r="E384" s="24"/>
      <c r="F384" s="300" t="n">
        <f aca="false">F385</f>
        <v>214.5</v>
      </c>
      <c r="G384" s="203"/>
      <c r="H384" s="159"/>
    </row>
    <row r="385" customFormat="false" ht="27.6" hidden="false" customHeight="false" outlineLevel="0" collapsed="false">
      <c r="A385" s="172" t="s">
        <v>466</v>
      </c>
      <c r="B385" s="25" t="n">
        <v>4</v>
      </c>
      <c r="C385" s="28" t="n">
        <v>10</v>
      </c>
      <c r="D385" s="29" t="n">
        <v>1250300000</v>
      </c>
      <c r="E385" s="24"/>
      <c r="F385" s="300" t="n">
        <f aca="false">F386</f>
        <v>214.5</v>
      </c>
      <c r="G385" s="203"/>
      <c r="H385" s="159"/>
    </row>
    <row r="386" customFormat="false" ht="13.8" hidden="false" customHeight="false" outlineLevel="0" collapsed="false">
      <c r="A386" s="172" t="s">
        <v>289</v>
      </c>
      <c r="B386" s="25" t="n">
        <v>4</v>
      </c>
      <c r="C386" s="28" t="n">
        <v>10</v>
      </c>
      <c r="D386" s="29" t="s">
        <v>468</v>
      </c>
      <c r="E386" s="24"/>
      <c r="F386" s="300" t="n">
        <f aca="false">F387</f>
        <v>214.5</v>
      </c>
      <c r="G386" s="203"/>
      <c r="H386" s="159"/>
    </row>
    <row r="387" customFormat="false" ht="13.8" hidden="false" customHeight="false" outlineLevel="0" collapsed="false">
      <c r="A387" s="172" t="s">
        <v>28</v>
      </c>
      <c r="B387" s="25" t="n">
        <v>4</v>
      </c>
      <c r="C387" s="28" t="n">
        <v>10</v>
      </c>
      <c r="D387" s="29" t="s">
        <v>468</v>
      </c>
      <c r="E387" s="24" t="n">
        <v>200</v>
      </c>
      <c r="F387" s="300" t="n">
        <f aca="false">F388</f>
        <v>214.5</v>
      </c>
      <c r="G387" s="203"/>
      <c r="H387" s="159"/>
    </row>
    <row r="388" customFormat="false" ht="27.6" hidden="false" customHeight="false" outlineLevel="0" collapsed="false">
      <c r="A388" s="172" t="s">
        <v>29</v>
      </c>
      <c r="B388" s="25" t="n">
        <v>4</v>
      </c>
      <c r="C388" s="28" t="n">
        <v>10</v>
      </c>
      <c r="D388" s="29" t="s">
        <v>468</v>
      </c>
      <c r="E388" s="24" t="n">
        <v>240</v>
      </c>
      <c r="F388" s="300" t="n">
        <f aca="false">'вед.'!G1246</f>
        <v>214.5</v>
      </c>
      <c r="G388" s="203"/>
      <c r="H388" s="159"/>
    </row>
    <row r="389" customFormat="false" ht="27.6" hidden="false" customHeight="false" outlineLevel="0" collapsed="false">
      <c r="A389" s="23" t="s">
        <v>182</v>
      </c>
      <c r="B389" s="25" t="n">
        <v>4</v>
      </c>
      <c r="C389" s="28" t="n">
        <v>10</v>
      </c>
      <c r="D389" s="29" t="n">
        <v>1700000000</v>
      </c>
      <c r="E389" s="24"/>
      <c r="F389" s="300" t="n">
        <f aca="false">F390+F394</f>
        <v>2345.4</v>
      </c>
      <c r="G389" s="203"/>
      <c r="H389" s="159"/>
    </row>
    <row r="390" customFormat="false" ht="27.6" hidden="false" customHeight="false" outlineLevel="0" collapsed="false">
      <c r="A390" s="23" t="s">
        <v>183</v>
      </c>
      <c r="B390" s="25" t="n">
        <v>4</v>
      </c>
      <c r="C390" s="28" t="n">
        <v>10</v>
      </c>
      <c r="D390" s="29" t="n">
        <v>1700100000</v>
      </c>
      <c r="E390" s="24"/>
      <c r="F390" s="300" t="n">
        <f aca="false">F391</f>
        <v>521.7</v>
      </c>
      <c r="G390" s="203"/>
      <c r="H390" s="159"/>
    </row>
    <row r="391" customFormat="false" ht="13.8" hidden="false" customHeight="false" outlineLevel="0" collapsed="false">
      <c r="A391" s="23" t="s">
        <v>184</v>
      </c>
      <c r="B391" s="25" t="n">
        <v>4</v>
      </c>
      <c r="C391" s="28" t="n">
        <v>10</v>
      </c>
      <c r="D391" s="29" t="n">
        <v>1700170090</v>
      </c>
      <c r="E391" s="24"/>
      <c r="F391" s="300" t="n">
        <f aca="false">F392</f>
        <v>521.7</v>
      </c>
      <c r="G391" s="203"/>
      <c r="H391" s="159"/>
    </row>
    <row r="392" customFormat="false" ht="13.8" hidden="false" customHeight="false" outlineLevel="0" collapsed="false">
      <c r="A392" s="23" t="s">
        <v>28</v>
      </c>
      <c r="B392" s="25" t="n">
        <v>4</v>
      </c>
      <c r="C392" s="28" t="n">
        <v>10</v>
      </c>
      <c r="D392" s="29" t="n">
        <v>1700170090</v>
      </c>
      <c r="E392" s="24" t="n">
        <v>200</v>
      </c>
      <c r="F392" s="300" t="n">
        <f aca="false">F393</f>
        <v>521.7</v>
      </c>
      <c r="G392" s="203"/>
      <c r="H392" s="159"/>
    </row>
    <row r="393" customFormat="false" ht="27.6" hidden="false" customHeight="false" outlineLevel="0" collapsed="false">
      <c r="A393" s="23" t="s">
        <v>29</v>
      </c>
      <c r="B393" s="25" t="n">
        <v>4</v>
      </c>
      <c r="C393" s="28" t="n">
        <v>10</v>
      </c>
      <c r="D393" s="29" t="n">
        <v>1700170090</v>
      </c>
      <c r="E393" s="24" t="n">
        <v>240</v>
      </c>
      <c r="F393" s="300" t="n">
        <f aca="false">'вед.'!G375</f>
        <v>521.7</v>
      </c>
      <c r="G393" s="203"/>
      <c r="H393" s="159"/>
    </row>
    <row r="394" customFormat="false" ht="27.6" hidden="false" customHeight="false" outlineLevel="0" collapsed="false">
      <c r="A394" s="23" t="s">
        <v>185</v>
      </c>
      <c r="B394" s="25" t="n">
        <v>4</v>
      </c>
      <c r="C394" s="28" t="n">
        <v>10</v>
      </c>
      <c r="D394" s="29" t="n">
        <v>1700200000</v>
      </c>
      <c r="E394" s="24"/>
      <c r="F394" s="300" t="n">
        <f aca="false">F395</f>
        <v>1823.7</v>
      </c>
      <c r="G394" s="203"/>
      <c r="H394" s="159"/>
    </row>
    <row r="395" customFormat="false" ht="13.8" hidden="false" customHeight="false" outlineLevel="0" collapsed="false">
      <c r="A395" s="23" t="s">
        <v>184</v>
      </c>
      <c r="B395" s="25" t="n">
        <v>4</v>
      </c>
      <c r="C395" s="28" t="n">
        <v>10</v>
      </c>
      <c r="D395" s="29" t="n">
        <v>1700270090</v>
      </c>
      <c r="E395" s="24"/>
      <c r="F395" s="300" t="n">
        <f aca="false">F396</f>
        <v>1823.7</v>
      </c>
      <c r="G395" s="203"/>
      <c r="H395" s="159"/>
    </row>
    <row r="396" customFormat="false" ht="13.8" hidden="false" customHeight="false" outlineLevel="0" collapsed="false">
      <c r="A396" s="23" t="s">
        <v>28</v>
      </c>
      <c r="B396" s="25" t="n">
        <v>4</v>
      </c>
      <c r="C396" s="28" t="n">
        <v>10</v>
      </c>
      <c r="D396" s="29" t="n">
        <v>1700270090</v>
      </c>
      <c r="E396" s="24" t="n">
        <v>200</v>
      </c>
      <c r="F396" s="300" t="n">
        <f aca="false">F397</f>
        <v>1823.7</v>
      </c>
      <c r="G396" s="203"/>
      <c r="H396" s="159"/>
    </row>
    <row r="397" customFormat="false" ht="27.6" hidden="false" customHeight="false" outlineLevel="0" collapsed="false">
      <c r="A397" s="23" t="s">
        <v>29</v>
      </c>
      <c r="B397" s="25" t="n">
        <v>4</v>
      </c>
      <c r="C397" s="28" t="n">
        <v>10</v>
      </c>
      <c r="D397" s="29" t="n">
        <v>1700270090</v>
      </c>
      <c r="E397" s="24" t="n">
        <v>240</v>
      </c>
      <c r="F397" s="300" t="n">
        <f aca="false">'вед.'!G380</f>
        <v>1823.7</v>
      </c>
      <c r="G397" s="203"/>
      <c r="H397" s="159"/>
    </row>
    <row r="398" customFormat="false" ht="27.6" hidden="false" customHeight="false" outlineLevel="0" collapsed="false">
      <c r="A398" s="172" t="s">
        <v>200</v>
      </c>
      <c r="B398" s="25" t="n">
        <v>4</v>
      </c>
      <c r="C398" s="28" t="n">
        <v>10</v>
      </c>
      <c r="D398" s="29" t="n">
        <v>1900000000</v>
      </c>
      <c r="E398" s="24"/>
      <c r="F398" s="300" t="n">
        <f aca="false">F399</f>
        <v>2151.9</v>
      </c>
      <c r="G398" s="203"/>
      <c r="H398" s="159"/>
    </row>
    <row r="399" customFormat="false" ht="27.6" hidden="false" customHeight="false" outlineLevel="0" collapsed="false">
      <c r="A399" s="172" t="s">
        <v>551</v>
      </c>
      <c r="B399" s="25" t="n">
        <v>4</v>
      </c>
      <c r="C399" s="28" t="n">
        <v>10</v>
      </c>
      <c r="D399" s="29" t="n">
        <v>1910000000</v>
      </c>
      <c r="E399" s="24"/>
      <c r="F399" s="300" t="n">
        <f aca="false">F400</f>
        <v>2151.9</v>
      </c>
      <c r="G399" s="203"/>
      <c r="H399" s="159"/>
    </row>
    <row r="400" customFormat="false" ht="27.6" hidden="false" customHeight="false" outlineLevel="0" collapsed="false">
      <c r="A400" s="172" t="s">
        <v>235</v>
      </c>
      <c r="B400" s="25" t="n">
        <v>4</v>
      </c>
      <c r="C400" s="28" t="n">
        <v>10</v>
      </c>
      <c r="D400" s="29" t="n">
        <v>1910500000</v>
      </c>
      <c r="E400" s="24"/>
      <c r="F400" s="300" t="n">
        <f aca="false">F401</f>
        <v>2151.9</v>
      </c>
      <c r="G400" s="203"/>
      <c r="H400" s="159"/>
    </row>
    <row r="401" customFormat="false" ht="13.8" hidden="false" customHeight="false" outlineLevel="0" collapsed="false">
      <c r="A401" s="172" t="s">
        <v>207</v>
      </c>
      <c r="B401" s="25" t="n">
        <v>4</v>
      </c>
      <c r="C401" s="28" t="n">
        <v>10</v>
      </c>
      <c r="D401" s="29" t="n">
        <v>1910502400</v>
      </c>
      <c r="E401" s="24"/>
      <c r="F401" s="300" t="n">
        <f aca="false">F402</f>
        <v>2151.9</v>
      </c>
      <c r="G401" s="203"/>
      <c r="H401" s="159"/>
    </row>
    <row r="402" customFormat="false" ht="13.8" hidden="false" customHeight="false" outlineLevel="0" collapsed="false">
      <c r="A402" s="23" t="s">
        <v>28</v>
      </c>
      <c r="B402" s="25" t="n">
        <v>4</v>
      </c>
      <c r="C402" s="28" t="n">
        <v>10</v>
      </c>
      <c r="D402" s="29" t="n">
        <v>1910502400</v>
      </c>
      <c r="E402" s="24" t="n">
        <v>200</v>
      </c>
      <c r="F402" s="300" t="n">
        <f aca="false">F403</f>
        <v>2151.9</v>
      </c>
      <c r="G402" s="203"/>
      <c r="H402" s="159"/>
    </row>
    <row r="403" customFormat="false" ht="27.6" hidden="false" customHeight="false" outlineLevel="0" collapsed="false">
      <c r="A403" s="33" t="s">
        <v>29</v>
      </c>
      <c r="B403" s="25" t="n">
        <v>4</v>
      </c>
      <c r="C403" s="28" t="n">
        <v>10</v>
      </c>
      <c r="D403" s="29" t="n">
        <v>1910502400</v>
      </c>
      <c r="E403" s="24" t="n">
        <v>240</v>
      </c>
      <c r="F403" s="300" t="n">
        <f aca="false">'вед.'!G524</f>
        <v>2151.9</v>
      </c>
      <c r="G403" s="203"/>
      <c r="H403" s="159"/>
    </row>
    <row r="404" customFormat="false" ht="27.6" hidden="false" customHeight="false" outlineLevel="0" collapsed="false">
      <c r="A404" s="172" t="s">
        <v>290</v>
      </c>
      <c r="B404" s="25" t="n">
        <v>4</v>
      </c>
      <c r="C404" s="28" t="n">
        <v>10</v>
      </c>
      <c r="D404" s="29" t="n">
        <v>2200000000</v>
      </c>
      <c r="E404" s="24"/>
      <c r="F404" s="300" t="n">
        <f aca="false">F405</f>
        <v>140.8</v>
      </c>
      <c r="G404" s="203"/>
      <c r="H404" s="159"/>
    </row>
    <row r="405" customFormat="false" ht="13.8" hidden="false" customHeight="false" outlineLevel="0" collapsed="false">
      <c r="A405" s="23" t="s">
        <v>291</v>
      </c>
      <c r="B405" s="25" t="n">
        <v>4</v>
      </c>
      <c r="C405" s="28" t="n">
        <v>10</v>
      </c>
      <c r="D405" s="29" t="n">
        <v>2230000000</v>
      </c>
      <c r="E405" s="24"/>
      <c r="F405" s="300" t="n">
        <f aca="false">F406</f>
        <v>140.8</v>
      </c>
      <c r="G405" s="203"/>
      <c r="H405" s="159"/>
    </row>
    <row r="406" customFormat="false" ht="27.6" hidden="false" customHeight="false" outlineLevel="0" collapsed="false">
      <c r="A406" s="23" t="s">
        <v>286</v>
      </c>
      <c r="B406" s="25" t="n">
        <v>4</v>
      </c>
      <c r="C406" s="28" t="n">
        <v>10</v>
      </c>
      <c r="D406" s="29" t="n">
        <v>2230300000</v>
      </c>
      <c r="E406" s="24"/>
      <c r="F406" s="300" t="n">
        <f aca="false">F407</f>
        <v>140.8</v>
      </c>
      <c r="G406" s="203"/>
      <c r="H406" s="159"/>
    </row>
    <row r="407" customFormat="false" ht="13.8" hidden="false" customHeight="false" outlineLevel="0" collapsed="false">
      <c r="A407" s="23" t="s">
        <v>283</v>
      </c>
      <c r="B407" s="25" t="n">
        <v>4</v>
      </c>
      <c r="C407" s="28" t="n">
        <v>10</v>
      </c>
      <c r="D407" s="29" t="n">
        <v>2230302400</v>
      </c>
      <c r="E407" s="24"/>
      <c r="F407" s="300" t="n">
        <f aca="false">F408</f>
        <v>140.8</v>
      </c>
      <c r="G407" s="203"/>
      <c r="H407" s="159"/>
    </row>
    <row r="408" customFormat="false" ht="13.8" hidden="false" customHeight="false" outlineLevel="0" collapsed="false">
      <c r="A408" s="23" t="s">
        <v>28</v>
      </c>
      <c r="B408" s="25" t="n">
        <v>4</v>
      </c>
      <c r="C408" s="28" t="n">
        <v>10</v>
      </c>
      <c r="D408" s="29" t="n">
        <v>2230302400</v>
      </c>
      <c r="E408" s="24" t="n">
        <v>200</v>
      </c>
      <c r="F408" s="300" t="n">
        <f aca="false">F409</f>
        <v>140.8</v>
      </c>
      <c r="G408" s="203"/>
      <c r="H408" s="159"/>
    </row>
    <row r="409" customFormat="false" ht="27.6" hidden="false" customHeight="false" outlineLevel="0" collapsed="false">
      <c r="A409" s="23" t="s">
        <v>29</v>
      </c>
      <c r="B409" s="25" t="n">
        <v>4</v>
      </c>
      <c r="C409" s="28" t="n">
        <v>10</v>
      </c>
      <c r="D409" s="29" t="n">
        <v>2230302400</v>
      </c>
      <c r="E409" s="24" t="n">
        <v>240</v>
      </c>
      <c r="F409" s="300" t="n">
        <f aca="false">'вед.'!G618</f>
        <v>140.8</v>
      </c>
      <c r="G409" s="203"/>
      <c r="H409" s="159"/>
    </row>
    <row r="410" customFormat="false" ht="13.8" hidden="false" customHeight="false" outlineLevel="0" collapsed="false">
      <c r="A410" s="172" t="s">
        <v>16</v>
      </c>
      <c r="B410" s="25" t="n">
        <v>4</v>
      </c>
      <c r="C410" s="28" t="n">
        <v>10</v>
      </c>
      <c r="D410" s="29" t="n">
        <v>4000000000</v>
      </c>
      <c r="E410" s="24"/>
      <c r="F410" s="300" t="n">
        <f aca="false">F411</f>
        <v>1741.4</v>
      </c>
      <c r="G410" s="203"/>
      <c r="H410" s="159"/>
    </row>
    <row r="411" customFormat="false" ht="13.8" hidden="false" customHeight="false" outlineLevel="0" collapsed="false">
      <c r="A411" s="89" t="s">
        <v>17</v>
      </c>
      <c r="B411" s="25" t="n">
        <v>4</v>
      </c>
      <c r="C411" s="28" t="n">
        <v>10</v>
      </c>
      <c r="D411" s="29" t="n">
        <v>4010000000</v>
      </c>
      <c r="E411" s="24"/>
      <c r="F411" s="300" t="n">
        <f aca="false">F412</f>
        <v>1741.4</v>
      </c>
      <c r="G411" s="203"/>
      <c r="H411" s="159"/>
    </row>
    <row r="412" customFormat="false" ht="13.8" hidden="false" customHeight="false" outlineLevel="0" collapsed="false">
      <c r="A412" s="172" t="s">
        <v>27</v>
      </c>
      <c r="B412" s="25" t="n">
        <v>4</v>
      </c>
      <c r="C412" s="28" t="n">
        <v>10</v>
      </c>
      <c r="D412" s="29" t="n">
        <v>4010002400</v>
      </c>
      <c r="E412" s="24"/>
      <c r="F412" s="300" t="n">
        <f aca="false">F413</f>
        <v>1741.4</v>
      </c>
      <c r="G412" s="203"/>
      <c r="H412" s="159"/>
    </row>
    <row r="413" customFormat="false" ht="13.8" hidden="false" customHeight="false" outlineLevel="0" collapsed="false">
      <c r="A413" s="172" t="s">
        <v>28</v>
      </c>
      <c r="B413" s="25" t="n">
        <v>4</v>
      </c>
      <c r="C413" s="28" t="n">
        <v>10</v>
      </c>
      <c r="D413" s="29" t="n">
        <v>4010002400</v>
      </c>
      <c r="E413" s="24" t="n">
        <v>200</v>
      </c>
      <c r="F413" s="300" t="n">
        <f aca="false">F414</f>
        <v>1741.4</v>
      </c>
      <c r="G413" s="203"/>
      <c r="H413" s="159"/>
    </row>
    <row r="414" customFormat="false" ht="27.6" hidden="false" customHeight="false" outlineLevel="0" collapsed="false">
      <c r="A414" s="172" t="s">
        <v>29</v>
      </c>
      <c r="B414" s="25" t="n">
        <v>4</v>
      </c>
      <c r="C414" s="28" t="n">
        <v>10</v>
      </c>
      <c r="D414" s="29" t="n">
        <v>4010002400</v>
      </c>
      <c r="E414" s="24" t="n">
        <v>240</v>
      </c>
      <c r="F414" s="300" t="n">
        <f aca="false">'вед.'!G386+'вед.'!G56</f>
        <v>1741.4</v>
      </c>
      <c r="G414" s="203"/>
      <c r="H414" s="159"/>
    </row>
    <row r="415" customFormat="false" ht="15.75" hidden="false" customHeight="true" outlineLevel="0" collapsed="false">
      <c r="A415" s="296" t="s">
        <v>186</v>
      </c>
      <c r="B415" s="297" t="n">
        <v>4</v>
      </c>
      <c r="C415" s="297" t="n">
        <v>12</v>
      </c>
      <c r="D415" s="298"/>
      <c r="E415" s="299"/>
      <c r="F415" s="300" t="n">
        <f aca="false">F416+F432+F438+F445</f>
        <v>34093.7</v>
      </c>
      <c r="G415" s="203"/>
      <c r="H415" s="159"/>
    </row>
    <row r="416" customFormat="false" ht="27.6" hidden="false" customHeight="false" outlineLevel="0" collapsed="false">
      <c r="A416" s="23" t="s">
        <v>292</v>
      </c>
      <c r="B416" s="297" t="n">
        <v>4</v>
      </c>
      <c r="C416" s="297" t="n">
        <v>12</v>
      </c>
      <c r="D416" s="298" t="n">
        <v>700000000</v>
      </c>
      <c r="E416" s="299"/>
      <c r="F416" s="300" t="n">
        <f aca="false">F417+F422+F427</f>
        <v>1710</v>
      </c>
      <c r="G416" s="203"/>
      <c r="H416" s="159"/>
    </row>
    <row r="417" customFormat="false" ht="27.6" hidden="false" customHeight="false" outlineLevel="0" collapsed="false">
      <c r="A417" s="23" t="s">
        <v>294</v>
      </c>
      <c r="B417" s="297" t="n">
        <v>4</v>
      </c>
      <c r="C417" s="297" t="n">
        <v>12</v>
      </c>
      <c r="D417" s="298" t="n">
        <v>720000000</v>
      </c>
      <c r="E417" s="299"/>
      <c r="F417" s="300" t="n">
        <f aca="false">F418</f>
        <v>1500</v>
      </c>
      <c r="G417" s="203"/>
      <c r="H417" s="159"/>
    </row>
    <row r="418" customFormat="false" ht="27.6" hidden="false" customHeight="false" outlineLevel="0" collapsed="false">
      <c r="A418" s="23" t="s">
        <v>295</v>
      </c>
      <c r="B418" s="297" t="n">
        <v>4</v>
      </c>
      <c r="C418" s="297" t="n">
        <v>12</v>
      </c>
      <c r="D418" s="298" t="n">
        <v>720100000</v>
      </c>
      <c r="E418" s="299"/>
      <c r="F418" s="300" t="n">
        <f aca="false">F419</f>
        <v>1500</v>
      </c>
      <c r="G418" s="203"/>
      <c r="H418" s="159"/>
    </row>
    <row r="419" customFormat="false" ht="27.6" hidden="false" customHeight="false" outlineLevel="0" collapsed="false">
      <c r="A419" s="23" t="s">
        <v>296</v>
      </c>
      <c r="B419" s="297" t="n">
        <v>4</v>
      </c>
      <c r="C419" s="297" t="n">
        <v>12</v>
      </c>
      <c r="D419" s="298" t="n">
        <v>720170270</v>
      </c>
      <c r="E419" s="299"/>
      <c r="F419" s="300" t="n">
        <f aca="false">F420</f>
        <v>1500</v>
      </c>
      <c r="G419" s="203"/>
      <c r="H419" s="159"/>
    </row>
    <row r="420" customFormat="false" ht="13.8" hidden="false" customHeight="false" outlineLevel="0" collapsed="false">
      <c r="A420" s="172" t="s">
        <v>28</v>
      </c>
      <c r="B420" s="297" t="n">
        <v>4</v>
      </c>
      <c r="C420" s="297" t="n">
        <v>12</v>
      </c>
      <c r="D420" s="298" t="n">
        <v>720170270</v>
      </c>
      <c r="E420" s="299" t="n">
        <v>200</v>
      </c>
      <c r="F420" s="300" t="n">
        <f aca="false">F421</f>
        <v>1500</v>
      </c>
      <c r="G420" s="203"/>
      <c r="H420" s="159"/>
    </row>
    <row r="421" customFormat="false" ht="27.6" hidden="false" customHeight="false" outlineLevel="0" collapsed="false">
      <c r="A421" s="172" t="s">
        <v>29</v>
      </c>
      <c r="B421" s="297" t="n">
        <v>4</v>
      </c>
      <c r="C421" s="297" t="n">
        <v>12</v>
      </c>
      <c r="D421" s="298" t="n">
        <v>720170270</v>
      </c>
      <c r="E421" s="299" t="n">
        <v>240</v>
      </c>
      <c r="F421" s="300" t="n">
        <f aca="false">'вед.'!G625</f>
        <v>1500</v>
      </c>
      <c r="G421" s="203"/>
      <c r="H421" s="159"/>
    </row>
    <row r="422" customFormat="false" ht="13.8" hidden="false" customHeight="false" outlineLevel="0" collapsed="false">
      <c r="A422" s="23" t="s">
        <v>297</v>
      </c>
      <c r="B422" s="297" t="n">
        <v>4</v>
      </c>
      <c r="C422" s="297" t="n">
        <v>12</v>
      </c>
      <c r="D422" s="298" t="n">
        <v>730000000</v>
      </c>
      <c r="E422" s="299"/>
      <c r="F422" s="300" t="n">
        <f aca="false">F423</f>
        <v>138</v>
      </c>
      <c r="G422" s="203"/>
      <c r="H422" s="159"/>
    </row>
    <row r="423" customFormat="false" ht="19.5" hidden="false" customHeight="true" outlineLevel="0" collapsed="false">
      <c r="A423" s="23" t="s">
        <v>298</v>
      </c>
      <c r="B423" s="297" t="n">
        <v>4</v>
      </c>
      <c r="C423" s="297" t="n">
        <v>12</v>
      </c>
      <c r="D423" s="298" t="n">
        <v>730100000</v>
      </c>
      <c r="E423" s="299"/>
      <c r="F423" s="300" t="n">
        <f aca="false">F424</f>
        <v>138</v>
      </c>
      <c r="G423" s="203"/>
      <c r="H423" s="159"/>
    </row>
    <row r="424" customFormat="false" ht="13.8" hidden="false" customHeight="false" outlineLevel="0" collapsed="false">
      <c r="A424" s="23" t="s">
        <v>299</v>
      </c>
      <c r="B424" s="297" t="n">
        <v>4</v>
      </c>
      <c r="C424" s="297" t="n">
        <v>12</v>
      </c>
      <c r="D424" s="298" t="n">
        <v>730170270</v>
      </c>
      <c r="E424" s="299"/>
      <c r="F424" s="300" t="n">
        <f aca="false">F425</f>
        <v>138</v>
      </c>
      <c r="G424" s="203"/>
      <c r="H424" s="159"/>
    </row>
    <row r="425" customFormat="false" ht="13.8" hidden="false" customHeight="false" outlineLevel="0" collapsed="false">
      <c r="A425" s="172" t="s">
        <v>28</v>
      </c>
      <c r="B425" s="297" t="n">
        <v>4</v>
      </c>
      <c r="C425" s="297" t="n">
        <v>12</v>
      </c>
      <c r="D425" s="298" t="n">
        <v>730170270</v>
      </c>
      <c r="E425" s="299" t="n">
        <v>200</v>
      </c>
      <c r="F425" s="300" t="n">
        <f aca="false">F426</f>
        <v>138</v>
      </c>
      <c r="G425" s="203"/>
      <c r="H425" s="159"/>
    </row>
    <row r="426" customFormat="false" ht="27.6" hidden="false" customHeight="false" outlineLevel="0" collapsed="false">
      <c r="A426" s="172" t="s">
        <v>29</v>
      </c>
      <c r="B426" s="297" t="n">
        <v>4</v>
      </c>
      <c r="C426" s="297" t="n">
        <v>12</v>
      </c>
      <c r="D426" s="298" t="n">
        <v>730170270</v>
      </c>
      <c r="E426" s="299" t="n">
        <v>240</v>
      </c>
      <c r="F426" s="300" t="n">
        <f aca="false">'вед.'!G631</f>
        <v>138</v>
      </c>
      <c r="G426" s="203"/>
      <c r="H426" s="159"/>
    </row>
    <row r="427" customFormat="false" ht="27.6" hidden="false" customHeight="false" outlineLevel="0" collapsed="false">
      <c r="A427" s="23" t="s">
        <v>300</v>
      </c>
      <c r="B427" s="297" t="n">
        <v>4</v>
      </c>
      <c r="C427" s="297" t="n">
        <v>12</v>
      </c>
      <c r="D427" s="298" t="n">
        <v>760000000</v>
      </c>
      <c r="E427" s="299"/>
      <c r="F427" s="300" t="n">
        <f aca="false">F428</f>
        <v>72</v>
      </c>
      <c r="G427" s="203"/>
      <c r="H427" s="159"/>
    </row>
    <row r="428" customFormat="false" ht="27.6" hidden="false" customHeight="false" outlineLevel="0" collapsed="false">
      <c r="A428" s="23" t="s">
        <v>301</v>
      </c>
      <c r="B428" s="297" t="n">
        <v>4</v>
      </c>
      <c r="C428" s="297" t="n">
        <v>12</v>
      </c>
      <c r="D428" s="298" t="n">
        <v>760100000</v>
      </c>
      <c r="E428" s="299"/>
      <c r="F428" s="300" t="n">
        <f aca="false">F429</f>
        <v>72</v>
      </c>
      <c r="G428" s="203"/>
      <c r="H428" s="159"/>
    </row>
    <row r="429" customFormat="false" ht="13.8" hidden="false" customHeight="false" outlineLevel="0" collapsed="false">
      <c r="A429" s="23" t="s">
        <v>302</v>
      </c>
      <c r="B429" s="297" t="n">
        <v>4</v>
      </c>
      <c r="C429" s="297" t="n">
        <v>12</v>
      </c>
      <c r="D429" s="298" t="n">
        <v>760170270</v>
      </c>
      <c r="E429" s="299"/>
      <c r="F429" s="300" t="n">
        <f aca="false">F430</f>
        <v>72</v>
      </c>
      <c r="G429" s="203"/>
      <c r="H429" s="159"/>
    </row>
    <row r="430" customFormat="false" ht="15.75" hidden="false" customHeight="true" outlineLevel="0" collapsed="false">
      <c r="A430" s="172" t="s">
        <v>28</v>
      </c>
      <c r="B430" s="297" t="n">
        <v>4</v>
      </c>
      <c r="C430" s="297" t="n">
        <v>12</v>
      </c>
      <c r="D430" s="298" t="n">
        <v>760170270</v>
      </c>
      <c r="E430" s="299" t="n">
        <v>200</v>
      </c>
      <c r="F430" s="300" t="n">
        <f aca="false">F431</f>
        <v>72</v>
      </c>
      <c r="G430" s="203"/>
      <c r="H430" s="159"/>
    </row>
    <row r="431" customFormat="false" ht="27.6" hidden="false" customHeight="false" outlineLevel="0" collapsed="false">
      <c r="A431" s="172" t="s">
        <v>29</v>
      </c>
      <c r="B431" s="297" t="n">
        <v>4</v>
      </c>
      <c r="C431" s="297" t="n">
        <v>12</v>
      </c>
      <c r="D431" s="298" t="n">
        <v>760170270</v>
      </c>
      <c r="E431" s="299" t="n">
        <v>240</v>
      </c>
      <c r="F431" s="300" t="n">
        <f aca="false">'вед.'!G637</f>
        <v>72</v>
      </c>
      <c r="G431" s="203"/>
      <c r="H431" s="159"/>
    </row>
    <row r="432" customFormat="false" ht="41.4" hidden="false" customHeight="false" outlineLevel="0" collapsed="false">
      <c r="A432" s="175" t="s">
        <v>154</v>
      </c>
      <c r="B432" s="25" t="n">
        <v>4</v>
      </c>
      <c r="C432" s="28" t="n">
        <v>12</v>
      </c>
      <c r="D432" s="26" t="n">
        <v>800000000</v>
      </c>
      <c r="E432" s="24"/>
      <c r="F432" s="300" t="n">
        <f aca="false">F433</f>
        <v>2208.6</v>
      </c>
      <c r="G432" s="203"/>
      <c r="H432" s="159"/>
    </row>
    <row r="433" customFormat="false" ht="13.8" hidden="false" customHeight="false" outlineLevel="0" collapsed="false">
      <c r="A433" s="175" t="s">
        <v>187</v>
      </c>
      <c r="B433" s="25" t="n">
        <v>4</v>
      </c>
      <c r="C433" s="28" t="n">
        <v>12</v>
      </c>
      <c r="D433" s="26" t="n">
        <v>850000000</v>
      </c>
      <c r="E433" s="24"/>
      <c r="F433" s="300" t="n">
        <f aca="false">F434</f>
        <v>2208.6</v>
      </c>
      <c r="G433" s="203"/>
      <c r="H433" s="159"/>
    </row>
    <row r="434" customFormat="false" ht="27.6" hidden="false" customHeight="false" outlineLevel="0" collapsed="false">
      <c r="A434" s="175" t="s">
        <v>188</v>
      </c>
      <c r="B434" s="25" t="n">
        <v>4</v>
      </c>
      <c r="C434" s="28" t="n">
        <v>12</v>
      </c>
      <c r="D434" s="26" t="n">
        <v>850100000</v>
      </c>
      <c r="E434" s="24"/>
      <c r="F434" s="300" t="n">
        <f aca="false">F435</f>
        <v>2208.6</v>
      </c>
      <c r="G434" s="203"/>
      <c r="H434" s="159"/>
    </row>
    <row r="435" customFormat="false" ht="13.8" hidden="false" customHeight="false" outlineLevel="0" collapsed="false">
      <c r="A435" s="89" t="s">
        <v>189</v>
      </c>
      <c r="B435" s="25" t="n">
        <v>4</v>
      </c>
      <c r="C435" s="28" t="n">
        <v>12</v>
      </c>
      <c r="D435" s="26" t="n">
        <v>850184190</v>
      </c>
      <c r="E435" s="24"/>
      <c r="F435" s="300" t="n">
        <f aca="false">F436</f>
        <v>2208.6</v>
      </c>
      <c r="G435" s="203"/>
      <c r="H435" s="159"/>
    </row>
    <row r="436" customFormat="false" ht="13.8" hidden="false" customHeight="false" outlineLevel="0" collapsed="false">
      <c r="A436" s="89" t="s">
        <v>31</v>
      </c>
      <c r="B436" s="25" t="n">
        <v>4</v>
      </c>
      <c r="C436" s="28" t="n">
        <v>12</v>
      </c>
      <c r="D436" s="26" t="n">
        <v>850184190</v>
      </c>
      <c r="E436" s="24" t="n">
        <v>800</v>
      </c>
      <c r="F436" s="300" t="n">
        <f aca="false">F437</f>
        <v>2208.6</v>
      </c>
      <c r="G436" s="203"/>
      <c r="H436" s="159"/>
    </row>
    <row r="437" customFormat="false" ht="27.6" hidden="false" customHeight="false" outlineLevel="0" collapsed="false">
      <c r="A437" s="89" t="s">
        <v>115</v>
      </c>
      <c r="B437" s="25" t="n">
        <v>4</v>
      </c>
      <c r="C437" s="28" t="n">
        <v>12</v>
      </c>
      <c r="D437" s="26" t="n">
        <v>850184190</v>
      </c>
      <c r="E437" s="24" t="n">
        <v>810</v>
      </c>
      <c r="F437" s="300" t="n">
        <f aca="false">'вед.'!G394</f>
        <v>2208.6</v>
      </c>
      <c r="G437" s="203"/>
      <c r="H437" s="159"/>
    </row>
    <row r="438" customFormat="false" ht="27.6" hidden="false" customHeight="false" outlineLevel="0" collapsed="false">
      <c r="A438" s="42" t="s">
        <v>190</v>
      </c>
      <c r="B438" s="25" t="n">
        <v>4</v>
      </c>
      <c r="C438" s="28" t="n">
        <v>12</v>
      </c>
      <c r="D438" s="26" t="n">
        <v>2300000000</v>
      </c>
      <c r="E438" s="24"/>
      <c r="F438" s="300" t="n">
        <f aca="false">F439</f>
        <v>261</v>
      </c>
      <c r="G438" s="203"/>
      <c r="H438" s="159"/>
    </row>
    <row r="439" customFormat="false" ht="27.6" hidden="false" customHeight="false" outlineLevel="0" collapsed="false">
      <c r="A439" s="42" t="s">
        <v>191</v>
      </c>
      <c r="B439" s="25" t="n">
        <v>4</v>
      </c>
      <c r="C439" s="28" t="n">
        <v>12</v>
      </c>
      <c r="D439" s="26" t="n">
        <v>2300300000</v>
      </c>
      <c r="E439" s="24"/>
      <c r="F439" s="300" t="n">
        <f aca="false">F440</f>
        <v>261</v>
      </c>
      <c r="G439" s="203"/>
      <c r="H439" s="159"/>
    </row>
    <row r="440" customFormat="false" ht="13.8" hidden="false" customHeight="false" outlineLevel="0" collapsed="false">
      <c r="A440" s="42" t="s">
        <v>192</v>
      </c>
      <c r="B440" s="25" t="n">
        <v>4</v>
      </c>
      <c r="C440" s="28" t="n">
        <v>12</v>
      </c>
      <c r="D440" s="26" t="n">
        <v>2300370110</v>
      </c>
      <c r="E440" s="24"/>
      <c r="F440" s="300" t="n">
        <f aca="false">F441+F443</f>
        <v>261</v>
      </c>
      <c r="G440" s="203"/>
      <c r="H440" s="159"/>
    </row>
    <row r="441" customFormat="false" ht="13.8" hidden="false" customHeight="false" outlineLevel="0" collapsed="false">
      <c r="A441" s="42" t="s">
        <v>28</v>
      </c>
      <c r="B441" s="25" t="n">
        <v>4</v>
      </c>
      <c r="C441" s="28" t="n">
        <v>12</v>
      </c>
      <c r="D441" s="26" t="n">
        <v>2300370110</v>
      </c>
      <c r="E441" s="24" t="n">
        <v>200</v>
      </c>
      <c r="F441" s="300" t="n">
        <f aca="false">F442</f>
        <v>61</v>
      </c>
      <c r="G441" s="203"/>
      <c r="H441" s="159"/>
    </row>
    <row r="442" customFormat="false" ht="27.6" hidden="false" customHeight="false" outlineLevel="0" collapsed="false">
      <c r="A442" s="42" t="s">
        <v>29</v>
      </c>
      <c r="B442" s="25" t="n">
        <v>4</v>
      </c>
      <c r="C442" s="28" t="n">
        <v>12</v>
      </c>
      <c r="D442" s="26" t="n">
        <v>2300370110</v>
      </c>
      <c r="E442" s="24" t="n">
        <v>240</v>
      </c>
      <c r="F442" s="300" t="n">
        <f aca="false">'вед.'!G399</f>
        <v>61</v>
      </c>
      <c r="G442" s="203"/>
      <c r="H442" s="159"/>
    </row>
    <row r="443" customFormat="false" ht="13.8" hidden="false" customHeight="false" outlineLevel="0" collapsed="false">
      <c r="A443" s="42" t="s">
        <v>31</v>
      </c>
      <c r="B443" s="25" t="n">
        <v>4</v>
      </c>
      <c r="C443" s="28" t="n">
        <v>12</v>
      </c>
      <c r="D443" s="26" t="n">
        <v>2300370110</v>
      </c>
      <c r="E443" s="24" t="n">
        <v>800</v>
      </c>
      <c r="F443" s="300" t="n">
        <f aca="false">F444</f>
        <v>200</v>
      </c>
      <c r="G443" s="203"/>
      <c r="H443" s="159"/>
    </row>
    <row r="444" customFormat="false" ht="27.6" hidden="false" customHeight="false" outlineLevel="0" collapsed="false">
      <c r="A444" s="42" t="s">
        <v>115</v>
      </c>
      <c r="B444" s="25" t="n">
        <v>4</v>
      </c>
      <c r="C444" s="28" t="n">
        <v>12</v>
      </c>
      <c r="D444" s="26" t="n">
        <v>2300370110</v>
      </c>
      <c r="E444" s="24" t="n">
        <v>810</v>
      </c>
      <c r="F444" s="300" t="n">
        <f aca="false">'вед.'!G402</f>
        <v>200</v>
      </c>
      <c r="G444" s="203"/>
      <c r="H444" s="159"/>
    </row>
    <row r="445" customFormat="false" ht="13.8" hidden="false" customHeight="false" outlineLevel="0" collapsed="false">
      <c r="A445" s="172" t="s">
        <v>16</v>
      </c>
      <c r="B445" s="25" t="n">
        <v>4</v>
      </c>
      <c r="C445" s="28" t="n">
        <v>12</v>
      </c>
      <c r="D445" s="29" t="n">
        <v>4000000000</v>
      </c>
      <c r="E445" s="24"/>
      <c r="F445" s="300" t="n">
        <f aca="false">F446+F454</f>
        <v>29914.1</v>
      </c>
      <c r="G445" s="203"/>
      <c r="H445" s="159"/>
    </row>
    <row r="446" customFormat="false" ht="32.25" hidden="false" customHeight="true" outlineLevel="0" collapsed="false">
      <c r="A446" s="255" t="s">
        <v>136</v>
      </c>
      <c r="B446" s="25" t="n">
        <v>4</v>
      </c>
      <c r="C446" s="28" t="n">
        <v>12</v>
      </c>
      <c r="D446" s="29" t="n">
        <v>4020000000</v>
      </c>
      <c r="E446" s="24"/>
      <c r="F446" s="300" t="n">
        <f aca="false">F447</f>
        <v>28493.6</v>
      </c>
      <c r="G446" s="203"/>
      <c r="H446" s="159"/>
    </row>
    <row r="447" customFormat="false" ht="13.8" hidden="false" customHeight="false" outlineLevel="0" collapsed="false">
      <c r="A447" s="174" t="s">
        <v>386</v>
      </c>
      <c r="B447" s="25" t="n">
        <v>4</v>
      </c>
      <c r="C447" s="28" t="n">
        <v>12</v>
      </c>
      <c r="D447" s="29" t="n">
        <v>4020000590</v>
      </c>
      <c r="E447" s="24"/>
      <c r="F447" s="300" t="n">
        <f aca="false">F448+F450+F452</f>
        <v>28493.6</v>
      </c>
      <c r="G447" s="203"/>
      <c r="H447" s="159"/>
    </row>
    <row r="448" customFormat="false" ht="47.25" hidden="false" customHeight="true" outlineLevel="0" collapsed="false">
      <c r="A448" s="23" t="s">
        <v>445</v>
      </c>
      <c r="B448" s="49" t="n">
        <v>4</v>
      </c>
      <c r="C448" s="50" t="n">
        <v>12</v>
      </c>
      <c r="D448" s="51" t="n">
        <v>4020000590</v>
      </c>
      <c r="E448" s="48" t="n">
        <v>100</v>
      </c>
      <c r="F448" s="300" t="n">
        <f aca="false">F449</f>
        <v>26981.2</v>
      </c>
      <c r="G448" s="203"/>
      <c r="H448" s="159"/>
    </row>
    <row r="449" customFormat="false" ht="19.5" hidden="false" customHeight="true" outlineLevel="0" collapsed="false">
      <c r="A449" s="23" t="s">
        <v>446</v>
      </c>
      <c r="B449" s="49" t="n">
        <v>4</v>
      </c>
      <c r="C449" s="50" t="n">
        <v>12</v>
      </c>
      <c r="D449" s="51" t="n">
        <v>4020000590</v>
      </c>
      <c r="E449" s="48" t="n">
        <v>110</v>
      </c>
      <c r="F449" s="300" t="n">
        <f aca="false">'вед.'!G1157</f>
        <v>26981.2</v>
      </c>
      <c r="G449" s="203"/>
      <c r="H449" s="159"/>
    </row>
    <row r="450" customFormat="false" ht="30.75" hidden="false" customHeight="true" outlineLevel="0" collapsed="false">
      <c r="A450" s="23" t="s">
        <v>449</v>
      </c>
      <c r="B450" s="49" t="n">
        <v>4</v>
      </c>
      <c r="C450" s="50" t="n">
        <v>12</v>
      </c>
      <c r="D450" s="51" t="n">
        <v>4020000590</v>
      </c>
      <c r="E450" s="48" t="n">
        <v>200</v>
      </c>
      <c r="F450" s="300" t="n">
        <f aca="false">F451</f>
        <v>1349.4</v>
      </c>
      <c r="G450" s="203"/>
      <c r="H450" s="159"/>
    </row>
    <row r="451" customFormat="false" ht="32.25" hidden="false" customHeight="true" outlineLevel="0" collapsed="false">
      <c r="A451" s="23" t="s">
        <v>450</v>
      </c>
      <c r="B451" s="49" t="n">
        <v>4</v>
      </c>
      <c r="C451" s="50" t="n">
        <v>12</v>
      </c>
      <c r="D451" s="51" t="n">
        <v>4020000590</v>
      </c>
      <c r="E451" s="48" t="n">
        <v>240</v>
      </c>
      <c r="F451" s="300" t="n">
        <f aca="false">'вед.'!G1162</f>
        <v>1349.4</v>
      </c>
      <c r="G451" s="203"/>
      <c r="H451" s="159"/>
    </row>
    <row r="452" customFormat="false" ht="13.8" hidden="false" customHeight="false" outlineLevel="0" collapsed="false">
      <c r="A452" s="23" t="s">
        <v>31</v>
      </c>
      <c r="B452" s="49" t="n">
        <v>4</v>
      </c>
      <c r="C452" s="50" t="n">
        <v>12</v>
      </c>
      <c r="D452" s="51" t="n">
        <v>4020000590</v>
      </c>
      <c r="E452" s="48" t="n">
        <v>800</v>
      </c>
      <c r="F452" s="300" t="n">
        <f aca="false">F453</f>
        <v>163</v>
      </c>
      <c r="G452" s="203"/>
      <c r="H452" s="159"/>
    </row>
    <row r="453" customFormat="false" ht="13.8" hidden="false" customHeight="false" outlineLevel="0" collapsed="false">
      <c r="A453" s="23" t="s">
        <v>32</v>
      </c>
      <c r="B453" s="49" t="n">
        <v>4</v>
      </c>
      <c r="C453" s="50" t="n">
        <v>12</v>
      </c>
      <c r="D453" s="51" t="n">
        <v>4020000590</v>
      </c>
      <c r="E453" s="48" t="n">
        <v>850</v>
      </c>
      <c r="F453" s="300" t="n">
        <f aca="false">'вед.'!G1166</f>
        <v>163</v>
      </c>
      <c r="G453" s="203"/>
      <c r="H453" s="159"/>
    </row>
    <row r="454" customFormat="false" ht="32.25" hidden="false" customHeight="true" outlineLevel="0" collapsed="false">
      <c r="A454" s="32" t="s">
        <v>51</v>
      </c>
      <c r="B454" s="49" t="n">
        <v>4</v>
      </c>
      <c r="C454" s="50" t="n">
        <v>12</v>
      </c>
      <c r="D454" s="51" t="n">
        <v>4030000000</v>
      </c>
      <c r="E454" s="48"/>
      <c r="F454" s="300" t="n">
        <f aca="false">F455</f>
        <v>1420.5</v>
      </c>
      <c r="G454" s="203"/>
      <c r="H454" s="159"/>
    </row>
    <row r="455" customFormat="false" ht="27.6" hidden="false" customHeight="false" outlineLevel="0" collapsed="false">
      <c r="A455" s="172" t="s">
        <v>193</v>
      </c>
      <c r="B455" s="25" t="n">
        <v>4</v>
      </c>
      <c r="C455" s="28" t="n">
        <v>12</v>
      </c>
      <c r="D455" s="26" t="n">
        <v>4030084120</v>
      </c>
      <c r="E455" s="24"/>
      <c r="F455" s="300" t="n">
        <f aca="false">F456+F458</f>
        <v>1420.5</v>
      </c>
      <c r="G455" s="203"/>
      <c r="H455" s="159"/>
    </row>
    <row r="456" customFormat="false" ht="41.4" hidden="false" customHeight="false" outlineLevel="0" collapsed="false">
      <c r="A456" s="172" t="s">
        <v>19</v>
      </c>
      <c r="B456" s="25" t="n">
        <v>4</v>
      </c>
      <c r="C456" s="28" t="n">
        <v>12</v>
      </c>
      <c r="D456" s="26" t="n">
        <v>4030084120</v>
      </c>
      <c r="E456" s="24" t="n">
        <v>100</v>
      </c>
      <c r="F456" s="300" t="n">
        <f aca="false">F457</f>
        <v>1253</v>
      </c>
      <c r="G456" s="203"/>
      <c r="H456" s="159"/>
    </row>
    <row r="457" customFormat="false" ht="13.8" hidden="false" customHeight="false" outlineLevel="0" collapsed="false">
      <c r="A457" s="172" t="s">
        <v>20</v>
      </c>
      <c r="B457" s="25" t="n">
        <v>4</v>
      </c>
      <c r="C457" s="28" t="n">
        <v>12</v>
      </c>
      <c r="D457" s="26" t="n">
        <v>4030084120</v>
      </c>
      <c r="E457" s="24" t="n">
        <v>120</v>
      </c>
      <c r="F457" s="300" t="n">
        <f aca="false">'вед.'!G407</f>
        <v>1253</v>
      </c>
      <c r="G457" s="203"/>
      <c r="H457" s="159"/>
    </row>
    <row r="458" customFormat="false" ht="13.8" hidden="false" customHeight="false" outlineLevel="0" collapsed="false">
      <c r="A458" s="172" t="s">
        <v>28</v>
      </c>
      <c r="B458" s="25" t="n">
        <v>4</v>
      </c>
      <c r="C458" s="28" t="n">
        <v>12</v>
      </c>
      <c r="D458" s="26" t="n">
        <v>4030084120</v>
      </c>
      <c r="E458" s="24" t="n">
        <v>200</v>
      </c>
      <c r="F458" s="300" t="n">
        <f aca="false">F459</f>
        <v>167.5</v>
      </c>
      <c r="G458" s="203"/>
      <c r="H458" s="159"/>
    </row>
    <row r="459" customFormat="false" ht="27.6" hidden="false" customHeight="false" outlineLevel="0" collapsed="false">
      <c r="A459" s="172" t="s">
        <v>29</v>
      </c>
      <c r="B459" s="25" t="n">
        <v>4</v>
      </c>
      <c r="C459" s="28" t="n">
        <v>12</v>
      </c>
      <c r="D459" s="26" t="n">
        <v>4030084120</v>
      </c>
      <c r="E459" s="24" t="n">
        <v>240</v>
      </c>
      <c r="F459" s="300" t="n">
        <f aca="false">'вед.'!G412</f>
        <v>167.5</v>
      </c>
      <c r="G459" s="203"/>
      <c r="H459" s="159"/>
    </row>
    <row r="460" s="102" customFormat="true" ht="13.8" hidden="false" customHeight="false" outlineLevel="0" collapsed="false">
      <c r="A460" s="118" t="s">
        <v>236</v>
      </c>
      <c r="B460" s="291" t="n">
        <v>5</v>
      </c>
      <c r="C460" s="291"/>
      <c r="D460" s="292"/>
      <c r="E460" s="293"/>
      <c r="F460" s="294" t="n">
        <f aca="false">F461+F477+F531</f>
        <v>270098.2</v>
      </c>
      <c r="G460" s="295"/>
      <c r="H460" s="122"/>
      <c r="I460" s="122"/>
    </row>
    <row r="461" customFormat="false" ht="13.8" hidden="false" customHeight="false" outlineLevel="0" collapsed="false">
      <c r="A461" s="18" t="s">
        <v>303</v>
      </c>
      <c r="B461" s="80" t="n">
        <v>5</v>
      </c>
      <c r="C461" s="93" t="n">
        <v>1</v>
      </c>
      <c r="D461" s="44"/>
      <c r="E461" s="19"/>
      <c r="F461" s="334" t="n">
        <f aca="false">F462+F471</f>
        <v>46511.1</v>
      </c>
      <c r="G461" s="203"/>
      <c r="H461" s="159"/>
    </row>
    <row r="462" customFormat="false" ht="27.6" hidden="false" customHeight="false" outlineLevel="0" collapsed="false">
      <c r="A462" s="18" t="s">
        <v>452</v>
      </c>
      <c r="B462" s="80" t="n">
        <v>5</v>
      </c>
      <c r="C462" s="93" t="n">
        <v>1</v>
      </c>
      <c r="D462" s="44" t="n">
        <v>1100000000</v>
      </c>
      <c r="E462" s="19"/>
      <c r="F462" s="334" t="n">
        <f aca="false">F463</f>
        <v>45330.4</v>
      </c>
      <c r="G462" s="203"/>
      <c r="H462" s="159"/>
    </row>
    <row r="463" customFormat="false" ht="13.8" hidden="false" customHeight="false" outlineLevel="0" collapsed="false">
      <c r="A463" s="18" t="s">
        <v>305</v>
      </c>
      <c r="B463" s="80" t="n">
        <v>5</v>
      </c>
      <c r="C463" s="93" t="n">
        <v>1</v>
      </c>
      <c r="D463" s="44" t="n">
        <v>1110000000</v>
      </c>
      <c r="E463" s="19"/>
      <c r="F463" s="334" t="n">
        <f aca="false">F464</f>
        <v>45330.4</v>
      </c>
      <c r="G463" s="203"/>
      <c r="H463" s="159"/>
    </row>
    <row r="464" customFormat="false" ht="13.8" hidden="false" customHeight="false" outlineLevel="0" collapsed="false">
      <c r="A464" s="18" t="s">
        <v>306</v>
      </c>
      <c r="B464" s="80" t="n">
        <v>5</v>
      </c>
      <c r="C464" s="93" t="n">
        <v>1</v>
      </c>
      <c r="D464" s="44" t="n">
        <v>1110100000</v>
      </c>
      <c r="E464" s="19"/>
      <c r="F464" s="334" t="n">
        <f aca="false">F465+F468</f>
        <v>45330.4</v>
      </c>
      <c r="G464" s="203"/>
      <c r="H464" s="159"/>
    </row>
    <row r="465" customFormat="false" ht="27.6" hidden="false" customHeight="false" outlineLevel="0" collapsed="false">
      <c r="A465" s="18" t="s">
        <v>307</v>
      </c>
      <c r="B465" s="80" t="n">
        <v>5</v>
      </c>
      <c r="C465" s="93" t="n">
        <v>1</v>
      </c>
      <c r="D465" s="44" t="n">
        <v>1110182170</v>
      </c>
      <c r="E465" s="19"/>
      <c r="F465" s="334" t="n">
        <f aca="false">F466</f>
        <v>36264.3</v>
      </c>
      <c r="G465" s="203"/>
      <c r="H465" s="159"/>
    </row>
    <row r="466" customFormat="false" ht="13.8" hidden="false" customHeight="false" outlineLevel="0" collapsed="false">
      <c r="A466" s="18" t="s">
        <v>177</v>
      </c>
      <c r="B466" s="80" t="n">
        <v>5</v>
      </c>
      <c r="C466" s="93" t="n">
        <v>1</v>
      </c>
      <c r="D466" s="44" t="n">
        <v>1110182170</v>
      </c>
      <c r="E466" s="19" t="n">
        <v>400</v>
      </c>
      <c r="F466" s="334" t="n">
        <f aca="false">F467</f>
        <v>36264.3</v>
      </c>
      <c r="G466" s="203"/>
      <c r="H466" s="159"/>
    </row>
    <row r="467" customFormat="false" ht="13.8" hidden="false" customHeight="false" outlineLevel="0" collapsed="false">
      <c r="A467" s="18" t="s">
        <v>308</v>
      </c>
      <c r="B467" s="80" t="n">
        <v>5</v>
      </c>
      <c r="C467" s="93" t="n">
        <v>1</v>
      </c>
      <c r="D467" s="44" t="n">
        <v>1110182170</v>
      </c>
      <c r="E467" s="19" t="n">
        <v>410</v>
      </c>
      <c r="F467" s="334" t="n">
        <f aca="false">'вед.'!G646</f>
        <v>36264.3</v>
      </c>
      <c r="G467" s="203"/>
      <c r="H467" s="159"/>
    </row>
    <row r="468" customFormat="false" ht="13.8" hidden="false" customHeight="false" outlineLevel="0" collapsed="false">
      <c r="A468" s="18" t="s">
        <v>310</v>
      </c>
      <c r="B468" s="80" t="n">
        <v>5</v>
      </c>
      <c r="C468" s="93" t="n">
        <v>1</v>
      </c>
      <c r="D468" s="44" t="s">
        <v>311</v>
      </c>
      <c r="E468" s="19"/>
      <c r="F468" s="334" t="n">
        <f aca="false">F469</f>
        <v>9066.1</v>
      </c>
      <c r="G468" s="203"/>
      <c r="H468" s="159"/>
    </row>
    <row r="469" customFormat="false" ht="13.8" hidden="false" customHeight="false" outlineLevel="0" collapsed="false">
      <c r="A469" s="18" t="s">
        <v>177</v>
      </c>
      <c r="B469" s="80" t="n">
        <v>5</v>
      </c>
      <c r="C469" s="93" t="n">
        <v>1</v>
      </c>
      <c r="D469" s="44" t="s">
        <v>311</v>
      </c>
      <c r="E469" s="19" t="n">
        <v>400</v>
      </c>
      <c r="F469" s="334" t="n">
        <f aca="false">F470</f>
        <v>9066.1</v>
      </c>
      <c r="G469" s="203"/>
      <c r="H469" s="159"/>
    </row>
    <row r="470" customFormat="false" ht="13.8" hidden="false" customHeight="false" outlineLevel="0" collapsed="false">
      <c r="A470" s="18" t="s">
        <v>308</v>
      </c>
      <c r="B470" s="80" t="n">
        <v>5</v>
      </c>
      <c r="C470" s="93" t="n">
        <v>1</v>
      </c>
      <c r="D470" s="44" t="s">
        <v>311</v>
      </c>
      <c r="E470" s="19" t="n">
        <v>410</v>
      </c>
      <c r="F470" s="334" t="n">
        <f aca="false">'вед.'!G651</f>
        <v>9066.1</v>
      </c>
      <c r="G470" s="203"/>
      <c r="H470" s="159"/>
    </row>
    <row r="471" customFormat="false" ht="27.6" hidden="false" customHeight="false" outlineLevel="0" collapsed="false">
      <c r="A471" s="23" t="s">
        <v>312</v>
      </c>
      <c r="B471" s="25" t="n">
        <v>5</v>
      </c>
      <c r="C471" s="28" t="n">
        <v>1</v>
      </c>
      <c r="D471" s="29" t="n">
        <v>2200000000</v>
      </c>
      <c r="E471" s="24"/>
      <c r="F471" s="334" t="n">
        <f aca="false">F472</f>
        <v>1180.7</v>
      </c>
      <c r="G471" s="203"/>
      <c r="H471" s="159"/>
    </row>
    <row r="472" customFormat="false" ht="27.6" hidden="false" customHeight="false" outlineLevel="0" collapsed="false">
      <c r="A472" s="23" t="s">
        <v>281</v>
      </c>
      <c r="B472" s="25" t="n">
        <v>5</v>
      </c>
      <c r="C472" s="28" t="n">
        <v>1</v>
      </c>
      <c r="D472" s="29" t="n">
        <v>2210000000</v>
      </c>
      <c r="E472" s="24"/>
      <c r="F472" s="334" t="n">
        <f aca="false">F473</f>
        <v>1180.7</v>
      </c>
      <c r="G472" s="203"/>
      <c r="H472" s="159"/>
    </row>
    <row r="473" customFormat="false" ht="27.6" hidden="false" customHeight="false" outlineLevel="0" collapsed="false">
      <c r="A473" s="60" t="s">
        <v>282</v>
      </c>
      <c r="B473" s="25" t="n">
        <v>5</v>
      </c>
      <c r="C473" s="28" t="n">
        <v>1</v>
      </c>
      <c r="D473" s="29" t="n">
        <v>2210100000</v>
      </c>
      <c r="E473" s="24"/>
      <c r="F473" s="334" t="n">
        <f aca="false">F474</f>
        <v>1180.7</v>
      </c>
      <c r="G473" s="203"/>
      <c r="H473" s="159"/>
    </row>
    <row r="474" customFormat="false" ht="13.8" hidden="false" customHeight="false" outlineLevel="0" collapsed="false">
      <c r="A474" s="23" t="s">
        <v>27</v>
      </c>
      <c r="B474" s="25" t="n">
        <v>5</v>
      </c>
      <c r="C474" s="28" t="n">
        <v>1</v>
      </c>
      <c r="D474" s="29" t="n">
        <v>2210102400</v>
      </c>
      <c r="E474" s="24"/>
      <c r="F474" s="334" t="n">
        <f aca="false">F475</f>
        <v>1180.7</v>
      </c>
      <c r="G474" s="203"/>
      <c r="H474" s="159" t="s">
        <v>410</v>
      </c>
    </row>
    <row r="475" customFormat="false" ht="13.8" hidden="false" customHeight="false" outlineLevel="0" collapsed="false">
      <c r="A475" s="23" t="s">
        <v>28</v>
      </c>
      <c r="B475" s="25" t="n">
        <v>5</v>
      </c>
      <c r="C475" s="28" t="n">
        <v>1</v>
      </c>
      <c r="D475" s="29" t="n">
        <v>2210102400</v>
      </c>
      <c r="E475" s="24" t="n">
        <v>200</v>
      </c>
      <c r="F475" s="334" t="n">
        <f aca="false">F476</f>
        <v>1180.7</v>
      </c>
      <c r="G475" s="203"/>
      <c r="H475" s="159"/>
    </row>
    <row r="476" customFormat="false" ht="27.6" hidden="false" customHeight="false" outlineLevel="0" collapsed="false">
      <c r="A476" s="23" t="s">
        <v>29</v>
      </c>
      <c r="B476" s="25" t="n">
        <v>5</v>
      </c>
      <c r="C476" s="28" t="n">
        <v>1</v>
      </c>
      <c r="D476" s="29" t="n">
        <v>2210102400</v>
      </c>
      <c r="E476" s="24" t="n">
        <v>240</v>
      </c>
      <c r="F476" s="334" t="n">
        <f aca="false">'вед.'!G658</f>
        <v>1180.7</v>
      </c>
      <c r="G476" s="203"/>
      <c r="H476" s="159"/>
    </row>
    <row r="477" customFormat="false" ht="13.8" hidden="false" customHeight="false" outlineLevel="0" collapsed="false">
      <c r="A477" s="331" t="s">
        <v>237</v>
      </c>
      <c r="B477" s="335" t="n">
        <v>5</v>
      </c>
      <c r="C477" s="336" t="n">
        <v>2</v>
      </c>
      <c r="D477" s="83"/>
      <c r="E477" s="314"/>
      <c r="F477" s="337" t="n">
        <f aca="false">F478+F487</f>
        <v>205085.3</v>
      </c>
      <c r="G477" s="203"/>
      <c r="H477" s="159"/>
      <c r="I477" s="159"/>
    </row>
    <row r="478" customFormat="false" ht="27.6" hidden="false" customHeight="false" outlineLevel="0" collapsed="false">
      <c r="A478" s="32" t="s">
        <v>452</v>
      </c>
      <c r="B478" s="338" t="n">
        <v>5</v>
      </c>
      <c r="C478" s="339" t="n">
        <v>2</v>
      </c>
      <c r="D478" s="313" t="n">
        <v>1100000000</v>
      </c>
      <c r="E478" s="340"/>
      <c r="F478" s="337" t="n">
        <f aca="false">F479</f>
        <v>3245.4</v>
      </c>
      <c r="G478" s="203"/>
      <c r="H478" s="159"/>
    </row>
    <row r="479" customFormat="false" ht="13.8" hidden="false" customHeight="false" outlineLevel="0" collapsed="false">
      <c r="A479" s="32" t="s">
        <v>305</v>
      </c>
      <c r="B479" s="338" t="n">
        <v>5</v>
      </c>
      <c r="C479" s="339" t="n">
        <v>2</v>
      </c>
      <c r="D479" s="313" t="n">
        <v>1110000000</v>
      </c>
      <c r="E479" s="340"/>
      <c r="F479" s="337" t="n">
        <f aca="false">F480</f>
        <v>3245.4</v>
      </c>
      <c r="G479" s="203"/>
      <c r="H479" s="159"/>
    </row>
    <row r="480" customFormat="false" ht="13.8" hidden="false" customHeight="false" outlineLevel="0" collapsed="false">
      <c r="A480" s="32" t="s">
        <v>453</v>
      </c>
      <c r="B480" s="338" t="n">
        <v>5</v>
      </c>
      <c r="C480" s="339" t="n">
        <v>2</v>
      </c>
      <c r="D480" s="313" t="n">
        <v>1110100000</v>
      </c>
      <c r="E480" s="340"/>
      <c r="F480" s="337" t="n">
        <f aca="false">F481+F484</f>
        <v>3245.4</v>
      </c>
      <c r="G480" s="203"/>
      <c r="H480" s="159"/>
    </row>
    <row r="481" customFormat="false" ht="13.8" hidden="false" customHeight="false" outlineLevel="0" collapsed="false">
      <c r="A481" s="32" t="s">
        <v>454</v>
      </c>
      <c r="B481" s="338" t="n">
        <v>5</v>
      </c>
      <c r="C481" s="339" t="n">
        <v>2</v>
      </c>
      <c r="D481" s="313" t="n">
        <v>1110182180</v>
      </c>
      <c r="E481" s="340"/>
      <c r="F481" s="334" t="n">
        <f aca="false">F482</f>
        <v>2596.3</v>
      </c>
      <c r="G481" s="203"/>
      <c r="H481" s="159"/>
    </row>
    <row r="482" customFormat="false" ht="13.8" hidden="false" customHeight="false" outlineLevel="0" collapsed="false">
      <c r="A482" s="32" t="s">
        <v>177</v>
      </c>
      <c r="B482" s="338" t="n">
        <v>5</v>
      </c>
      <c r="C482" s="339" t="n">
        <v>2</v>
      </c>
      <c r="D482" s="313" t="n">
        <v>1110182180</v>
      </c>
      <c r="E482" s="340" t="n">
        <v>400</v>
      </c>
      <c r="F482" s="341" t="n">
        <f aca="false">F483</f>
        <v>2596.3</v>
      </c>
      <c r="G482" s="203"/>
      <c r="H482" s="159"/>
    </row>
    <row r="483" customFormat="false" ht="13.8" hidden="false" customHeight="false" outlineLevel="0" collapsed="false">
      <c r="A483" s="32" t="s">
        <v>308</v>
      </c>
      <c r="B483" s="338" t="n">
        <v>5</v>
      </c>
      <c r="C483" s="339" t="n">
        <v>2</v>
      </c>
      <c r="D483" s="313" t="n">
        <v>1110182180</v>
      </c>
      <c r="E483" s="340" t="n">
        <v>410</v>
      </c>
      <c r="F483" s="341" t="n">
        <f aca="false">'вед.'!G1176</f>
        <v>2596.3</v>
      </c>
      <c r="G483" s="203"/>
      <c r="H483" s="159"/>
    </row>
    <row r="484" customFormat="false" ht="13.8" hidden="false" customHeight="false" outlineLevel="0" collapsed="false">
      <c r="A484" s="32" t="s">
        <v>455</v>
      </c>
      <c r="B484" s="338" t="n">
        <v>5</v>
      </c>
      <c r="C484" s="339" t="n">
        <v>2</v>
      </c>
      <c r="D484" s="313" t="s">
        <v>456</v>
      </c>
      <c r="E484" s="340"/>
      <c r="F484" s="337" t="n">
        <f aca="false">F485</f>
        <v>649.1</v>
      </c>
      <c r="G484" s="203"/>
      <c r="H484" s="159"/>
    </row>
    <row r="485" customFormat="false" ht="13.8" hidden="false" customHeight="false" outlineLevel="0" collapsed="false">
      <c r="A485" s="32" t="s">
        <v>177</v>
      </c>
      <c r="B485" s="338" t="n">
        <v>5</v>
      </c>
      <c r="C485" s="339" t="n">
        <v>2</v>
      </c>
      <c r="D485" s="313" t="s">
        <v>456</v>
      </c>
      <c r="E485" s="340" t="n">
        <v>400</v>
      </c>
      <c r="F485" s="337" t="n">
        <f aca="false">F486</f>
        <v>649.1</v>
      </c>
      <c r="G485" s="203"/>
      <c r="H485" s="159"/>
    </row>
    <row r="486" customFormat="false" ht="13.8" hidden="false" customHeight="false" outlineLevel="0" collapsed="false">
      <c r="A486" s="32" t="s">
        <v>308</v>
      </c>
      <c r="B486" s="338" t="n">
        <v>5</v>
      </c>
      <c r="C486" s="339" t="n">
        <v>2</v>
      </c>
      <c r="D486" s="57" t="s">
        <v>456</v>
      </c>
      <c r="E486" s="340" t="n">
        <v>410</v>
      </c>
      <c r="F486" s="337" t="n">
        <f aca="false">'вед.'!G1181</f>
        <v>649.1</v>
      </c>
      <c r="G486" s="203"/>
      <c r="H486" s="159"/>
    </row>
    <row r="487" customFormat="false" ht="41.4" hidden="false" customHeight="false" outlineLevel="0" collapsed="false">
      <c r="A487" s="32" t="s">
        <v>238</v>
      </c>
      <c r="B487" s="338" t="n">
        <v>5</v>
      </c>
      <c r="C487" s="339" t="n">
        <v>2</v>
      </c>
      <c r="D487" s="57" t="n">
        <v>1200000000</v>
      </c>
      <c r="E487" s="340"/>
      <c r="F487" s="341" t="n">
        <f aca="false">F488+F511</f>
        <v>201839.9</v>
      </c>
      <c r="G487" s="203"/>
      <c r="H487" s="159"/>
    </row>
    <row r="488" customFormat="false" ht="13.8" hidden="false" customHeight="false" outlineLevel="0" collapsed="false">
      <c r="A488" s="32" t="s">
        <v>240</v>
      </c>
      <c r="B488" s="338" t="n">
        <v>5</v>
      </c>
      <c r="C488" s="339" t="n">
        <v>2</v>
      </c>
      <c r="D488" s="57" t="n">
        <v>1210000000</v>
      </c>
      <c r="E488" s="340"/>
      <c r="F488" s="341" t="n">
        <f aca="false">F489+F500</f>
        <v>114420.2</v>
      </c>
      <c r="G488" s="203"/>
      <c r="H488" s="159"/>
    </row>
    <row r="489" customFormat="false" ht="13.8" hidden="false" customHeight="false" outlineLevel="0" collapsed="false">
      <c r="A489" s="32" t="s">
        <v>242</v>
      </c>
      <c r="B489" s="338" t="n">
        <v>5</v>
      </c>
      <c r="C489" s="339" t="n">
        <v>2</v>
      </c>
      <c r="D489" s="57" t="n">
        <v>1210100000</v>
      </c>
      <c r="E489" s="340"/>
      <c r="F489" s="334" t="n">
        <f aca="false">F490+F495</f>
        <v>2785</v>
      </c>
      <c r="G489" s="203"/>
      <c r="H489" s="159"/>
    </row>
    <row r="490" customFormat="false" ht="13.8" hidden="false" customHeight="false" outlineLevel="0" collapsed="false">
      <c r="A490" s="32" t="s">
        <v>243</v>
      </c>
      <c r="B490" s="338" t="n">
        <v>5</v>
      </c>
      <c r="C490" s="339" t="n">
        <v>2</v>
      </c>
      <c r="D490" s="313" t="n">
        <v>1210182190</v>
      </c>
      <c r="E490" s="340"/>
      <c r="F490" s="341" t="n">
        <f aca="false">F491+F493</f>
        <v>2645</v>
      </c>
      <c r="G490" s="203"/>
      <c r="H490" s="159"/>
    </row>
    <row r="491" customFormat="false" ht="13.8" hidden="false" customHeight="false" outlineLevel="0" collapsed="false">
      <c r="A491" s="32" t="s">
        <v>177</v>
      </c>
      <c r="B491" s="338" t="n">
        <v>5</v>
      </c>
      <c r="C491" s="339" t="n">
        <v>2</v>
      </c>
      <c r="D491" s="313" t="n">
        <v>1210182190</v>
      </c>
      <c r="E491" s="340" t="n">
        <v>400</v>
      </c>
      <c r="F491" s="337" t="n">
        <f aca="false">F492</f>
        <v>1322.5</v>
      </c>
      <c r="G491" s="203"/>
      <c r="H491" s="159"/>
    </row>
    <row r="492" customFormat="false" ht="13.8" hidden="false" customHeight="false" outlineLevel="0" collapsed="false">
      <c r="A492" s="32" t="s">
        <v>308</v>
      </c>
      <c r="B492" s="338" t="n">
        <v>5</v>
      </c>
      <c r="C492" s="339" t="n">
        <v>2</v>
      </c>
      <c r="D492" s="57" t="n">
        <v>1210182190</v>
      </c>
      <c r="E492" s="65" t="n">
        <v>410</v>
      </c>
      <c r="F492" s="337" t="n">
        <f aca="false">'вед.'!G1188</f>
        <v>1322.5</v>
      </c>
      <c r="G492" s="203"/>
      <c r="H492" s="159"/>
    </row>
    <row r="493" customFormat="false" ht="13.8" hidden="false" customHeight="false" outlineLevel="0" collapsed="false">
      <c r="A493" s="33" t="s">
        <v>214</v>
      </c>
      <c r="B493" s="338" t="n">
        <v>5</v>
      </c>
      <c r="C493" s="339" t="n">
        <v>2</v>
      </c>
      <c r="D493" s="57" t="n">
        <v>1210182190</v>
      </c>
      <c r="E493" s="65" t="n">
        <v>500</v>
      </c>
      <c r="F493" s="337" t="n">
        <f aca="false">F494</f>
        <v>1322.5</v>
      </c>
      <c r="G493" s="203"/>
      <c r="H493" s="159"/>
    </row>
    <row r="494" customFormat="false" ht="13.8" hidden="false" customHeight="false" outlineLevel="0" collapsed="false">
      <c r="A494" s="33" t="s">
        <v>221</v>
      </c>
      <c r="B494" s="338" t="n">
        <v>5</v>
      </c>
      <c r="C494" s="339" t="n">
        <v>2</v>
      </c>
      <c r="D494" s="57" t="n">
        <v>1210182190</v>
      </c>
      <c r="E494" s="65" t="n">
        <v>540</v>
      </c>
      <c r="F494" s="337" t="n">
        <f aca="false">'вед.'!G533</f>
        <v>1322.5</v>
      </c>
      <c r="G494" s="203"/>
      <c r="H494" s="159"/>
    </row>
    <row r="495" customFormat="false" ht="13.8" hidden="false" customHeight="false" outlineLevel="0" collapsed="false">
      <c r="A495" s="32" t="s">
        <v>457</v>
      </c>
      <c r="B495" s="338" t="n">
        <v>5</v>
      </c>
      <c r="C495" s="339" t="n">
        <v>2</v>
      </c>
      <c r="D495" s="57" t="s">
        <v>244</v>
      </c>
      <c r="E495" s="65"/>
      <c r="F495" s="337" t="n">
        <f aca="false">F496+F498</f>
        <v>140</v>
      </c>
      <c r="G495" s="203"/>
      <c r="H495" s="159"/>
    </row>
    <row r="496" customFormat="false" ht="13.8" hidden="false" customHeight="false" outlineLevel="0" collapsed="false">
      <c r="A496" s="32" t="s">
        <v>177</v>
      </c>
      <c r="B496" s="338" t="n">
        <v>5</v>
      </c>
      <c r="C496" s="339" t="n">
        <v>2</v>
      </c>
      <c r="D496" s="57" t="s">
        <v>244</v>
      </c>
      <c r="E496" s="65" t="n">
        <v>400</v>
      </c>
      <c r="F496" s="337" t="n">
        <f aca="false">F497</f>
        <v>70</v>
      </c>
      <c r="G496" s="203"/>
      <c r="H496" s="159"/>
    </row>
    <row r="497" customFormat="false" ht="13.8" hidden="false" customHeight="false" outlineLevel="0" collapsed="false">
      <c r="A497" s="32" t="s">
        <v>308</v>
      </c>
      <c r="B497" s="338" t="n">
        <v>5</v>
      </c>
      <c r="C497" s="339" t="n">
        <v>2</v>
      </c>
      <c r="D497" s="57" t="s">
        <v>244</v>
      </c>
      <c r="E497" s="65" t="n">
        <v>410</v>
      </c>
      <c r="F497" s="337" t="n">
        <f aca="false">'вед.'!G1192</f>
        <v>70</v>
      </c>
      <c r="G497" s="203"/>
      <c r="H497" s="159"/>
    </row>
    <row r="498" customFormat="false" ht="13.8" hidden="false" customHeight="false" outlineLevel="0" collapsed="false">
      <c r="A498" s="33" t="s">
        <v>214</v>
      </c>
      <c r="B498" s="338" t="n">
        <v>5</v>
      </c>
      <c r="C498" s="339" t="n">
        <v>2</v>
      </c>
      <c r="D498" s="57" t="s">
        <v>244</v>
      </c>
      <c r="E498" s="65" t="n">
        <v>500</v>
      </c>
      <c r="F498" s="337" t="n">
        <f aca="false">F499</f>
        <v>70</v>
      </c>
      <c r="G498" s="203"/>
      <c r="H498" s="159"/>
    </row>
    <row r="499" customFormat="false" ht="13.8" hidden="false" customHeight="false" outlineLevel="0" collapsed="false">
      <c r="A499" s="33" t="s">
        <v>221</v>
      </c>
      <c r="B499" s="338" t="n">
        <v>5</v>
      </c>
      <c r="C499" s="339" t="n">
        <v>2</v>
      </c>
      <c r="D499" s="57" t="s">
        <v>244</v>
      </c>
      <c r="E499" s="65" t="n">
        <v>540</v>
      </c>
      <c r="F499" s="337" t="n">
        <f aca="false">'вед.'!G536</f>
        <v>70</v>
      </c>
      <c r="G499" s="203"/>
      <c r="H499" s="159"/>
    </row>
    <row r="500" customFormat="false" ht="27.6" hidden="false" customHeight="false" outlineLevel="0" collapsed="false">
      <c r="A500" s="23" t="s">
        <v>478</v>
      </c>
      <c r="B500" s="25" t="n">
        <v>5</v>
      </c>
      <c r="C500" s="28" t="n">
        <v>2</v>
      </c>
      <c r="D500" s="29" t="n">
        <v>1210200000</v>
      </c>
      <c r="E500" s="24"/>
      <c r="F500" s="300" t="n">
        <f aca="false">F501+F506</f>
        <v>111635.2</v>
      </c>
      <c r="G500" s="203"/>
      <c r="H500" s="159"/>
    </row>
    <row r="501" customFormat="false" ht="27.6" hidden="false" customHeight="false" outlineLevel="0" collapsed="false">
      <c r="A501" s="23" t="s">
        <v>246</v>
      </c>
      <c r="B501" s="25" t="n">
        <v>5</v>
      </c>
      <c r="C501" s="28" t="n">
        <v>2</v>
      </c>
      <c r="D501" s="29" t="n">
        <v>1210282190</v>
      </c>
      <c r="E501" s="24"/>
      <c r="F501" s="300" t="n">
        <f aca="false">F502+F504</f>
        <v>106053.4</v>
      </c>
      <c r="G501" s="203"/>
      <c r="H501" s="159"/>
    </row>
    <row r="502" customFormat="false" ht="13.8" hidden="false" customHeight="false" outlineLevel="0" collapsed="false">
      <c r="A502" s="33" t="s">
        <v>214</v>
      </c>
      <c r="B502" s="25" t="n">
        <v>5</v>
      </c>
      <c r="C502" s="28" t="n">
        <v>2</v>
      </c>
      <c r="D502" s="29" t="n">
        <v>1210282190</v>
      </c>
      <c r="E502" s="24" t="n">
        <v>500</v>
      </c>
      <c r="F502" s="300" t="n">
        <f aca="false">F503</f>
        <v>53026.7</v>
      </c>
      <c r="G502" s="203"/>
      <c r="H502" s="159"/>
    </row>
    <row r="503" customFormat="false" ht="13.8" hidden="false" customHeight="false" outlineLevel="0" collapsed="false">
      <c r="A503" s="33" t="s">
        <v>221</v>
      </c>
      <c r="B503" s="25" t="n">
        <v>5</v>
      </c>
      <c r="C503" s="28" t="n">
        <v>2</v>
      </c>
      <c r="D503" s="29" t="n">
        <v>1210282190</v>
      </c>
      <c r="E503" s="24" t="n">
        <v>540</v>
      </c>
      <c r="F503" s="300" t="n">
        <f aca="false">'вед.'!G540</f>
        <v>53026.7</v>
      </c>
      <c r="G503" s="203"/>
      <c r="H503" s="159"/>
    </row>
    <row r="504" customFormat="false" ht="13.8" hidden="false" customHeight="false" outlineLevel="0" collapsed="false">
      <c r="A504" s="23" t="s">
        <v>31</v>
      </c>
      <c r="B504" s="25" t="n">
        <v>5</v>
      </c>
      <c r="C504" s="28" t="n">
        <v>2</v>
      </c>
      <c r="D504" s="29" t="n">
        <v>1210282190</v>
      </c>
      <c r="E504" s="24" t="n">
        <v>800</v>
      </c>
      <c r="F504" s="300" t="n">
        <f aca="false">F505</f>
        <v>53026.7</v>
      </c>
      <c r="G504" s="203"/>
      <c r="H504" s="159" t="s">
        <v>410</v>
      </c>
    </row>
    <row r="505" customFormat="false" ht="27.6" hidden="false" customHeight="false" outlineLevel="0" collapsed="false">
      <c r="A505" s="23" t="s">
        <v>115</v>
      </c>
      <c r="B505" s="25" t="n">
        <v>5</v>
      </c>
      <c r="C505" s="28" t="n">
        <v>2</v>
      </c>
      <c r="D505" s="29" t="n">
        <v>1210282190</v>
      </c>
      <c r="E505" s="24" t="n">
        <v>810</v>
      </c>
      <c r="F505" s="300" t="n">
        <f aca="false">'вед.'!G1255</f>
        <v>53026.7</v>
      </c>
      <c r="G505" s="203" t="s">
        <v>410</v>
      </c>
      <c r="H505" s="159" t="s">
        <v>410</v>
      </c>
    </row>
    <row r="506" customFormat="false" ht="27.6" hidden="false" customHeight="false" outlineLevel="0" collapsed="false">
      <c r="A506" s="23" t="s">
        <v>247</v>
      </c>
      <c r="B506" s="25" t="n">
        <v>5</v>
      </c>
      <c r="C506" s="28" t="n">
        <v>2</v>
      </c>
      <c r="D506" s="29" t="s">
        <v>248</v>
      </c>
      <c r="E506" s="24"/>
      <c r="F506" s="300" t="n">
        <f aca="false">F507+F509</f>
        <v>5581.8</v>
      </c>
      <c r="G506" s="203"/>
      <c r="H506" s="159" t="s">
        <v>410</v>
      </c>
      <c r="I506" s="133" t="s">
        <v>410</v>
      </c>
    </row>
    <row r="507" customFormat="false" ht="13.8" hidden="false" customHeight="false" outlineLevel="0" collapsed="false">
      <c r="A507" s="33" t="s">
        <v>214</v>
      </c>
      <c r="B507" s="25" t="n">
        <v>5</v>
      </c>
      <c r="C507" s="28" t="n">
        <v>2</v>
      </c>
      <c r="D507" s="29" t="s">
        <v>248</v>
      </c>
      <c r="E507" s="24" t="n">
        <v>500</v>
      </c>
      <c r="F507" s="300" t="n">
        <f aca="false">F508</f>
        <v>2790.9</v>
      </c>
      <c r="G507" s="203"/>
      <c r="H507" s="159"/>
    </row>
    <row r="508" customFormat="false" ht="13.8" hidden="false" customHeight="false" outlineLevel="0" collapsed="false">
      <c r="A508" s="33" t="s">
        <v>221</v>
      </c>
      <c r="B508" s="25" t="n">
        <v>5</v>
      </c>
      <c r="C508" s="28" t="n">
        <v>2</v>
      </c>
      <c r="D508" s="29" t="s">
        <v>248</v>
      </c>
      <c r="E508" s="24" t="n">
        <v>540</v>
      </c>
      <c r="F508" s="300" t="n">
        <f aca="false">'вед.'!G543</f>
        <v>2790.9</v>
      </c>
      <c r="G508" s="203"/>
      <c r="H508" s="159" t="s">
        <v>410</v>
      </c>
    </row>
    <row r="509" customFormat="false" ht="13.8" hidden="false" customHeight="false" outlineLevel="0" collapsed="false">
      <c r="A509" s="23" t="s">
        <v>31</v>
      </c>
      <c r="B509" s="25" t="n">
        <v>5</v>
      </c>
      <c r="C509" s="28" t="n">
        <v>2</v>
      </c>
      <c r="D509" s="29" t="s">
        <v>248</v>
      </c>
      <c r="E509" s="24" t="n">
        <v>800</v>
      </c>
      <c r="F509" s="300" t="n">
        <f aca="false">F510</f>
        <v>2790.9</v>
      </c>
      <c r="G509" s="203"/>
      <c r="H509" s="159"/>
    </row>
    <row r="510" customFormat="false" ht="27.6" hidden="false" customHeight="false" outlineLevel="0" collapsed="false">
      <c r="A510" s="23" t="s">
        <v>115</v>
      </c>
      <c r="B510" s="25" t="n">
        <v>5</v>
      </c>
      <c r="C510" s="28" t="n">
        <v>2</v>
      </c>
      <c r="D510" s="29" t="s">
        <v>248</v>
      </c>
      <c r="E510" s="24" t="n">
        <v>810</v>
      </c>
      <c r="F510" s="300" t="n">
        <f aca="false">'вед.'!G1258</f>
        <v>2790.9</v>
      </c>
      <c r="G510" s="203"/>
      <c r="H510" s="159"/>
    </row>
    <row r="511" customFormat="false" ht="27.6" hidden="false" customHeight="false" outlineLevel="0" collapsed="false">
      <c r="A511" s="23" t="s">
        <v>249</v>
      </c>
      <c r="B511" s="25" t="n">
        <v>5</v>
      </c>
      <c r="C511" s="28" t="n">
        <v>2</v>
      </c>
      <c r="D511" s="29" t="n">
        <v>1230000000</v>
      </c>
      <c r="E511" s="24"/>
      <c r="F511" s="300" t="n">
        <f aca="false">F512+F516+F520</f>
        <v>87419.7</v>
      </c>
      <c r="G511" s="203"/>
      <c r="H511" s="159"/>
    </row>
    <row r="512" customFormat="false" ht="27.6" hidden="false" customHeight="false" outlineLevel="0" collapsed="false">
      <c r="A512" s="23" t="s">
        <v>479</v>
      </c>
      <c r="B512" s="25" t="n">
        <v>5</v>
      </c>
      <c r="C512" s="28" t="n">
        <v>2</v>
      </c>
      <c r="D512" s="29" t="n">
        <v>1230100000</v>
      </c>
      <c r="E512" s="24"/>
      <c r="F512" s="300" t="n">
        <f aca="false">F513</f>
        <v>24148.6</v>
      </c>
      <c r="G512" s="203"/>
      <c r="H512" s="159"/>
    </row>
    <row r="513" customFormat="false" ht="69" hidden="false" customHeight="false" outlineLevel="0" collapsed="false">
      <c r="A513" s="23" t="s">
        <v>480</v>
      </c>
      <c r="B513" s="25" t="n">
        <v>5</v>
      </c>
      <c r="C513" s="28" t="n">
        <v>2</v>
      </c>
      <c r="D513" s="29" t="n">
        <v>1230184230</v>
      </c>
      <c r="E513" s="24"/>
      <c r="F513" s="300" t="n">
        <f aca="false">F514</f>
        <v>24148.6</v>
      </c>
      <c r="G513" s="203"/>
      <c r="H513" s="159"/>
    </row>
    <row r="514" customFormat="false" ht="13.8" hidden="false" customHeight="false" outlineLevel="0" collapsed="false">
      <c r="A514" s="23" t="s">
        <v>31</v>
      </c>
      <c r="B514" s="25" t="n">
        <v>5</v>
      </c>
      <c r="C514" s="28" t="n">
        <v>2</v>
      </c>
      <c r="D514" s="29" t="n">
        <v>1230184230</v>
      </c>
      <c r="E514" s="24" t="n">
        <v>800</v>
      </c>
      <c r="F514" s="300" t="n">
        <f aca="false">F515</f>
        <v>24148.6</v>
      </c>
      <c r="G514" s="203"/>
      <c r="H514" s="159"/>
    </row>
    <row r="515" customFormat="false" ht="27.6" hidden="false" customHeight="false" outlineLevel="0" collapsed="false">
      <c r="A515" s="23" t="s">
        <v>115</v>
      </c>
      <c r="B515" s="25" t="n">
        <v>5</v>
      </c>
      <c r="C515" s="28" t="n">
        <v>2</v>
      </c>
      <c r="D515" s="29" t="n">
        <v>1230184230</v>
      </c>
      <c r="E515" s="24" t="n">
        <v>810</v>
      </c>
      <c r="F515" s="300" t="n">
        <f aca="false">'вед.'!G1263</f>
        <v>24148.6</v>
      </c>
      <c r="G515" s="203"/>
      <c r="H515" s="159"/>
    </row>
    <row r="516" customFormat="false" ht="55.2" hidden="false" customHeight="false" outlineLevel="0" collapsed="false">
      <c r="A516" s="23" t="s">
        <v>481</v>
      </c>
      <c r="B516" s="25" t="n">
        <v>5</v>
      </c>
      <c r="C516" s="28" t="n">
        <v>2</v>
      </c>
      <c r="D516" s="29" t="n">
        <v>1230200000</v>
      </c>
      <c r="E516" s="24"/>
      <c r="F516" s="300" t="n">
        <f aca="false">F517</f>
        <v>30928.5</v>
      </c>
      <c r="G516" s="203"/>
      <c r="H516" s="159"/>
    </row>
    <row r="517" customFormat="false" ht="69" hidden="false" customHeight="false" outlineLevel="0" collapsed="false">
      <c r="A517" s="23" t="s">
        <v>480</v>
      </c>
      <c r="B517" s="25" t="n">
        <v>5</v>
      </c>
      <c r="C517" s="28" t="n">
        <v>2</v>
      </c>
      <c r="D517" s="29" t="n">
        <v>1230284230</v>
      </c>
      <c r="E517" s="24"/>
      <c r="F517" s="300" t="n">
        <f aca="false">F518</f>
        <v>30928.5</v>
      </c>
      <c r="G517" s="203"/>
      <c r="H517" s="159"/>
    </row>
    <row r="518" customFormat="false" ht="13.8" hidden="false" customHeight="false" outlineLevel="0" collapsed="false">
      <c r="A518" s="23" t="s">
        <v>31</v>
      </c>
      <c r="B518" s="25" t="n">
        <v>5</v>
      </c>
      <c r="C518" s="28" t="n">
        <v>2</v>
      </c>
      <c r="D518" s="29" t="n">
        <v>1230284230</v>
      </c>
      <c r="E518" s="24" t="n">
        <v>800</v>
      </c>
      <c r="F518" s="300" t="n">
        <f aca="false">F519</f>
        <v>30928.5</v>
      </c>
      <c r="G518" s="203"/>
      <c r="H518" s="159"/>
    </row>
    <row r="519" customFormat="false" ht="27.6" hidden="false" customHeight="false" outlineLevel="0" collapsed="false">
      <c r="A519" s="23" t="s">
        <v>115</v>
      </c>
      <c r="B519" s="25" t="n">
        <v>5</v>
      </c>
      <c r="C519" s="28" t="n">
        <v>2</v>
      </c>
      <c r="D519" s="29" t="n">
        <v>1230284230</v>
      </c>
      <c r="E519" s="24" t="n">
        <v>810</v>
      </c>
      <c r="F519" s="300" t="n">
        <f aca="false">'вед.'!G1267</f>
        <v>30928.5</v>
      </c>
      <c r="G519" s="203"/>
      <c r="H519" s="159"/>
    </row>
    <row r="520" customFormat="false" ht="69" hidden="false" customHeight="false" outlineLevel="0" collapsed="false">
      <c r="A520" s="23" t="s">
        <v>251</v>
      </c>
      <c r="B520" s="25" t="n">
        <v>5</v>
      </c>
      <c r="C520" s="28" t="n">
        <v>2</v>
      </c>
      <c r="D520" s="29" t="n">
        <v>1230300000</v>
      </c>
      <c r="E520" s="24"/>
      <c r="F520" s="300" t="n">
        <f aca="false">F521+F526</f>
        <v>32342.6</v>
      </c>
      <c r="G520" s="203"/>
      <c r="H520" s="159"/>
    </row>
    <row r="521" customFormat="false" ht="82.8" hidden="false" customHeight="false" outlineLevel="0" collapsed="false">
      <c r="A521" s="23" t="s">
        <v>253</v>
      </c>
      <c r="B521" s="25" t="n">
        <v>5</v>
      </c>
      <c r="C521" s="28" t="n">
        <v>2</v>
      </c>
      <c r="D521" s="29" t="n">
        <v>1230382240</v>
      </c>
      <c r="E521" s="24"/>
      <c r="F521" s="300" t="n">
        <f aca="false">F522+F524</f>
        <v>19405.6</v>
      </c>
      <c r="G521" s="203"/>
      <c r="H521" s="159"/>
    </row>
    <row r="522" customFormat="false" ht="13.8" hidden="false" customHeight="false" outlineLevel="0" collapsed="false">
      <c r="A522" s="264" t="s">
        <v>214</v>
      </c>
      <c r="B522" s="335" t="n">
        <v>5</v>
      </c>
      <c r="C522" s="336" t="n">
        <v>2</v>
      </c>
      <c r="D522" s="342" t="n">
        <v>1230382240</v>
      </c>
      <c r="E522" s="315" t="n">
        <v>500</v>
      </c>
      <c r="F522" s="300" t="n">
        <f aca="false">F523</f>
        <v>9702.8</v>
      </c>
      <c r="G522" s="203"/>
      <c r="H522" s="159"/>
    </row>
    <row r="523" customFormat="false" ht="13.8" hidden="false" customHeight="false" outlineLevel="0" collapsed="false">
      <c r="A523" s="264" t="s">
        <v>221</v>
      </c>
      <c r="B523" s="335" t="n">
        <v>5</v>
      </c>
      <c r="C523" s="336" t="n">
        <v>2</v>
      </c>
      <c r="D523" s="342" t="n">
        <v>1230382240</v>
      </c>
      <c r="E523" s="315" t="n">
        <v>540</v>
      </c>
      <c r="F523" s="300" t="n">
        <f aca="false">'вед.'!G548</f>
        <v>9702.8</v>
      </c>
      <c r="G523" s="203"/>
      <c r="H523" s="159"/>
    </row>
    <row r="524" customFormat="false" ht="13.8" hidden="false" customHeight="false" outlineLevel="0" collapsed="false">
      <c r="A524" s="23" t="s">
        <v>31</v>
      </c>
      <c r="B524" s="25" t="n">
        <v>5</v>
      </c>
      <c r="C524" s="28" t="n">
        <v>2</v>
      </c>
      <c r="D524" s="29" t="n">
        <v>1230382240</v>
      </c>
      <c r="E524" s="24" t="n">
        <v>800</v>
      </c>
      <c r="F524" s="300" t="n">
        <f aca="false">F525</f>
        <v>9702.8</v>
      </c>
      <c r="G524" s="203"/>
      <c r="H524" s="159"/>
    </row>
    <row r="525" customFormat="false" ht="27.6" hidden="false" customHeight="false" outlineLevel="0" collapsed="false">
      <c r="A525" s="23" t="s">
        <v>115</v>
      </c>
      <c r="B525" s="25" t="n">
        <v>5</v>
      </c>
      <c r="C525" s="28" t="n">
        <v>2</v>
      </c>
      <c r="D525" s="29" t="n">
        <v>1230382240</v>
      </c>
      <c r="E525" s="24" t="n">
        <v>810</v>
      </c>
      <c r="F525" s="300" t="n">
        <f aca="false">'вед.'!G1271</f>
        <v>9702.8</v>
      </c>
      <c r="G525" s="203"/>
      <c r="H525" s="159"/>
    </row>
    <row r="526" customFormat="false" ht="82.8" hidden="false" customHeight="false" outlineLevel="0" collapsed="false">
      <c r="A526" s="23" t="s">
        <v>482</v>
      </c>
      <c r="B526" s="25" t="n">
        <v>5</v>
      </c>
      <c r="C526" s="28" t="n">
        <v>2</v>
      </c>
      <c r="D526" s="29" t="s">
        <v>255</v>
      </c>
      <c r="E526" s="24"/>
      <c r="F526" s="300" t="n">
        <f aca="false">F527+F529</f>
        <v>12937</v>
      </c>
      <c r="G526" s="203"/>
      <c r="H526" s="159" t="s">
        <v>410</v>
      </c>
    </row>
    <row r="527" customFormat="false" ht="13.8" hidden="false" customHeight="false" outlineLevel="0" collapsed="false">
      <c r="A527" s="175" t="s">
        <v>214</v>
      </c>
      <c r="B527" s="335" t="n">
        <v>5</v>
      </c>
      <c r="C527" s="336" t="n">
        <v>2</v>
      </c>
      <c r="D527" s="342" t="s">
        <v>255</v>
      </c>
      <c r="E527" s="315" t="n">
        <v>500</v>
      </c>
      <c r="F527" s="300" t="n">
        <f aca="false">F528</f>
        <v>6468.5</v>
      </c>
      <c r="G527" s="203"/>
      <c r="H527" s="159"/>
    </row>
    <row r="528" customFormat="false" ht="13.8" hidden="false" customHeight="false" outlineLevel="0" collapsed="false">
      <c r="A528" s="175" t="s">
        <v>221</v>
      </c>
      <c r="B528" s="335" t="n">
        <v>5</v>
      </c>
      <c r="C528" s="336" t="n">
        <v>2</v>
      </c>
      <c r="D528" s="342" t="s">
        <v>255</v>
      </c>
      <c r="E528" s="315" t="n">
        <v>540</v>
      </c>
      <c r="F528" s="300" t="n">
        <f aca="false">'вед.'!G551</f>
        <v>6468.5</v>
      </c>
      <c r="G528" s="203"/>
      <c r="H528" s="159"/>
    </row>
    <row r="529" customFormat="false" ht="13.8" hidden="false" customHeight="false" outlineLevel="0" collapsed="false">
      <c r="A529" s="23" t="s">
        <v>31</v>
      </c>
      <c r="B529" s="25" t="n">
        <v>5</v>
      </c>
      <c r="C529" s="28" t="n">
        <v>2</v>
      </c>
      <c r="D529" s="29" t="s">
        <v>255</v>
      </c>
      <c r="E529" s="24" t="n">
        <v>800</v>
      </c>
      <c r="F529" s="300" t="n">
        <f aca="false">F530</f>
        <v>6468.5</v>
      </c>
      <c r="G529" s="203"/>
      <c r="H529" s="159"/>
    </row>
    <row r="530" customFormat="false" ht="27.6" hidden="false" customHeight="false" outlineLevel="0" collapsed="false">
      <c r="A530" s="23" t="s">
        <v>115</v>
      </c>
      <c r="B530" s="25" t="n">
        <v>5</v>
      </c>
      <c r="C530" s="28" t="n">
        <v>2</v>
      </c>
      <c r="D530" s="29" t="s">
        <v>255</v>
      </c>
      <c r="E530" s="24" t="n">
        <v>810</v>
      </c>
      <c r="F530" s="300" t="n">
        <f aca="false">'вед.'!G1274</f>
        <v>6468.5</v>
      </c>
      <c r="G530" s="203"/>
      <c r="H530" s="159"/>
    </row>
    <row r="531" customFormat="false" ht="13.8" hidden="false" customHeight="false" outlineLevel="0" collapsed="false">
      <c r="A531" s="23" t="s">
        <v>313</v>
      </c>
      <c r="B531" s="25" t="n">
        <v>5</v>
      </c>
      <c r="C531" s="28" t="n">
        <v>5</v>
      </c>
      <c r="D531" s="29"/>
      <c r="E531" s="24"/>
      <c r="F531" s="300" t="n">
        <f aca="false">F538+F532</f>
        <v>18501.8</v>
      </c>
      <c r="G531" s="203"/>
      <c r="H531" s="159"/>
    </row>
    <row r="532" customFormat="false" ht="27.6" hidden="false" customHeight="false" outlineLevel="0" collapsed="false">
      <c r="A532" s="23" t="s">
        <v>452</v>
      </c>
      <c r="B532" s="25" t="n">
        <v>5</v>
      </c>
      <c r="C532" s="28" t="n">
        <v>5</v>
      </c>
      <c r="D532" s="29" t="n">
        <v>1100000000</v>
      </c>
      <c r="E532" s="24"/>
      <c r="F532" s="300" t="n">
        <f aca="false">F533</f>
        <v>50.1</v>
      </c>
      <c r="G532" s="203"/>
      <c r="H532" s="159"/>
    </row>
    <row r="533" customFormat="false" ht="33" hidden="false" customHeight="true" outlineLevel="0" collapsed="false">
      <c r="A533" s="23" t="s">
        <v>314</v>
      </c>
      <c r="B533" s="25" t="n">
        <v>5</v>
      </c>
      <c r="C533" s="28" t="n">
        <v>5</v>
      </c>
      <c r="D533" s="29" t="n">
        <v>1130000000</v>
      </c>
      <c r="E533" s="24"/>
      <c r="F533" s="300" t="n">
        <f aca="false">F534</f>
        <v>50.1</v>
      </c>
      <c r="G533" s="203"/>
      <c r="H533" s="159"/>
    </row>
    <row r="534" customFormat="false" ht="27.6" hidden="false" customHeight="false" outlineLevel="0" collapsed="false">
      <c r="A534" s="23" t="s">
        <v>315</v>
      </c>
      <c r="B534" s="25" t="n">
        <v>5</v>
      </c>
      <c r="C534" s="28" t="n">
        <v>5</v>
      </c>
      <c r="D534" s="29" t="n">
        <v>1130300000</v>
      </c>
      <c r="E534" s="24"/>
      <c r="F534" s="300" t="n">
        <f aca="false">F535</f>
        <v>50.1</v>
      </c>
      <c r="G534" s="203"/>
      <c r="H534" s="159"/>
    </row>
    <row r="535" customFormat="false" ht="93.75" hidden="false" customHeight="true" outlineLevel="0" collapsed="false">
      <c r="A535" s="23" t="s">
        <v>316</v>
      </c>
      <c r="B535" s="25" t="n">
        <v>5</v>
      </c>
      <c r="C535" s="28" t="n">
        <v>5</v>
      </c>
      <c r="D535" s="29" t="n">
        <v>1130384220</v>
      </c>
      <c r="E535" s="24"/>
      <c r="F535" s="300" t="n">
        <f aca="false">F536</f>
        <v>50.1</v>
      </c>
      <c r="G535" s="203"/>
      <c r="H535" s="159" t="s">
        <v>410</v>
      </c>
    </row>
    <row r="536" customFormat="false" ht="13.8" hidden="false" customHeight="false" outlineLevel="0" collapsed="false">
      <c r="A536" s="23" t="s">
        <v>28</v>
      </c>
      <c r="B536" s="25" t="n">
        <v>5</v>
      </c>
      <c r="C536" s="28" t="n">
        <v>5</v>
      </c>
      <c r="D536" s="29" t="n">
        <v>1130384220</v>
      </c>
      <c r="E536" s="24" t="n">
        <v>200</v>
      </c>
      <c r="F536" s="300" t="n">
        <f aca="false">F537</f>
        <v>50.1</v>
      </c>
      <c r="G536" s="203"/>
      <c r="H536" s="159"/>
    </row>
    <row r="537" customFormat="false" ht="27.6" hidden="false" customHeight="false" outlineLevel="0" collapsed="false">
      <c r="A537" s="23" t="s">
        <v>29</v>
      </c>
      <c r="B537" s="25" t="n">
        <v>5</v>
      </c>
      <c r="C537" s="28" t="n">
        <v>5</v>
      </c>
      <c r="D537" s="29" t="n">
        <v>1130384220</v>
      </c>
      <c r="E537" s="24" t="n">
        <v>240</v>
      </c>
      <c r="F537" s="300" t="n">
        <f aca="false">'вед.'!G666</f>
        <v>50.1</v>
      </c>
      <c r="G537" s="203"/>
      <c r="H537" s="159"/>
    </row>
    <row r="538" customFormat="false" ht="41.4" hidden="false" customHeight="false" outlineLevel="0" collapsed="false">
      <c r="A538" s="23" t="s">
        <v>238</v>
      </c>
      <c r="B538" s="25" t="n">
        <v>5</v>
      </c>
      <c r="C538" s="28" t="n">
        <v>5</v>
      </c>
      <c r="D538" s="29" t="n">
        <v>1200000000</v>
      </c>
      <c r="E538" s="24"/>
      <c r="F538" s="300" t="n">
        <f aca="false">F539</f>
        <v>18451.7</v>
      </c>
      <c r="G538" s="203"/>
      <c r="H538" s="159"/>
    </row>
    <row r="539" customFormat="false" ht="13.8" hidden="false" customHeight="false" outlineLevel="0" collapsed="false">
      <c r="A539" s="23" t="s">
        <v>464</v>
      </c>
      <c r="B539" s="25" t="n">
        <v>5</v>
      </c>
      <c r="C539" s="28" t="n">
        <v>5</v>
      </c>
      <c r="D539" s="29" t="n">
        <v>1250000000</v>
      </c>
      <c r="E539" s="24"/>
      <c r="F539" s="300" t="n">
        <f aca="false">F540</f>
        <v>18451.7</v>
      </c>
      <c r="G539" s="203"/>
      <c r="H539" s="159"/>
    </row>
    <row r="540" customFormat="false" ht="27.6" hidden="false" customHeight="false" outlineLevel="0" collapsed="false">
      <c r="A540" s="23" t="s">
        <v>466</v>
      </c>
      <c r="B540" s="25" t="n">
        <v>5</v>
      </c>
      <c r="C540" s="25" t="n">
        <v>5</v>
      </c>
      <c r="D540" s="29" t="s">
        <v>467</v>
      </c>
      <c r="E540" s="25"/>
      <c r="F540" s="300" t="n">
        <f aca="false">F541</f>
        <v>18451.7</v>
      </c>
      <c r="G540" s="203"/>
      <c r="H540" s="159"/>
    </row>
    <row r="541" customFormat="false" ht="13.8" hidden="false" customHeight="false" outlineLevel="0" collapsed="false">
      <c r="A541" s="23" t="s">
        <v>428</v>
      </c>
      <c r="B541" s="25" t="n">
        <v>5</v>
      </c>
      <c r="C541" s="28" t="n">
        <v>5</v>
      </c>
      <c r="D541" s="29" t="n">
        <v>1250302040</v>
      </c>
      <c r="E541" s="24"/>
      <c r="F541" s="300" t="n">
        <f aca="false">F542</f>
        <v>18451.7</v>
      </c>
      <c r="G541" s="203"/>
      <c r="H541" s="159"/>
    </row>
    <row r="542" customFormat="false" ht="41.4" hidden="false" customHeight="false" outlineLevel="0" collapsed="false">
      <c r="A542" s="23" t="s">
        <v>19</v>
      </c>
      <c r="B542" s="25" t="n">
        <v>5</v>
      </c>
      <c r="C542" s="28" t="n">
        <v>5</v>
      </c>
      <c r="D542" s="29" t="n">
        <v>1250302040</v>
      </c>
      <c r="E542" s="24" t="n">
        <v>100</v>
      </c>
      <c r="F542" s="300" t="n">
        <f aca="false">F543</f>
        <v>18451.7</v>
      </c>
      <c r="G542" s="203"/>
      <c r="H542" s="159"/>
    </row>
    <row r="543" customFormat="false" ht="13.8" hidden="false" customHeight="false" outlineLevel="0" collapsed="false">
      <c r="A543" s="23" t="s">
        <v>20</v>
      </c>
      <c r="B543" s="25" t="n">
        <v>5</v>
      </c>
      <c r="C543" s="28" t="n">
        <v>5</v>
      </c>
      <c r="D543" s="29" t="n">
        <v>1250302040</v>
      </c>
      <c r="E543" s="24" t="n">
        <v>120</v>
      </c>
      <c r="F543" s="300" t="n">
        <f aca="false">'вед.'!G1281</f>
        <v>18451.7</v>
      </c>
      <c r="G543" s="203"/>
      <c r="H543" s="159"/>
    </row>
    <row r="544" customFormat="false" ht="13.8" hidden="false" customHeight="false" outlineLevel="0" collapsed="false">
      <c r="A544" s="23" t="s">
        <v>483</v>
      </c>
      <c r="B544" s="25" t="n">
        <v>6</v>
      </c>
      <c r="C544" s="28"/>
      <c r="D544" s="29"/>
      <c r="E544" s="24"/>
      <c r="F544" s="300" t="n">
        <f aca="false">F545</f>
        <v>2226.8</v>
      </c>
      <c r="G544" s="203"/>
      <c r="H544" s="159"/>
    </row>
    <row r="545" customFormat="false" ht="13.8" hidden="false" customHeight="false" outlineLevel="0" collapsed="false">
      <c r="A545" s="296" t="s">
        <v>484</v>
      </c>
      <c r="B545" s="297" t="n">
        <v>6</v>
      </c>
      <c r="C545" s="297" t="n">
        <v>5</v>
      </c>
      <c r="D545" s="298"/>
      <c r="E545" s="299"/>
      <c r="F545" s="300" t="n">
        <f aca="false">F546</f>
        <v>2226.8</v>
      </c>
      <c r="G545" s="203"/>
      <c r="H545" s="159"/>
    </row>
    <row r="546" customFormat="false" ht="27.6" hidden="false" customHeight="false" outlineLevel="0" collapsed="false">
      <c r="A546" s="225" t="s">
        <v>485</v>
      </c>
      <c r="B546" s="335" t="n">
        <v>6</v>
      </c>
      <c r="C546" s="336" t="n">
        <v>5</v>
      </c>
      <c r="D546" s="342" t="n">
        <v>1500000000</v>
      </c>
      <c r="E546" s="314"/>
      <c r="F546" s="300" t="n">
        <f aca="false">F547</f>
        <v>2226.8</v>
      </c>
      <c r="G546" s="203"/>
      <c r="H546" s="159"/>
    </row>
    <row r="547" customFormat="false" ht="13.8" hidden="false" customHeight="false" outlineLevel="0" collapsed="false">
      <c r="A547" s="303" t="s">
        <v>486</v>
      </c>
      <c r="B547" s="335" t="n">
        <v>6</v>
      </c>
      <c r="C547" s="336" t="n">
        <v>5</v>
      </c>
      <c r="D547" s="342" t="n">
        <v>1510000000</v>
      </c>
      <c r="E547" s="71"/>
      <c r="F547" s="300" t="n">
        <f aca="false">F548</f>
        <v>2226.8</v>
      </c>
      <c r="G547" s="203"/>
      <c r="H547" s="159"/>
    </row>
    <row r="548" customFormat="false" ht="27.6" hidden="false" customHeight="false" outlineLevel="0" collapsed="false">
      <c r="A548" s="303" t="s">
        <v>487</v>
      </c>
      <c r="B548" s="335" t="n">
        <v>6</v>
      </c>
      <c r="C548" s="336" t="n">
        <v>5</v>
      </c>
      <c r="D548" s="342" t="n">
        <v>1510200000</v>
      </c>
      <c r="E548" s="71"/>
      <c r="F548" s="300" t="n">
        <f aca="false">F549</f>
        <v>2226.8</v>
      </c>
      <c r="G548" s="203"/>
      <c r="H548" s="159"/>
    </row>
    <row r="549" customFormat="false" ht="27.6" hidden="false" customHeight="false" outlineLevel="0" collapsed="false">
      <c r="A549" s="303" t="s">
        <v>488</v>
      </c>
      <c r="B549" s="335" t="n">
        <v>6</v>
      </c>
      <c r="C549" s="336" t="n">
        <v>5</v>
      </c>
      <c r="D549" s="342" t="n">
        <v>1510270060</v>
      </c>
      <c r="E549" s="314"/>
      <c r="F549" s="300" t="n">
        <f aca="false">F550</f>
        <v>2226.8</v>
      </c>
      <c r="G549" s="203"/>
      <c r="H549" s="159"/>
    </row>
    <row r="550" customFormat="false" ht="13.8" hidden="false" customHeight="false" outlineLevel="0" collapsed="false">
      <c r="A550" s="71" t="s">
        <v>31</v>
      </c>
      <c r="B550" s="335" t="n">
        <v>6</v>
      </c>
      <c r="C550" s="336" t="n">
        <v>5</v>
      </c>
      <c r="D550" s="342" t="n">
        <v>1510270060</v>
      </c>
      <c r="E550" s="71" t="n">
        <v>800</v>
      </c>
      <c r="F550" s="300" t="n">
        <f aca="false">F551</f>
        <v>2226.8</v>
      </c>
      <c r="G550" s="203"/>
      <c r="H550" s="159"/>
    </row>
    <row r="551" customFormat="false" ht="27.6" hidden="false" customHeight="false" outlineLevel="0" collapsed="false">
      <c r="A551" s="70" t="s">
        <v>115</v>
      </c>
      <c r="B551" s="335" t="n">
        <v>6</v>
      </c>
      <c r="C551" s="336" t="n">
        <v>5</v>
      </c>
      <c r="D551" s="342" t="n">
        <v>1510270060</v>
      </c>
      <c r="E551" s="71" t="n">
        <v>810</v>
      </c>
      <c r="F551" s="300" t="n">
        <f aca="false">'вед.'!G1292</f>
        <v>2226.8</v>
      </c>
      <c r="G551" s="203"/>
      <c r="H551" s="159"/>
    </row>
    <row r="552" s="102" customFormat="true" ht="13.8" hidden="false" customHeight="false" outlineLevel="0" collapsed="false">
      <c r="A552" s="118" t="s">
        <v>337</v>
      </c>
      <c r="B552" s="291" t="n">
        <v>7</v>
      </c>
      <c r="C552" s="291"/>
      <c r="D552" s="292"/>
      <c r="E552" s="293"/>
      <c r="F552" s="294" t="n">
        <f aca="false">F553+F578+F683+F706</f>
        <v>1883148.7</v>
      </c>
      <c r="G552" s="295"/>
      <c r="H552" s="122"/>
    </row>
    <row r="553" customFormat="false" ht="13.8" hidden="false" customHeight="false" outlineLevel="0" collapsed="false">
      <c r="A553" s="118" t="s">
        <v>339</v>
      </c>
      <c r="B553" s="297" t="n">
        <v>7</v>
      </c>
      <c r="C553" s="297" t="n">
        <v>1</v>
      </c>
      <c r="D553" s="298"/>
      <c r="E553" s="299"/>
      <c r="F553" s="300" t="n">
        <f aca="false">F554</f>
        <v>348481.1</v>
      </c>
      <c r="G553" s="203"/>
      <c r="H553" s="159"/>
      <c r="I553" s="159"/>
    </row>
    <row r="554" customFormat="false" ht="27.6" hidden="false" customHeight="false" outlineLevel="0" collapsed="false">
      <c r="A554" s="172" t="s">
        <v>44</v>
      </c>
      <c r="B554" s="25" t="n">
        <v>7</v>
      </c>
      <c r="C554" s="28" t="n">
        <v>1</v>
      </c>
      <c r="D554" s="29" t="n">
        <v>200000000</v>
      </c>
      <c r="E554" s="24"/>
      <c r="F554" s="300" t="n">
        <f aca="false">F555</f>
        <v>348481.1</v>
      </c>
      <c r="G554" s="203"/>
      <c r="H554" s="159"/>
    </row>
    <row r="555" customFormat="false" ht="13.8" hidden="false" customHeight="false" outlineLevel="0" collapsed="false">
      <c r="A555" s="172" t="s">
        <v>341</v>
      </c>
      <c r="B555" s="25" t="n">
        <v>7</v>
      </c>
      <c r="C555" s="28" t="n">
        <v>1</v>
      </c>
      <c r="D555" s="29" t="n">
        <v>2100000000</v>
      </c>
      <c r="E555" s="24"/>
      <c r="F555" s="300" t="n">
        <f aca="false">F556</f>
        <v>348481.1</v>
      </c>
      <c r="G555" s="203"/>
      <c r="H555" s="159"/>
    </row>
    <row r="556" customFormat="false" ht="63.75" hidden="false" customHeight="true" outlineLevel="0" collapsed="false">
      <c r="A556" s="172" t="s">
        <v>342</v>
      </c>
      <c r="B556" s="25" t="n">
        <v>7</v>
      </c>
      <c r="C556" s="28" t="n">
        <v>1</v>
      </c>
      <c r="D556" s="29" t="n">
        <v>210400000</v>
      </c>
      <c r="E556" s="24"/>
      <c r="F556" s="300" t="n">
        <f aca="false">F557+F567+F575</f>
        <v>348481.1</v>
      </c>
      <c r="G556" s="203"/>
      <c r="H556" s="159"/>
    </row>
    <row r="557" customFormat="false" ht="13.8" hidden="false" customHeight="false" outlineLevel="0" collapsed="false">
      <c r="A557" s="343" t="s">
        <v>136</v>
      </c>
      <c r="B557" s="25" t="n">
        <v>7</v>
      </c>
      <c r="C557" s="28" t="n">
        <v>1</v>
      </c>
      <c r="D557" s="29" t="n">
        <v>210400590</v>
      </c>
      <c r="E557" s="24"/>
      <c r="F557" s="300" t="n">
        <f aca="false">F558+F560+F562+F565</f>
        <v>100970.1</v>
      </c>
      <c r="G557" s="203"/>
      <c r="H557" s="159"/>
    </row>
    <row r="558" customFormat="false" ht="41.4" hidden="false" customHeight="false" outlineLevel="0" collapsed="false">
      <c r="A558" s="172" t="s">
        <v>19</v>
      </c>
      <c r="B558" s="25" t="n">
        <v>7</v>
      </c>
      <c r="C558" s="28" t="n">
        <v>1</v>
      </c>
      <c r="D558" s="29" t="n">
        <v>210400590</v>
      </c>
      <c r="E558" s="24" t="n">
        <v>100</v>
      </c>
      <c r="F558" s="300" t="n">
        <f aca="false">F559</f>
        <v>7017.7</v>
      </c>
      <c r="G558" s="203"/>
      <c r="H558" s="159"/>
    </row>
    <row r="559" customFormat="false" ht="13.8" hidden="false" customHeight="false" outlineLevel="0" collapsed="false">
      <c r="A559" s="172" t="s">
        <v>124</v>
      </c>
      <c r="B559" s="25" t="n">
        <v>7</v>
      </c>
      <c r="C559" s="28" t="n">
        <v>1</v>
      </c>
      <c r="D559" s="29" t="n">
        <v>210400590</v>
      </c>
      <c r="E559" s="24" t="n">
        <v>110</v>
      </c>
      <c r="F559" s="300" t="n">
        <f aca="false">'вед.'!G736</f>
        <v>7017.7</v>
      </c>
      <c r="G559" s="203"/>
      <c r="H559" s="159"/>
    </row>
    <row r="560" customFormat="false" ht="13.8" hidden="false" customHeight="false" outlineLevel="0" collapsed="false">
      <c r="A560" s="172" t="s">
        <v>552</v>
      </c>
      <c r="B560" s="25" t="n">
        <v>7</v>
      </c>
      <c r="C560" s="28" t="n">
        <v>1</v>
      </c>
      <c r="D560" s="29" t="n">
        <v>210400590</v>
      </c>
      <c r="E560" s="24" t="n">
        <v>200</v>
      </c>
      <c r="F560" s="300" t="n">
        <f aca="false">F561</f>
        <v>52965.4</v>
      </c>
      <c r="G560" s="203"/>
      <c r="H560" s="159"/>
    </row>
    <row r="561" customFormat="false" ht="27.6" hidden="false" customHeight="false" outlineLevel="0" collapsed="false">
      <c r="A561" s="172" t="s">
        <v>29</v>
      </c>
      <c r="B561" s="25" t="n">
        <v>7</v>
      </c>
      <c r="C561" s="28" t="n">
        <v>1</v>
      </c>
      <c r="D561" s="29" t="n">
        <v>210400590</v>
      </c>
      <c r="E561" s="24" t="n">
        <v>240</v>
      </c>
      <c r="F561" s="300" t="n">
        <f aca="false">'вед.'!G741</f>
        <v>52965.4</v>
      </c>
      <c r="G561" s="203"/>
      <c r="H561" s="159"/>
    </row>
    <row r="562" customFormat="false" ht="27.6" hidden="false" customHeight="false" outlineLevel="0" collapsed="false">
      <c r="A562" s="172" t="s">
        <v>131</v>
      </c>
      <c r="B562" s="25" t="n">
        <v>7</v>
      </c>
      <c r="C562" s="28" t="n">
        <v>1</v>
      </c>
      <c r="D562" s="29" t="n">
        <v>210400590</v>
      </c>
      <c r="E562" s="24" t="n">
        <v>600</v>
      </c>
      <c r="F562" s="300" t="n">
        <f aca="false">F563+F564</f>
        <v>38407.6</v>
      </c>
      <c r="G562" s="203"/>
      <c r="H562" s="159"/>
    </row>
    <row r="563" customFormat="false" ht="13.8" hidden="false" customHeight="false" outlineLevel="0" collapsed="false">
      <c r="A563" s="172" t="s">
        <v>132</v>
      </c>
      <c r="B563" s="25" t="n">
        <v>7</v>
      </c>
      <c r="C563" s="28" t="n">
        <v>1</v>
      </c>
      <c r="D563" s="29" t="n">
        <v>210400590</v>
      </c>
      <c r="E563" s="24" t="n">
        <v>610</v>
      </c>
      <c r="F563" s="300" t="n">
        <f aca="false">'вед.'!G745</f>
        <v>30105.5</v>
      </c>
      <c r="G563" s="203"/>
      <c r="H563" s="159"/>
    </row>
    <row r="564" customFormat="false" ht="13.8" hidden="false" customHeight="false" outlineLevel="0" collapsed="false">
      <c r="A564" s="172" t="s">
        <v>343</v>
      </c>
      <c r="B564" s="25" t="n">
        <v>7</v>
      </c>
      <c r="C564" s="28" t="n">
        <v>1</v>
      </c>
      <c r="D564" s="29" t="n">
        <v>210400590</v>
      </c>
      <c r="E564" s="24" t="n">
        <v>620</v>
      </c>
      <c r="F564" s="300" t="n">
        <f aca="false">'вед.'!G748</f>
        <v>8302.1</v>
      </c>
      <c r="G564" s="203"/>
      <c r="H564" s="159"/>
    </row>
    <row r="565" customFormat="false" ht="13.8" hidden="false" customHeight="false" outlineLevel="0" collapsed="false">
      <c r="A565" s="172" t="s">
        <v>31</v>
      </c>
      <c r="B565" s="25" t="n">
        <v>7</v>
      </c>
      <c r="C565" s="28" t="n">
        <v>1</v>
      </c>
      <c r="D565" s="29" t="n">
        <v>210400590</v>
      </c>
      <c r="E565" s="24" t="n">
        <v>800</v>
      </c>
      <c r="F565" s="300" t="n">
        <f aca="false">F566</f>
        <v>2579.4</v>
      </c>
      <c r="G565" s="203"/>
      <c r="H565" s="159"/>
    </row>
    <row r="566" customFormat="false" ht="13.8" hidden="false" customHeight="false" outlineLevel="0" collapsed="false">
      <c r="A566" s="172" t="s">
        <v>284</v>
      </c>
      <c r="B566" s="25" t="n">
        <v>7</v>
      </c>
      <c r="C566" s="28" t="n">
        <v>1</v>
      </c>
      <c r="D566" s="29" t="n">
        <v>210400590</v>
      </c>
      <c r="E566" s="24" t="n">
        <v>850</v>
      </c>
      <c r="F566" s="300" t="n">
        <f aca="false">'вед.'!G752</f>
        <v>2579.4</v>
      </c>
      <c r="G566" s="203"/>
      <c r="H566" s="159"/>
    </row>
    <row r="567" customFormat="false" ht="27.6" hidden="false" customHeight="false" outlineLevel="0" collapsed="false">
      <c r="A567" s="170" t="s">
        <v>346</v>
      </c>
      <c r="B567" s="25" t="n">
        <v>7</v>
      </c>
      <c r="C567" s="28" t="n">
        <v>1</v>
      </c>
      <c r="D567" s="29" t="n">
        <v>210484020</v>
      </c>
      <c r="E567" s="24"/>
      <c r="F567" s="300" t="n">
        <f aca="false">F568+F570+F572</f>
        <v>245904</v>
      </c>
      <c r="G567" s="203"/>
      <c r="H567" s="159"/>
    </row>
    <row r="568" customFormat="false" ht="41.4" hidden="false" customHeight="false" outlineLevel="0" collapsed="false">
      <c r="A568" s="344" t="s">
        <v>19</v>
      </c>
      <c r="B568" s="25" t="n">
        <v>7</v>
      </c>
      <c r="C568" s="28" t="n">
        <v>1</v>
      </c>
      <c r="D568" s="29" t="n">
        <v>210484020</v>
      </c>
      <c r="E568" s="24" t="n">
        <v>100</v>
      </c>
      <c r="F568" s="300" t="n">
        <f aca="false">F569</f>
        <v>138327.3</v>
      </c>
      <c r="G568" s="203"/>
      <c r="H568" s="159"/>
    </row>
    <row r="569" customFormat="false" ht="13.8" hidden="false" customHeight="false" outlineLevel="0" collapsed="false">
      <c r="A569" s="345" t="s">
        <v>124</v>
      </c>
      <c r="B569" s="25" t="n">
        <v>7</v>
      </c>
      <c r="C569" s="28" t="n">
        <v>1</v>
      </c>
      <c r="D569" s="29" t="n">
        <v>210484020</v>
      </c>
      <c r="E569" s="24" t="n">
        <v>110</v>
      </c>
      <c r="F569" s="300" t="n">
        <f aca="false">'вед.'!G757</f>
        <v>138327.3</v>
      </c>
      <c r="G569" s="203"/>
      <c r="H569" s="159"/>
    </row>
    <row r="570" customFormat="false" ht="13.8" hidden="false" customHeight="false" outlineLevel="0" collapsed="false">
      <c r="A570" s="172" t="s">
        <v>552</v>
      </c>
      <c r="B570" s="25" t="n">
        <v>7</v>
      </c>
      <c r="C570" s="28" t="n">
        <v>1</v>
      </c>
      <c r="D570" s="29" t="n">
        <v>210484020</v>
      </c>
      <c r="E570" s="24" t="n">
        <v>200</v>
      </c>
      <c r="F570" s="300" t="n">
        <f aca="false">F571</f>
        <v>2782.4</v>
      </c>
      <c r="G570" s="203"/>
      <c r="H570" s="159"/>
    </row>
    <row r="571" customFormat="false" ht="27.6" hidden="false" customHeight="false" outlineLevel="0" collapsed="false">
      <c r="A571" s="172" t="s">
        <v>29</v>
      </c>
      <c r="B571" s="25" t="n">
        <v>7</v>
      </c>
      <c r="C571" s="28" t="n">
        <v>1</v>
      </c>
      <c r="D571" s="29" t="n">
        <v>210484020</v>
      </c>
      <c r="E571" s="24" t="n">
        <v>240</v>
      </c>
      <c r="F571" s="300" t="n">
        <f aca="false">'вед.'!G761</f>
        <v>2782.4</v>
      </c>
      <c r="G571" s="203"/>
      <c r="H571" s="159"/>
    </row>
    <row r="572" customFormat="false" ht="27.6" hidden="false" customHeight="false" outlineLevel="0" collapsed="false">
      <c r="A572" s="175" t="s">
        <v>131</v>
      </c>
      <c r="B572" s="25" t="n">
        <v>7</v>
      </c>
      <c r="C572" s="28" t="n">
        <v>1</v>
      </c>
      <c r="D572" s="29" t="n">
        <v>210484020</v>
      </c>
      <c r="E572" s="24" t="n">
        <v>600</v>
      </c>
      <c r="F572" s="300" t="n">
        <f aca="false">F573+F574</f>
        <v>104794.3</v>
      </c>
      <c r="G572" s="203"/>
      <c r="H572" s="159"/>
    </row>
    <row r="573" customFormat="false" ht="13.8" hidden="false" customHeight="false" outlineLevel="0" collapsed="false">
      <c r="A573" s="175" t="s">
        <v>132</v>
      </c>
      <c r="B573" s="25" t="n">
        <v>7</v>
      </c>
      <c r="C573" s="28" t="n">
        <v>1</v>
      </c>
      <c r="D573" s="29" t="n">
        <v>210484020</v>
      </c>
      <c r="E573" s="24" t="n">
        <v>610</v>
      </c>
      <c r="F573" s="300" t="n">
        <f aca="false">'вед.'!G764</f>
        <v>82589.3</v>
      </c>
      <c r="G573" s="203"/>
      <c r="H573" s="159"/>
    </row>
    <row r="574" customFormat="false" ht="13.8" hidden="false" customHeight="false" outlineLevel="0" collapsed="false">
      <c r="A574" s="175" t="s">
        <v>343</v>
      </c>
      <c r="B574" s="25" t="n">
        <v>7</v>
      </c>
      <c r="C574" s="28" t="n">
        <v>1</v>
      </c>
      <c r="D574" s="29" t="n">
        <v>210484020</v>
      </c>
      <c r="E574" s="24" t="n">
        <v>620</v>
      </c>
      <c r="F574" s="300" t="n">
        <f aca="false">'вед.'!G766</f>
        <v>22205</v>
      </c>
      <c r="G574" s="203"/>
      <c r="H574" s="159"/>
    </row>
    <row r="575" customFormat="false" ht="41.4" hidden="false" customHeight="false" outlineLevel="0" collapsed="false">
      <c r="A575" s="175" t="s">
        <v>347</v>
      </c>
      <c r="B575" s="25" t="n">
        <v>7</v>
      </c>
      <c r="C575" s="28" t="n">
        <v>1</v>
      </c>
      <c r="D575" s="29" t="n">
        <v>210484050</v>
      </c>
      <c r="E575" s="24"/>
      <c r="F575" s="300" t="n">
        <f aca="false">F576</f>
        <v>1607</v>
      </c>
      <c r="G575" s="203"/>
      <c r="H575" s="159"/>
    </row>
    <row r="576" customFormat="false" ht="41.4" hidden="false" customHeight="false" outlineLevel="0" collapsed="false">
      <c r="A576" s="175" t="s">
        <v>19</v>
      </c>
      <c r="B576" s="25" t="n">
        <v>7</v>
      </c>
      <c r="C576" s="28" t="n">
        <v>1</v>
      </c>
      <c r="D576" s="29" t="n">
        <v>210484050</v>
      </c>
      <c r="E576" s="24" t="n">
        <v>100</v>
      </c>
      <c r="F576" s="300" t="n">
        <f aca="false">F577</f>
        <v>1607</v>
      </c>
      <c r="G576" s="203"/>
      <c r="H576" s="159"/>
    </row>
    <row r="577" customFormat="false" ht="13.8" hidden="false" customHeight="false" outlineLevel="0" collapsed="false">
      <c r="A577" s="175" t="s">
        <v>57</v>
      </c>
      <c r="B577" s="25" t="n">
        <v>7</v>
      </c>
      <c r="C577" s="28" t="n">
        <v>1</v>
      </c>
      <c r="D577" s="29" t="n">
        <v>210484050</v>
      </c>
      <c r="E577" s="24" t="n">
        <v>120</v>
      </c>
      <c r="F577" s="300" t="n">
        <f aca="false">'вед.'!G770</f>
        <v>1607</v>
      </c>
      <c r="G577" s="203"/>
      <c r="H577" s="159"/>
    </row>
    <row r="578" customFormat="false" ht="13.8" hidden="false" customHeight="false" outlineLevel="0" collapsed="false">
      <c r="A578" s="296" t="s">
        <v>348</v>
      </c>
      <c r="B578" s="297" t="n">
        <v>7</v>
      </c>
      <c r="C578" s="297" t="n">
        <v>2</v>
      </c>
      <c r="D578" s="298"/>
      <c r="E578" s="299"/>
      <c r="F578" s="300" t="n">
        <f aca="false">F579+F650+F668</f>
        <v>1444046.8</v>
      </c>
      <c r="G578" s="203"/>
      <c r="H578" s="159"/>
      <c r="I578" s="159"/>
    </row>
    <row r="579" customFormat="false" ht="27.6" hidden="false" customHeight="false" outlineLevel="0" collapsed="false">
      <c r="A579" s="172" t="s">
        <v>44</v>
      </c>
      <c r="B579" s="25" t="n">
        <v>7</v>
      </c>
      <c r="C579" s="28" t="n">
        <v>2</v>
      </c>
      <c r="D579" s="29" t="n">
        <v>200000000</v>
      </c>
      <c r="E579" s="24"/>
      <c r="F579" s="300" t="n">
        <f aca="false">F580+F628+F635</f>
        <v>1271457.3</v>
      </c>
      <c r="G579" s="203"/>
      <c r="H579" s="346"/>
      <c r="I579" s="203"/>
    </row>
    <row r="580" customFormat="false" ht="13.8" hidden="false" customHeight="false" outlineLevel="0" collapsed="false">
      <c r="A580" s="172" t="s">
        <v>341</v>
      </c>
      <c r="B580" s="25" t="n">
        <v>7</v>
      </c>
      <c r="C580" s="28" t="n">
        <v>2</v>
      </c>
      <c r="D580" s="29" t="n">
        <v>210000000</v>
      </c>
      <c r="E580" s="24"/>
      <c r="F580" s="300" t="n">
        <f aca="false">F581+F587</f>
        <v>1013883.1</v>
      </c>
      <c r="G580" s="203"/>
      <c r="H580" s="159"/>
    </row>
    <row r="581" customFormat="false" ht="27.6" hidden="false" customHeight="false" outlineLevel="0" collapsed="false">
      <c r="A581" s="172" t="s">
        <v>349</v>
      </c>
      <c r="B581" s="25" t="n">
        <v>7</v>
      </c>
      <c r="C581" s="28" t="n">
        <v>2</v>
      </c>
      <c r="D581" s="29" t="n">
        <v>210100000</v>
      </c>
      <c r="E581" s="24"/>
      <c r="F581" s="300" t="n">
        <f aca="false">F582</f>
        <v>1443.5</v>
      </c>
      <c r="G581" s="203"/>
      <c r="H581" s="159"/>
    </row>
    <row r="582" customFormat="false" ht="13.8" hidden="false" customHeight="false" outlineLevel="0" collapsed="false">
      <c r="A582" s="172" t="s">
        <v>136</v>
      </c>
      <c r="B582" s="25" t="n">
        <v>7</v>
      </c>
      <c r="C582" s="28" t="n">
        <v>2</v>
      </c>
      <c r="D582" s="29" t="n">
        <v>210100590</v>
      </c>
      <c r="E582" s="24"/>
      <c r="F582" s="300" t="n">
        <f aca="false">F583+F585</f>
        <v>1443.5</v>
      </c>
      <c r="G582" s="203"/>
      <c r="H582" s="159"/>
    </row>
    <row r="583" customFormat="false" ht="13.8" hidden="false" customHeight="false" outlineLevel="0" collapsed="false">
      <c r="A583" s="172" t="s">
        <v>552</v>
      </c>
      <c r="B583" s="25" t="n">
        <v>7</v>
      </c>
      <c r="C583" s="28" t="n">
        <v>2</v>
      </c>
      <c r="D583" s="29" t="n">
        <v>210100590</v>
      </c>
      <c r="E583" s="24" t="n">
        <v>200</v>
      </c>
      <c r="F583" s="300" t="n">
        <f aca="false">F584</f>
        <v>250.2</v>
      </c>
      <c r="G583" s="203"/>
      <c r="H583" s="159"/>
    </row>
    <row r="584" customFormat="false" ht="27.6" hidden="false" customHeight="false" outlineLevel="0" collapsed="false">
      <c r="A584" s="172" t="s">
        <v>29</v>
      </c>
      <c r="B584" s="25" t="n">
        <v>7</v>
      </c>
      <c r="C584" s="28" t="n">
        <v>2</v>
      </c>
      <c r="D584" s="29" t="n">
        <v>210100590</v>
      </c>
      <c r="E584" s="24" t="n">
        <v>240</v>
      </c>
      <c r="F584" s="300" t="n">
        <f aca="false">'вед.'!G779</f>
        <v>250.2</v>
      </c>
      <c r="G584" s="203"/>
      <c r="H584" s="159"/>
    </row>
    <row r="585" customFormat="false" ht="27.6" hidden="false" customHeight="false" outlineLevel="0" collapsed="false">
      <c r="A585" s="172" t="s">
        <v>131</v>
      </c>
      <c r="B585" s="25" t="n">
        <v>7</v>
      </c>
      <c r="C585" s="28" t="n">
        <v>2</v>
      </c>
      <c r="D585" s="29" t="n">
        <v>210100590</v>
      </c>
      <c r="E585" s="24" t="n">
        <v>600</v>
      </c>
      <c r="F585" s="300" t="n">
        <f aca="false">F586</f>
        <v>1193.3</v>
      </c>
      <c r="G585" s="203"/>
      <c r="H585" s="159"/>
    </row>
    <row r="586" customFormat="false" ht="13.8" hidden="false" customHeight="false" outlineLevel="0" collapsed="false">
      <c r="A586" s="172" t="s">
        <v>132</v>
      </c>
      <c r="B586" s="25" t="n">
        <v>7</v>
      </c>
      <c r="C586" s="28" t="n">
        <v>2</v>
      </c>
      <c r="D586" s="29" t="n">
        <v>210100590</v>
      </c>
      <c r="E586" s="24" t="n">
        <v>610</v>
      </c>
      <c r="F586" s="300" t="n">
        <f aca="false">'вед.'!G782</f>
        <v>1193.3</v>
      </c>
      <c r="G586" s="203"/>
      <c r="H586" s="159"/>
    </row>
    <row r="587" customFormat="false" ht="55.2" hidden="false" customHeight="false" outlineLevel="0" collapsed="false">
      <c r="A587" s="170" t="s">
        <v>342</v>
      </c>
      <c r="B587" s="25" t="n">
        <v>7</v>
      </c>
      <c r="C587" s="28" t="n">
        <v>2</v>
      </c>
      <c r="D587" s="29" t="n">
        <v>210400000</v>
      </c>
      <c r="E587" s="24"/>
      <c r="F587" s="300" t="n">
        <f aca="false">F588+F598+F602+F606+F611+F616+F623</f>
        <v>1012439.6</v>
      </c>
      <c r="G587" s="203"/>
      <c r="H587" s="159"/>
    </row>
    <row r="588" customFormat="false" ht="13.8" hidden="false" customHeight="false" outlineLevel="0" collapsed="false">
      <c r="A588" s="170" t="s">
        <v>136</v>
      </c>
      <c r="B588" s="25" t="n">
        <v>7</v>
      </c>
      <c r="C588" s="28" t="n">
        <v>2</v>
      </c>
      <c r="D588" s="29" t="n">
        <v>210400590</v>
      </c>
      <c r="E588" s="24"/>
      <c r="F588" s="300" t="n">
        <f aca="false">F589+F591+F593+F596</f>
        <v>196138.7</v>
      </c>
      <c r="G588" s="203"/>
      <c r="H588" s="159"/>
    </row>
    <row r="589" customFormat="false" ht="41.4" hidden="false" customHeight="false" outlineLevel="0" collapsed="false">
      <c r="A589" s="170" t="s">
        <v>19</v>
      </c>
      <c r="B589" s="25" t="n">
        <v>7</v>
      </c>
      <c r="C589" s="28" t="n">
        <v>2</v>
      </c>
      <c r="D589" s="29" t="n">
        <v>210400590</v>
      </c>
      <c r="E589" s="24" t="n">
        <v>100</v>
      </c>
      <c r="F589" s="300" t="n">
        <f aca="false">F590</f>
        <v>3025</v>
      </c>
      <c r="G589" s="203"/>
      <c r="H589" s="159"/>
    </row>
    <row r="590" customFormat="false" ht="13.8" hidden="false" customHeight="false" outlineLevel="0" collapsed="false">
      <c r="A590" s="170" t="s">
        <v>124</v>
      </c>
      <c r="B590" s="25" t="n">
        <v>7</v>
      </c>
      <c r="C590" s="28" t="n">
        <v>2</v>
      </c>
      <c r="D590" s="29" t="n">
        <v>210400590</v>
      </c>
      <c r="E590" s="24" t="n">
        <v>110</v>
      </c>
      <c r="F590" s="300" t="n">
        <f aca="false">'вед.'!G787</f>
        <v>3025</v>
      </c>
      <c r="G590" s="203"/>
      <c r="H590" s="159"/>
    </row>
    <row r="591" customFormat="false" ht="13.8" hidden="false" customHeight="false" outlineLevel="0" collapsed="false">
      <c r="A591" s="172" t="s">
        <v>552</v>
      </c>
      <c r="B591" s="25" t="n">
        <v>7</v>
      </c>
      <c r="C591" s="28" t="n">
        <v>2</v>
      </c>
      <c r="D591" s="29" t="n">
        <v>210400590</v>
      </c>
      <c r="E591" s="24" t="n">
        <v>200</v>
      </c>
      <c r="F591" s="300" t="n">
        <f aca="false">F592</f>
        <v>59344</v>
      </c>
      <c r="G591" s="203"/>
      <c r="H591" s="159"/>
    </row>
    <row r="592" customFormat="false" ht="27.6" hidden="false" customHeight="false" outlineLevel="0" collapsed="false">
      <c r="A592" s="172" t="s">
        <v>29</v>
      </c>
      <c r="B592" s="25" t="n">
        <v>7</v>
      </c>
      <c r="C592" s="28" t="n">
        <v>2</v>
      </c>
      <c r="D592" s="29" t="n">
        <v>210400590</v>
      </c>
      <c r="E592" s="24" t="n">
        <v>240</v>
      </c>
      <c r="F592" s="300" t="n">
        <f aca="false">'вед.'!G790</f>
        <v>59344</v>
      </c>
      <c r="G592" s="203"/>
      <c r="H592" s="159"/>
    </row>
    <row r="593" customFormat="false" ht="27.6" hidden="false" customHeight="false" outlineLevel="0" collapsed="false">
      <c r="A593" s="172" t="s">
        <v>131</v>
      </c>
      <c r="B593" s="25" t="n">
        <v>7</v>
      </c>
      <c r="C593" s="28" t="n">
        <v>2</v>
      </c>
      <c r="D593" s="29" t="n">
        <v>210400590</v>
      </c>
      <c r="E593" s="24" t="n">
        <v>600</v>
      </c>
      <c r="F593" s="300" t="n">
        <f aca="false">F594+F595</f>
        <v>115139.7</v>
      </c>
      <c r="G593" s="203"/>
      <c r="H593" s="159"/>
    </row>
    <row r="594" customFormat="false" ht="13.8" hidden="false" customHeight="false" outlineLevel="0" collapsed="false">
      <c r="A594" s="172" t="s">
        <v>132</v>
      </c>
      <c r="B594" s="25" t="n">
        <v>7</v>
      </c>
      <c r="C594" s="28" t="n">
        <v>2</v>
      </c>
      <c r="D594" s="29" t="n">
        <v>210400590</v>
      </c>
      <c r="E594" s="24" t="n">
        <v>610</v>
      </c>
      <c r="F594" s="300" t="n">
        <f aca="false">'вед.'!G794</f>
        <v>95881.7</v>
      </c>
      <c r="G594" s="203"/>
      <c r="H594" s="159"/>
    </row>
    <row r="595" customFormat="false" ht="13.8" hidden="false" customHeight="false" outlineLevel="0" collapsed="false">
      <c r="A595" s="172" t="s">
        <v>343</v>
      </c>
      <c r="B595" s="25" t="n">
        <v>7</v>
      </c>
      <c r="C595" s="28" t="n">
        <v>2</v>
      </c>
      <c r="D595" s="29" t="n">
        <v>210400590</v>
      </c>
      <c r="E595" s="24" t="n">
        <v>620</v>
      </c>
      <c r="F595" s="300" t="n">
        <f aca="false">'вед.'!G797</f>
        <v>19258</v>
      </c>
      <c r="G595" s="203"/>
      <c r="H595" s="159"/>
    </row>
    <row r="596" customFormat="false" ht="13.8" hidden="false" customHeight="false" outlineLevel="0" collapsed="false">
      <c r="A596" s="172" t="s">
        <v>31</v>
      </c>
      <c r="B596" s="25" t="n">
        <v>7</v>
      </c>
      <c r="C596" s="28" t="n">
        <v>2</v>
      </c>
      <c r="D596" s="29" t="n">
        <v>210400590</v>
      </c>
      <c r="E596" s="24" t="n">
        <v>800</v>
      </c>
      <c r="F596" s="300" t="n">
        <f aca="false">F597</f>
        <v>18630</v>
      </c>
      <c r="G596" s="203"/>
      <c r="H596" s="159"/>
    </row>
    <row r="597" customFormat="false" ht="13.8" hidden="false" customHeight="false" outlineLevel="0" collapsed="false">
      <c r="A597" s="172" t="s">
        <v>284</v>
      </c>
      <c r="B597" s="25" t="n">
        <v>7</v>
      </c>
      <c r="C597" s="28" t="n">
        <v>2</v>
      </c>
      <c r="D597" s="29" t="n">
        <v>210400590</v>
      </c>
      <c r="E597" s="24" t="n">
        <v>850</v>
      </c>
      <c r="F597" s="300" t="n">
        <f aca="false">'вед.'!G801</f>
        <v>18630</v>
      </c>
      <c r="G597" s="203"/>
      <c r="H597" s="159"/>
    </row>
    <row r="598" customFormat="false" ht="69" hidden="false" customHeight="false" outlineLevel="0" collapsed="false">
      <c r="A598" s="172" t="s">
        <v>350</v>
      </c>
      <c r="B598" s="25" t="n">
        <v>7</v>
      </c>
      <c r="C598" s="28" t="n">
        <v>2</v>
      </c>
      <c r="D598" s="29" t="n">
        <v>210482440</v>
      </c>
      <c r="E598" s="24"/>
      <c r="F598" s="300" t="n">
        <f aca="false">F599</f>
        <v>5384.2</v>
      </c>
      <c r="G598" s="203"/>
      <c r="H598" s="159"/>
    </row>
    <row r="599" customFormat="false" ht="27.6" hidden="false" customHeight="false" outlineLevel="0" collapsed="false">
      <c r="A599" s="172" t="s">
        <v>131</v>
      </c>
      <c r="B599" s="25" t="n">
        <v>7</v>
      </c>
      <c r="C599" s="28" t="n">
        <v>2</v>
      </c>
      <c r="D599" s="29" t="n">
        <v>210482440</v>
      </c>
      <c r="E599" s="24" t="n">
        <v>600</v>
      </c>
      <c r="F599" s="300" t="n">
        <f aca="false">F600+F601</f>
        <v>5384.2</v>
      </c>
      <c r="G599" s="203"/>
      <c r="H599" s="159"/>
    </row>
    <row r="600" customFormat="false" ht="13.8" hidden="false" customHeight="false" outlineLevel="0" collapsed="false">
      <c r="A600" s="172" t="s">
        <v>132</v>
      </c>
      <c r="B600" s="25" t="n">
        <v>7</v>
      </c>
      <c r="C600" s="28" t="n">
        <v>2</v>
      </c>
      <c r="D600" s="29" t="n">
        <v>210482440</v>
      </c>
      <c r="E600" s="24" t="n">
        <v>610</v>
      </c>
      <c r="F600" s="300" t="n">
        <f aca="false">'вед.'!G806</f>
        <v>2288.2</v>
      </c>
      <c r="G600" s="203"/>
      <c r="H600" s="159"/>
    </row>
    <row r="601" customFormat="false" ht="13.8" hidden="false" customHeight="false" outlineLevel="0" collapsed="false">
      <c r="A601" s="172" t="s">
        <v>343</v>
      </c>
      <c r="B601" s="25" t="n">
        <v>7</v>
      </c>
      <c r="C601" s="28" t="n">
        <v>2</v>
      </c>
      <c r="D601" s="29" t="n">
        <v>210482440</v>
      </c>
      <c r="E601" s="24" t="n">
        <v>620</v>
      </c>
      <c r="F601" s="300" t="n">
        <f aca="false">'вед.'!G808</f>
        <v>3096</v>
      </c>
      <c r="G601" s="203"/>
      <c r="H601" s="159"/>
    </row>
    <row r="602" customFormat="false" ht="69" hidden="false" customHeight="false" outlineLevel="0" collapsed="false">
      <c r="A602" s="172" t="s">
        <v>351</v>
      </c>
      <c r="B602" s="25" t="n">
        <v>7</v>
      </c>
      <c r="C602" s="28" t="n">
        <v>2</v>
      </c>
      <c r="D602" s="29" t="s">
        <v>352</v>
      </c>
      <c r="E602" s="24"/>
      <c r="F602" s="300" t="n">
        <f aca="false">F603</f>
        <v>283.4</v>
      </c>
      <c r="G602" s="203"/>
      <c r="H602" s="159"/>
    </row>
    <row r="603" customFormat="false" ht="27.6" hidden="false" customHeight="false" outlineLevel="0" collapsed="false">
      <c r="A603" s="172" t="s">
        <v>131</v>
      </c>
      <c r="B603" s="25" t="n">
        <v>7</v>
      </c>
      <c r="C603" s="28" t="n">
        <v>2</v>
      </c>
      <c r="D603" s="29" t="s">
        <v>352</v>
      </c>
      <c r="E603" s="24" t="n">
        <v>600</v>
      </c>
      <c r="F603" s="300" t="n">
        <f aca="false">F604+F605</f>
        <v>283.4</v>
      </c>
      <c r="G603" s="203"/>
      <c r="H603" s="159"/>
    </row>
    <row r="604" customFormat="false" ht="13.8" hidden="false" customHeight="false" outlineLevel="0" collapsed="false">
      <c r="A604" s="172" t="s">
        <v>132</v>
      </c>
      <c r="B604" s="25" t="n">
        <v>7</v>
      </c>
      <c r="C604" s="28" t="n">
        <v>2</v>
      </c>
      <c r="D604" s="29" t="s">
        <v>352</v>
      </c>
      <c r="E604" s="24" t="n">
        <v>610</v>
      </c>
      <c r="F604" s="300" t="n">
        <f aca="false">'вед.'!G812</f>
        <v>120.4</v>
      </c>
      <c r="G604" s="203"/>
      <c r="H604" s="159"/>
    </row>
    <row r="605" customFormat="false" ht="13.8" hidden="false" customHeight="false" outlineLevel="0" collapsed="false">
      <c r="A605" s="172" t="s">
        <v>343</v>
      </c>
      <c r="B605" s="25" t="n">
        <v>7</v>
      </c>
      <c r="C605" s="28" t="n">
        <v>2</v>
      </c>
      <c r="D605" s="29" t="s">
        <v>352</v>
      </c>
      <c r="E605" s="24" t="n">
        <v>620</v>
      </c>
      <c r="F605" s="300" t="n">
        <f aca="false">'вед.'!G814</f>
        <v>163</v>
      </c>
      <c r="G605" s="203"/>
      <c r="H605" s="159"/>
    </row>
    <row r="606" customFormat="false" ht="27.6" hidden="false" customHeight="false" outlineLevel="0" collapsed="false">
      <c r="A606" s="172" t="s">
        <v>353</v>
      </c>
      <c r="B606" s="25" t="n">
        <v>7</v>
      </c>
      <c r="C606" s="28" t="n">
        <v>2</v>
      </c>
      <c r="D606" s="29" t="n">
        <v>210482460</v>
      </c>
      <c r="E606" s="24"/>
      <c r="F606" s="300" t="n">
        <f aca="false">F607+F609</f>
        <v>13249.3</v>
      </c>
      <c r="G606" s="203"/>
      <c r="H606" s="159"/>
    </row>
    <row r="607" customFormat="false" ht="13.8" hidden="false" customHeight="false" outlineLevel="0" collapsed="false">
      <c r="A607" s="172" t="s">
        <v>552</v>
      </c>
      <c r="B607" s="25" t="n">
        <v>7</v>
      </c>
      <c r="C607" s="28" t="n">
        <v>2</v>
      </c>
      <c r="D607" s="29" t="n">
        <v>210482460</v>
      </c>
      <c r="E607" s="24" t="n">
        <v>200</v>
      </c>
      <c r="F607" s="300" t="n">
        <f aca="false">F608</f>
        <v>4590.1</v>
      </c>
      <c r="G607" s="203"/>
      <c r="H607" s="159"/>
    </row>
    <row r="608" customFormat="false" ht="27.6" hidden="false" customHeight="false" outlineLevel="0" collapsed="false">
      <c r="A608" s="172" t="s">
        <v>29</v>
      </c>
      <c r="B608" s="25" t="n">
        <v>7</v>
      </c>
      <c r="C608" s="28" t="n">
        <v>2</v>
      </c>
      <c r="D608" s="29" t="n">
        <v>210482460</v>
      </c>
      <c r="E608" s="24" t="n">
        <v>240</v>
      </c>
      <c r="F608" s="300" t="n">
        <f aca="false">'вед.'!G818</f>
        <v>4590.1</v>
      </c>
      <c r="G608" s="203"/>
      <c r="H608" s="159"/>
    </row>
    <row r="609" customFormat="false" ht="27.6" hidden="false" customHeight="false" outlineLevel="0" collapsed="false">
      <c r="A609" s="172" t="s">
        <v>131</v>
      </c>
      <c r="B609" s="25" t="n">
        <v>7</v>
      </c>
      <c r="C609" s="28" t="n">
        <v>2</v>
      </c>
      <c r="D609" s="29" t="n">
        <v>210482460</v>
      </c>
      <c r="E609" s="24" t="n">
        <v>600</v>
      </c>
      <c r="F609" s="300" t="n">
        <f aca="false">F610</f>
        <v>8659.2</v>
      </c>
      <c r="G609" s="203"/>
      <c r="H609" s="159"/>
    </row>
    <row r="610" customFormat="false" ht="13.8" hidden="false" customHeight="false" outlineLevel="0" collapsed="false">
      <c r="A610" s="172" t="s">
        <v>132</v>
      </c>
      <c r="B610" s="25" t="n">
        <v>7</v>
      </c>
      <c r="C610" s="28" t="n">
        <v>2</v>
      </c>
      <c r="D610" s="29" t="n">
        <v>210482460</v>
      </c>
      <c r="E610" s="24" t="n">
        <v>610</v>
      </c>
      <c r="F610" s="300" t="n">
        <f aca="false">'вед.'!G821</f>
        <v>8659.2</v>
      </c>
      <c r="G610" s="203"/>
      <c r="H610" s="159"/>
    </row>
    <row r="611" customFormat="false" ht="27.6" hidden="false" customHeight="false" outlineLevel="0" collapsed="false">
      <c r="A611" s="172" t="s">
        <v>354</v>
      </c>
      <c r="B611" s="25" t="n">
        <v>7</v>
      </c>
      <c r="C611" s="28" t="n">
        <v>2</v>
      </c>
      <c r="D611" s="29" t="s">
        <v>355</v>
      </c>
      <c r="E611" s="24"/>
      <c r="F611" s="300" t="n">
        <f aca="false">F612+F614</f>
        <v>13249.3</v>
      </c>
      <c r="G611" s="203"/>
      <c r="H611" s="159"/>
    </row>
    <row r="612" customFormat="false" ht="13.8" hidden="false" customHeight="false" outlineLevel="0" collapsed="false">
      <c r="A612" s="172" t="s">
        <v>552</v>
      </c>
      <c r="B612" s="25" t="n">
        <v>7</v>
      </c>
      <c r="C612" s="28" t="n">
        <v>2</v>
      </c>
      <c r="D612" s="29" t="s">
        <v>355</v>
      </c>
      <c r="E612" s="24" t="n">
        <v>200</v>
      </c>
      <c r="F612" s="300" t="n">
        <f aca="false">F613</f>
        <v>4590.1</v>
      </c>
      <c r="G612" s="203"/>
      <c r="H612" s="159"/>
    </row>
    <row r="613" customFormat="false" ht="27.6" hidden="false" customHeight="false" outlineLevel="0" collapsed="false">
      <c r="A613" s="172" t="s">
        <v>29</v>
      </c>
      <c r="B613" s="25" t="n">
        <v>7</v>
      </c>
      <c r="C613" s="28" t="n">
        <v>2</v>
      </c>
      <c r="D613" s="29" t="s">
        <v>355</v>
      </c>
      <c r="E613" s="24" t="n">
        <v>240</v>
      </c>
      <c r="F613" s="300" t="n">
        <f aca="false">'вед.'!G825</f>
        <v>4590.1</v>
      </c>
      <c r="G613" s="203"/>
      <c r="H613" s="159"/>
    </row>
    <row r="614" customFormat="false" ht="27.6" hidden="false" customHeight="false" outlineLevel="0" collapsed="false">
      <c r="A614" s="172" t="s">
        <v>131</v>
      </c>
      <c r="B614" s="25" t="n">
        <v>7</v>
      </c>
      <c r="C614" s="28" t="n">
        <v>2</v>
      </c>
      <c r="D614" s="29" t="s">
        <v>355</v>
      </c>
      <c r="E614" s="24" t="n">
        <v>600</v>
      </c>
      <c r="F614" s="300" t="n">
        <f aca="false">F615</f>
        <v>8659.2</v>
      </c>
      <c r="G614" s="203"/>
      <c r="H614" s="159"/>
    </row>
    <row r="615" customFormat="false" ht="13.8" hidden="false" customHeight="false" outlineLevel="0" collapsed="false">
      <c r="A615" s="172" t="s">
        <v>132</v>
      </c>
      <c r="B615" s="25" t="n">
        <v>7</v>
      </c>
      <c r="C615" s="28" t="n">
        <v>2</v>
      </c>
      <c r="D615" s="29" t="s">
        <v>355</v>
      </c>
      <c r="E615" s="24" t="n">
        <v>610</v>
      </c>
      <c r="F615" s="300" t="n">
        <f aca="false">'вед.'!G828</f>
        <v>8659.2</v>
      </c>
      <c r="G615" s="203"/>
      <c r="H615" s="159"/>
    </row>
    <row r="616" customFormat="false" ht="13.8" hidden="false" customHeight="false" outlineLevel="0" collapsed="false">
      <c r="A616" s="170" t="s">
        <v>356</v>
      </c>
      <c r="B616" s="25" t="n">
        <v>7</v>
      </c>
      <c r="C616" s="28" t="n">
        <v>2</v>
      </c>
      <c r="D616" s="29" t="n">
        <v>210484010</v>
      </c>
      <c r="E616" s="24"/>
      <c r="F616" s="300" t="n">
        <f aca="false">F617+F619+F621</f>
        <v>740044.8</v>
      </c>
      <c r="G616" s="203"/>
      <c r="H616" s="159"/>
    </row>
    <row r="617" customFormat="false" ht="41.4" hidden="false" customHeight="false" outlineLevel="0" collapsed="false">
      <c r="A617" s="170" t="s">
        <v>19</v>
      </c>
      <c r="B617" s="25" t="n">
        <v>7</v>
      </c>
      <c r="C617" s="28" t="n">
        <v>2</v>
      </c>
      <c r="D617" s="29" t="n">
        <v>210484010</v>
      </c>
      <c r="E617" s="24" t="n">
        <v>100</v>
      </c>
      <c r="F617" s="300" t="n">
        <f aca="false">F618</f>
        <v>321754.3</v>
      </c>
      <c r="G617" s="203"/>
      <c r="H617" s="159"/>
    </row>
    <row r="618" customFormat="false" ht="13.8" hidden="false" customHeight="false" outlineLevel="0" collapsed="false">
      <c r="A618" s="170" t="s">
        <v>124</v>
      </c>
      <c r="B618" s="25" t="n">
        <v>7</v>
      </c>
      <c r="C618" s="28" t="n">
        <v>2</v>
      </c>
      <c r="D618" s="29" t="n">
        <v>210484010</v>
      </c>
      <c r="E618" s="24" t="n">
        <v>110</v>
      </c>
      <c r="F618" s="300" t="n">
        <f aca="false">'вед.'!G832</f>
        <v>321754.3</v>
      </c>
      <c r="G618" s="203"/>
      <c r="H618" s="159"/>
    </row>
    <row r="619" customFormat="false" ht="13.8" hidden="false" customHeight="false" outlineLevel="0" collapsed="false">
      <c r="A619" s="175" t="s">
        <v>552</v>
      </c>
      <c r="B619" s="25" t="n">
        <v>7</v>
      </c>
      <c r="C619" s="28" t="n">
        <v>2</v>
      </c>
      <c r="D619" s="29" t="n">
        <v>210484010</v>
      </c>
      <c r="E619" s="24" t="n">
        <v>200</v>
      </c>
      <c r="F619" s="300" t="n">
        <f aca="false">F620</f>
        <v>14299.7</v>
      </c>
      <c r="G619" s="203"/>
      <c r="H619" s="159"/>
    </row>
    <row r="620" customFormat="false" ht="27.6" hidden="false" customHeight="false" outlineLevel="0" collapsed="false">
      <c r="A620" s="175" t="s">
        <v>29</v>
      </c>
      <c r="B620" s="25" t="n">
        <v>7</v>
      </c>
      <c r="C620" s="28" t="n">
        <v>2</v>
      </c>
      <c r="D620" s="29" t="n">
        <v>210484010</v>
      </c>
      <c r="E620" s="24" t="n">
        <v>240</v>
      </c>
      <c r="F620" s="300" t="n">
        <f aca="false">'вед.'!G836</f>
        <v>14299.7</v>
      </c>
      <c r="G620" s="203"/>
      <c r="H620" s="159"/>
    </row>
    <row r="621" customFormat="false" ht="27.6" hidden="false" customHeight="false" outlineLevel="0" collapsed="false">
      <c r="A621" s="53" t="s">
        <v>131</v>
      </c>
      <c r="B621" s="25" t="n">
        <v>7</v>
      </c>
      <c r="C621" s="28" t="n">
        <v>2</v>
      </c>
      <c r="D621" s="29" t="n">
        <v>210484010</v>
      </c>
      <c r="E621" s="24" t="n">
        <v>600</v>
      </c>
      <c r="F621" s="300" t="n">
        <f aca="false">F622</f>
        <v>403990.8</v>
      </c>
      <c r="G621" s="203"/>
      <c r="H621" s="159"/>
    </row>
    <row r="622" customFormat="false" ht="13.8" hidden="false" customHeight="false" outlineLevel="0" collapsed="false">
      <c r="A622" s="53" t="s">
        <v>132</v>
      </c>
      <c r="B622" s="25" t="n">
        <v>7</v>
      </c>
      <c r="C622" s="28" t="n">
        <v>2</v>
      </c>
      <c r="D622" s="29" t="n">
        <v>210484010</v>
      </c>
      <c r="E622" s="24" t="n">
        <v>610</v>
      </c>
      <c r="F622" s="300" t="n">
        <f aca="false">'вед.'!G839</f>
        <v>403990.8</v>
      </c>
      <c r="G622" s="203"/>
      <c r="H622" s="159"/>
    </row>
    <row r="623" customFormat="false" ht="55.2" hidden="false" customHeight="false" outlineLevel="0" collapsed="false">
      <c r="A623" s="170" t="s">
        <v>357</v>
      </c>
      <c r="B623" s="25" t="n">
        <v>7</v>
      </c>
      <c r="C623" s="28" t="n">
        <v>2</v>
      </c>
      <c r="D623" s="29" t="n">
        <v>210484030</v>
      </c>
      <c r="E623" s="24"/>
      <c r="F623" s="300" t="n">
        <f aca="false">F624+F626</f>
        <v>44089.9</v>
      </c>
      <c r="G623" s="203"/>
      <c r="H623" s="159"/>
    </row>
    <row r="624" customFormat="false" ht="13.8" hidden="false" customHeight="false" outlineLevel="0" collapsed="false">
      <c r="A624" s="170" t="s">
        <v>552</v>
      </c>
      <c r="B624" s="25" t="n">
        <v>7</v>
      </c>
      <c r="C624" s="28" t="n">
        <v>2</v>
      </c>
      <c r="D624" s="29" t="n">
        <v>210484030</v>
      </c>
      <c r="E624" s="24" t="n">
        <v>200</v>
      </c>
      <c r="F624" s="300" t="n">
        <f aca="false">F625</f>
        <v>19028.9</v>
      </c>
      <c r="G624" s="203"/>
      <c r="H624" s="159"/>
    </row>
    <row r="625" customFormat="false" ht="27.6" hidden="false" customHeight="false" outlineLevel="0" collapsed="false">
      <c r="A625" s="170" t="s">
        <v>29</v>
      </c>
      <c r="B625" s="25" t="n">
        <v>7</v>
      </c>
      <c r="C625" s="28" t="n">
        <v>2</v>
      </c>
      <c r="D625" s="29" t="n">
        <v>210484030</v>
      </c>
      <c r="E625" s="24" t="n">
        <v>240</v>
      </c>
      <c r="F625" s="300" t="n">
        <f aca="false">'вед.'!G843</f>
        <v>19028.9</v>
      </c>
      <c r="G625" s="203"/>
      <c r="H625" s="159"/>
    </row>
    <row r="626" customFormat="false" ht="27.6" hidden="false" customHeight="false" outlineLevel="0" collapsed="false">
      <c r="A626" s="53" t="s">
        <v>131</v>
      </c>
      <c r="B626" s="25" t="n">
        <v>7</v>
      </c>
      <c r="C626" s="28" t="n">
        <v>2</v>
      </c>
      <c r="D626" s="29" t="n">
        <v>210484030</v>
      </c>
      <c r="E626" s="24" t="n">
        <v>600</v>
      </c>
      <c r="F626" s="300" t="n">
        <f aca="false">F627</f>
        <v>25061</v>
      </c>
      <c r="G626" s="203"/>
      <c r="H626" s="159"/>
    </row>
    <row r="627" customFormat="false" ht="13.8" hidden="false" customHeight="false" outlineLevel="0" collapsed="false">
      <c r="A627" s="53" t="s">
        <v>132</v>
      </c>
      <c r="B627" s="25" t="n">
        <v>7</v>
      </c>
      <c r="C627" s="28" t="n">
        <v>2</v>
      </c>
      <c r="D627" s="29" t="n">
        <v>210484030</v>
      </c>
      <c r="E627" s="24" t="n">
        <v>610</v>
      </c>
      <c r="F627" s="300" t="n">
        <f aca="false">'вед.'!G846</f>
        <v>25061</v>
      </c>
      <c r="G627" s="203"/>
      <c r="H627" s="159"/>
    </row>
    <row r="628" customFormat="false" ht="27.6" hidden="false" customHeight="false" outlineLevel="0" collapsed="false">
      <c r="A628" s="68" t="s">
        <v>358</v>
      </c>
      <c r="B628" s="25" t="n">
        <v>7</v>
      </c>
      <c r="C628" s="28" t="n">
        <v>2</v>
      </c>
      <c r="D628" s="29" t="n">
        <v>220000000</v>
      </c>
      <c r="E628" s="24"/>
      <c r="F628" s="300" t="n">
        <f aca="false">F629</f>
        <v>2029.4</v>
      </c>
      <c r="G628" s="203"/>
      <c r="H628" s="159"/>
    </row>
    <row r="629" customFormat="false" ht="41.4" hidden="false" customHeight="false" outlineLevel="0" collapsed="false">
      <c r="A629" s="68" t="s">
        <v>359</v>
      </c>
      <c r="B629" s="25" t="n">
        <v>7</v>
      </c>
      <c r="C629" s="28" t="n">
        <v>2</v>
      </c>
      <c r="D629" s="29" t="n">
        <v>220200000</v>
      </c>
      <c r="E629" s="24"/>
      <c r="F629" s="300" t="n">
        <f aca="false">F630</f>
        <v>2029.4</v>
      </c>
      <c r="G629" s="203"/>
      <c r="H629" s="159"/>
    </row>
    <row r="630" customFormat="false" ht="13.8" hidden="false" customHeight="false" outlineLevel="0" collapsed="false">
      <c r="A630" s="347" t="s">
        <v>360</v>
      </c>
      <c r="B630" s="25" t="n">
        <v>7</v>
      </c>
      <c r="C630" s="28" t="n">
        <v>2</v>
      </c>
      <c r="D630" s="29" t="n">
        <v>220284010</v>
      </c>
      <c r="E630" s="24"/>
      <c r="F630" s="300" t="n">
        <f aca="false">F631+F633</f>
        <v>2029.4</v>
      </c>
      <c r="G630" s="203"/>
      <c r="H630" s="159"/>
    </row>
    <row r="631" customFormat="false" ht="13.8" hidden="false" customHeight="false" outlineLevel="0" collapsed="false">
      <c r="A631" s="231" t="s">
        <v>552</v>
      </c>
      <c r="B631" s="25" t="n">
        <v>7</v>
      </c>
      <c r="C631" s="28" t="n">
        <v>2</v>
      </c>
      <c r="D631" s="29" t="n">
        <v>220284010</v>
      </c>
      <c r="E631" s="24" t="n">
        <v>200</v>
      </c>
      <c r="F631" s="300" t="n">
        <f aca="false">F632</f>
        <v>889.6</v>
      </c>
      <c r="G631" s="203"/>
      <c r="H631" s="159"/>
    </row>
    <row r="632" customFormat="false" ht="27.6" hidden="false" customHeight="false" outlineLevel="0" collapsed="false">
      <c r="A632" s="231" t="s">
        <v>29</v>
      </c>
      <c r="B632" s="25" t="n">
        <v>7</v>
      </c>
      <c r="C632" s="28" t="n">
        <v>2</v>
      </c>
      <c r="D632" s="29" t="n">
        <v>220284010</v>
      </c>
      <c r="E632" s="24" t="n">
        <v>240</v>
      </c>
      <c r="F632" s="300" t="n">
        <f aca="false">'вед.'!G852</f>
        <v>889.6</v>
      </c>
      <c r="G632" s="203"/>
      <c r="H632" s="159"/>
    </row>
    <row r="633" customFormat="false" ht="27.6" hidden="false" customHeight="false" outlineLevel="0" collapsed="false">
      <c r="A633" s="53" t="s">
        <v>131</v>
      </c>
      <c r="B633" s="25" t="n">
        <v>7</v>
      </c>
      <c r="C633" s="28" t="n">
        <v>2</v>
      </c>
      <c r="D633" s="29" t="n">
        <v>220284010</v>
      </c>
      <c r="E633" s="24" t="n">
        <v>600</v>
      </c>
      <c r="F633" s="300" t="n">
        <f aca="false">F634</f>
        <v>1139.8</v>
      </c>
      <c r="G633" s="203"/>
      <c r="H633" s="159"/>
    </row>
    <row r="634" customFormat="false" ht="13.8" hidden="false" customHeight="false" outlineLevel="0" collapsed="false">
      <c r="A634" s="53" t="s">
        <v>132</v>
      </c>
      <c r="B634" s="25" t="n">
        <v>7</v>
      </c>
      <c r="C634" s="28" t="n">
        <v>2</v>
      </c>
      <c r="D634" s="29" t="n">
        <v>220284010</v>
      </c>
      <c r="E634" s="24" t="n">
        <v>610</v>
      </c>
      <c r="F634" s="300" t="n">
        <f aca="false">'вед.'!G855</f>
        <v>1139.8</v>
      </c>
      <c r="G634" s="203"/>
      <c r="H634" s="159"/>
    </row>
    <row r="635" customFormat="false" ht="13.8" hidden="false" customHeight="false" outlineLevel="0" collapsed="false">
      <c r="A635" s="174" t="s">
        <v>361</v>
      </c>
      <c r="B635" s="25" t="n">
        <v>7</v>
      </c>
      <c r="C635" s="28" t="n">
        <v>2</v>
      </c>
      <c r="D635" s="29" t="n">
        <v>260000000</v>
      </c>
      <c r="E635" s="24"/>
      <c r="F635" s="300" t="n">
        <f aca="false">F636+F643</f>
        <v>255544.8</v>
      </c>
      <c r="G635" s="203"/>
      <c r="H635" s="159"/>
    </row>
    <row r="636" customFormat="false" ht="27.6" hidden="false" customHeight="false" outlineLevel="0" collapsed="false">
      <c r="A636" s="174" t="s">
        <v>362</v>
      </c>
      <c r="B636" s="25" t="n">
        <v>7</v>
      </c>
      <c r="C636" s="28" t="n">
        <v>2</v>
      </c>
      <c r="D636" s="29" t="n">
        <v>260200000</v>
      </c>
      <c r="E636" s="24"/>
      <c r="F636" s="300" t="n">
        <f aca="false">F637+F640</f>
        <v>12661.9</v>
      </c>
      <c r="G636" s="203"/>
      <c r="H636" s="159"/>
    </row>
    <row r="637" customFormat="false" ht="41.4" hidden="false" customHeight="false" outlineLevel="0" collapsed="false">
      <c r="A637" s="174" t="s">
        <v>363</v>
      </c>
      <c r="B637" s="25" t="n">
        <v>7</v>
      </c>
      <c r="C637" s="28" t="n">
        <v>2</v>
      </c>
      <c r="D637" s="29" t="n">
        <v>260282430</v>
      </c>
      <c r="E637" s="24"/>
      <c r="F637" s="300" t="n">
        <f aca="false">F638</f>
        <v>12535.3</v>
      </c>
      <c r="G637" s="203"/>
      <c r="H637" s="159"/>
    </row>
    <row r="638" customFormat="false" ht="27.6" hidden="false" customHeight="false" outlineLevel="0" collapsed="false">
      <c r="A638" s="174" t="s">
        <v>131</v>
      </c>
      <c r="B638" s="25" t="n">
        <v>7</v>
      </c>
      <c r="C638" s="28" t="n">
        <v>2</v>
      </c>
      <c r="D638" s="29" t="n">
        <v>260282430</v>
      </c>
      <c r="E638" s="24" t="n">
        <v>600</v>
      </c>
      <c r="F638" s="300" t="n">
        <f aca="false">F639</f>
        <v>12535.3</v>
      </c>
      <c r="G638" s="203"/>
      <c r="H638" s="159"/>
    </row>
    <row r="639" customFormat="false" ht="13.8" hidden="false" customHeight="false" outlineLevel="0" collapsed="false">
      <c r="A639" s="174" t="s">
        <v>132</v>
      </c>
      <c r="B639" s="25" t="n">
        <v>7</v>
      </c>
      <c r="C639" s="28" t="n">
        <v>2</v>
      </c>
      <c r="D639" s="29" t="n">
        <v>260282430</v>
      </c>
      <c r="E639" s="24" t="n">
        <v>610</v>
      </c>
      <c r="F639" s="300" t="n">
        <f aca="false">'вед.'!G861</f>
        <v>12535.3</v>
      </c>
      <c r="G639" s="203"/>
      <c r="H639" s="159"/>
    </row>
    <row r="640" customFormat="false" ht="41.4" hidden="false" customHeight="false" outlineLevel="0" collapsed="false">
      <c r="A640" s="174" t="s">
        <v>364</v>
      </c>
      <c r="B640" s="25" t="n">
        <v>7</v>
      </c>
      <c r="C640" s="28" t="n">
        <v>2</v>
      </c>
      <c r="D640" s="29" t="s">
        <v>365</v>
      </c>
      <c r="E640" s="24"/>
      <c r="F640" s="300" t="n">
        <f aca="false">F641</f>
        <v>126.6</v>
      </c>
      <c r="G640" s="203"/>
      <c r="H640" s="159"/>
    </row>
    <row r="641" customFormat="false" ht="27.6" hidden="false" customHeight="false" outlineLevel="0" collapsed="false">
      <c r="A641" s="174" t="s">
        <v>131</v>
      </c>
      <c r="B641" s="25" t="n">
        <v>7</v>
      </c>
      <c r="C641" s="28" t="n">
        <v>2</v>
      </c>
      <c r="D641" s="29" t="s">
        <v>365</v>
      </c>
      <c r="E641" s="24" t="n">
        <v>600</v>
      </c>
      <c r="F641" s="300" t="n">
        <f aca="false">F642</f>
        <v>126.6</v>
      </c>
      <c r="G641" s="203"/>
      <c r="H641" s="159"/>
    </row>
    <row r="642" customFormat="false" ht="13.8" hidden="false" customHeight="false" outlineLevel="0" collapsed="false">
      <c r="A642" s="174" t="s">
        <v>132</v>
      </c>
      <c r="B642" s="25" t="n">
        <v>7</v>
      </c>
      <c r="C642" s="28" t="n">
        <v>2</v>
      </c>
      <c r="D642" s="29" t="s">
        <v>365</v>
      </c>
      <c r="E642" s="24" t="n">
        <v>610</v>
      </c>
      <c r="F642" s="300" t="n">
        <f aca="false">'вед.'!G865</f>
        <v>126.6</v>
      </c>
      <c r="G642" s="203"/>
      <c r="H642" s="159"/>
    </row>
    <row r="643" customFormat="false" ht="13.8" hidden="false" customHeight="false" outlineLevel="0" collapsed="false">
      <c r="A643" s="174" t="s">
        <v>459</v>
      </c>
      <c r="B643" s="25" t="n">
        <v>7</v>
      </c>
      <c r="C643" s="28" t="n">
        <v>2</v>
      </c>
      <c r="D643" s="29" t="n">
        <v>260300000</v>
      </c>
      <c r="E643" s="24"/>
      <c r="F643" s="300" t="n">
        <f aca="false">F644+F647</f>
        <v>242882.9</v>
      </c>
      <c r="G643" s="203"/>
      <c r="H643" s="159"/>
    </row>
    <row r="644" customFormat="false" ht="13.8" hidden="false" customHeight="false" outlineLevel="0" collapsed="false">
      <c r="A644" s="127" t="s">
        <v>460</v>
      </c>
      <c r="B644" s="25" t="n">
        <v>7</v>
      </c>
      <c r="C644" s="28" t="n">
        <v>2</v>
      </c>
      <c r="D644" s="29" t="n">
        <v>260382030</v>
      </c>
      <c r="E644" s="24"/>
      <c r="F644" s="300" t="n">
        <f aca="false">F645</f>
        <v>218594.6</v>
      </c>
      <c r="G644" s="203"/>
      <c r="H644" s="159"/>
    </row>
    <row r="645" customFormat="false" ht="13.8" hidden="false" customHeight="false" outlineLevel="0" collapsed="false">
      <c r="A645" s="172" t="s">
        <v>177</v>
      </c>
      <c r="B645" s="25" t="n">
        <v>7</v>
      </c>
      <c r="C645" s="28" t="n">
        <v>2</v>
      </c>
      <c r="D645" s="29" t="n">
        <v>260382030</v>
      </c>
      <c r="E645" s="24" t="n">
        <v>400</v>
      </c>
      <c r="F645" s="300" t="n">
        <f aca="false">F646</f>
        <v>218594.6</v>
      </c>
      <c r="G645" s="203"/>
      <c r="H645" s="159"/>
    </row>
    <row r="646" customFormat="false" ht="13.8" hidden="false" customHeight="false" outlineLevel="0" collapsed="false">
      <c r="A646" s="172" t="s">
        <v>308</v>
      </c>
      <c r="B646" s="25" t="n">
        <v>7</v>
      </c>
      <c r="C646" s="28" t="n">
        <v>2</v>
      </c>
      <c r="D646" s="29" t="n">
        <v>260382030</v>
      </c>
      <c r="E646" s="24" t="n">
        <v>410</v>
      </c>
      <c r="F646" s="300" t="n">
        <f aca="false">'вед.'!G1201</f>
        <v>218594.6</v>
      </c>
      <c r="G646" s="203"/>
      <c r="H646" s="159"/>
    </row>
    <row r="647" customFormat="false" ht="13.8" hidden="false" customHeight="false" outlineLevel="0" collapsed="false">
      <c r="A647" s="172" t="s">
        <v>461</v>
      </c>
      <c r="B647" s="25" t="n">
        <v>7</v>
      </c>
      <c r="C647" s="28" t="n">
        <v>2</v>
      </c>
      <c r="D647" s="29" t="s">
        <v>462</v>
      </c>
      <c r="E647" s="24"/>
      <c r="F647" s="300" t="n">
        <f aca="false">F648</f>
        <v>24288.3</v>
      </c>
      <c r="G647" s="203"/>
      <c r="H647" s="159"/>
    </row>
    <row r="648" customFormat="false" ht="13.8" hidden="false" customHeight="false" outlineLevel="0" collapsed="false">
      <c r="A648" s="172" t="s">
        <v>177</v>
      </c>
      <c r="B648" s="25" t="n">
        <v>7</v>
      </c>
      <c r="C648" s="28" t="n">
        <v>2</v>
      </c>
      <c r="D648" s="29" t="s">
        <v>462</v>
      </c>
      <c r="E648" s="24" t="n">
        <v>400</v>
      </c>
      <c r="F648" s="300" t="n">
        <f aca="false">F649</f>
        <v>24288.3</v>
      </c>
      <c r="G648" s="203"/>
      <c r="H648" s="159"/>
    </row>
    <row r="649" customFormat="false" ht="13.8" hidden="false" customHeight="false" outlineLevel="0" collapsed="false">
      <c r="A649" s="172" t="s">
        <v>308</v>
      </c>
      <c r="B649" s="25" t="n">
        <v>7</v>
      </c>
      <c r="C649" s="28" t="n">
        <v>2</v>
      </c>
      <c r="D649" s="29" t="s">
        <v>462</v>
      </c>
      <c r="E649" s="24" t="n">
        <v>410</v>
      </c>
      <c r="F649" s="300" t="n">
        <f aca="false">'вед.'!G1205</f>
        <v>24288.3</v>
      </c>
      <c r="G649" s="203"/>
      <c r="H649" s="159"/>
    </row>
    <row r="650" customFormat="false" ht="27.6" hidden="false" customHeight="false" outlineLevel="0" collapsed="false">
      <c r="A650" s="172" t="s">
        <v>258</v>
      </c>
      <c r="B650" s="25" t="n">
        <v>7</v>
      </c>
      <c r="C650" s="25" t="n">
        <v>2</v>
      </c>
      <c r="D650" s="26" t="n">
        <v>500000000</v>
      </c>
      <c r="E650" s="24"/>
      <c r="F650" s="300" t="n">
        <f aca="false">F651</f>
        <v>49384.8</v>
      </c>
      <c r="G650" s="203"/>
      <c r="H650" s="159"/>
    </row>
    <row r="651" customFormat="false" ht="13.8" hidden="false" customHeight="false" outlineLevel="0" collapsed="false">
      <c r="A651" s="172" t="s">
        <v>383</v>
      </c>
      <c r="B651" s="25" t="n">
        <v>7</v>
      </c>
      <c r="C651" s="25" t="n">
        <v>2</v>
      </c>
      <c r="D651" s="26" t="n">
        <v>520000000</v>
      </c>
      <c r="E651" s="24"/>
      <c r="F651" s="300" t="n">
        <f aca="false">F652</f>
        <v>49384.8</v>
      </c>
      <c r="G651" s="203"/>
      <c r="H651" s="159"/>
    </row>
    <row r="652" customFormat="false" ht="27.6" hidden="false" customHeight="false" outlineLevel="0" collapsed="false">
      <c r="A652" s="172" t="s">
        <v>384</v>
      </c>
      <c r="B652" s="25" t="n">
        <v>7</v>
      </c>
      <c r="C652" s="25" t="n">
        <v>2</v>
      </c>
      <c r="D652" s="26" t="n">
        <v>520100000</v>
      </c>
      <c r="E652" s="24"/>
      <c r="F652" s="300" t="n">
        <f aca="false">F653+F656+F659+F662+F665</f>
        <v>49384.8</v>
      </c>
      <c r="G652" s="203"/>
      <c r="H652" s="159"/>
    </row>
    <row r="653" customFormat="false" ht="13.8" hidden="false" customHeight="false" outlineLevel="0" collapsed="false">
      <c r="A653" s="89" t="s">
        <v>386</v>
      </c>
      <c r="B653" s="25" t="n">
        <v>7</v>
      </c>
      <c r="C653" s="25" t="n">
        <v>2</v>
      </c>
      <c r="D653" s="26" t="n">
        <v>520100590</v>
      </c>
      <c r="E653" s="24"/>
      <c r="F653" s="300" t="n">
        <f aca="false">F654</f>
        <v>44403.1</v>
      </c>
      <c r="G653" s="203"/>
      <c r="H653" s="159"/>
    </row>
    <row r="654" customFormat="false" ht="27.6" hidden="false" customHeight="false" outlineLevel="0" collapsed="false">
      <c r="A654" s="89" t="s">
        <v>131</v>
      </c>
      <c r="B654" s="25" t="n">
        <v>7</v>
      </c>
      <c r="C654" s="25" t="n">
        <v>2</v>
      </c>
      <c r="D654" s="26" t="n">
        <v>520100590</v>
      </c>
      <c r="E654" s="24" t="n">
        <v>600</v>
      </c>
      <c r="F654" s="300" t="n">
        <f aca="false">F655</f>
        <v>44403.1</v>
      </c>
      <c r="G654" s="203"/>
      <c r="H654" s="159"/>
    </row>
    <row r="655" customFormat="false" ht="13.8" hidden="false" customHeight="false" outlineLevel="0" collapsed="false">
      <c r="A655" s="89" t="s">
        <v>132</v>
      </c>
      <c r="B655" s="25" t="n">
        <v>7</v>
      </c>
      <c r="C655" s="25" t="n">
        <v>2</v>
      </c>
      <c r="D655" s="26" t="n">
        <v>520100590</v>
      </c>
      <c r="E655" s="24" t="n">
        <v>610</v>
      </c>
      <c r="F655" s="300" t="n">
        <f aca="false">'вед.'!G959</f>
        <v>44403.1</v>
      </c>
      <c r="G655" s="203"/>
      <c r="H655" s="159"/>
    </row>
    <row r="656" customFormat="false" ht="27.6" hidden="false" customHeight="false" outlineLevel="0" collapsed="false">
      <c r="A656" s="89" t="s">
        <v>388</v>
      </c>
      <c r="B656" s="25" t="n">
        <v>7</v>
      </c>
      <c r="C656" s="25" t="n">
        <v>2</v>
      </c>
      <c r="D656" s="26" t="n">
        <v>520182090</v>
      </c>
      <c r="E656" s="24"/>
      <c r="F656" s="300" t="n">
        <f aca="false">F657</f>
        <v>1369</v>
      </c>
      <c r="G656" s="203"/>
      <c r="H656" s="159"/>
    </row>
    <row r="657" customFormat="false" ht="27.6" hidden="false" customHeight="false" outlineLevel="0" collapsed="false">
      <c r="A657" s="89" t="s">
        <v>131</v>
      </c>
      <c r="B657" s="25" t="n">
        <v>7</v>
      </c>
      <c r="C657" s="25" t="n">
        <v>2</v>
      </c>
      <c r="D657" s="26" t="n">
        <v>520182090</v>
      </c>
      <c r="E657" s="24" t="n">
        <v>600</v>
      </c>
      <c r="F657" s="300" t="n">
        <f aca="false">F658</f>
        <v>1369</v>
      </c>
      <c r="G657" s="203"/>
      <c r="H657" s="159"/>
    </row>
    <row r="658" customFormat="false" ht="13.8" hidden="false" customHeight="false" outlineLevel="0" collapsed="false">
      <c r="A658" s="89" t="s">
        <v>132</v>
      </c>
      <c r="B658" s="25" t="n">
        <v>7</v>
      </c>
      <c r="C658" s="25" t="n">
        <v>2</v>
      </c>
      <c r="D658" s="26" t="n">
        <v>520182090</v>
      </c>
      <c r="E658" s="24" t="n">
        <v>610</v>
      </c>
      <c r="F658" s="300" t="n">
        <f aca="false">'вед.'!G964</f>
        <v>1369</v>
      </c>
      <c r="G658" s="203"/>
      <c r="H658" s="159"/>
    </row>
    <row r="659" customFormat="false" ht="27.6" hidden="false" customHeight="false" outlineLevel="0" collapsed="false">
      <c r="A659" s="89" t="s">
        <v>390</v>
      </c>
      <c r="B659" s="25" t="n">
        <v>7</v>
      </c>
      <c r="C659" s="25" t="n">
        <v>2</v>
      </c>
      <c r="D659" s="26" t="s">
        <v>391</v>
      </c>
      <c r="E659" s="24"/>
      <c r="F659" s="300" t="n">
        <f aca="false">F660</f>
        <v>241.6</v>
      </c>
      <c r="G659" s="203"/>
      <c r="H659" s="159"/>
    </row>
    <row r="660" customFormat="false" ht="27.6" hidden="false" customHeight="false" outlineLevel="0" collapsed="false">
      <c r="A660" s="89" t="s">
        <v>131</v>
      </c>
      <c r="B660" s="25" t="n">
        <v>7</v>
      </c>
      <c r="C660" s="25" t="n">
        <v>2</v>
      </c>
      <c r="D660" s="26" t="s">
        <v>391</v>
      </c>
      <c r="E660" s="24" t="n">
        <v>600</v>
      </c>
      <c r="F660" s="300" t="n">
        <f aca="false">F661</f>
        <v>241.6</v>
      </c>
      <c r="G660" s="203"/>
      <c r="H660" s="159"/>
    </row>
    <row r="661" customFormat="false" ht="13.8" hidden="false" customHeight="false" outlineLevel="0" collapsed="false">
      <c r="A661" s="89" t="s">
        <v>132</v>
      </c>
      <c r="B661" s="25" t="n">
        <v>7</v>
      </c>
      <c r="C661" s="25" t="n">
        <v>2</v>
      </c>
      <c r="D661" s="26" t="s">
        <v>391</v>
      </c>
      <c r="E661" s="24" t="n">
        <v>610</v>
      </c>
      <c r="F661" s="300" t="n">
        <f aca="false">'вед.'!G968</f>
        <v>241.6</v>
      </c>
      <c r="G661" s="203"/>
      <c r="H661" s="159"/>
    </row>
    <row r="662" customFormat="false" ht="69" hidden="false" customHeight="false" outlineLevel="0" collapsed="false">
      <c r="A662" s="89" t="s">
        <v>350</v>
      </c>
      <c r="B662" s="25" t="n">
        <v>7</v>
      </c>
      <c r="C662" s="25" t="n">
        <v>2</v>
      </c>
      <c r="D662" s="26" t="s">
        <v>392</v>
      </c>
      <c r="E662" s="24"/>
      <c r="F662" s="300" t="n">
        <f aca="false">F663</f>
        <v>3202.5</v>
      </c>
      <c r="G662" s="203"/>
      <c r="H662" s="159"/>
    </row>
    <row r="663" customFormat="false" ht="27.6" hidden="false" customHeight="false" outlineLevel="0" collapsed="false">
      <c r="A663" s="89" t="s">
        <v>131</v>
      </c>
      <c r="B663" s="25" t="n">
        <v>7</v>
      </c>
      <c r="C663" s="25" t="n">
        <v>2</v>
      </c>
      <c r="D663" s="26" t="s">
        <v>392</v>
      </c>
      <c r="E663" s="24" t="n">
        <v>600</v>
      </c>
      <c r="F663" s="300" t="n">
        <f aca="false">F664</f>
        <v>3202.5</v>
      </c>
      <c r="G663" s="203"/>
      <c r="H663" s="159"/>
    </row>
    <row r="664" customFormat="false" ht="13.8" hidden="false" customHeight="false" outlineLevel="0" collapsed="false">
      <c r="A664" s="89" t="s">
        <v>132</v>
      </c>
      <c r="B664" s="25" t="n">
        <v>7</v>
      </c>
      <c r="C664" s="25" t="n">
        <v>2</v>
      </c>
      <c r="D664" s="26" t="s">
        <v>392</v>
      </c>
      <c r="E664" s="24" t="n">
        <v>610</v>
      </c>
      <c r="F664" s="300" t="n">
        <f aca="false">'вед.'!G972</f>
        <v>3202.5</v>
      </c>
      <c r="G664" s="203"/>
      <c r="H664" s="159"/>
    </row>
    <row r="665" customFormat="false" ht="69" hidden="false" customHeight="false" outlineLevel="0" collapsed="false">
      <c r="A665" s="89" t="s">
        <v>393</v>
      </c>
      <c r="B665" s="25" t="n">
        <v>7</v>
      </c>
      <c r="C665" s="25" t="n">
        <v>2</v>
      </c>
      <c r="D665" s="26" t="s">
        <v>394</v>
      </c>
      <c r="E665" s="24"/>
      <c r="F665" s="300" t="n">
        <f aca="false">F666</f>
        <v>168.6</v>
      </c>
      <c r="G665" s="203"/>
      <c r="H665" s="159"/>
    </row>
    <row r="666" customFormat="false" ht="27.6" hidden="false" customHeight="false" outlineLevel="0" collapsed="false">
      <c r="A666" s="89" t="s">
        <v>131</v>
      </c>
      <c r="B666" s="25" t="n">
        <v>7</v>
      </c>
      <c r="C666" s="25" t="n">
        <v>2</v>
      </c>
      <c r="D666" s="26" t="s">
        <v>394</v>
      </c>
      <c r="E666" s="24" t="n">
        <v>600</v>
      </c>
      <c r="F666" s="300" t="n">
        <f aca="false">F667</f>
        <v>168.6</v>
      </c>
      <c r="G666" s="203"/>
      <c r="H666" s="159"/>
    </row>
    <row r="667" customFormat="false" ht="13.8" hidden="false" customHeight="false" outlineLevel="0" collapsed="false">
      <c r="A667" s="89" t="s">
        <v>132</v>
      </c>
      <c r="B667" s="25" t="n">
        <v>7</v>
      </c>
      <c r="C667" s="25" t="n">
        <v>2</v>
      </c>
      <c r="D667" s="26" t="s">
        <v>394</v>
      </c>
      <c r="E667" s="24" t="n">
        <v>610</v>
      </c>
      <c r="F667" s="300" t="n">
        <f aca="false">'вед.'!G976</f>
        <v>168.6</v>
      </c>
      <c r="G667" s="203"/>
      <c r="H667" s="159"/>
    </row>
    <row r="668" customFormat="false" ht="27.6" hidden="false" customHeight="false" outlineLevel="0" collapsed="false">
      <c r="A668" s="172" t="s">
        <v>431</v>
      </c>
      <c r="B668" s="25" t="n">
        <v>7</v>
      </c>
      <c r="C668" s="25" t="n">
        <v>2</v>
      </c>
      <c r="D668" s="29" t="n">
        <v>600000000</v>
      </c>
      <c r="E668" s="24"/>
      <c r="F668" s="300" t="n">
        <f aca="false">F669</f>
        <v>123204.7</v>
      </c>
      <c r="G668" s="203"/>
      <c r="H668" s="159"/>
    </row>
    <row r="669" customFormat="false" ht="27.6" hidden="false" customHeight="false" outlineLevel="0" collapsed="false">
      <c r="A669" s="172" t="s">
        <v>434</v>
      </c>
      <c r="B669" s="25" t="n">
        <v>7</v>
      </c>
      <c r="C669" s="25" t="n">
        <v>2</v>
      </c>
      <c r="D669" s="29" t="n">
        <v>620000000</v>
      </c>
      <c r="E669" s="24"/>
      <c r="F669" s="300" t="n">
        <f aca="false">F670</f>
        <v>123204.7</v>
      </c>
      <c r="G669" s="203"/>
      <c r="H669" s="159"/>
    </row>
    <row r="670" customFormat="false" ht="27.6" hidden="false" customHeight="false" outlineLevel="0" collapsed="false">
      <c r="A670" s="172" t="s">
        <v>435</v>
      </c>
      <c r="B670" s="25" t="n">
        <v>7</v>
      </c>
      <c r="C670" s="25" t="n">
        <v>2</v>
      </c>
      <c r="D670" s="29" t="n">
        <v>620100000</v>
      </c>
      <c r="E670" s="24"/>
      <c r="F670" s="300" t="n">
        <f aca="false">F671+F675+F679</f>
        <v>123204.7</v>
      </c>
      <c r="G670" s="203"/>
      <c r="H670" s="159"/>
    </row>
    <row r="671" customFormat="false" ht="13.8" hidden="false" customHeight="false" outlineLevel="0" collapsed="false">
      <c r="A671" s="172" t="s">
        <v>122</v>
      </c>
      <c r="B671" s="25" t="n">
        <v>7</v>
      </c>
      <c r="C671" s="25" t="n">
        <v>2</v>
      </c>
      <c r="D671" s="29" t="n">
        <v>620100590</v>
      </c>
      <c r="E671" s="24"/>
      <c r="F671" s="300" t="n">
        <f aca="false">F672</f>
        <v>120373</v>
      </c>
      <c r="G671" s="203"/>
      <c r="H671" s="159"/>
    </row>
    <row r="672" customFormat="false" ht="27.6" hidden="false" customHeight="false" outlineLevel="0" collapsed="false">
      <c r="A672" s="89" t="s">
        <v>131</v>
      </c>
      <c r="B672" s="25" t="n">
        <v>7</v>
      </c>
      <c r="C672" s="28" t="n">
        <v>2</v>
      </c>
      <c r="D672" s="29" t="n">
        <v>620100590</v>
      </c>
      <c r="E672" s="24" t="n">
        <v>600</v>
      </c>
      <c r="F672" s="300" t="n">
        <f aca="false">F673+F674</f>
        <v>120373</v>
      </c>
      <c r="G672" s="203"/>
      <c r="H672" s="159"/>
    </row>
    <row r="673" customFormat="false" ht="13.8" hidden="false" customHeight="false" outlineLevel="0" collapsed="false">
      <c r="A673" s="89" t="s">
        <v>132</v>
      </c>
      <c r="B673" s="25" t="n">
        <v>7</v>
      </c>
      <c r="C673" s="28" t="n">
        <v>2</v>
      </c>
      <c r="D673" s="29" t="n">
        <v>620100590</v>
      </c>
      <c r="E673" s="24" t="n">
        <v>610</v>
      </c>
      <c r="F673" s="300" t="n">
        <f aca="false">'вед.'!G1105</f>
        <v>102579</v>
      </c>
      <c r="G673" s="203"/>
      <c r="H673" s="159"/>
    </row>
    <row r="674" customFormat="false" ht="13.8" hidden="false" customHeight="false" outlineLevel="0" collapsed="false">
      <c r="A674" s="89" t="s">
        <v>343</v>
      </c>
      <c r="B674" s="25" t="n">
        <v>7</v>
      </c>
      <c r="C674" s="28" t="n">
        <v>2</v>
      </c>
      <c r="D674" s="29" t="n">
        <v>620100590</v>
      </c>
      <c r="E674" s="24" t="n">
        <v>620</v>
      </c>
      <c r="F674" s="300" t="n">
        <f aca="false">'вед.'!G1108</f>
        <v>17794</v>
      </c>
      <c r="G674" s="203"/>
      <c r="H674" s="159"/>
    </row>
    <row r="675" customFormat="false" ht="69" hidden="false" customHeight="false" outlineLevel="0" collapsed="false">
      <c r="A675" s="23" t="s">
        <v>350</v>
      </c>
      <c r="B675" s="25" t="n">
        <v>7</v>
      </c>
      <c r="C675" s="28" t="n">
        <v>2</v>
      </c>
      <c r="D675" s="29" t="n">
        <v>620182440</v>
      </c>
      <c r="E675" s="24"/>
      <c r="F675" s="300" t="n">
        <f aca="false">F676</f>
        <v>2690.1</v>
      </c>
      <c r="G675" s="203"/>
      <c r="H675" s="159"/>
    </row>
    <row r="676" customFormat="false" ht="27.6" hidden="false" customHeight="false" outlineLevel="0" collapsed="false">
      <c r="A676" s="23" t="s">
        <v>131</v>
      </c>
      <c r="B676" s="25" t="n">
        <v>7</v>
      </c>
      <c r="C676" s="28" t="n">
        <v>2</v>
      </c>
      <c r="D676" s="29" t="n">
        <v>620182440</v>
      </c>
      <c r="E676" s="24" t="n">
        <v>600</v>
      </c>
      <c r="F676" s="300" t="n">
        <f aca="false">F677+F678</f>
        <v>2690.1</v>
      </c>
      <c r="G676" s="203"/>
      <c r="H676" s="159"/>
    </row>
    <row r="677" customFormat="false" ht="13.8" hidden="false" customHeight="false" outlineLevel="0" collapsed="false">
      <c r="A677" s="23" t="s">
        <v>132</v>
      </c>
      <c r="B677" s="25" t="n">
        <v>7</v>
      </c>
      <c r="C677" s="28" t="n">
        <v>2</v>
      </c>
      <c r="D677" s="29" t="n">
        <v>620182440</v>
      </c>
      <c r="E677" s="24" t="n">
        <v>610</v>
      </c>
      <c r="F677" s="300" t="n">
        <f aca="false">'вед.'!G1113</f>
        <v>2286.7</v>
      </c>
      <c r="G677" s="203"/>
      <c r="H677" s="159"/>
    </row>
    <row r="678" customFormat="false" ht="13.8" hidden="false" customHeight="false" outlineLevel="0" collapsed="false">
      <c r="A678" s="23" t="s">
        <v>343</v>
      </c>
      <c r="B678" s="25" t="n">
        <v>7</v>
      </c>
      <c r="C678" s="28" t="n">
        <v>2</v>
      </c>
      <c r="D678" s="29" t="n">
        <v>620182440</v>
      </c>
      <c r="E678" s="24" t="n">
        <v>620</v>
      </c>
      <c r="F678" s="300" t="n">
        <f aca="false">'вед.'!G1115</f>
        <v>403.4</v>
      </c>
      <c r="G678" s="203"/>
      <c r="H678" s="159"/>
    </row>
    <row r="679" customFormat="false" ht="69" hidden="false" customHeight="false" outlineLevel="0" collapsed="false">
      <c r="A679" s="23" t="s">
        <v>351</v>
      </c>
      <c r="B679" s="25" t="n">
        <v>7</v>
      </c>
      <c r="C679" s="28" t="n">
        <v>2</v>
      </c>
      <c r="D679" s="29" t="s">
        <v>436</v>
      </c>
      <c r="E679" s="24"/>
      <c r="F679" s="300" t="n">
        <f aca="false">F680</f>
        <v>141.6</v>
      </c>
      <c r="G679" s="203"/>
      <c r="H679" s="159"/>
    </row>
    <row r="680" customFormat="false" ht="27.6" hidden="false" customHeight="false" outlineLevel="0" collapsed="false">
      <c r="A680" s="23" t="s">
        <v>131</v>
      </c>
      <c r="B680" s="25" t="n">
        <v>7</v>
      </c>
      <c r="C680" s="28" t="n">
        <v>2</v>
      </c>
      <c r="D680" s="29" t="s">
        <v>436</v>
      </c>
      <c r="E680" s="24" t="n">
        <v>600</v>
      </c>
      <c r="F680" s="300" t="n">
        <f aca="false">F681+F682</f>
        <v>141.6</v>
      </c>
      <c r="G680" s="203"/>
      <c r="H680" s="159"/>
    </row>
    <row r="681" customFormat="false" ht="13.8" hidden="false" customHeight="false" outlineLevel="0" collapsed="false">
      <c r="A681" s="23" t="s">
        <v>132</v>
      </c>
      <c r="B681" s="25" t="n">
        <v>7</v>
      </c>
      <c r="C681" s="28" t="n">
        <v>2</v>
      </c>
      <c r="D681" s="29" t="s">
        <v>436</v>
      </c>
      <c r="E681" s="24" t="n">
        <v>610</v>
      </c>
      <c r="F681" s="300" t="n">
        <f aca="false">'вед.'!G1119</f>
        <v>120.4</v>
      </c>
      <c r="G681" s="203"/>
      <c r="H681" s="159"/>
    </row>
    <row r="682" customFormat="false" ht="13.8" hidden="false" customHeight="false" outlineLevel="0" collapsed="false">
      <c r="A682" s="23" t="s">
        <v>343</v>
      </c>
      <c r="B682" s="25" t="n">
        <v>7</v>
      </c>
      <c r="C682" s="28" t="n">
        <v>2</v>
      </c>
      <c r="D682" s="29" t="s">
        <v>436</v>
      </c>
      <c r="E682" s="24" t="n">
        <v>620</v>
      </c>
      <c r="F682" s="300" t="n">
        <f aca="false">'вед.'!G1121</f>
        <v>21.2</v>
      </c>
      <c r="G682" s="203"/>
      <c r="H682" s="159"/>
    </row>
    <row r="683" customFormat="false" ht="13.8" hidden="false" customHeight="false" outlineLevel="0" collapsed="false">
      <c r="A683" s="296" t="s">
        <v>366</v>
      </c>
      <c r="B683" s="297" t="n">
        <v>7</v>
      </c>
      <c r="C683" s="297" t="n">
        <v>7</v>
      </c>
      <c r="D683" s="298"/>
      <c r="E683" s="299"/>
      <c r="F683" s="300" t="n">
        <f aca="false">F684+F700</f>
        <v>26383.2</v>
      </c>
      <c r="G683" s="203"/>
      <c r="H683" s="159"/>
    </row>
    <row r="684" customFormat="false" ht="27.6" hidden="false" customHeight="false" outlineLevel="0" collapsed="false">
      <c r="A684" s="348" t="s">
        <v>367</v>
      </c>
      <c r="B684" s="73" t="n">
        <v>7</v>
      </c>
      <c r="C684" s="74" t="n">
        <v>7</v>
      </c>
      <c r="D684" s="57" t="n">
        <v>200000000</v>
      </c>
      <c r="E684" s="65"/>
      <c r="F684" s="300" t="n">
        <f aca="false">F685</f>
        <v>15008.5</v>
      </c>
      <c r="G684" s="203"/>
      <c r="H684" s="159"/>
    </row>
    <row r="685" customFormat="false" ht="13.8" hidden="false" customHeight="false" outlineLevel="0" collapsed="false">
      <c r="A685" s="349" t="s">
        <v>45</v>
      </c>
      <c r="B685" s="73" t="n">
        <v>7</v>
      </c>
      <c r="C685" s="74" t="n">
        <v>7</v>
      </c>
      <c r="D685" s="57" t="n">
        <v>240000000</v>
      </c>
      <c r="E685" s="65"/>
      <c r="F685" s="300" t="n">
        <f aca="false">F686+F696</f>
        <v>15008.5</v>
      </c>
      <c r="G685" s="203"/>
      <c r="H685" s="159"/>
    </row>
    <row r="686" customFormat="false" ht="27.6" hidden="false" customHeight="false" outlineLevel="0" collapsed="false">
      <c r="A686" s="349" t="s">
        <v>368</v>
      </c>
      <c r="B686" s="73" t="n">
        <v>7</v>
      </c>
      <c r="C686" s="74" t="n">
        <v>7</v>
      </c>
      <c r="D686" s="57" t="n">
        <v>240100000</v>
      </c>
      <c r="E686" s="65"/>
      <c r="F686" s="300" t="n">
        <f aca="false">F687+F690+F693</f>
        <v>8565.5</v>
      </c>
      <c r="G686" s="203"/>
      <c r="H686" s="159"/>
    </row>
    <row r="687" customFormat="false" ht="13.8" hidden="false" customHeight="false" outlineLevel="0" collapsed="false">
      <c r="A687" s="349" t="s">
        <v>369</v>
      </c>
      <c r="B687" s="73" t="n">
        <v>7</v>
      </c>
      <c r="C687" s="74" t="n">
        <v>7</v>
      </c>
      <c r="D687" s="57" t="n">
        <v>240170140</v>
      </c>
      <c r="E687" s="65"/>
      <c r="F687" s="300" t="n">
        <f aca="false">F688</f>
        <v>759.4</v>
      </c>
      <c r="G687" s="203"/>
      <c r="H687" s="159"/>
    </row>
    <row r="688" customFormat="false" ht="13.8" hidden="false" customHeight="false" outlineLevel="0" collapsed="false">
      <c r="A688" s="349" t="s">
        <v>28</v>
      </c>
      <c r="B688" s="73" t="n">
        <v>7</v>
      </c>
      <c r="C688" s="74" t="n">
        <v>7</v>
      </c>
      <c r="D688" s="57" t="n">
        <v>240170140</v>
      </c>
      <c r="E688" s="65" t="n">
        <v>200</v>
      </c>
      <c r="F688" s="300" t="n">
        <f aca="false">F689</f>
        <v>759.4</v>
      </c>
      <c r="G688" s="203"/>
      <c r="H688" s="159"/>
    </row>
    <row r="689" customFormat="false" ht="27.6" hidden="false" customHeight="false" outlineLevel="0" collapsed="false">
      <c r="A689" s="349" t="s">
        <v>29</v>
      </c>
      <c r="B689" s="73" t="n">
        <v>7</v>
      </c>
      <c r="C689" s="74" t="n">
        <v>7</v>
      </c>
      <c r="D689" s="57" t="n">
        <v>240170140</v>
      </c>
      <c r="E689" s="65" t="n">
        <v>240</v>
      </c>
      <c r="F689" s="300" t="n">
        <f aca="false">'вед.'!G873</f>
        <v>759.4</v>
      </c>
      <c r="G689" s="203"/>
      <c r="H689" s="159"/>
    </row>
    <row r="690" customFormat="false" ht="27.6" hidden="false" customHeight="false" outlineLevel="0" collapsed="false">
      <c r="A690" s="349" t="s">
        <v>370</v>
      </c>
      <c r="B690" s="73" t="n">
        <v>7</v>
      </c>
      <c r="C690" s="74" t="n">
        <v>7</v>
      </c>
      <c r="D690" s="57" t="n">
        <v>240182050</v>
      </c>
      <c r="E690" s="65"/>
      <c r="F690" s="300" t="n">
        <f aca="false">F691</f>
        <v>7025.5</v>
      </c>
      <c r="G690" s="203"/>
      <c r="H690" s="159"/>
    </row>
    <row r="691" customFormat="false" ht="13.8" hidden="false" customHeight="false" outlineLevel="0" collapsed="false">
      <c r="A691" s="349" t="s">
        <v>28</v>
      </c>
      <c r="B691" s="73" t="n">
        <v>7</v>
      </c>
      <c r="C691" s="74" t="n">
        <v>7</v>
      </c>
      <c r="D691" s="57" t="n">
        <v>240182050</v>
      </c>
      <c r="E691" s="65" t="n">
        <v>200</v>
      </c>
      <c r="F691" s="300" t="n">
        <f aca="false">F692</f>
        <v>7025.5</v>
      </c>
      <c r="G691" s="203"/>
      <c r="H691" s="159"/>
    </row>
    <row r="692" customFormat="false" ht="27.6" hidden="false" customHeight="false" outlineLevel="0" collapsed="false">
      <c r="A692" s="349" t="s">
        <v>29</v>
      </c>
      <c r="B692" s="73" t="n">
        <v>7</v>
      </c>
      <c r="C692" s="74" t="n">
        <v>7</v>
      </c>
      <c r="D692" s="57" t="n">
        <v>240182050</v>
      </c>
      <c r="E692" s="65" t="n">
        <v>240</v>
      </c>
      <c r="F692" s="300" t="n">
        <f aca="false">'вед.'!G877</f>
        <v>7025.5</v>
      </c>
      <c r="G692" s="203"/>
      <c r="H692" s="159"/>
    </row>
    <row r="693" customFormat="false" ht="27.6" hidden="false" customHeight="false" outlineLevel="0" collapsed="false">
      <c r="A693" s="349" t="s">
        <v>371</v>
      </c>
      <c r="B693" s="73" t="n">
        <v>7</v>
      </c>
      <c r="C693" s="74" t="n">
        <v>7</v>
      </c>
      <c r="D693" s="57" t="s">
        <v>372</v>
      </c>
      <c r="E693" s="65"/>
      <c r="F693" s="300" t="n">
        <f aca="false">F694</f>
        <v>780.6</v>
      </c>
      <c r="G693" s="203"/>
      <c r="H693" s="159"/>
    </row>
    <row r="694" customFormat="false" ht="13.8" hidden="false" customHeight="false" outlineLevel="0" collapsed="false">
      <c r="A694" s="349" t="s">
        <v>28</v>
      </c>
      <c r="B694" s="73" t="n">
        <v>7</v>
      </c>
      <c r="C694" s="74" t="n">
        <v>7</v>
      </c>
      <c r="D694" s="57" t="s">
        <v>372</v>
      </c>
      <c r="E694" s="65" t="n">
        <v>200</v>
      </c>
      <c r="F694" s="300" t="n">
        <f aca="false">F695</f>
        <v>780.6</v>
      </c>
      <c r="G694" s="203"/>
      <c r="H694" s="159"/>
    </row>
    <row r="695" customFormat="false" ht="27.6" hidden="false" customHeight="false" outlineLevel="0" collapsed="false">
      <c r="A695" s="349" t="s">
        <v>29</v>
      </c>
      <c r="B695" s="73" t="n">
        <v>7</v>
      </c>
      <c r="C695" s="74" t="n">
        <v>7</v>
      </c>
      <c r="D695" s="57" t="s">
        <v>372</v>
      </c>
      <c r="E695" s="65" t="n">
        <v>240</v>
      </c>
      <c r="F695" s="300" t="n">
        <f aca="false">'вед.'!G881</f>
        <v>780.6</v>
      </c>
      <c r="G695" s="203"/>
      <c r="H695" s="159"/>
    </row>
    <row r="696" customFormat="false" ht="27.6" hidden="false" customHeight="false" outlineLevel="0" collapsed="false">
      <c r="A696" s="349" t="s">
        <v>46</v>
      </c>
      <c r="B696" s="73" t="n">
        <v>7</v>
      </c>
      <c r="C696" s="74" t="n">
        <v>7</v>
      </c>
      <c r="D696" s="57" t="n">
        <v>240200000</v>
      </c>
      <c r="E696" s="65"/>
      <c r="F696" s="300" t="n">
        <f aca="false">F697</f>
        <v>6443</v>
      </c>
      <c r="G696" s="203"/>
      <c r="H696" s="159"/>
    </row>
    <row r="697" customFormat="false" ht="13.8" hidden="false" customHeight="false" outlineLevel="0" collapsed="false">
      <c r="A697" s="349" t="s">
        <v>373</v>
      </c>
      <c r="B697" s="73" t="n">
        <v>7</v>
      </c>
      <c r="C697" s="74" t="n">
        <v>7</v>
      </c>
      <c r="D697" s="57" t="n">
        <v>240284080</v>
      </c>
      <c r="E697" s="65"/>
      <c r="F697" s="300" t="n">
        <f aca="false">F698</f>
        <v>6443</v>
      </c>
      <c r="G697" s="203"/>
      <c r="H697" s="159"/>
    </row>
    <row r="698" customFormat="false" ht="13.8" hidden="false" customHeight="false" outlineLevel="0" collapsed="false">
      <c r="A698" s="349" t="s">
        <v>28</v>
      </c>
      <c r="B698" s="73" t="n">
        <v>7</v>
      </c>
      <c r="C698" s="74" t="n">
        <v>7</v>
      </c>
      <c r="D698" s="57" t="n">
        <v>240284080</v>
      </c>
      <c r="E698" s="65" t="n">
        <v>200</v>
      </c>
      <c r="F698" s="300" t="n">
        <f aca="false">F699</f>
        <v>6443</v>
      </c>
      <c r="G698" s="203"/>
      <c r="H698" s="159"/>
    </row>
    <row r="699" customFormat="false" ht="27.6" hidden="false" customHeight="false" outlineLevel="0" collapsed="false">
      <c r="A699" s="179" t="s">
        <v>29</v>
      </c>
      <c r="B699" s="73" t="n">
        <v>7</v>
      </c>
      <c r="C699" s="74" t="n">
        <v>7</v>
      </c>
      <c r="D699" s="57" t="n">
        <v>240284080</v>
      </c>
      <c r="E699" s="65" t="n">
        <v>240</v>
      </c>
      <c r="F699" s="300" t="n">
        <f aca="false">'вед.'!G886</f>
        <v>6443</v>
      </c>
      <c r="G699" s="203"/>
      <c r="H699" s="159"/>
      <c r="I699" s="133" t="s">
        <v>410</v>
      </c>
    </row>
    <row r="700" customFormat="false" ht="27.6" hidden="false" customHeight="false" outlineLevel="0" collapsed="false">
      <c r="A700" s="179" t="s">
        <v>395</v>
      </c>
      <c r="B700" s="73" t="n">
        <v>7</v>
      </c>
      <c r="C700" s="74" t="n">
        <v>7</v>
      </c>
      <c r="D700" s="57" t="n">
        <v>300000000</v>
      </c>
      <c r="E700" s="65"/>
      <c r="F700" s="300" t="n">
        <f aca="false">F701</f>
        <v>11374.7</v>
      </c>
      <c r="G700" s="203"/>
      <c r="H700" s="159"/>
    </row>
    <row r="701" customFormat="false" ht="13.8" hidden="false" customHeight="false" outlineLevel="0" collapsed="false">
      <c r="A701" s="179" t="s">
        <v>397</v>
      </c>
      <c r="B701" s="73" t="n">
        <v>7</v>
      </c>
      <c r="C701" s="74" t="n">
        <v>7</v>
      </c>
      <c r="D701" s="57" t="n">
        <v>350000000</v>
      </c>
      <c r="E701" s="65"/>
      <c r="F701" s="300" t="n">
        <f aca="false">F702</f>
        <v>11374.7</v>
      </c>
      <c r="G701" s="203"/>
      <c r="H701" s="159"/>
    </row>
    <row r="702" customFormat="false" ht="27.6" hidden="false" customHeight="false" outlineLevel="0" collapsed="false">
      <c r="A702" s="179" t="s">
        <v>399</v>
      </c>
      <c r="B702" s="73" t="n">
        <v>7</v>
      </c>
      <c r="C702" s="74" t="n">
        <v>7</v>
      </c>
      <c r="D702" s="57" t="n">
        <v>350100000</v>
      </c>
      <c r="E702" s="65"/>
      <c r="F702" s="300" t="n">
        <f aca="false">F703</f>
        <v>11374.7</v>
      </c>
      <c r="G702" s="203"/>
      <c r="H702" s="159"/>
    </row>
    <row r="703" customFormat="false" ht="13.8" hidden="false" customHeight="false" outlineLevel="0" collapsed="false">
      <c r="A703" s="179" t="s">
        <v>386</v>
      </c>
      <c r="B703" s="73" t="n">
        <v>7</v>
      </c>
      <c r="C703" s="74" t="n">
        <v>7</v>
      </c>
      <c r="D703" s="57" t="n">
        <v>350100590</v>
      </c>
      <c r="E703" s="65"/>
      <c r="F703" s="300" t="n">
        <f aca="false">F704</f>
        <v>11374.7</v>
      </c>
      <c r="G703" s="203"/>
      <c r="H703" s="159"/>
    </row>
    <row r="704" customFormat="false" ht="27.6" hidden="false" customHeight="false" outlineLevel="0" collapsed="false">
      <c r="A704" s="179" t="s">
        <v>381</v>
      </c>
      <c r="B704" s="73" t="n">
        <v>7</v>
      </c>
      <c r="C704" s="74" t="n">
        <v>7</v>
      </c>
      <c r="D704" s="57" t="n">
        <v>350100590</v>
      </c>
      <c r="E704" s="65" t="n">
        <v>600</v>
      </c>
      <c r="F704" s="300" t="n">
        <f aca="false">F705</f>
        <v>11374.7</v>
      </c>
      <c r="G704" s="203"/>
      <c r="H704" s="159"/>
    </row>
    <row r="705" customFormat="false" ht="13.8" hidden="false" customHeight="false" outlineLevel="0" collapsed="false">
      <c r="A705" s="179" t="s">
        <v>343</v>
      </c>
      <c r="B705" s="73" t="n">
        <v>7</v>
      </c>
      <c r="C705" s="74" t="n">
        <v>7</v>
      </c>
      <c r="D705" s="57" t="n">
        <v>350100590</v>
      </c>
      <c r="E705" s="65" t="n">
        <v>620</v>
      </c>
      <c r="F705" s="300" t="n">
        <f aca="false">'вед.'!G984</f>
        <v>11374.7</v>
      </c>
      <c r="G705" s="203"/>
      <c r="H705" s="159"/>
    </row>
    <row r="706" customFormat="false" ht="13.8" hidden="false" customHeight="false" outlineLevel="0" collapsed="false">
      <c r="A706" s="296" t="s">
        <v>374</v>
      </c>
      <c r="B706" s="297" t="n">
        <v>7</v>
      </c>
      <c r="C706" s="297" t="n">
        <v>9</v>
      </c>
      <c r="D706" s="298"/>
      <c r="E706" s="299"/>
      <c r="F706" s="300" t="n">
        <f aca="false">F707</f>
        <v>64237.6</v>
      </c>
      <c r="G706" s="203"/>
      <c r="H706" s="159"/>
    </row>
    <row r="707" customFormat="false" ht="27.6" hidden="false" customHeight="false" outlineLevel="0" collapsed="false">
      <c r="A707" s="172" t="s">
        <v>44</v>
      </c>
      <c r="B707" s="25" t="n">
        <v>7</v>
      </c>
      <c r="C707" s="28" t="n">
        <v>9</v>
      </c>
      <c r="D707" s="29" t="n">
        <v>200000000</v>
      </c>
      <c r="E707" s="24"/>
      <c r="F707" s="300" t="n">
        <f aca="false">F708+F713</f>
        <v>64237.6</v>
      </c>
      <c r="G707" s="203"/>
      <c r="H707" s="159"/>
    </row>
    <row r="708" customFormat="false" ht="13.8" hidden="false" customHeight="false" outlineLevel="0" collapsed="false">
      <c r="A708" s="23" t="s">
        <v>341</v>
      </c>
      <c r="B708" s="25" t="n">
        <v>7</v>
      </c>
      <c r="C708" s="28" t="n">
        <v>9</v>
      </c>
      <c r="D708" s="29" t="n">
        <v>210000000</v>
      </c>
      <c r="E708" s="24"/>
      <c r="F708" s="300" t="n">
        <f aca="false">F709</f>
        <v>49390.3</v>
      </c>
      <c r="G708" s="203"/>
      <c r="H708" s="159"/>
    </row>
    <row r="709" customFormat="false" ht="55.2" hidden="false" customHeight="false" outlineLevel="0" collapsed="false">
      <c r="A709" s="23" t="s">
        <v>342</v>
      </c>
      <c r="B709" s="25" t="n">
        <v>7</v>
      </c>
      <c r="C709" s="28" t="n">
        <v>9</v>
      </c>
      <c r="D709" s="29" t="n">
        <v>210400000</v>
      </c>
      <c r="E709" s="24"/>
      <c r="F709" s="300" t="n">
        <f aca="false">F710</f>
        <v>49390.3</v>
      </c>
      <c r="G709" s="203"/>
      <c r="H709" s="159"/>
    </row>
    <row r="710" customFormat="false" ht="13.8" hidden="false" customHeight="false" outlineLevel="0" collapsed="false">
      <c r="A710" s="34" t="s">
        <v>136</v>
      </c>
      <c r="B710" s="25" t="n">
        <v>7</v>
      </c>
      <c r="C710" s="28" t="n">
        <v>9</v>
      </c>
      <c r="D710" s="29" t="n">
        <v>210400590</v>
      </c>
      <c r="E710" s="24"/>
      <c r="F710" s="300" t="n">
        <f aca="false">F711</f>
        <v>49390.3</v>
      </c>
      <c r="G710" s="203"/>
      <c r="H710" s="159"/>
    </row>
    <row r="711" customFormat="false" ht="27.6" hidden="false" customHeight="false" outlineLevel="0" collapsed="false">
      <c r="A711" s="23" t="s">
        <v>131</v>
      </c>
      <c r="B711" s="25" t="n">
        <v>7</v>
      </c>
      <c r="C711" s="28" t="n">
        <v>9</v>
      </c>
      <c r="D711" s="29" t="n">
        <v>210400590</v>
      </c>
      <c r="E711" s="24" t="n">
        <v>600</v>
      </c>
      <c r="F711" s="300" t="n">
        <f aca="false">F712</f>
        <v>49390.3</v>
      </c>
      <c r="G711" s="203"/>
      <c r="H711" s="159"/>
    </row>
    <row r="712" customFormat="false" ht="13.8" hidden="false" customHeight="false" outlineLevel="0" collapsed="false">
      <c r="A712" s="23" t="s">
        <v>132</v>
      </c>
      <c r="B712" s="25" t="n">
        <v>7</v>
      </c>
      <c r="C712" s="28" t="n">
        <v>9</v>
      </c>
      <c r="D712" s="29" t="n">
        <v>210400590</v>
      </c>
      <c r="E712" s="24" t="n">
        <v>610</v>
      </c>
      <c r="F712" s="300" t="n">
        <f aca="false">'вед.'!G894</f>
        <v>49390.3</v>
      </c>
      <c r="G712" s="203"/>
      <c r="H712" s="159"/>
    </row>
    <row r="713" customFormat="false" ht="27.6" hidden="false" customHeight="false" outlineLevel="0" collapsed="false">
      <c r="A713" s="23" t="s">
        <v>334</v>
      </c>
      <c r="B713" s="25" t="n">
        <v>7</v>
      </c>
      <c r="C713" s="28" t="n">
        <v>9</v>
      </c>
      <c r="D713" s="29" t="n">
        <v>270000000</v>
      </c>
      <c r="E713" s="24"/>
      <c r="F713" s="300" t="n">
        <f aca="false">F714</f>
        <v>14847.3</v>
      </c>
      <c r="G713" s="203"/>
      <c r="H713" s="159"/>
    </row>
    <row r="714" customFormat="false" ht="27.6" hidden="false" customHeight="false" outlineLevel="0" collapsed="false">
      <c r="A714" s="23" t="s">
        <v>335</v>
      </c>
      <c r="B714" s="25" t="n">
        <v>7</v>
      </c>
      <c r="C714" s="28" t="n">
        <v>9</v>
      </c>
      <c r="D714" s="29" t="n">
        <v>270100000</v>
      </c>
      <c r="E714" s="24"/>
      <c r="F714" s="300" t="n">
        <f aca="false">F715</f>
        <v>14847.3</v>
      </c>
      <c r="G714" s="203"/>
      <c r="H714" s="159"/>
    </row>
    <row r="715" customFormat="false" ht="13.8" hidden="false" customHeight="false" outlineLevel="0" collapsed="false">
      <c r="A715" s="23" t="s">
        <v>18</v>
      </c>
      <c r="B715" s="25" t="n">
        <v>7</v>
      </c>
      <c r="C715" s="28" t="n">
        <v>9</v>
      </c>
      <c r="D715" s="29" t="n">
        <v>270102040</v>
      </c>
      <c r="E715" s="24"/>
      <c r="F715" s="300" t="n">
        <f aca="false">F716</f>
        <v>14847.3</v>
      </c>
      <c r="G715" s="203"/>
      <c r="H715" s="159"/>
    </row>
    <row r="716" customFormat="false" ht="41.4" hidden="false" customHeight="false" outlineLevel="0" collapsed="false">
      <c r="A716" s="23" t="s">
        <v>19</v>
      </c>
      <c r="B716" s="25" t="n">
        <v>7</v>
      </c>
      <c r="C716" s="28" t="n">
        <v>9</v>
      </c>
      <c r="D716" s="29" t="n">
        <v>270102040</v>
      </c>
      <c r="E716" s="24" t="n">
        <v>100</v>
      </c>
      <c r="F716" s="300" t="n">
        <f aca="false">F717</f>
        <v>14847.3</v>
      </c>
      <c r="G716" s="203"/>
      <c r="H716" s="159"/>
    </row>
    <row r="717" customFormat="false" ht="13.8" hidden="false" customHeight="false" outlineLevel="0" collapsed="false">
      <c r="A717" s="23" t="s">
        <v>57</v>
      </c>
      <c r="B717" s="25" t="n">
        <v>7</v>
      </c>
      <c r="C717" s="28" t="n">
        <v>9</v>
      </c>
      <c r="D717" s="29" t="n">
        <v>270102040</v>
      </c>
      <c r="E717" s="24" t="n">
        <v>120</v>
      </c>
      <c r="F717" s="300" t="n">
        <f aca="false">'вед.'!G901</f>
        <v>14847.3</v>
      </c>
      <c r="G717" s="203"/>
      <c r="H717" s="159"/>
    </row>
    <row r="718" s="102" customFormat="true" ht="16.5" hidden="false" customHeight="true" outlineLevel="0" collapsed="false">
      <c r="A718" s="118" t="s">
        <v>495</v>
      </c>
      <c r="B718" s="291" t="n">
        <v>8</v>
      </c>
      <c r="C718" s="291"/>
      <c r="D718" s="292"/>
      <c r="E718" s="293"/>
      <c r="F718" s="294" t="n">
        <f aca="false">F719+F775</f>
        <v>145925.6</v>
      </c>
      <c r="G718" s="295"/>
      <c r="H718" s="122"/>
      <c r="J718" s="122"/>
    </row>
    <row r="719" customFormat="false" ht="15" hidden="false" customHeight="true" outlineLevel="0" collapsed="false">
      <c r="A719" s="296" t="s">
        <v>257</v>
      </c>
      <c r="B719" s="297" t="n">
        <v>8</v>
      </c>
      <c r="C719" s="297" t="n">
        <v>1</v>
      </c>
      <c r="D719" s="298"/>
      <c r="E719" s="299"/>
      <c r="F719" s="300" t="n">
        <f aca="false">F720</f>
        <v>135470.5</v>
      </c>
      <c r="G719" s="203"/>
      <c r="H719" s="159"/>
      <c r="I719" s="159"/>
    </row>
    <row r="720" customFormat="false" ht="27.6" hidden="false" customHeight="false" outlineLevel="0" collapsed="false">
      <c r="A720" s="76" t="s">
        <v>258</v>
      </c>
      <c r="B720" s="80" t="n">
        <v>8</v>
      </c>
      <c r="C720" s="80" t="n">
        <v>1</v>
      </c>
      <c r="D720" s="57" t="s">
        <v>63</v>
      </c>
      <c r="E720" s="24"/>
      <c r="F720" s="300" t="n">
        <f aca="false">F721+F762</f>
        <v>135470.5</v>
      </c>
      <c r="G720" s="203"/>
      <c r="H720" s="159"/>
    </row>
    <row r="721" customFormat="false" ht="13.8" hidden="false" customHeight="false" outlineLevel="0" collapsed="false">
      <c r="A721" s="172" t="s">
        <v>402</v>
      </c>
      <c r="B721" s="25" t="n">
        <v>8</v>
      </c>
      <c r="C721" s="25" t="n">
        <v>1</v>
      </c>
      <c r="D721" s="57" t="s">
        <v>65</v>
      </c>
      <c r="E721" s="24"/>
      <c r="F721" s="300" t="n">
        <f aca="false">F722+F745+F755</f>
        <v>66735</v>
      </c>
      <c r="G721" s="203"/>
      <c r="H721" s="159"/>
    </row>
    <row r="722" customFormat="false" ht="27.6" hidden="false" customHeight="false" outlineLevel="0" collapsed="false">
      <c r="A722" s="172" t="s">
        <v>403</v>
      </c>
      <c r="B722" s="25" t="n">
        <v>8</v>
      </c>
      <c r="C722" s="25" t="n">
        <v>1</v>
      </c>
      <c r="D722" s="57" t="s">
        <v>404</v>
      </c>
      <c r="E722" s="24"/>
      <c r="F722" s="300" t="n">
        <f aca="false">F723+F730+F736+F742+F733+F739</f>
        <v>52116</v>
      </c>
      <c r="G722" s="203"/>
      <c r="H722" s="159"/>
    </row>
    <row r="723" customFormat="false" ht="13.8" hidden="false" customHeight="false" outlineLevel="0" collapsed="false">
      <c r="A723" s="89" t="s">
        <v>386</v>
      </c>
      <c r="B723" s="25" t="n">
        <v>8</v>
      </c>
      <c r="C723" s="25" t="n">
        <v>1</v>
      </c>
      <c r="D723" s="57" t="s">
        <v>405</v>
      </c>
      <c r="E723" s="24"/>
      <c r="F723" s="300" t="n">
        <f aca="false">F724+F726+F728</f>
        <v>41115</v>
      </c>
      <c r="G723" s="203"/>
      <c r="H723" s="159"/>
    </row>
    <row r="724" customFormat="false" ht="41.4" hidden="false" customHeight="false" outlineLevel="0" collapsed="false">
      <c r="A724" s="89" t="s">
        <v>19</v>
      </c>
      <c r="B724" s="25" t="n">
        <v>8</v>
      </c>
      <c r="C724" s="28" t="n">
        <v>1</v>
      </c>
      <c r="D724" s="57" t="s">
        <v>405</v>
      </c>
      <c r="E724" s="87" t="n">
        <v>100</v>
      </c>
      <c r="F724" s="300" t="n">
        <f aca="false">F725</f>
        <v>36465.2</v>
      </c>
      <c r="G724" s="203"/>
      <c r="H724" s="159"/>
    </row>
    <row r="725" customFormat="false" ht="13.8" hidden="false" customHeight="false" outlineLevel="0" collapsed="false">
      <c r="A725" s="89" t="s">
        <v>124</v>
      </c>
      <c r="B725" s="25" t="n">
        <v>8</v>
      </c>
      <c r="C725" s="28" t="n">
        <v>1</v>
      </c>
      <c r="D725" s="57" t="s">
        <v>405</v>
      </c>
      <c r="E725" s="87" t="n">
        <v>110</v>
      </c>
      <c r="F725" s="300" t="n">
        <f aca="false">'вед.'!G994</f>
        <v>36465.2</v>
      </c>
      <c r="G725" s="203"/>
      <c r="H725" s="159"/>
    </row>
    <row r="726" customFormat="false" ht="13.8" hidden="false" customHeight="false" outlineLevel="0" collapsed="false">
      <c r="A726" s="350" t="s">
        <v>28</v>
      </c>
      <c r="B726" s="25" t="n">
        <v>8</v>
      </c>
      <c r="C726" s="28" t="n">
        <v>1</v>
      </c>
      <c r="D726" s="57" t="s">
        <v>405</v>
      </c>
      <c r="E726" s="87" t="n">
        <v>200</v>
      </c>
      <c r="F726" s="300" t="n">
        <f aca="false">F727</f>
        <v>4298.1</v>
      </c>
      <c r="G726" s="203"/>
      <c r="H726" s="159"/>
    </row>
    <row r="727" customFormat="false" ht="27.6" hidden="false" customHeight="false" outlineLevel="0" collapsed="false">
      <c r="A727" s="89" t="s">
        <v>29</v>
      </c>
      <c r="B727" s="25" t="n">
        <v>8</v>
      </c>
      <c r="C727" s="28" t="n">
        <v>1</v>
      </c>
      <c r="D727" s="57" t="s">
        <v>405</v>
      </c>
      <c r="E727" s="87" t="n">
        <v>240</v>
      </c>
      <c r="F727" s="300" t="n">
        <f aca="false">'вед.'!G999</f>
        <v>4298.1</v>
      </c>
      <c r="G727" s="203"/>
      <c r="H727" s="159"/>
    </row>
    <row r="728" customFormat="false" ht="13.8" hidden="false" customHeight="false" outlineLevel="0" collapsed="false">
      <c r="A728" s="175" t="s">
        <v>31</v>
      </c>
      <c r="B728" s="25" t="n">
        <v>8</v>
      </c>
      <c r="C728" s="28" t="n">
        <v>1</v>
      </c>
      <c r="D728" s="57" t="s">
        <v>405</v>
      </c>
      <c r="E728" s="65" t="n">
        <v>800</v>
      </c>
      <c r="F728" s="300" t="n">
        <f aca="false">F729</f>
        <v>351.7</v>
      </c>
      <c r="G728" s="203"/>
      <c r="H728" s="159"/>
    </row>
    <row r="729" customFormat="false" ht="13.8" hidden="false" customHeight="false" outlineLevel="0" collapsed="false">
      <c r="A729" s="175" t="s">
        <v>32</v>
      </c>
      <c r="B729" s="25" t="n">
        <v>8</v>
      </c>
      <c r="C729" s="28" t="n">
        <v>1</v>
      </c>
      <c r="D729" s="57" t="s">
        <v>405</v>
      </c>
      <c r="E729" s="65" t="n">
        <v>850</v>
      </c>
      <c r="F729" s="300" t="n">
        <f aca="false">'вед.'!G1003</f>
        <v>351.7</v>
      </c>
      <c r="G729" s="203"/>
      <c r="H729" s="159"/>
    </row>
    <row r="730" customFormat="false" ht="27.6" hidden="false" customHeight="false" outlineLevel="0" collapsed="false">
      <c r="A730" s="36" t="s">
        <v>406</v>
      </c>
      <c r="B730" s="25" t="n">
        <v>8</v>
      </c>
      <c r="C730" s="28" t="n">
        <v>1</v>
      </c>
      <c r="D730" s="57" t="s">
        <v>407</v>
      </c>
      <c r="E730" s="351"/>
      <c r="F730" s="300" t="n">
        <f aca="false">F731</f>
        <v>46.6</v>
      </c>
      <c r="G730" s="203"/>
      <c r="H730" s="159"/>
    </row>
    <row r="731" customFormat="false" ht="13.8" hidden="false" customHeight="false" outlineLevel="0" collapsed="false">
      <c r="A731" s="350" t="s">
        <v>28</v>
      </c>
      <c r="B731" s="25" t="n">
        <v>8</v>
      </c>
      <c r="C731" s="28" t="n">
        <v>1</v>
      </c>
      <c r="D731" s="57" t="s">
        <v>407</v>
      </c>
      <c r="E731" s="87" t="n">
        <v>200</v>
      </c>
      <c r="F731" s="300" t="n">
        <f aca="false">F732</f>
        <v>46.6</v>
      </c>
      <c r="G731" s="203"/>
      <c r="H731" s="159"/>
    </row>
    <row r="732" customFormat="false" ht="27.6" hidden="false" customHeight="false" outlineLevel="0" collapsed="false">
      <c r="A732" s="89" t="s">
        <v>29</v>
      </c>
      <c r="B732" s="25" t="n">
        <v>8</v>
      </c>
      <c r="C732" s="28" t="n">
        <v>1</v>
      </c>
      <c r="D732" s="57" t="s">
        <v>407</v>
      </c>
      <c r="E732" s="87" t="n">
        <v>240</v>
      </c>
      <c r="F732" s="300" t="n">
        <f aca="false">'вед.'!G1008</f>
        <v>46.6</v>
      </c>
      <c r="G732" s="203"/>
      <c r="H732" s="159"/>
    </row>
    <row r="733" customFormat="false" ht="13.8" hidden="false" customHeight="false" outlineLevel="0" collapsed="false">
      <c r="A733" s="34" t="s">
        <v>408</v>
      </c>
      <c r="B733" s="25" t="n">
        <v>8</v>
      </c>
      <c r="C733" s="28" t="n">
        <v>1</v>
      </c>
      <c r="D733" s="57" t="s">
        <v>409</v>
      </c>
      <c r="E733" s="87"/>
      <c r="F733" s="300" t="n">
        <f aca="false">F734</f>
        <v>1252.7</v>
      </c>
      <c r="G733" s="203"/>
      <c r="H733" s="159"/>
    </row>
    <row r="734" customFormat="false" ht="13.8" hidden="false" customHeight="false" outlineLevel="0" collapsed="false">
      <c r="A734" s="352" t="s">
        <v>28</v>
      </c>
      <c r="B734" s="25" t="n">
        <v>8</v>
      </c>
      <c r="C734" s="28" t="n">
        <v>1</v>
      </c>
      <c r="D734" s="57" t="s">
        <v>409</v>
      </c>
      <c r="E734" s="87" t="n">
        <v>200</v>
      </c>
      <c r="F734" s="300" t="n">
        <f aca="false">F735</f>
        <v>1252.7</v>
      </c>
      <c r="G734" s="203"/>
      <c r="H734" s="159"/>
    </row>
    <row r="735" customFormat="false" ht="27.6" hidden="false" customHeight="false" outlineLevel="0" collapsed="false">
      <c r="A735" s="42" t="s">
        <v>29</v>
      </c>
      <c r="B735" s="25" t="n">
        <v>8</v>
      </c>
      <c r="C735" s="28" t="n">
        <v>1</v>
      </c>
      <c r="D735" s="57" t="s">
        <v>409</v>
      </c>
      <c r="E735" s="87" t="n">
        <v>240</v>
      </c>
      <c r="F735" s="300" t="n">
        <f aca="false">'вед.'!G1012</f>
        <v>1252.7</v>
      </c>
      <c r="G735" s="203"/>
      <c r="H735" s="159"/>
    </row>
    <row r="736" customFormat="false" ht="69" hidden="false" customHeight="false" outlineLevel="0" collapsed="false">
      <c r="A736" s="53" t="s">
        <v>350</v>
      </c>
      <c r="B736" s="25" t="n">
        <v>8</v>
      </c>
      <c r="C736" s="28" t="n">
        <v>1</v>
      </c>
      <c r="D736" s="57" t="s">
        <v>413</v>
      </c>
      <c r="E736" s="351"/>
      <c r="F736" s="300" t="n">
        <f aca="false">F737</f>
        <v>9006.6</v>
      </c>
      <c r="G736" s="203"/>
      <c r="H736" s="159"/>
    </row>
    <row r="737" customFormat="false" ht="41.4" hidden="false" customHeight="false" outlineLevel="0" collapsed="false">
      <c r="A737" s="42" t="s">
        <v>19</v>
      </c>
      <c r="B737" s="25" t="n">
        <v>8</v>
      </c>
      <c r="C737" s="28" t="n">
        <v>1</v>
      </c>
      <c r="D737" s="57" t="s">
        <v>413</v>
      </c>
      <c r="E737" s="314" t="n">
        <v>100</v>
      </c>
      <c r="F737" s="300" t="n">
        <f aca="false">F738</f>
        <v>9006.6</v>
      </c>
      <c r="G737" s="203"/>
      <c r="H737" s="159"/>
    </row>
    <row r="738" customFormat="false" ht="13.8" hidden="false" customHeight="false" outlineLevel="0" collapsed="false">
      <c r="A738" s="42" t="s">
        <v>124</v>
      </c>
      <c r="B738" s="25" t="n">
        <v>8</v>
      </c>
      <c r="C738" s="28" t="n">
        <v>1</v>
      </c>
      <c r="D738" s="57" t="s">
        <v>413</v>
      </c>
      <c r="E738" s="314" t="n">
        <v>110</v>
      </c>
      <c r="F738" s="300" t="n">
        <f aca="false">'вед.'!G1020</f>
        <v>9006.6</v>
      </c>
      <c r="G738" s="203"/>
      <c r="H738" s="159"/>
    </row>
    <row r="739" customFormat="false" ht="13.8" hidden="false" customHeight="false" outlineLevel="0" collapsed="false">
      <c r="A739" s="67" t="s">
        <v>411</v>
      </c>
      <c r="B739" s="25" t="n">
        <v>8</v>
      </c>
      <c r="C739" s="28" t="n">
        <v>1</v>
      </c>
      <c r="D739" s="57" t="s">
        <v>412</v>
      </c>
      <c r="E739" s="87"/>
      <c r="F739" s="300" t="n">
        <f aca="false">F740</f>
        <v>221.1</v>
      </c>
      <c r="G739" s="203"/>
      <c r="H739" s="159"/>
    </row>
    <row r="740" customFormat="false" ht="13.8" hidden="false" customHeight="false" outlineLevel="0" collapsed="false">
      <c r="A740" s="352" t="s">
        <v>28</v>
      </c>
      <c r="B740" s="25" t="n">
        <v>8</v>
      </c>
      <c r="C740" s="28" t="n">
        <v>1</v>
      </c>
      <c r="D740" s="57" t="s">
        <v>412</v>
      </c>
      <c r="E740" s="87" t="n">
        <v>200</v>
      </c>
      <c r="F740" s="300" t="n">
        <f aca="false">F741</f>
        <v>221.1</v>
      </c>
      <c r="G740" s="203"/>
      <c r="H740" s="159"/>
    </row>
    <row r="741" customFormat="false" ht="27.6" hidden="false" customHeight="false" outlineLevel="0" collapsed="false">
      <c r="A741" s="42" t="s">
        <v>29</v>
      </c>
      <c r="B741" s="25" t="n">
        <v>8</v>
      </c>
      <c r="C741" s="28" t="n">
        <v>1</v>
      </c>
      <c r="D741" s="57" t="s">
        <v>412</v>
      </c>
      <c r="E741" s="87" t="n">
        <v>240</v>
      </c>
      <c r="F741" s="300" t="n">
        <f aca="false">'вед.'!G1016</f>
        <v>221.1</v>
      </c>
      <c r="G741" s="203"/>
      <c r="H741" s="159"/>
    </row>
    <row r="742" customFormat="false" ht="69" hidden="false" customHeight="false" outlineLevel="0" collapsed="false">
      <c r="A742" s="81" t="s">
        <v>393</v>
      </c>
      <c r="B742" s="73" t="n">
        <v>8</v>
      </c>
      <c r="C742" s="74" t="n">
        <v>1</v>
      </c>
      <c r="D742" s="57" t="s">
        <v>414</v>
      </c>
      <c r="E742" s="353"/>
      <c r="F742" s="300" t="n">
        <f aca="false">F743</f>
        <v>474</v>
      </c>
      <c r="G742" s="203"/>
      <c r="H742" s="159"/>
    </row>
    <row r="743" customFormat="false" ht="41.4" hidden="false" customHeight="false" outlineLevel="0" collapsed="false">
      <c r="A743" s="42" t="s">
        <v>19</v>
      </c>
      <c r="B743" s="25" t="n">
        <v>8</v>
      </c>
      <c r="C743" s="28" t="n">
        <v>1</v>
      </c>
      <c r="D743" s="57" t="s">
        <v>414</v>
      </c>
      <c r="E743" s="65" t="n">
        <v>100</v>
      </c>
      <c r="F743" s="300" t="n">
        <f aca="false">F744</f>
        <v>474</v>
      </c>
      <c r="G743" s="203"/>
      <c r="H743" s="159"/>
    </row>
    <row r="744" customFormat="false" ht="13.8" hidden="false" customHeight="false" outlineLevel="0" collapsed="false">
      <c r="A744" s="42" t="s">
        <v>124</v>
      </c>
      <c r="B744" s="25" t="n">
        <v>8</v>
      </c>
      <c r="C744" s="28" t="n">
        <v>1</v>
      </c>
      <c r="D744" s="57" t="s">
        <v>414</v>
      </c>
      <c r="E744" s="65" t="n">
        <v>110</v>
      </c>
      <c r="F744" s="300" t="n">
        <f aca="false">'вед.'!G1025</f>
        <v>474</v>
      </c>
      <c r="G744" s="203"/>
      <c r="H744" s="159"/>
    </row>
    <row r="745" customFormat="false" ht="27.6" hidden="false" customHeight="false" outlineLevel="0" collapsed="false">
      <c r="A745" s="42" t="s">
        <v>415</v>
      </c>
      <c r="B745" s="25" t="n">
        <v>8</v>
      </c>
      <c r="C745" s="28" t="n">
        <v>1</v>
      </c>
      <c r="D745" s="57" t="s">
        <v>416</v>
      </c>
      <c r="E745" s="65"/>
      <c r="F745" s="300" t="n">
        <f aca="false">F746+F749+F752</f>
        <v>11813.1</v>
      </c>
      <c r="G745" s="203"/>
      <c r="H745" s="159"/>
    </row>
    <row r="746" customFormat="false" ht="13.8" hidden="false" customHeight="false" outlineLevel="0" collapsed="false">
      <c r="A746" s="42" t="s">
        <v>386</v>
      </c>
      <c r="B746" s="25" t="n">
        <v>8</v>
      </c>
      <c r="C746" s="28" t="n">
        <v>1</v>
      </c>
      <c r="D746" s="57" t="s">
        <v>417</v>
      </c>
      <c r="E746" s="354"/>
      <c r="F746" s="300" t="n">
        <f aca="false">F747</f>
        <v>9730.9</v>
      </c>
      <c r="G746" s="203"/>
      <c r="H746" s="159"/>
    </row>
    <row r="747" customFormat="false" ht="27.6" hidden="false" customHeight="false" outlineLevel="0" collapsed="false">
      <c r="A747" s="42" t="s">
        <v>381</v>
      </c>
      <c r="B747" s="73" t="n">
        <v>8</v>
      </c>
      <c r="C747" s="74" t="n">
        <v>1</v>
      </c>
      <c r="D747" s="57" t="s">
        <v>417</v>
      </c>
      <c r="E747" s="71" t="n">
        <v>600</v>
      </c>
      <c r="F747" s="300" t="n">
        <f aca="false">F748</f>
        <v>9730.9</v>
      </c>
      <c r="G747" s="203"/>
      <c r="H747" s="159"/>
    </row>
    <row r="748" customFormat="false" ht="13.8" hidden="false" customHeight="false" outlineLevel="0" collapsed="false">
      <c r="A748" s="42" t="s">
        <v>132</v>
      </c>
      <c r="B748" s="73" t="n">
        <v>8</v>
      </c>
      <c r="C748" s="74" t="n">
        <v>1</v>
      </c>
      <c r="D748" s="57" t="s">
        <v>417</v>
      </c>
      <c r="E748" s="71" t="n">
        <v>610</v>
      </c>
      <c r="F748" s="300" t="n">
        <f aca="false">'вед.'!G1031</f>
        <v>9730.9</v>
      </c>
      <c r="G748" s="203"/>
      <c r="H748" s="159"/>
    </row>
    <row r="749" customFormat="false" ht="69" hidden="false" customHeight="false" outlineLevel="0" collapsed="false">
      <c r="A749" s="32" t="s">
        <v>350</v>
      </c>
      <c r="B749" s="25" t="n">
        <v>8</v>
      </c>
      <c r="C749" s="28" t="n">
        <v>1</v>
      </c>
      <c r="D749" s="57" t="s">
        <v>418</v>
      </c>
      <c r="E749" s="351"/>
      <c r="F749" s="300" t="n">
        <f aca="false">F750</f>
        <v>1978</v>
      </c>
      <c r="G749" s="203"/>
      <c r="H749" s="159"/>
    </row>
    <row r="750" customFormat="false" ht="27.6" hidden="false" customHeight="false" outlineLevel="0" collapsed="false">
      <c r="A750" s="42" t="s">
        <v>131</v>
      </c>
      <c r="B750" s="25" t="n">
        <v>8</v>
      </c>
      <c r="C750" s="28" t="n">
        <v>1</v>
      </c>
      <c r="D750" s="57" t="s">
        <v>418</v>
      </c>
      <c r="E750" s="314" t="n">
        <v>600</v>
      </c>
      <c r="F750" s="300" t="n">
        <f aca="false">F751</f>
        <v>1978</v>
      </c>
      <c r="G750" s="203"/>
      <c r="H750" s="159"/>
    </row>
    <row r="751" customFormat="false" ht="13.8" hidden="false" customHeight="false" outlineLevel="0" collapsed="false">
      <c r="A751" s="42" t="s">
        <v>132</v>
      </c>
      <c r="B751" s="25" t="n">
        <v>8</v>
      </c>
      <c r="C751" s="28" t="n">
        <v>1</v>
      </c>
      <c r="D751" s="57" t="s">
        <v>418</v>
      </c>
      <c r="E751" s="314" t="n">
        <v>610</v>
      </c>
      <c r="F751" s="300" t="n">
        <f aca="false">'вед.'!G1036</f>
        <v>1978</v>
      </c>
      <c r="G751" s="203"/>
      <c r="H751" s="159"/>
    </row>
    <row r="752" customFormat="false" ht="69" hidden="false" customHeight="false" outlineLevel="0" collapsed="false">
      <c r="A752" s="81" t="s">
        <v>393</v>
      </c>
      <c r="B752" s="25" t="n">
        <v>8</v>
      </c>
      <c r="C752" s="28" t="n">
        <v>1</v>
      </c>
      <c r="D752" s="57" t="s">
        <v>419</v>
      </c>
      <c r="E752" s="314"/>
      <c r="F752" s="300" t="n">
        <f aca="false">F753</f>
        <v>104.2</v>
      </c>
      <c r="G752" s="203"/>
      <c r="H752" s="159"/>
    </row>
    <row r="753" customFormat="false" ht="27.6" hidden="false" customHeight="false" outlineLevel="0" collapsed="false">
      <c r="A753" s="42" t="s">
        <v>131</v>
      </c>
      <c r="B753" s="25" t="n">
        <v>8</v>
      </c>
      <c r="C753" s="28" t="n">
        <v>1</v>
      </c>
      <c r="D753" s="57" t="s">
        <v>419</v>
      </c>
      <c r="E753" s="351" t="n">
        <v>600</v>
      </c>
      <c r="F753" s="300" t="n">
        <f aca="false">F754</f>
        <v>104.2</v>
      </c>
      <c r="G753" s="203"/>
      <c r="H753" s="159"/>
    </row>
    <row r="754" customFormat="false" ht="13.8" hidden="false" customHeight="false" outlineLevel="0" collapsed="false">
      <c r="A754" s="42" t="s">
        <v>132</v>
      </c>
      <c r="B754" s="25" t="n">
        <v>8</v>
      </c>
      <c r="C754" s="28" t="n">
        <v>1</v>
      </c>
      <c r="D754" s="57" t="s">
        <v>419</v>
      </c>
      <c r="E754" s="351" t="n">
        <v>610</v>
      </c>
      <c r="F754" s="300" t="n">
        <f aca="false">'вед.'!G1040</f>
        <v>104.2</v>
      </c>
      <c r="G754" s="203"/>
      <c r="H754" s="159"/>
    </row>
    <row r="755" customFormat="false" ht="13.8" hidden="false" customHeight="false" outlineLevel="0" collapsed="false">
      <c r="A755" s="42" t="s">
        <v>420</v>
      </c>
      <c r="B755" s="25" t="n">
        <v>8</v>
      </c>
      <c r="C755" s="28" t="n">
        <v>1</v>
      </c>
      <c r="D755" s="57" t="s">
        <v>421</v>
      </c>
      <c r="E755" s="351"/>
      <c r="F755" s="300" t="n">
        <f aca="false">F756+F759</f>
        <v>2805.9</v>
      </c>
      <c r="G755" s="203"/>
      <c r="H755" s="159"/>
    </row>
    <row r="756" customFormat="false" ht="41.4" hidden="false" customHeight="false" outlineLevel="0" collapsed="false">
      <c r="A756" s="42" t="s">
        <v>363</v>
      </c>
      <c r="B756" s="25" t="n">
        <v>8</v>
      </c>
      <c r="C756" s="28" t="n">
        <v>1</v>
      </c>
      <c r="D756" s="57" t="s">
        <v>422</v>
      </c>
      <c r="E756" s="351"/>
      <c r="F756" s="300" t="n">
        <f aca="false">F757</f>
        <v>2777.8</v>
      </c>
      <c r="G756" s="203"/>
      <c r="H756" s="159"/>
    </row>
    <row r="757" customFormat="false" ht="27.6" hidden="false" customHeight="false" outlineLevel="0" collapsed="false">
      <c r="A757" s="42" t="s">
        <v>131</v>
      </c>
      <c r="B757" s="25" t="n">
        <v>8</v>
      </c>
      <c r="C757" s="28" t="n">
        <v>1</v>
      </c>
      <c r="D757" s="57" t="s">
        <v>422</v>
      </c>
      <c r="E757" s="351" t="n">
        <v>600</v>
      </c>
      <c r="F757" s="300" t="n">
        <f aca="false">F758</f>
        <v>2777.8</v>
      </c>
      <c r="G757" s="203"/>
      <c r="H757" s="159"/>
    </row>
    <row r="758" customFormat="false" ht="13.8" hidden="false" customHeight="false" outlineLevel="0" collapsed="false">
      <c r="A758" s="42" t="s">
        <v>132</v>
      </c>
      <c r="B758" s="25" t="n">
        <v>8</v>
      </c>
      <c r="C758" s="28" t="n">
        <v>1</v>
      </c>
      <c r="D758" s="57" t="s">
        <v>422</v>
      </c>
      <c r="E758" s="351" t="n">
        <v>610</v>
      </c>
      <c r="F758" s="300" t="n">
        <f aca="false">'вед.'!G1045</f>
        <v>2777.8</v>
      </c>
      <c r="G758" s="203"/>
      <c r="H758" s="159"/>
    </row>
    <row r="759" customFormat="false" ht="41.4" hidden="false" customHeight="false" outlineLevel="0" collapsed="false">
      <c r="A759" s="42" t="s">
        <v>364</v>
      </c>
      <c r="B759" s="25" t="n">
        <v>8</v>
      </c>
      <c r="C759" s="28" t="n">
        <v>1</v>
      </c>
      <c r="D759" s="57" t="s">
        <v>423</v>
      </c>
      <c r="E759" s="351"/>
      <c r="F759" s="300" t="n">
        <f aca="false">F760</f>
        <v>28.1</v>
      </c>
      <c r="G759" s="203"/>
      <c r="H759" s="159"/>
    </row>
    <row r="760" customFormat="false" ht="27.6" hidden="false" customHeight="false" outlineLevel="0" collapsed="false">
      <c r="A760" s="42" t="s">
        <v>131</v>
      </c>
      <c r="B760" s="25" t="n">
        <v>8</v>
      </c>
      <c r="C760" s="28" t="n">
        <v>1</v>
      </c>
      <c r="D760" s="57" t="s">
        <v>423</v>
      </c>
      <c r="E760" s="351" t="n">
        <v>600</v>
      </c>
      <c r="F760" s="300" t="n">
        <f aca="false">F761</f>
        <v>28.1</v>
      </c>
      <c r="G760" s="203"/>
      <c r="H760" s="159"/>
    </row>
    <row r="761" customFormat="false" ht="13.8" hidden="false" customHeight="false" outlineLevel="0" collapsed="false">
      <c r="A761" s="42" t="s">
        <v>132</v>
      </c>
      <c r="B761" s="25" t="n">
        <v>8</v>
      </c>
      <c r="C761" s="28" t="n">
        <v>1</v>
      </c>
      <c r="D761" s="57" t="s">
        <v>423</v>
      </c>
      <c r="E761" s="351" t="n">
        <v>610</v>
      </c>
      <c r="F761" s="300" t="n">
        <f aca="false">'вед.'!G1049</f>
        <v>28.1</v>
      </c>
      <c r="G761" s="203"/>
      <c r="H761" s="159"/>
    </row>
    <row r="762" customFormat="false" ht="13.8" hidden="false" customHeight="false" outlineLevel="0" collapsed="false">
      <c r="A762" s="172" t="s">
        <v>383</v>
      </c>
      <c r="B762" s="25" t="n">
        <v>8</v>
      </c>
      <c r="C762" s="25" t="n">
        <v>1</v>
      </c>
      <c r="D762" s="57" t="s">
        <v>260</v>
      </c>
      <c r="E762" s="65"/>
      <c r="F762" s="300" t="n">
        <f aca="false">F763</f>
        <v>68735.5</v>
      </c>
      <c r="G762" s="203"/>
      <c r="H762" s="159"/>
    </row>
    <row r="763" customFormat="false" ht="27.6" hidden="false" customHeight="false" outlineLevel="0" collapsed="false">
      <c r="A763" s="37" t="s">
        <v>424</v>
      </c>
      <c r="B763" s="25" t="n">
        <v>8</v>
      </c>
      <c r="C763" s="25" t="n">
        <v>1</v>
      </c>
      <c r="D763" s="57" t="s">
        <v>262</v>
      </c>
      <c r="E763" s="65"/>
      <c r="F763" s="300" t="n">
        <f aca="false">F764+F767+F772</f>
        <v>68735.5</v>
      </c>
      <c r="G763" s="203"/>
      <c r="H763" s="159"/>
    </row>
    <row r="764" customFormat="false" ht="13.8" hidden="false" customHeight="false" outlineLevel="0" collapsed="false">
      <c r="A764" s="89" t="s">
        <v>386</v>
      </c>
      <c r="B764" s="25" t="n">
        <v>8</v>
      </c>
      <c r="C764" s="25" t="n">
        <v>1</v>
      </c>
      <c r="D764" s="57" t="s">
        <v>425</v>
      </c>
      <c r="E764" s="65"/>
      <c r="F764" s="300" t="n">
        <f aca="false">F765</f>
        <v>54663.6</v>
      </c>
      <c r="G764" s="203"/>
      <c r="H764" s="159"/>
    </row>
    <row r="765" customFormat="false" ht="30.75" hidden="false" customHeight="true" outlineLevel="0" collapsed="false">
      <c r="A765" s="89" t="s">
        <v>131</v>
      </c>
      <c r="B765" s="25" t="n">
        <v>8</v>
      </c>
      <c r="C765" s="25" t="n">
        <v>1</v>
      </c>
      <c r="D765" s="57" t="s">
        <v>425</v>
      </c>
      <c r="E765" s="65" t="n">
        <v>600</v>
      </c>
      <c r="F765" s="300" t="n">
        <f aca="false">F766</f>
        <v>54663.6</v>
      </c>
      <c r="G765" s="203"/>
      <c r="H765" s="159"/>
    </row>
    <row r="766" customFormat="false" ht="15" hidden="false" customHeight="true" outlineLevel="0" collapsed="false">
      <c r="A766" s="89" t="s">
        <v>132</v>
      </c>
      <c r="B766" s="25" t="n">
        <v>8</v>
      </c>
      <c r="C766" s="28" t="n">
        <v>1</v>
      </c>
      <c r="D766" s="57" t="s">
        <v>425</v>
      </c>
      <c r="E766" s="65" t="n">
        <v>610</v>
      </c>
      <c r="F766" s="300" t="n">
        <f aca="false">'вед.'!G1055</f>
        <v>54663.6</v>
      </c>
      <c r="G766" s="203"/>
      <c r="H766" s="159"/>
    </row>
    <row r="767" customFormat="false" ht="69" hidden="false" customHeight="false" outlineLevel="0" collapsed="false">
      <c r="A767" s="23" t="s">
        <v>263</v>
      </c>
      <c r="B767" s="25" t="n">
        <v>8</v>
      </c>
      <c r="C767" s="28" t="n">
        <v>1</v>
      </c>
      <c r="D767" s="57" t="s">
        <v>264</v>
      </c>
      <c r="E767" s="65"/>
      <c r="F767" s="300" t="n">
        <f aca="false">F768+F770</f>
        <v>13663.8</v>
      </c>
      <c r="G767" s="203"/>
      <c r="H767" s="159"/>
    </row>
    <row r="768" customFormat="false" ht="15" hidden="false" customHeight="true" outlineLevel="0" collapsed="false">
      <c r="A768" s="58" t="s">
        <v>214</v>
      </c>
      <c r="B768" s="25" t="n">
        <v>8</v>
      </c>
      <c r="C768" s="28" t="n">
        <v>1</v>
      </c>
      <c r="D768" s="29" t="s">
        <v>264</v>
      </c>
      <c r="E768" s="24" t="n">
        <v>500</v>
      </c>
      <c r="F768" s="300" t="n">
        <f aca="false">F769</f>
        <v>5909.7</v>
      </c>
      <c r="G768" s="203"/>
      <c r="H768" s="159"/>
    </row>
    <row r="769" customFormat="false" ht="15" hidden="false" customHeight="true" outlineLevel="0" collapsed="false">
      <c r="A769" s="58" t="s">
        <v>221</v>
      </c>
      <c r="B769" s="25" t="n">
        <v>8</v>
      </c>
      <c r="C769" s="28" t="n">
        <v>1</v>
      </c>
      <c r="D769" s="29" t="s">
        <v>264</v>
      </c>
      <c r="E769" s="24" t="n">
        <v>540</v>
      </c>
      <c r="F769" s="300" t="n">
        <f aca="false">'вед.'!G559</f>
        <v>5909.7</v>
      </c>
      <c r="G769" s="203"/>
      <c r="H769" s="159"/>
    </row>
    <row r="770" customFormat="false" ht="27.6" hidden="false" customHeight="false" outlineLevel="0" collapsed="false">
      <c r="A770" s="42" t="s">
        <v>131</v>
      </c>
      <c r="B770" s="25" t="n">
        <v>8</v>
      </c>
      <c r="C770" s="28" t="n">
        <v>1</v>
      </c>
      <c r="D770" s="57" t="s">
        <v>264</v>
      </c>
      <c r="E770" s="65" t="n">
        <v>600</v>
      </c>
      <c r="F770" s="300" t="n">
        <f aca="false">F771</f>
        <v>7754.1</v>
      </c>
      <c r="G770" s="203"/>
      <c r="H770" s="159"/>
    </row>
    <row r="771" customFormat="false" ht="15" hidden="false" customHeight="true" outlineLevel="0" collapsed="false">
      <c r="A771" s="42" t="s">
        <v>132</v>
      </c>
      <c r="B771" s="25" t="n">
        <v>8</v>
      </c>
      <c r="C771" s="28" t="n">
        <v>1</v>
      </c>
      <c r="D771" s="57" t="s">
        <v>264</v>
      </c>
      <c r="E771" s="65" t="n">
        <v>610</v>
      </c>
      <c r="F771" s="300" t="n">
        <f aca="false">'вед.'!G1060</f>
        <v>7754.1</v>
      </c>
      <c r="G771" s="203"/>
      <c r="H771" s="159"/>
    </row>
    <row r="772" customFormat="false" ht="15" hidden="false" customHeight="true" outlineLevel="0" collapsed="false">
      <c r="A772" s="53" t="s">
        <v>393</v>
      </c>
      <c r="B772" s="25" t="n">
        <v>8</v>
      </c>
      <c r="C772" s="28" t="n">
        <v>1</v>
      </c>
      <c r="D772" s="57" t="s">
        <v>426</v>
      </c>
      <c r="E772" s="65"/>
      <c r="F772" s="300" t="n">
        <f aca="false">F773</f>
        <v>408.1</v>
      </c>
      <c r="G772" s="203"/>
      <c r="H772" s="159"/>
    </row>
    <row r="773" customFormat="false" ht="27.6" hidden="false" customHeight="false" outlineLevel="0" collapsed="false">
      <c r="A773" s="42" t="s">
        <v>131</v>
      </c>
      <c r="B773" s="25" t="n">
        <v>8</v>
      </c>
      <c r="C773" s="28" t="n">
        <v>1</v>
      </c>
      <c r="D773" s="57" t="s">
        <v>426</v>
      </c>
      <c r="E773" s="65" t="n">
        <v>600</v>
      </c>
      <c r="F773" s="300" t="n">
        <f aca="false">F774</f>
        <v>408.1</v>
      </c>
      <c r="G773" s="203"/>
      <c r="H773" s="159"/>
    </row>
    <row r="774" customFormat="false" ht="15" hidden="false" customHeight="true" outlineLevel="0" collapsed="false">
      <c r="A774" s="42" t="s">
        <v>132</v>
      </c>
      <c r="B774" s="25" t="n">
        <v>8</v>
      </c>
      <c r="C774" s="28" t="n">
        <v>1</v>
      </c>
      <c r="D774" s="57" t="s">
        <v>426</v>
      </c>
      <c r="E774" s="65" t="n">
        <v>610</v>
      </c>
      <c r="F774" s="300" t="n">
        <f aca="false">'вед.'!G1064</f>
        <v>408.1</v>
      </c>
      <c r="G774" s="203"/>
      <c r="H774" s="159"/>
    </row>
    <row r="775" customFormat="false" ht="15" hidden="false" customHeight="true" outlineLevel="0" collapsed="false">
      <c r="A775" s="52" t="s">
        <v>427</v>
      </c>
      <c r="B775" s="25" t="n">
        <v>8</v>
      </c>
      <c r="C775" s="28" t="n">
        <v>4</v>
      </c>
      <c r="D775" s="29"/>
      <c r="E775" s="24"/>
      <c r="F775" s="300" t="n">
        <f aca="false">F776</f>
        <v>10455.1</v>
      </c>
      <c r="G775" s="203"/>
      <c r="H775" s="159"/>
    </row>
    <row r="776" customFormat="false" ht="33" hidden="false" customHeight="true" outlineLevel="0" collapsed="false">
      <c r="A776" s="23" t="s">
        <v>258</v>
      </c>
      <c r="B776" s="25" t="n">
        <v>8</v>
      </c>
      <c r="C776" s="28" t="n">
        <v>4</v>
      </c>
      <c r="D776" s="44" t="s">
        <v>63</v>
      </c>
      <c r="E776" s="87"/>
      <c r="F776" s="300" t="n">
        <f aca="false">F777</f>
        <v>10455.1</v>
      </c>
      <c r="G776" s="203"/>
      <c r="H776" s="159"/>
    </row>
    <row r="777" customFormat="false" ht="15" hidden="false" customHeight="true" outlineLevel="0" collapsed="false">
      <c r="A777" s="81" t="s">
        <v>376</v>
      </c>
      <c r="B777" s="25" t="n">
        <v>8</v>
      </c>
      <c r="C777" s="28" t="n">
        <v>4</v>
      </c>
      <c r="D777" s="83" t="s">
        <v>377</v>
      </c>
      <c r="E777" s="84"/>
      <c r="F777" s="300" t="n">
        <f aca="false">F778</f>
        <v>10455.1</v>
      </c>
      <c r="G777" s="203" t="s">
        <v>410</v>
      </c>
      <c r="H777" s="159"/>
    </row>
    <row r="778" customFormat="false" ht="48.75" hidden="false" customHeight="true" outlineLevel="0" collapsed="false">
      <c r="A778" s="82" t="s">
        <v>378</v>
      </c>
      <c r="B778" s="25" t="n">
        <v>8</v>
      </c>
      <c r="C778" s="28" t="n">
        <v>4</v>
      </c>
      <c r="D778" s="83" t="s">
        <v>379</v>
      </c>
      <c r="E778" s="84"/>
      <c r="F778" s="300" t="n">
        <f aca="false">F779</f>
        <v>10455.1</v>
      </c>
      <c r="G778" s="203"/>
      <c r="H778" s="159"/>
    </row>
    <row r="779" customFormat="false" ht="13.8" hidden="false" customHeight="false" outlineLevel="0" collapsed="false">
      <c r="A779" s="92" t="s">
        <v>428</v>
      </c>
      <c r="B779" s="25" t="n">
        <v>8</v>
      </c>
      <c r="C779" s="28" t="n">
        <v>4</v>
      </c>
      <c r="D779" s="83" t="s">
        <v>429</v>
      </c>
      <c r="E779" s="84"/>
      <c r="F779" s="300" t="n">
        <f aca="false">F780</f>
        <v>10455.1</v>
      </c>
      <c r="G779" s="203"/>
      <c r="H779" s="159"/>
    </row>
    <row r="780" customFormat="false" ht="41.4" hidden="false" customHeight="false" outlineLevel="0" collapsed="false">
      <c r="A780" s="92" t="s">
        <v>19</v>
      </c>
      <c r="B780" s="25" t="n">
        <v>8</v>
      </c>
      <c r="C780" s="28" t="n">
        <v>4</v>
      </c>
      <c r="D780" s="83" t="s">
        <v>429</v>
      </c>
      <c r="E780" s="84" t="n">
        <v>100</v>
      </c>
      <c r="F780" s="300" t="n">
        <f aca="false">F781</f>
        <v>10455.1</v>
      </c>
      <c r="G780" s="203"/>
      <c r="H780" s="159"/>
    </row>
    <row r="781" customFormat="false" ht="15" hidden="false" customHeight="true" outlineLevel="0" collapsed="false">
      <c r="A781" s="92" t="s">
        <v>57</v>
      </c>
      <c r="B781" s="25" t="n">
        <v>8</v>
      </c>
      <c r="C781" s="28" t="n">
        <v>4</v>
      </c>
      <c r="D781" s="83" t="s">
        <v>429</v>
      </c>
      <c r="E781" s="84" t="n">
        <v>120</v>
      </c>
      <c r="F781" s="300" t="n">
        <f aca="false">'вед.'!G1072</f>
        <v>10455.1</v>
      </c>
      <c r="G781" s="203"/>
      <c r="H781" s="159"/>
    </row>
    <row r="782" s="102" customFormat="true" ht="13.8" hidden="false" customHeight="false" outlineLevel="0" collapsed="false">
      <c r="A782" s="118" t="s">
        <v>42</v>
      </c>
      <c r="B782" s="291" t="n">
        <v>10</v>
      </c>
      <c r="C782" s="291"/>
      <c r="D782" s="292"/>
      <c r="E782" s="324"/>
      <c r="F782" s="320" t="n">
        <f aca="false">F783+F790+F803+F832</f>
        <v>149359.8</v>
      </c>
      <c r="G782" s="295"/>
      <c r="H782" s="122"/>
    </row>
    <row r="783" customFormat="false" ht="13.8" hidden="false" customHeight="false" outlineLevel="0" collapsed="false">
      <c r="A783" s="296" t="s">
        <v>194</v>
      </c>
      <c r="B783" s="297" t="n">
        <v>10</v>
      </c>
      <c r="C783" s="297" t="n">
        <v>1</v>
      </c>
      <c r="D783" s="298"/>
      <c r="E783" s="299"/>
      <c r="F783" s="300" t="n">
        <f aca="false">F784</f>
        <v>9303.5</v>
      </c>
      <c r="G783" s="203"/>
      <c r="H783" s="159"/>
    </row>
    <row r="784" customFormat="false" ht="27.6" hidden="false" customHeight="false" outlineLevel="0" collapsed="false">
      <c r="A784" s="331" t="s">
        <v>106</v>
      </c>
      <c r="B784" s="335" t="n">
        <v>10</v>
      </c>
      <c r="C784" s="336" t="n">
        <v>1</v>
      </c>
      <c r="D784" s="323" t="n">
        <v>100000000</v>
      </c>
      <c r="E784" s="314"/>
      <c r="F784" s="300" t="n">
        <f aca="false">F785</f>
        <v>9303.5</v>
      </c>
      <c r="G784" s="203"/>
      <c r="H784" s="159"/>
    </row>
    <row r="785" customFormat="false" ht="13.8" hidden="false" customHeight="false" outlineLevel="0" collapsed="false">
      <c r="A785" s="331" t="s">
        <v>195</v>
      </c>
      <c r="B785" s="335" t="n">
        <v>10</v>
      </c>
      <c r="C785" s="336" t="n">
        <v>1</v>
      </c>
      <c r="D785" s="323" t="n">
        <v>120000000</v>
      </c>
      <c r="E785" s="314"/>
      <c r="F785" s="300" t="n">
        <f aca="false">F786</f>
        <v>9303.5</v>
      </c>
      <c r="G785" s="203"/>
      <c r="H785" s="159"/>
    </row>
    <row r="786" customFormat="false" ht="27.6" hidden="false" customHeight="false" outlineLevel="0" collapsed="false">
      <c r="A786" s="331" t="s">
        <v>196</v>
      </c>
      <c r="B786" s="335" t="n">
        <v>10</v>
      </c>
      <c r="C786" s="336" t="n">
        <v>1</v>
      </c>
      <c r="D786" s="323" t="n">
        <v>120200000</v>
      </c>
      <c r="E786" s="314"/>
      <c r="F786" s="300" t="n">
        <f aca="false">F787</f>
        <v>9303.5</v>
      </c>
      <c r="G786" s="203"/>
      <c r="H786" s="159"/>
    </row>
    <row r="787" customFormat="false" ht="13.8" hidden="false" customHeight="false" outlineLevel="0" collapsed="false">
      <c r="A787" s="331" t="s">
        <v>197</v>
      </c>
      <c r="B787" s="335" t="n">
        <v>10</v>
      </c>
      <c r="C787" s="336" t="n">
        <v>1</v>
      </c>
      <c r="D787" s="323" t="n">
        <v>120270220</v>
      </c>
      <c r="E787" s="314"/>
      <c r="F787" s="300" t="n">
        <f aca="false">F788</f>
        <v>9303.5</v>
      </c>
      <c r="G787" s="203"/>
      <c r="H787" s="159"/>
    </row>
    <row r="788" customFormat="false" ht="13.8" hidden="false" customHeight="false" outlineLevel="0" collapsed="false">
      <c r="A788" s="331" t="s">
        <v>48</v>
      </c>
      <c r="B788" s="335" t="n">
        <v>10</v>
      </c>
      <c r="C788" s="336" t="n">
        <v>1</v>
      </c>
      <c r="D788" s="323" t="n">
        <v>120270220</v>
      </c>
      <c r="E788" s="315" t="n">
        <v>300</v>
      </c>
      <c r="F788" s="300" t="n">
        <f aca="false">F789</f>
        <v>9303.5</v>
      </c>
      <c r="G788" s="203"/>
      <c r="H788" s="159"/>
    </row>
    <row r="789" customFormat="false" ht="13.8" hidden="false" customHeight="false" outlineLevel="0" collapsed="false">
      <c r="A789" s="331" t="s">
        <v>53</v>
      </c>
      <c r="B789" s="335" t="n">
        <v>10</v>
      </c>
      <c r="C789" s="336" t="n">
        <v>1</v>
      </c>
      <c r="D789" s="323" t="n">
        <v>120270220</v>
      </c>
      <c r="E789" s="315" t="n">
        <v>320</v>
      </c>
      <c r="F789" s="300" t="n">
        <f aca="false">'вед.'!G422</f>
        <v>9303.5</v>
      </c>
      <c r="G789" s="203"/>
      <c r="H789" s="159"/>
    </row>
    <row r="790" customFormat="false" ht="13.8" hidden="false" customHeight="false" outlineLevel="0" collapsed="false">
      <c r="A790" s="23" t="s">
        <v>317</v>
      </c>
      <c r="B790" s="335" t="n">
        <v>10</v>
      </c>
      <c r="C790" s="336" t="n">
        <v>3</v>
      </c>
      <c r="D790" s="323"/>
      <c r="E790" s="315"/>
      <c r="F790" s="300" t="n">
        <f aca="false">F791</f>
        <v>26114.2</v>
      </c>
      <c r="G790" s="203"/>
      <c r="H790" s="159"/>
    </row>
    <row r="791" customFormat="false" ht="27.6" hidden="false" customHeight="false" outlineLevel="0" collapsed="false">
      <c r="A791" s="23" t="s">
        <v>452</v>
      </c>
      <c r="B791" s="335" t="n">
        <v>10</v>
      </c>
      <c r="C791" s="336" t="n">
        <v>3</v>
      </c>
      <c r="D791" s="323" t="n">
        <v>1100000000</v>
      </c>
      <c r="E791" s="315"/>
      <c r="F791" s="300" t="n">
        <f aca="false">F792</f>
        <v>26114.2</v>
      </c>
      <c r="G791" s="203"/>
      <c r="H791" s="159"/>
    </row>
    <row r="792" customFormat="false" ht="27.6" hidden="false" customHeight="false" outlineLevel="0" collapsed="false">
      <c r="A792" s="23" t="s">
        <v>318</v>
      </c>
      <c r="B792" s="335" t="n">
        <v>10</v>
      </c>
      <c r="C792" s="336" t="n">
        <v>3</v>
      </c>
      <c r="D792" s="323" t="n">
        <v>1120000000</v>
      </c>
      <c r="E792" s="315"/>
      <c r="F792" s="300" t="n">
        <f aca="false">F793</f>
        <v>26114.2</v>
      </c>
      <c r="G792" s="203"/>
      <c r="H792" s="159"/>
    </row>
    <row r="793" customFormat="false" ht="41.4" hidden="false" customHeight="false" outlineLevel="0" collapsed="false">
      <c r="A793" s="23" t="s">
        <v>319</v>
      </c>
      <c r="B793" s="335" t="n">
        <v>10</v>
      </c>
      <c r="C793" s="336" t="n">
        <v>3</v>
      </c>
      <c r="D793" s="323" t="n">
        <v>1120200000</v>
      </c>
      <c r="E793" s="315"/>
      <c r="F793" s="300" t="n">
        <f aca="false">F794+F797+F800</f>
        <v>26114.2</v>
      </c>
      <c r="G793" s="203"/>
      <c r="H793" s="159"/>
    </row>
    <row r="794" customFormat="false" ht="41.4" hidden="false" customHeight="false" outlineLevel="0" collapsed="false">
      <c r="A794" s="23" t="s">
        <v>320</v>
      </c>
      <c r="B794" s="335" t="n">
        <v>10</v>
      </c>
      <c r="C794" s="336" t="n">
        <v>3</v>
      </c>
      <c r="D794" s="323" t="n">
        <v>1120251350</v>
      </c>
      <c r="E794" s="315"/>
      <c r="F794" s="300" t="n">
        <f aca="false">F795</f>
        <v>6676</v>
      </c>
      <c r="G794" s="203"/>
      <c r="H794" s="159"/>
    </row>
    <row r="795" customFormat="false" ht="13.8" hidden="false" customHeight="false" outlineLevel="0" collapsed="false">
      <c r="A795" s="23" t="s">
        <v>48</v>
      </c>
      <c r="B795" s="335" t="n">
        <v>10</v>
      </c>
      <c r="C795" s="336" t="n">
        <v>3</v>
      </c>
      <c r="D795" s="323" t="n">
        <v>1120251350</v>
      </c>
      <c r="E795" s="315" t="n">
        <v>300</v>
      </c>
      <c r="F795" s="300" t="n">
        <f aca="false">F796</f>
        <v>6676</v>
      </c>
      <c r="G795" s="203"/>
      <c r="H795" s="159"/>
    </row>
    <row r="796" customFormat="false" ht="13.8" hidden="false" customHeight="false" outlineLevel="0" collapsed="false">
      <c r="A796" s="23" t="s">
        <v>53</v>
      </c>
      <c r="B796" s="335" t="n">
        <v>10</v>
      </c>
      <c r="C796" s="336" t="n">
        <v>3</v>
      </c>
      <c r="D796" s="323" t="n">
        <v>1120251350</v>
      </c>
      <c r="E796" s="315" t="n">
        <v>320</v>
      </c>
      <c r="F796" s="300" t="n">
        <f aca="false">'вед.'!G675</f>
        <v>6676</v>
      </c>
      <c r="G796" s="203"/>
      <c r="H796" s="159"/>
    </row>
    <row r="797" customFormat="false" ht="27.6" hidden="false" customHeight="false" outlineLevel="0" collapsed="false">
      <c r="A797" s="331" t="s">
        <v>322</v>
      </c>
      <c r="B797" s="335" t="n">
        <v>10</v>
      </c>
      <c r="C797" s="336" t="n">
        <v>3</v>
      </c>
      <c r="D797" s="323" t="s">
        <v>323</v>
      </c>
      <c r="E797" s="314"/>
      <c r="F797" s="355" t="n">
        <f aca="false">F798</f>
        <v>18358.3</v>
      </c>
      <c r="G797" s="203"/>
      <c r="H797" s="159"/>
    </row>
    <row r="798" customFormat="false" ht="13.8" hidden="false" customHeight="false" outlineLevel="0" collapsed="false">
      <c r="A798" s="331" t="s">
        <v>48</v>
      </c>
      <c r="B798" s="335" t="n">
        <v>10</v>
      </c>
      <c r="C798" s="336" t="n">
        <v>3</v>
      </c>
      <c r="D798" s="323" t="s">
        <v>323</v>
      </c>
      <c r="E798" s="315" t="n">
        <v>300</v>
      </c>
      <c r="F798" s="355" t="n">
        <f aca="false">F799</f>
        <v>18358.3</v>
      </c>
      <c r="G798" s="203"/>
      <c r="H798" s="159"/>
    </row>
    <row r="799" customFormat="false" ht="13.8" hidden="false" customHeight="false" outlineLevel="0" collapsed="false">
      <c r="A799" s="331" t="s">
        <v>53</v>
      </c>
      <c r="B799" s="335" t="n">
        <v>10</v>
      </c>
      <c r="C799" s="336" t="n">
        <v>3</v>
      </c>
      <c r="D799" s="323" t="s">
        <v>323</v>
      </c>
      <c r="E799" s="315" t="n">
        <v>320</v>
      </c>
      <c r="F799" s="355" t="n">
        <f aca="false">'вед.'!G680</f>
        <v>18358.3</v>
      </c>
      <c r="G799" s="203"/>
      <c r="H799" s="159"/>
    </row>
    <row r="800" customFormat="false" ht="41.4" hidden="false" customHeight="false" outlineLevel="0" collapsed="false">
      <c r="A800" s="331" t="s">
        <v>525</v>
      </c>
      <c r="B800" s="335" t="n">
        <v>10</v>
      </c>
      <c r="C800" s="336" t="n">
        <v>3</v>
      </c>
      <c r="D800" s="323" t="s">
        <v>326</v>
      </c>
      <c r="E800" s="314"/>
      <c r="F800" s="355" t="n">
        <f aca="false">F801</f>
        <v>1079.9</v>
      </c>
      <c r="G800" s="203"/>
      <c r="H800" s="159"/>
    </row>
    <row r="801" customFormat="false" ht="13.8" hidden="false" customHeight="false" outlineLevel="0" collapsed="false">
      <c r="A801" s="331" t="s">
        <v>48</v>
      </c>
      <c r="B801" s="335" t="n">
        <v>10</v>
      </c>
      <c r="C801" s="336" t="n">
        <v>3</v>
      </c>
      <c r="D801" s="323" t="s">
        <v>326</v>
      </c>
      <c r="E801" s="315" t="n">
        <v>300</v>
      </c>
      <c r="F801" s="355" t="n">
        <f aca="false">F802</f>
        <v>1079.9</v>
      </c>
      <c r="G801" s="203"/>
      <c r="H801" s="159"/>
    </row>
    <row r="802" customFormat="false" ht="13.8" hidden="false" customHeight="false" outlineLevel="0" collapsed="false">
      <c r="A802" s="331" t="s">
        <v>53</v>
      </c>
      <c r="B802" s="335" t="n">
        <v>10</v>
      </c>
      <c r="C802" s="336" t="n">
        <v>3</v>
      </c>
      <c r="D802" s="323" t="s">
        <v>326</v>
      </c>
      <c r="E802" s="315" t="n">
        <v>320</v>
      </c>
      <c r="F802" s="355" t="n">
        <f aca="false">'вед.'!G685</f>
        <v>1079.9</v>
      </c>
      <c r="G802" s="203"/>
      <c r="H802" s="159"/>
    </row>
    <row r="803" customFormat="false" ht="13.8" hidden="false" customHeight="false" outlineLevel="0" collapsed="false">
      <c r="A803" s="296" t="s">
        <v>43</v>
      </c>
      <c r="B803" s="297" t="n">
        <v>10</v>
      </c>
      <c r="C803" s="297" t="n">
        <v>4</v>
      </c>
      <c r="D803" s="298"/>
      <c r="E803" s="299"/>
      <c r="F803" s="300" t="n">
        <f aca="false">F804+F818+F824</f>
        <v>95928.2</v>
      </c>
      <c r="G803" s="203"/>
      <c r="H803" s="159"/>
    </row>
    <row r="804" customFormat="false" ht="27.6" hidden="false" customHeight="false" outlineLevel="0" collapsed="false">
      <c r="A804" s="172" t="s">
        <v>44</v>
      </c>
      <c r="B804" s="25" t="n">
        <v>10</v>
      </c>
      <c r="C804" s="25" t="n">
        <v>4</v>
      </c>
      <c r="D804" s="29" t="n">
        <v>200000000</v>
      </c>
      <c r="E804" s="24"/>
      <c r="F804" s="300" t="n">
        <f aca="false">F805+F813</f>
        <v>21629</v>
      </c>
      <c r="G804" s="203"/>
      <c r="H804" s="159"/>
    </row>
    <row r="805" customFormat="false" ht="13.8" hidden="false" customHeight="false" outlineLevel="0" collapsed="false">
      <c r="A805" s="172" t="s">
        <v>341</v>
      </c>
      <c r="B805" s="25" t="n">
        <v>10</v>
      </c>
      <c r="C805" s="25" t="n">
        <v>4</v>
      </c>
      <c r="D805" s="29" t="n">
        <v>210000000</v>
      </c>
      <c r="E805" s="24"/>
      <c r="F805" s="300" t="n">
        <f aca="false">F806</f>
        <v>14129</v>
      </c>
      <c r="G805" s="203"/>
      <c r="H805" s="159"/>
    </row>
    <row r="806" customFormat="false" ht="55.2" hidden="false" customHeight="false" outlineLevel="0" collapsed="false">
      <c r="A806" s="172" t="s">
        <v>342</v>
      </c>
      <c r="B806" s="25" t="n">
        <v>10</v>
      </c>
      <c r="C806" s="25" t="n">
        <v>4</v>
      </c>
      <c r="D806" s="29" t="n">
        <v>210400000</v>
      </c>
      <c r="E806" s="24"/>
      <c r="F806" s="300" t="n">
        <f aca="false">F807</f>
        <v>14129</v>
      </c>
      <c r="G806" s="203"/>
      <c r="H806" s="159"/>
    </row>
    <row r="807" customFormat="false" ht="41.4" hidden="false" customHeight="false" outlineLevel="0" collapsed="false">
      <c r="A807" s="175" t="s">
        <v>347</v>
      </c>
      <c r="B807" s="25" t="n">
        <v>10</v>
      </c>
      <c r="C807" s="25" t="n">
        <v>4</v>
      </c>
      <c r="D807" s="29" t="n">
        <v>210484050</v>
      </c>
      <c r="E807" s="24"/>
      <c r="F807" s="300" t="n">
        <f aca="false">F808+F810</f>
        <v>14129</v>
      </c>
      <c r="G807" s="203"/>
      <c r="H807" s="159"/>
    </row>
    <row r="808" customFormat="false" ht="13.8" hidden="false" customHeight="false" outlineLevel="0" collapsed="false">
      <c r="A808" s="348" t="s">
        <v>48</v>
      </c>
      <c r="B808" s="25" t="n">
        <v>10</v>
      </c>
      <c r="C808" s="25" t="n">
        <v>4</v>
      </c>
      <c r="D808" s="29" t="n">
        <v>210484050</v>
      </c>
      <c r="E808" s="24" t="n">
        <v>300</v>
      </c>
      <c r="F808" s="300" t="n">
        <f aca="false">F809</f>
        <v>7819</v>
      </c>
      <c r="G808" s="203"/>
      <c r="H808" s="159"/>
    </row>
    <row r="809" customFormat="false" ht="13.8" hidden="false" customHeight="false" outlineLevel="0" collapsed="false">
      <c r="A809" s="348" t="s">
        <v>53</v>
      </c>
      <c r="B809" s="25" t="n">
        <v>10</v>
      </c>
      <c r="C809" s="25" t="n">
        <v>4</v>
      </c>
      <c r="D809" s="29" t="n">
        <v>210484050</v>
      </c>
      <c r="E809" s="24" t="n">
        <v>320</v>
      </c>
      <c r="F809" s="300" t="n">
        <f aca="false">'вед.'!G912</f>
        <v>7819</v>
      </c>
      <c r="G809" s="203"/>
      <c r="H809" s="159"/>
    </row>
    <row r="810" customFormat="false" ht="27.6" hidden="false" customHeight="false" outlineLevel="0" collapsed="false">
      <c r="A810" s="175" t="s">
        <v>131</v>
      </c>
      <c r="B810" s="25" t="n">
        <v>10</v>
      </c>
      <c r="C810" s="25" t="n">
        <v>4</v>
      </c>
      <c r="D810" s="29" t="n">
        <v>210484050</v>
      </c>
      <c r="E810" s="24" t="n">
        <v>600</v>
      </c>
      <c r="F810" s="300" t="n">
        <f aca="false">F811+F812</f>
        <v>6310</v>
      </c>
      <c r="G810" s="203"/>
      <c r="H810" s="159"/>
    </row>
    <row r="811" customFormat="false" ht="13.8" hidden="false" customHeight="false" outlineLevel="0" collapsed="false">
      <c r="A811" s="175" t="s">
        <v>132</v>
      </c>
      <c r="B811" s="25" t="n">
        <v>10</v>
      </c>
      <c r="C811" s="25" t="n">
        <v>4</v>
      </c>
      <c r="D811" s="29" t="n">
        <v>210484050</v>
      </c>
      <c r="E811" s="24" t="n">
        <v>610</v>
      </c>
      <c r="F811" s="300" t="n">
        <f aca="false">'вед.'!G915</f>
        <v>5110</v>
      </c>
      <c r="G811" s="203"/>
      <c r="H811" s="159"/>
    </row>
    <row r="812" customFormat="false" ht="13.8" hidden="false" customHeight="false" outlineLevel="0" collapsed="false">
      <c r="A812" s="175" t="s">
        <v>343</v>
      </c>
      <c r="B812" s="25" t="n">
        <v>10</v>
      </c>
      <c r="C812" s="25" t="n">
        <v>4</v>
      </c>
      <c r="D812" s="29" t="n">
        <v>210484050</v>
      </c>
      <c r="E812" s="24" t="n">
        <v>620</v>
      </c>
      <c r="F812" s="300" t="n">
        <f aca="false">'вед.'!G917</f>
        <v>1200</v>
      </c>
      <c r="G812" s="203"/>
      <c r="H812" s="159"/>
    </row>
    <row r="813" customFormat="false" ht="13.8" hidden="false" customHeight="false" outlineLevel="0" collapsed="false">
      <c r="A813" s="348" t="s">
        <v>45</v>
      </c>
      <c r="B813" s="25" t="n">
        <v>10</v>
      </c>
      <c r="C813" s="25" t="n">
        <v>4</v>
      </c>
      <c r="D813" s="29" t="n">
        <v>240000000</v>
      </c>
      <c r="E813" s="24"/>
      <c r="F813" s="300" t="n">
        <f aca="false">F814</f>
        <v>7500</v>
      </c>
      <c r="G813" s="203"/>
      <c r="H813" s="159"/>
    </row>
    <row r="814" customFormat="false" ht="27.6" hidden="false" customHeight="false" outlineLevel="0" collapsed="false">
      <c r="A814" s="348" t="s">
        <v>46</v>
      </c>
      <c r="B814" s="25" t="n">
        <v>10</v>
      </c>
      <c r="C814" s="25" t="n">
        <v>4</v>
      </c>
      <c r="D814" s="29" t="n">
        <v>240200000</v>
      </c>
      <c r="E814" s="24"/>
      <c r="F814" s="300" t="n">
        <f aca="false">F815</f>
        <v>7500</v>
      </c>
      <c r="G814" s="203"/>
      <c r="H814" s="159"/>
    </row>
    <row r="815" customFormat="false" ht="41.4" hidden="false" customHeight="false" outlineLevel="0" collapsed="false">
      <c r="A815" s="348" t="s">
        <v>47</v>
      </c>
      <c r="B815" s="25" t="n">
        <v>10</v>
      </c>
      <c r="C815" s="25" t="n">
        <v>4</v>
      </c>
      <c r="D815" s="29" t="n">
        <v>240284060</v>
      </c>
      <c r="E815" s="24"/>
      <c r="F815" s="300" t="n">
        <f aca="false">F816</f>
        <v>7500</v>
      </c>
      <c r="G815" s="203"/>
      <c r="H815" s="159"/>
    </row>
    <row r="816" customFormat="false" ht="13.8" hidden="false" customHeight="false" outlineLevel="0" collapsed="false">
      <c r="A816" s="348" t="s">
        <v>48</v>
      </c>
      <c r="B816" s="25" t="n">
        <v>10</v>
      </c>
      <c r="C816" s="25" t="n">
        <v>4</v>
      </c>
      <c r="D816" s="29" t="n">
        <v>240284060</v>
      </c>
      <c r="E816" s="24" t="n">
        <v>300</v>
      </c>
      <c r="F816" s="300" t="n">
        <f aca="false">F817</f>
        <v>7500</v>
      </c>
      <c r="G816" s="203"/>
      <c r="H816" s="159"/>
    </row>
    <row r="817" customFormat="false" ht="13.8" hidden="false" customHeight="false" outlineLevel="0" collapsed="false">
      <c r="A817" s="348" t="s">
        <v>49</v>
      </c>
      <c r="B817" s="25" t="n">
        <v>10</v>
      </c>
      <c r="C817" s="25" t="n">
        <v>4</v>
      </c>
      <c r="D817" s="29" t="n">
        <v>240284060</v>
      </c>
      <c r="E817" s="24" t="n">
        <v>310</v>
      </c>
      <c r="F817" s="300" t="n">
        <f aca="false">'вед.'!G74</f>
        <v>7500</v>
      </c>
      <c r="G817" s="203"/>
      <c r="H817" s="159"/>
    </row>
    <row r="818" customFormat="false" ht="27.6" hidden="false" customHeight="false" outlineLevel="0" collapsed="false">
      <c r="A818" s="348" t="s">
        <v>452</v>
      </c>
      <c r="B818" s="73" t="n">
        <v>10</v>
      </c>
      <c r="C818" s="74" t="n">
        <v>4</v>
      </c>
      <c r="D818" s="57" t="n">
        <v>1100000000</v>
      </c>
      <c r="E818" s="65"/>
      <c r="F818" s="300" t="n">
        <f aca="false">F819</f>
        <v>22701.1</v>
      </c>
      <c r="G818" s="203"/>
      <c r="H818" s="159"/>
    </row>
    <row r="819" customFormat="false" ht="55.2" hidden="false" customHeight="false" outlineLevel="0" collapsed="false">
      <c r="A819" s="348" t="s">
        <v>327</v>
      </c>
      <c r="B819" s="73" t="n">
        <v>10</v>
      </c>
      <c r="C819" s="74" t="n">
        <v>4</v>
      </c>
      <c r="D819" s="57" t="n">
        <v>1120000000</v>
      </c>
      <c r="E819" s="65"/>
      <c r="F819" s="300" t="n">
        <f aca="false">F820</f>
        <v>22701.1</v>
      </c>
      <c r="G819" s="203"/>
      <c r="H819" s="159"/>
    </row>
    <row r="820" customFormat="false" ht="41.4" hidden="false" customHeight="false" outlineLevel="0" collapsed="false">
      <c r="A820" s="348" t="s">
        <v>319</v>
      </c>
      <c r="B820" s="73" t="n">
        <v>10</v>
      </c>
      <c r="C820" s="74" t="n">
        <v>4</v>
      </c>
      <c r="D820" s="57" t="n">
        <v>1120200000</v>
      </c>
      <c r="E820" s="65"/>
      <c r="F820" s="300" t="n">
        <f aca="false">F821</f>
        <v>22701.1</v>
      </c>
      <c r="G820" s="203"/>
      <c r="H820" s="159"/>
    </row>
    <row r="821" customFormat="false" ht="41.4" hidden="false" customHeight="false" outlineLevel="0" collapsed="false">
      <c r="A821" s="348" t="s">
        <v>328</v>
      </c>
      <c r="B821" s="73" t="n">
        <v>10</v>
      </c>
      <c r="C821" s="74" t="n">
        <v>4</v>
      </c>
      <c r="D821" s="57" t="s">
        <v>329</v>
      </c>
      <c r="E821" s="65"/>
      <c r="F821" s="300" t="n">
        <f aca="false">F822</f>
        <v>22701.1</v>
      </c>
      <c r="G821" s="203"/>
      <c r="H821" s="159"/>
    </row>
    <row r="822" customFormat="false" ht="13.8" hidden="false" customHeight="false" outlineLevel="0" collapsed="false">
      <c r="A822" s="172" t="s">
        <v>28</v>
      </c>
      <c r="B822" s="73" t="n">
        <v>10</v>
      </c>
      <c r="C822" s="74" t="n">
        <v>4</v>
      </c>
      <c r="D822" s="57" t="s">
        <v>330</v>
      </c>
      <c r="E822" s="65" t="n">
        <v>200</v>
      </c>
      <c r="F822" s="300" t="n">
        <f aca="false">F823</f>
        <v>22701.1</v>
      </c>
      <c r="H822" s="159"/>
    </row>
    <row r="823" customFormat="false" ht="27.6" hidden="false" customHeight="false" outlineLevel="0" collapsed="false">
      <c r="A823" s="172" t="s">
        <v>29</v>
      </c>
      <c r="B823" s="73" t="n">
        <v>10</v>
      </c>
      <c r="C823" s="74" t="n">
        <v>4</v>
      </c>
      <c r="D823" s="57" t="s">
        <v>331</v>
      </c>
      <c r="E823" s="65" t="n">
        <v>240</v>
      </c>
      <c r="F823" s="300" t="n">
        <f aca="false">'вед.'!G693</f>
        <v>22701.1</v>
      </c>
      <c r="G823" s="203"/>
      <c r="H823" s="159"/>
    </row>
    <row r="824" customFormat="false" ht="13.8" hidden="false" customHeight="false" outlineLevel="0" collapsed="false">
      <c r="A824" s="53" t="s">
        <v>16</v>
      </c>
      <c r="B824" s="73" t="n">
        <v>10</v>
      </c>
      <c r="C824" s="74" t="n">
        <v>4</v>
      </c>
      <c r="D824" s="57" t="n">
        <v>4000000000</v>
      </c>
      <c r="E824" s="65"/>
      <c r="F824" s="300" t="n">
        <f aca="false">F825</f>
        <v>51598.1</v>
      </c>
      <c r="G824" s="203"/>
      <c r="H824" s="159"/>
    </row>
    <row r="825" customFormat="false" ht="27.6" hidden="false" customHeight="false" outlineLevel="0" collapsed="false">
      <c r="A825" s="249" t="s">
        <v>51</v>
      </c>
      <c r="B825" s="73" t="n">
        <v>10</v>
      </c>
      <c r="C825" s="74" t="n">
        <v>4</v>
      </c>
      <c r="D825" s="57" t="n">
        <v>4030000000</v>
      </c>
      <c r="E825" s="65"/>
      <c r="F825" s="300" t="n">
        <f aca="false">F826+F829</f>
        <v>51598.1</v>
      </c>
      <c r="G825" s="203"/>
      <c r="H825" s="159"/>
    </row>
    <row r="826" customFormat="false" ht="41.4" hidden="false" customHeight="false" outlineLevel="0" collapsed="false">
      <c r="A826" s="356" t="s">
        <v>47</v>
      </c>
      <c r="B826" s="73" t="n">
        <v>10</v>
      </c>
      <c r="C826" s="73" t="n">
        <v>4</v>
      </c>
      <c r="D826" s="57" t="n">
        <v>4030084060</v>
      </c>
      <c r="E826" s="65"/>
      <c r="F826" s="300" t="n">
        <f aca="false">F827</f>
        <v>51540.7</v>
      </c>
      <c r="G826" s="203"/>
      <c r="H826" s="159"/>
    </row>
    <row r="827" customFormat="false" ht="13.8" hidden="false" customHeight="false" outlineLevel="0" collapsed="false">
      <c r="A827" s="53" t="s">
        <v>28</v>
      </c>
      <c r="B827" s="73" t="n">
        <v>10</v>
      </c>
      <c r="C827" s="73" t="n">
        <v>4</v>
      </c>
      <c r="D827" s="57" t="n">
        <v>4030084060</v>
      </c>
      <c r="E827" s="65" t="n">
        <v>200</v>
      </c>
      <c r="F827" s="300" t="n">
        <f aca="false">F828</f>
        <v>51540.7</v>
      </c>
      <c r="G827" s="203"/>
      <c r="H827" s="159"/>
    </row>
    <row r="828" customFormat="false" ht="27.6" hidden="false" customHeight="false" outlineLevel="0" collapsed="false">
      <c r="A828" s="53" t="s">
        <v>29</v>
      </c>
      <c r="B828" s="73" t="n">
        <v>10</v>
      </c>
      <c r="C828" s="73" t="n">
        <v>4</v>
      </c>
      <c r="D828" s="57" t="n">
        <v>4030084060</v>
      </c>
      <c r="E828" s="65" t="n">
        <v>240</v>
      </c>
      <c r="F828" s="300" t="n">
        <f aca="false">'вед.'!G80</f>
        <v>51540.7</v>
      </c>
      <c r="G828" s="203"/>
      <c r="H828" s="159"/>
    </row>
    <row r="829" customFormat="false" ht="41.4" hidden="false" customHeight="false" outlineLevel="0" collapsed="false">
      <c r="A829" s="175" t="s">
        <v>52</v>
      </c>
      <c r="B829" s="73" t="n">
        <v>10</v>
      </c>
      <c r="C829" s="73" t="n">
        <v>4</v>
      </c>
      <c r="D829" s="57" t="n">
        <v>4030084090</v>
      </c>
      <c r="E829" s="65"/>
      <c r="F829" s="300" t="n">
        <f aca="false">F830</f>
        <v>57.4</v>
      </c>
      <c r="G829" s="203"/>
      <c r="H829" s="159"/>
    </row>
    <row r="830" customFormat="false" ht="13.8" hidden="false" customHeight="false" outlineLevel="0" collapsed="false">
      <c r="A830" s="53" t="s">
        <v>48</v>
      </c>
      <c r="B830" s="73" t="n">
        <v>10</v>
      </c>
      <c r="C830" s="73" t="n">
        <v>4</v>
      </c>
      <c r="D830" s="57" t="n">
        <v>4030084090</v>
      </c>
      <c r="E830" s="65" t="n">
        <v>300</v>
      </c>
      <c r="F830" s="300" t="n">
        <f aca="false">F831</f>
        <v>57.4</v>
      </c>
      <c r="G830" s="203"/>
      <c r="H830" s="159"/>
    </row>
    <row r="831" customFormat="false" ht="13.8" hidden="false" customHeight="false" outlineLevel="0" collapsed="false">
      <c r="A831" s="53" t="s">
        <v>53</v>
      </c>
      <c r="B831" s="73" t="n">
        <v>10</v>
      </c>
      <c r="C831" s="73" t="n">
        <v>4</v>
      </c>
      <c r="D831" s="57" t="n">
        <v>4030084090</v>
      </c>
      <c r="E831" s="65" t="n">
        <v>320</v>
      </c>
      <c r="F831" s="300" t="n">
        <f aca="false">'вед.'!G84</f>
        <v>57.4</v>
      </c>
      <c r="G831" s="203"/>
      <c r="H831" s="159"/>
    </row>
    <row r="832" customFormat="false" ht="13.8" hidden="false" customHeight="false" outlineLevel="0" collapsed="false">
      <c r="A832" s="331" t="s">
        <v>16</v>
      </c>
      <c r="B832" s="335" t="n">
        <v>10</v>
      </c>
      <c r="C832" s="336" t="n">
        <v>6</v>
      </c>
      <c r="D832" s="323" t="n">
        <v>4000000000</v>
      </c>
      <c r="E832" s="314"/>
      <c r="F832" s="300" t="n">
        <f aca="false">F833</f>
        <v>18013.9</v>
      </c>
      <c r="G832" s="203"/>
      <c r="H832" s="159"/>
    </row>
    <row r="833" customFormat="false" ht="27.6" hidden="false" customHeight="false" outlineLevel="0" collapsed="false">
      <c r="A833" s="249" t="s">
        <v>51</v>
      </c>
      <c r="B833" s="335" t="n">
        <v>10</v>
      </c>
      <c r="C833" s="336" t="n">
        <v>6</v>
      </c>
      <c r="D833" s="323" t="n">
        <v>4030000000</v>
      </c>
      <c r="E833" s="314"/>
      <c r="F833" s="300" t="n">
        <f aca="false">F834+F841</f>
        <v>18013.9</v>
      </c>
      <c r="G833" s="203"/>
      <c r="H833" s="159"/>
    </row>
    <row r="834" customFormat="false" ht="13.8" hidden="false" customHeight="false" outlineLevel="0" collapsed="false">
      <c r="A834" s="331" t="s">
        <v>56</v>
      </c>
      <c r="B834" s="335" t="n">
        <v>10</v>
      </c>
      <c r="C834" s="336" t="n">
        <v>6</v>
      </c>
      <c r="D834" s="323" t="n">
        <v>4030084070</v>
      </c>
      <c r="E834" s="314"/>
      <c r="F834" s="300" t="n">
        <f aca="false">F835+F837+F839</f>
        <v>17715.7</v>
      </c>
      <c r="G834" s="203"/>
      <c r="H834" s="159"/>
    </row>
    <row r="835" customFormat="false" ht="41.4" hidden="false" customHeight="false" outlineLevel="0" collapsed="false">
      <c r="A835" s="331" t="s">
        <v>19</v>
      </c>
      <c r="B835" s="335" t="n">
        <v>10</v>
      </c>
      <c r="C835" s="336" t="n">
        <v>6</v>
      </c>
      <c r="D835" s="323" t="n">
        <v>4030084070</v>
      </c>
      <c r="E835" s="315" t="n">
        <v>100</v>
      </c>
      <c r="F835" s="300" t="n">
        <f aca="false">F836</f>
        <v>15304.7</v>
      </c>
      <c r="G835" s="203"/>
      <c r="H835" s="159"/>
    </row>
    <row r="836" customFormat="false" ht="13.8" hidden="false" customHeight="false" outlineLevel="0" collapsed="false">
      <c r="A836" s="331" t="s">
        <v>57</v>
      </c>
      <c r="B836" s="335" t="n">
        <v>10</v>
      </c>
      <c r="C836" s="336" t="n">
        <v>6</v>
      </c>
      <c r="D836" s="323" t="n">
        <v>4030084070</v>
      </c>
      <c r="E836" s="315" t="n">
        <v>120</v>
      </c>
      <c r="F836" s="300" t="n">
        <f aca="false">'вед.'!G91</f>
        <v>15304.7</v>
      </c>
      <c r="G836" s="203"/>
      <c r="H836" s="159"/>
    </row>
    <row r="837" customFormat="false" ht="13.8" hidden="false" customHeight="false" outlineLevel="0" collapsed="false">
      <c r="A837" s="331" t="s">
        <v>28</v>
      </c>
      <c r="B837" s="335" t="n">
        <v>10</v>
      </c>
      <c r="C837" s="336" t="n">
        <v>6</v>
      </c>
      <c r="D837" s="323" t="n">
        <v>4030084070</v>
      </c>
      <c r="E837" s="315" t="n">
        <v>200</v>
      </c>
      <c r="F837" s="300" t="n">
        <f aca="false">F838</f>
        <v>2255.3</v>
      </c>
      <c r="G837" s="203"/>
      <c r="H837" s="159"/>
    </row>
    <row r="838" customFormat="false" ht="27.6" hidden="false" customHeight="false" outlineLevel="0" collapsed="false">
      <c r="A838" s="331" t="s">
        <v>29</v>
      </c>
      <c r="B838" s="335" t="n">
        <v>10</v>
      </c>
      <c r="C838" s="336" t="n">
        <v>6</v>
      </c>
      <c r="D838" s="323" t="n">
        <v>4030084070</v>
      </c>
      <c r="E838" s="315" t="n">
        <v>240</v>
      </c>
      <c r="F838" s="300" t="n">
        <f aca="false">'вед.'!G96</f>
        <v>2255.3</v>
      </c>
      <c r="G838" s="203"/>
      <c r="H838" s="159"/>
    </row>
    <row r="839" customFormat="false" ht="13.8" hidden="false" customHeight="false" outlineLevel="0" collapsed="false">
      <c r="A839" s="331" t="s">
        <v>31</v>
      </c>
      <c r="B839" s="335" t="n">
        <v>10</v>
      </c>
      <c r="C839" s="336" t="n">
        <v>6</v>
      </c>
      <c r="D839" s="323" t="n">
        <v>4030084070</v>
      </c>
      <c r="E839" s="315" t="n">
        <v>800</v>
      </c>
      <c r="F839" s="300" t="n">
        <f aca="false">F840</f>
        <v>155.7</v>
      </c>
      <c r="G839" s="203"/>
      <c r="H839" s="159"/>
    </row>
    <row r="840" customFormat="false" ht="13.8" hidden="false" customHeight="false" outlineLevel="0" collapsed="false">
      <c r="A840" s="331" t="s">
        <v>32</v>
      </c>
      <c r="B840" s="335" t="n">
        <v>10</v>
      </c>
      <c r="C840" s="336" t="n">
        <v>6</v>
      </c>
      <c r="D840" s="323" t="n">
        <v>4030084070</v>
      </c>
      <c r="E840" s="315" t="n">
        <v>850</v>
      </c>
      <c r="F840" s="300" t="n">
        <f aca="false">'вед.'!G100</f>
        <v>155.7</v>
      </c>
      <c r="G840" s="203"/>
      <c r="H840" s="159"/>
    </row>
    <row r="841" customFormat="false" ht="41.4" hidden="false" customHeight="false" outlineLevel="0" collapsed="false">
      <c r="A841" s="331" t="s">
        <v>52</v>
      </c>
      <c r="B841" s="335" t="n">
        <v>10</v>
      </c>
      <c r="C841" s="336" t="n">
        <v>6</v>
      </c>
      <c r="D841" s="323" t="n">
        <v>4030084090</v>
      </c>
      <c r="E841" s="314"/>
      <c r="F841" s="300" t="n">
        <f aca="false">F842</f>
        <v>298.2</v>
      </c>
      <c r="G841" s="203"/>
      <c r="H841" s="159"/>
    </row>
    <row r="842" customFormat="false" ht="41.4" hidden="false" customHeight="false" outlineLevel="0" collapsed="false">
      <c r="A842" s="331" t="s">
        <v>19</v>
      </c>
      <c r="B842" s="335" t="n">
        <v>10</v>
      </c>
      <c r="C842" s="336" t="n">
        <v>6</v>
      </c>
      <c r="D842" s="323" t="n">
        <v>4030084090</v>
      </c>
      <c r="E842" s="315" t="n">
        <v>100</v>
      </c>
      <c r="F842" s="300" t="n">
        <f aca="false">F843</f>
        <v>298.2</v>
      </c>
      <c r="G842" s="203"/>
      <c r="H842" s="159"/>
    </row>
    <row r="843" customFormat="false" ht="18.75" hidden="false" customHeight="true" outlineLevel="0" collapsed="false">
      <c r="A843" s="331" t="s">
        <v>20</v>
      </c>
      <c r="B843" s="335" t="n">
        <v>10</v>
      </c>
      <c r="C843" s="336" t="n">
        <v>6</v>
      </c>
      <c r="D843" s="323" t="n">
        <v>4030084090</v>
      </c>
      <c r="E843" s="315" t="n">
        <v>120</v>
      </c>
      <c r="F843" s="300" t="n">
        <f aca="false">'вед.'!G105</f>
        <v>298.2</v>
      </c>
      <c r="G843" s="203"/>
      <c r="H843" s="159"/>
    </row>
    <row r="844" customFormat="false" ht="13.8" hidden="false" customHeight="false" outlineLevel="0" collapsed="false">
      <c r="A844" s="331" t="s">
        <v>437</v>
      </c>
      <c r="B844" s="335" t="n">
        <v>11</v>
      </c>
      <c r="C844" s="336"/>
      <c r="D844" s="323"/>
      <c r="E844" s="315"/>
      <c r="F844" s="300" t="n">
        <f aca="false">F845</f>
        <v>5212.2</v>
      </c>
      <c r="G844" s="203"/>
      <c r="H844" s="159"/>
    </row>
    <row r="845" customFormat="false" ht="17.25" hidden="false" customHeight="true" outlineLevel="0" collapsed="false">
      <c r="A845" s="296" t="s">
        <v>438</v>
      </c>
      <c r="B845" s="297" t="n">
        <v>11</v>
      </c>
      <c r="C845" s="297" t="n">
        <v>5</v>
      </c>
      <c r="D845" s="298"/>
      <c r="E845" s="299"/>
      <c r="F845" s="300" t="n">
        <f aca="false">F846</f>
        <v>5212.2</v>
      </c>
      <c r="G845" s="203"/>
      <c r="H845" s="159"/>
    </row>
    <row r="846" customFormat="false" ht="27.6" hidden="false" customHeight="false" outlineLevel="0" collapsed="false">
      <c r="A846" s="172" t="s">
        <v>431</v>
      </c>
      <c r="B846" s="25" t="n">
        <v>11</v>
      </c>
      <c r="C846" s="28" t="n">
        <v>5</v>
      </c>
      <c r="D846" s="29" t="n">
        <v>600000000</v>
      </c>
      <c r="E846" s="24"/>
      <c r="F846" s="300" t="n">
        <f aca="false">F847</f>
        <v>5212.2</v>
      </c>
      <c r="G846" s="203"/>
      <c r="H846" s="159"/>
    </row>
    <row r="847" customFormat="false" ht="13.8" hidden="false" customHeight="false" outlineLevel="0" collapsed="false">
      <c r="A847" s="172" t="s">
        <v>432</v>
      </c>
      <c r="B847" s="25" t="n">
        <v>11</v>
      </c>
      <c r="C847" s="28" t="n">
        <v>5</v>
      </c>
      <c r="D847" s="29" t="n">
        <v>630100000</v>
      </c>
      <c r="E847" s="24"/>
      <c r="F847" s="300" t="n">
        <f aca="false">F848</f>
        <v>5212.2</v>
      </c>
      <c r="G847" s="203"/>
      <c r="H847" s="159"/>
    </row>
    <row r="848" customFormat="false" ht="27.6" hidden="false" customHeight="false" outlineLevel="0" collapsed="false">
      <c r="A848" s="172" t="s">
        <v>433</v>
      </c>
      <c r="B848" s="25" t="n">
        <v>11</v>
      </c>
      <c r="C848" s="28" t="n">
        <v>5</v>
      </c>
      <c r="D848" s="29" t="n">
        <v>630100000</v>
      </c>
      <c r="E848" s="24"/>
      <c r="F848" s="300" t="n">
        <f aca="false">F849</f>
        <v>5212.2</v>
      </c>
      <c r="G848" s="203"/>
      <c r="H848" s="159"/>
    </row>
    <row r="849" customFormat="false" ht="13.8" hidden="false" customHeight="false" outlineLevel="0" collapsed="false">
      <c r="A849" s="172" t="s">
        <v>18</v>
      </c>
      <c r="B849" s="25" t="n">
        <v>11</v>
      </c>
      <c r="C849" s="28" t="n">
        <v>5</v>
      </c>
      <c r="D849" s="29" t="n">
        <v>630102040</v>
      </c>
      <c r="E849" s="24"/>
      <c r="F849" s="300" t="n">
        <f aca="false">F850</f>
        <v>5212.2</v>
      </c>
      <c r="G849" s="203"/>
      <c r="H849" s="159"/>
    </row>
    <row r="850" customFormat="false" ht="45.75" hidden="false" customHeight="true" outlineLevel="0" collapsed="false">
      <c r="A850" s="172" t="s">
        <v>19</v>
      </c>
      <c r="B850" s="25" t="n">
        <v>11</v>
      </c>
      <c r="C850" s="28" t="n">
        <v>5</v>
      </c>
      <c r="D850" s="29" t="n">
        <v>630102040</v>
      </c>
      <c r="E850" s="24" t="n">
        <v>100</v>
      </c>
      <c r="F850" s="300" t="n">
        <f aca="false">F851</f>
        <v>5212.2</v>
      </c>
      <c r="G850" s="203"/>
      <c r="H850" s="159"/>
    </row>
    <row r="851" customFormat="false" ht="13.8" hidden="false" customHeight="false" outlineLevel="0" collapsed="false">
      <c r="A851" s="172" t="s">
        <v>57</v>
      </c>
      <c r="B851" s="25" t="n">
        <v>11</v>
      </c>
      <c r="C851" s="28" t="n">
        <v>5</v>
      </c>
      <c r="D851" s="29" t="n">
        <v>630102040</v>
      </c>
      <c r="E851" s="24" t="n">
        <v>120</v>
      </c>
      <c r="F851" s="300" t="n">
        <f aca="false">'вед.'!G1130</f>
        <v>5212.2</v>
      </c>
      <c r="G851" s="203"/>
      <c r="H851" s="159"/>
    </row>
    <row r="852" s="102" customFormat="true" ht="17.25" hidden="false" customHeight="true" outlineLevel="0" collapsed="false">
      <c r="A852" s="118" t="s">
        <v>38</v>
      </c>
      <c r="B852" s="291" t="n">
        <v>12</v>
      </c>
      <c r="C852" s="291"/>
      <c r="D852" s="292"/>
      <c r="E852" s="324"/>
      <c r="F852" s="320" t="n">
        <f aca="false">F853</f>
        <v>8672.6</v>
      </c>
      <c r="G852" s="295"/>
      <c r="H852" s="122"/>
    </row>
    <row r="853" customFormat="false" ht="17.25" hidden="false" customHeight="true" outlineLevel="0" collapsed="false">
      <c r="A853" s="172" t="s">
        <v>39</v>
      </c>
      <c r="B853" s="297" t="n">
        <v>12</v>
      </c>
      <c r="C853" s="297" t="n">
        <v>4</v>
      </c>
      <c r="D853" s="298"/>
      <c r="E853" s="299"/>
      <c r="F853" s="300" t="n">
        <f aca="false">F854</f>
        <v>8672.6</v>
      </c>
      <c r="G853" s="203"/>
      <c r="H853" s="159"/>
    </row>
    <row r="854" customFormat="false" ht="17.25" hidden="false" customHeight="true" outlineLevel="0" collapsed="false">
      <c r="A854" s="174" t="s">
        <v>16</v>
      </c>
      <c r="B854" s="335" t="n">
        <v>12</v>
      </c>
      <c r="C854" s="336" t="n">
        <v>4</v>
      </c>
      <c r="D854" s="342" t="n">
        <v>4000000000</v>
      </c>
      <c r="E854" s="314"/>
      <c r="F854" s="300" t="n">
        <f aca="false">F855</f>
        <v>8672.6</v>
      </c>
      <c r="G854" s="203"/>
      <c r="H854" s="159"/>
    </row>
    <row r="855" customFormat="false" ht="17.25" hidden="false" customHeight="true" outlineLevel="0" collapsed="false">
      <c r="A855" s="89" t="s">
        <v>17</v>
      </c>
      <c r="B855" s="335" t="n">
        <v>12</v>
      </c>
      <c r="C855" s="336" t="n">
        <v>4</v>
      </c>
      <c r="D855" s="342" t="n">
        <v>4010000000</v>
      </c>
      <c r="E855" s="314"/>
      <c r="F855" s="300" t="n">
        <f aca="false">F856</f>
        <v>8672.6</v>
      </c>
      <c r="G855" s="203"/>
      <c r="H855" s="159"/>
    </row>
    <row r="856" customFormat="false" ht="17.25" hidden="false" customHeight="true" outlineLevel="0" collapsed="false">
      <c r="A856" s="174" t="s">
        <v>40</v>
      </c>
      <c r="B856" s="335" t="n">
        <v>12</v>
      </c>
      <c r="C856" s="336" t="n">
        <v>4</v>
      </c>
      <c r="D856" s="342" t="n">
        <v>4010070260</v>
      </c>
      <c r="E856" s="314"/>
      <c r="F856" s="300" t="n">
        <f aca="false">F857</f>
        <v>8672.6</v>
      </c>
      <c r="G856" s="203"/>
      <c r="H856" s="159"/>
    </row>
    <row r="857" customFormat="false" ht="13.8" hidden="false" customHeight="false" outlineLevel="0" collapsed="false">
      <c r="A857" s="174" t="s">
        <v>28</v>
      </c>
      <c r="B857" s="335" t="n">
        <v>12</v>
      </c>
      <c r="C857" s="336" t="n">
        <v>4</v>
      </c>
      <c r="D857" s="342" t="n">
        <v>4010070260</v>
      </c>
      <c r="E857" s="315" t="n">
        <v>200</v>
      </c>
      <c r="F857" s="300" t="n">
        <f aca="false">F858</f>
        <v>8672.6</v>
      </c>
      <c r="G857" s="203"/>
      <c r="H857" s="159"/>
    </row>
    <row r="858" customFormat="false" ht="27.6" hidden="false" customHeight="false" outlineLevel="0" collapsed="false">
      <c r="A858" s="174" t="s">
        <v>29</v>
      </c>
      <c r="B858" s="335" t="n">
        <v>12</v>
      </c>
      <c r="C858" s="336" t="n">
        <v>4</v>
      </c>
      <c r="D858" s="342" t="n">
        <v>4010070260</v>
      </c>
      <c r="E858" s="315" t="n">
        <v>240</v>
      </c>
      <c r="F858" s="300" t="n">
        <f aca="false">'вед.'!G64+'вед.'!G430</f>
        <v>8672.6</v>
      </c>
      <c r="G858" s="203"/>
      <c r="H858" s="159"/>
    </row>
    <row r="859" s="102" customFormat="true" ht="17.25" hidden="false" customHeight="true" outlineLevel="0" collapsed="false">
      <c r="A859" s="118" t="s">
        <v>265</v>
      </c>
      <c r="B859" s="291" t="n">
        <v>13</v>
      </c>
      <c r="C859" s="291"/>
      <c r="D859" s="292"/>
      <c r="E859" s="324"/>
      <c r="F859" s="320" t="n">
        <f aca="false">F860</f>
        <v>9643</v>
      </c>
      <c r="G859" s="295"/>
      <c r="H859" s="122"/>
    </row>
    <row r="860" customFormat="false" ht="13.8" hidden="false" customHeight="false" outlineLevel="0" collapsed="false">
      <c r="A860" s="296" t="s">
        <v>265</v>
      </c>
      <c r="B860" s="297" t="n">
        <v>13</v>
      </c>
      <c r="C860" s="297" t="n">
        <v>1</v>
      </c>
      <c r="D860" s="298"/>
      <c r="E860" s="299"/>
      <c r="F860" s="300" t="n">
        <f aca="false">F861</f>
        <v>9643</v>
      </c>
      <c r="G860" s="203"/>
      <c r="H860" s="159"/>
    </row>
    <row r="861" customFormat="false" ht="27.6" hidden="false" customHeight="false" outlineLevel="0" collapsed="false">
      <c r="A861" s="331" t="s">
        <v>200</v>
      </c>
      <c r="B861" s="335" t="n">
        <v>13</v>
      </c>
      <c r="C861" s="336" t="n">
        <v>1</v>
      </c>
      <c r="D861" s="342" t="n">
        <v>1900000000</v>
      </c>
      <c r="E861" s="314"/>
      <c r="F861" s="300" t="n">
        <f aca="false">F862</f>
        <v>9643</v>
      </c>
      <c r="G861" s="203"/>
      <c r="H861" s="159"/>
    </row>
    <row r="862" customFormat="false" ht="13.8" hidden="false" customHeight="false" outlineLevel="0" collapsed="false">
      <c r="A862" s="331" t="s">
        <v>267</v>
      </c>
      <c r="B862" s="335" t="n">
        <v>13</v>
      </c>
      <c r="C862" s="336" t="n">
        <v>1</v>
      </c>
      <c r="D862" s="342" t="n">
        <v>1920000000</v>
      </c>
      <c r="E862" s="314"/>
      <c r="F862" s="300" t="n">
        <f aca="false">F863</f>
        <v>9643</v>
      </c>
      <c r="G862" s="203"/>
      <c r="H862" s="159"/>
    </row>
    <row r="863" customFormat="false" ht="13.8" hidden="false" customHeight="false" outlineLevel="0" collapsed="false">
      <c r="A863" s="331" t="s">
        <v>268</v>
      </c>
      <c r="B863" s="335" t="n">
        <v>13</v>
      </c>
      <c r="C863" s="336" t="n">
        <v>1</v>
      </c>
      <c r="D863" s="342" t="n">
        <v>1920100000</v>
      </c>
      <c r="E863" s="314"/>
      <c r="F863" s="300" t="n">
        <f aca="false">F864</f>
        <v>9643</v>
      </c>
      <c r="G863" s="203"/>
      <c r="H863" s="159"/>
    </row>
    <row r="864" customFormat="false" ht="13.8" hidden="false" customHeight="false" outlineLevel="0" collapsed="false">
      <c r="A864" s="331" t="s">
        <v>269</v>
      </c>
      <c r="B864" s="335" t="n">
        <v>13</v>
      </c>
      <c r="C864" s="336" t="n">
        <v>1</v>
      </c>
      <c r="D864" s="342" t="n">
        <v>1920100650</v>
      </c>
      <c r="E864" s="314"/>
      <c r="F864" s="300" t="n">
        <f aca="false">F865</f>
        <v>9643</v>
      </c>
      <c r="G864" s="203"/>
      <c r="H864" s="159"/>
    </row>
    <row r="865" customFormat="false" ht="13.8" hidden="false" customHeight="false" outlineLevel="0" collapsed="false">
      <c r="A865" s="331" t="s">
        <v>270</v>
      </c>
      <c r="B865" s="335" t="n">
        <v>13</v>
      </c>
      <c r="C865" s="336" t="n">
        <v>1</v>
      </c>
      <c r="D865" s="342" t="n">
        <v>1920100650</v>
      </c>
      <c r="E865" s="314" t="n">
        <v>700</v>
      </c>
      <c r="F865" s="300" t="n">
        <f aca="false">F866</f>
        <v>9643</v>
      </c>
      <c r="G865" s="203"/>
      <c r="H865" s="159"/>
    </row>
    <row r="866" customFormat="false" ht="13.8" hidden="false" customHeight="false" outlineLevel="0" collapsed="false">
      <c r="A866" s="331" t="s">
        <v>271</v>
      </c>
      <c r="B866" s="335" t="n">
        <v>13</v>
      </c>
      <c r="C866" s="336" t="n">
        <v>1</v>
      </c>
      <c r="D866" s="342" t="n">
        <v>1920100650</v>
      </c>
      <c r="E866" s="315" t="n">
        <v>730</v>
      </c>
      <c r="F866" s="300" t="n">
        <f aca="false">'вед.'!G567</f>
        <v>9643</v>
      </c>
      <c r="G866" s="203"/>
      <c r="H866" s="159"/>
    </row>
    <row r="867" s="102" customFormat="true" ht="27.6" hidden="false" customHeight="false" outlineLevel="0" collapsed="false">
      <c r="A867" s="118" t="s">
        <v>496</v>
      </c>
      <c r="B867" s="291" t="n">
        <v>14</v>
      </c>
      <c r="C867" s="291"/>
      <c r="D867" s="292"/>
      <c r="E867" s="324"/>
      <c r="F867" s="320" t="n">
        <f aca="false">F868</f>
        <v>318910.3</v>
      </c>
      <c r="G867" s="295"/>
      <c r="H867" s="122"/>
    </row>
    <row r="868" customFormat="false" ht="27.6" hidden="false" customHeight="false" outlineLevel="0" collapsed="false">
      <c r="A868" s="264" t="s">
        <v>273</v>
      </c>
      <c r="B868" s="297" t="n">
        <v>14</v>
      </c>
      <c r="C868" s="297" t="n">
        <v>1</v>
      </c>
      <c r="D868" s="298"/>
      <c r="E868" s="299"/>
      <c r="F868" s="300" t="n">
        <f aca="false">F869</f>
        <v>318910.3</v>
      </c>
      <c r="H868" s="159"/>
    </row>
    <row r="869" customFormat="false" ht="41.4" hidden="false" customHeight="false" outlineLevel="0" collapsed="false">
      <c r="A869" s="264" t="s">
        <v>274</v>
      </c>
      <c r="B869" s="357" t="n">
        <v>14</v>
      </c>
      <c r="C869" s="357" t="s">
        <v>340</v>
      </c>
      <c r="D869" s="83" t="n">
        <v>2000000000</v>
      </c>
      <c r="E869" s="358"/>
      <c r="F869" s="359" t="n">
        <f aca="false">F870</f>
        <v>318910.3</v>
      </c>
      <c r="H869" s="159"/>
    </row>
    <row r="870" customFormat="false" ht="27.6" hidden="false" customHeight="false" outlineLevel="0" collapsed="false">
      <c r="A870" s="264" t="s">
        <v>275</v>
      </c>
      <c r="B870" s="297" t="n">
        <v>14</v>
      </c>
      <c r="C870" s="297" t="n">
        <v>1</v>
      </c>
      <c r="D870" s="298" t="n">
        <v>2010000000</v>
      </c>
      <c r="E870" s="299"/>
      <c r="F870" s="300" t="n">
        <f aca="false">F872</f>
        <v>318910.3</v>
      </c>
      <c r="H870" s="159"/>
    </row>
    <row r="871" customFormat="false" ht="27.6" hidden="false" customHeight="false" outlineLevel="0" collapsed="false">
      <c r="A871" s="264" t="s">
        <v>276</v>
      </c>
      <c r="B871" s="297" t="n">
        <v>14</v>
      </c>
      <c r="C871" s="297" t="n">
        <v>1</v>
      </c>
      <c r="D871" s="298" t="n">
        <v>2010100000</v>
      </c>
      <c r="E871" s="299"/>
      <c r="F871" s="300" t="n">
        <f aca="false">F872</f>
        <v>318910.3</v>
      </c>
      <c r="H871" s="159"/>
    </row>
    <row r="872" customFormat="false" ht="13.8" hidden="false" customHeight="false" outlineLevel="0" collapsed="false">
      <c r="A872" s="175" t="s">
        <v>277</v>
      </c>
      <c r="B872" s="297" t="n">
        <v>14</v>
      </c>
      <c r="C872" s="297" t="n">
        <v>1</v>
      </c>
      <c r="D872" s="342" t="n">
        <v>2010186010</v>
      </c>
      <c r="E872" s="299"/>
      <c r="F872" s="300" t="n">
        <f aca="false">F873</f>
        <v>318910.3</v>
      </c>
      <c r="H872" s="159"/>
    </row>
    <row r="873" customFormat="false" ht="13.8" hidden="false" customHeight="false" outlineLevel="0" collapsed="false">
      <c r="A873" s="264" t="s">
        <v>214</v>
      </c>
      <c r="B873" s="297" t="n">
        <v>14</v>
      </c>
      <c r="C873" s="297" t="n">
        <v>1</v>
      </c>
      <c r="D873" s="342" t="n">
        <v>2010186010</v>
      </c>
      <c r="E873" s="299" t="n">
        <v>500</v>
      </c>
      <c r="F873" s="300" t="n">
        <f aca="false">F874</f>
        <v>318910.3</v>
      </c>
      <c r="H873" s="159"/>
    </row>
    <row r="874" customFormat="false" ht="13.8" hidden="false" customHeight="false" outlineLevel="0" collapsed="false">
      <c r="A874" s="264" t="s">
        <v>278</v>
      </c>
      <c r="B874" s="297" t="n">
        <v>14</v>
      </c>
      <c r="C874" s="297" t="n">
        <v>1</v>
      </c>
      <c r="D874" s="342" t="n">
        <v>2010186010</v>
      </c>
      <c r="E874" s="299" t="n">
        <v>510</v>
      </c>
      <c r="F874" s="300" t="n">
        <f aca="false">'вед.'!G575</f>
        <v>318910.3</v>
      </c>
      <c r="H874" s="159"/>
    </row>
    <row r="875" customFormat="false" ht="13.8" hidden="false" customHeight="false" outlineLevel="0" collapsed="false">
      <c r="A875" s="360" t="s">
        <v>498</v>
      </c>
      <c r="B875" s="361"/>
      <c r="C875" s="362"/>
      <c r="D875" s="363"/>
      <c r="E875" s="364"/>
      <c r="F875" s="365" t="n">
        <f aca="false">F9+F232+F239+F278+F460+F552+F718+F782+F844+F852+F859+F867+F544</f>
        <v>3498545</v>
      </c>
      <c r="H875" s="159"/>
      <c r="I875" s="159"/>
    </row>
    <row r="876" customFormat="false" ht="13.8" hidden="false" customHeight="false" outlineLevel="0" collapsed="false">
      <c r="A876" s="366"/>
      <c r="B876" s="367"/>
      <c r="C876" s="367"/>
      <c r="D876" s="368"/>
      <c r="E876" s="367"/>
      <c r="F876" s="369"/>
    </row>
    <row r="877" customFormat="false" ht="13.8" hidden="false" customHeight="false" outlineLevel="0" collapsed="false">
      <c r="A877" s="370"/>
      <c r="B877" s="367"/>
      <c r="C877" s="371"/>
      <c r="D877" s="372"/>
      <c r="E877" s="373"/>
      <c r="F877" s="373" t="n">
        <f aca="false">'вед.'!G1296</f>
        <v>3498545</v>
      </c>
    </row>
    <row r="878" customFormat="false" ht="13.8" hidden="false" customHeight="false" outlineLevel="0" collapsed="false">
      <c r="A878" s="370"/>
      <c r="B878" s="367"/>
      <c r="C878" s="367"/>
      <c r="D878" s="368"/>
      <c r="E878" s="369"/>
      <c r="F878" s="369"/>
    </row>
    <row r="879" customFormat="false" ht="13.8" hidden="false" customHeight="false" outlineLevel="0" collapsed="false">
      <c r="A879" s="370"/>
      <c r="B879" s="367"/>
      <c r="C879" s="367"/>
      <c r="D879" s="368"/>
      <c r="E879" s="369"/>
      <c r="F879" s="369" t="n">
        <f aca="false">F875-F877</f>
        <v>0</v>
      </c>
    </row>
    <row r="880" customFormat="false" ht="15.6" hidden="false" customHeight="false" outlineLevel="0" collapsed="false">
      <c r="E880" s="374"/>
      <c r="F880" s="375"/>
    </row>
    <row r="881" customFormat="false" ht="15.6" hidden="false" customHeight="false" outlineLevel="0" collapsed="false">
      <c r="F881" s="375"/>
    </row>
  </sheetData>
  <mergeCells count="1"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02-2210</cp:lastModifiedBy>
  <cp:lastPrinted>2015-11-13T06:15:51Z</cp:lastPrinted>
  <dcterms:modified xsi:type="dcterms:W3CDTF">2015-11-16T06:18:12Z</dcterms:modified>
  <cp:revision>0</cp:revision>
  <dc:subject/>
  <dc:title/>
</cp:coreProperties>
</file>