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</t>
  </si>
  <si>
    <t xml:space="preserve">к решению Думы</t>
  </si>
  <si>
    <t xml:space="preserve">Кондинского района</t>
  </si>
  <si>
    <t xml:space="preserve">от 26.12.2012 № 301</t>
  </si>
  <si>
    <t xml:space="preserve">Распределение межбюджетных трансфертов бюджетам поселений, входящих в состав муниципального образования Кондинский район, на 2012 год</t>
  </si>
  <si>
    <t xml:space="preserve">Иные межбюджетные трансферты</t>
  </si>
  <si>
    <t xml:space="preserve">  Наименование муниципального образования                                                                                                           </t>
  </si>
  <si>
    <t xml:space="preserve">итого</t>
  </si>
  <si>
    <t xml:space="preserve">г.п. Междуреченский</t>
  </si>
  <si>
    <t xml:space="preserve">г.п. Кондинское</t>
  </si>
  <si>
    <t xml:space="preserve">г.п. Луговой</t>
  </si>
  <si>
    <t xml:space="preserve">г.п. Куминский</t>
  </si>
  <si>
    <t xml:space="preserve">г.п. Мортка</t>
  </si>
  <si>
    <t xml:space="preserve">с.п. Леуши</t>
  </si>
  <si>
    <t xml:space="preserve">с.п. Мулымья</t>
  </si>
  <si>
    <t xml:space="preserve">с.п. Половинка</t>
  </si>
  <si>
    <t xml:space="preserve">с.п. Шугур</t>
  </si>
  <si>
    <t xml:space="preserve">с.п. Болчары</t>
  </si>
  <si>
    <t xml:space="preserve">Дотации на выравнивание бюджетной обеспеченности поселений из районного фонда финансовой поддержки поселений (бюджет района)</t>
  </si>
  <si>
    <t xml:space="preserve">Дотации местным бюджетам поселений на поддержку мер по обеспечению сбалансированности бюджетов</t>
  </si>
  <si>
    <t xml:space="preserve">Субвенции на осуществление полномочий по первичному воинскому учету на территориях, где отсутствуют военные комиссариаты (федеральный бюджет)</t>
  </si>
  <si>
    <t xml:space="preserve">Субвенции на осуществление полномочий по государственной регистрации актов гражданского состояния в т.ч.</t>
  </si>
  <si>
    <t xml:space="preserve">бюджет автономного округа</t>
  </si>
  <si>
    <t xml:space="preserve">федеральный бюджет</t>
  </si>
  <si>
    <t xml:space="preserve">Субсидии на реализацию программы "Централизованное электроснабжение населенных пунктов Ханты-Мансийского автономного округа - Югры" на 2011-2013 годы и на перспективу до 2015 года (бюджет автономного округа)</t>
  </si>
  <si>
    <t xml:space="preserve">Иные межбюджетные трансферты на реализацию программы "Модернизация и реформирование жилищно-коммунального комплекса Ханты-Мансийского автономного округа - Югры" на 2011-2013 годы и на период до 2015 года (бюджет автономного округа)</t>
  </si>
  <si>
    <t xml:space="preserve">Иные межбюджетные трансферты на реализацию Подпрограммы " Реконструкция и модернизация сетей теплоснабжения для подготовки к осенне-зимнему периоду" (бюджет района)</t>
  </si>
  <si>
    <t xml:space="preserve">Субсидии на реализацию программы «Модернизация и реформирование жилищно-коммунального комплекса Ханты-Мансийского автономного округа – Югры» на 2011-2013 годы и на период до 2015 года» (бюджет автономного округа) </t>
  </si>
  <si>
    <t xml:space="preserve">Субсидии на оплату стоимости питания детям школьного возраста в оздоровительных лагерях с дневным пребыванием детей (бюджет автономного округа)</t>
  </si>
  <si>
    <t xml:space="preserve">Субсидии на реализацию подпрограммы «Автомобильные дороги» программы «Развитие транспортной системы Ханты-Мансийского автономного округа – Югры» на 2011-2013 годы и на период до 2015 года (бюджет автономного округа)</t>
  </si>
  <si>
    <t xml:space="preserve">Иные межбюджетные трансферты на реализацию Программы "Развитие транспортной системы Кондинского района " на 2011-2013 годы" (бюджет района)</t>
  </si>
  <si>
    <t xml:space="preserve">Иные межбюджетные трансферты  на реализацию программы "Наш дом на 2011-2013"(бюджет района) (в т.ч. остатки на 01.01.2012г. 487,3 тыс. руб.) </t>
  </si>
  <si>
    <t xml:space="preserve">Субсидии местным бюджетам на реализацию программы "Наш дом на 2011-2013"(бюджет автономного округа) (в т. ч. остатки на 01.01.2012г. 9 785,2 тыс.руб.) </t>
  </si>
  <si>
    <t xml:space="preserve">Иные межбюджетные трансферты на реконструкцию и модернизацию сетей теплоснабжения для подготовки к осенне-зимнему периоду (бюджет автономного округа) остатки на 01.01.2012г. </t>
  </si>
  <si>
    <t xml:space="preserve">Иные межбюджетные трансферты на реализацию целевой программы автономного округа «Содействие занятости населения на 2011-2013 годы» (бюджет автономного округа)</t>
  </si>
  <si>
    <t xml:space="preserve">Иные межбюджетные трансферты на реализацию программы "Укрепление пожарной безопасности Кондинского района  на 2011 - 2013 годы и на период до 2015 года" (бюджет района)</t>
  </si>
  <si>
    <t xml:space="preserve">Субсидии на реализацию программы "Энергосбережение и повышение энергетической эффективности на 2011 - 2015 годы и на перспективу до 2020 года" (бюджет автономного округа)</t>
  </si>
  <si>
    <t xml:space="preserve">Иные межбюджетные трансферты на реализацию подпрограммы «Софинансирование муниципальных образований в части возмещения недополученных доходов организациям, осуществляющим реализацию населению электрической энергии по социально ориентированным тарифам» программы «Централизованное электроснабжение населенных пунктов Ханты-Мансийского автономного округа – Югры» на 2011-2013 годы и на перспективу до 2015 года (бюджет района)</t>
  </si>
  <si>
    <t xml:space="preserve">Иные межбюджетные трансферты на реализацию целевой программы автономного округа «О дополнительных мероприятиях по содействию трудоустройству многодетных родителей, родителей, воспитывающих детей-инвалидов, незанятых инвалидов на 2012 год   (федеральный бюджет)</t>
  </si>
  <si>
    <t xml:space="preserve">Иные межбюджетные трансферты на реализацию целевой программы автономного округа «О дополнительных мероприятиях по содействию трудоустройству многодетных родителей, родителей, воспитывающих детей-инвалидов, незанятых инвалидов на 2012 год   (бюджет автономного округа)</t>
  </si>
  <si>
    <t xml:space="preserve">Иные межбюджетные трансферты на реализацию подпрограммы "Капитальный ремонт коммунального хозяйства" программы "Развитие и модернизация систем коммунальной инфраструктуры Кондинского района на 2011-2013 годы" (бюджет района)</t>
  </si>
  <si>
    <t xml:space="preserve">Иные межбюджетные трансферты на реализацию программы "Организация летнего отдыха. Оздоровления детей, молодежи и подростков Кондинского района" (бюджет района)</t>
  </si>
  <si>
    <t xml:space="preserve">Иные межбюджетные трансферты на реализацию целевой программы "Энергосбережение и повышение энергетической эффективности в Кондинском районе на 2011-2015 годы и на перспективу до 2020 года" (бюджет района)</t>
  </si>
  <si>
    <t xml:space="preserve">Субсидии на реализацию мероприятий энергосбережения и повышение энергетической эффективности на период до 2020 года" (федеральный бюджет)</t>
  </si>
  <si>
    <t xml:space="preserve">Иные межбюджетные трансферты на реализацию подпрограммы "Культурно-досуговая деятельность" программы "Культура Конды"  на 2011-2013 годы (бюджет района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(взаимные расчеты) (бюджет автономного округа)</t>
  </si>
  <si>
    <t xml:space="preserve">Иные межбюджетные трансферты на реализацию подпрограммы "Строительство и реконструкция котельных" программы "Развитие и модернизация систем коммунальной инфраструктуры Кондинского района на 2011-2013 годы" (бюджет района)</t>
  </si>
  <si>
    <t xml:space="preserve">Иные межбюджетные трансферты на реализацию подпрограммы "Проектирование и строительство инженерных сетей" программы "Развитие и модернизация систем коммунальной инфраструктуры Кондинского района на 2011-2013 годы" (бюджет района)</t>
  </si>
  <si>
    <t xml:space="preserve">Иные межбюджетные трансферты на финансирование наказов избирателей депутатам Думы Ханты-Мансийского автономного округа - Югры (бюджет автономного округа)</t>
  </si>
  <si>
    <t xml:space="preserve">Итого 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* #,##0.0;* \-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000000"/>
      <name val="Calibri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2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12" fillId="2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C6" colorId="64" zoomScale="50" zoomScaleNormal="50" zoomScalePageLayoutView="100" workbookViewId="0">
      <pane xSplit="12510" ySplit="1050" topLeftCell="B1" activePane="bottomLeft" state="split"/>
      <selection pane="topLeft" activeCell="C6" activeCellId="0" sqref="C6"/>
      <selection pane="topRight" activeCell="B6" activeCellId="0" sqref="B6"/>
      <selection pane="bottomLeft" activeCell="J2" activeCellId="0" sqref="J2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3.99"/>
    <col collapsed="false" customWidth="true" hidden="false" outlineLevel="0" max="2" min="2" style="0" width="20.13"/>
    <col collapsed="false" customWidth="true" hidden="false" outlineLevel="0" max="3" min="3" style="0" width="22.28"/>
    <col collapsed="false" customWidth="true" hidden="false" outlineLevel="0" max="4" min="4" style="0" width="22.7"/>
    <col collapsed="false" customWidth="true" hidden="false" outlineLevel="0" max="5" min="5" style="0" width="18.7"/>
    <col collapsed="false" customWidth="true" hidden="false" outlineLevel="0" max="6" min="6" style="0" width="19.85"/>
    <col collapsed="false" customWidth="true" hidden="false" outlineLevel="0" max="7" min="7" style="0" width="18.56"/>
    <col collapsed="false" customWidth="true" hidden="false" outlineLevel="0" max="8" min="8" style="0" width="16.28"/>
    <col collapsed="false" customWidth="true" hidden="false" outlineLevel="0" max="9" min="9" style="0" width="16.84"/>
    <col collapsed="false" customWidth="true" hidden="false" outlineLevel="0" max="10" min="10" style="0" width="19.41"/>
    <col collapsed="false" customWidth="true" hidden="false" outlineLevel="0" max="11" min="11" style="0" width="16.42"/>
    <col collapsed="false" customWidth="true" hidden="false" outlineLevel="0" max="12" min="12" style="0" width="19.56"/>
    <col collapsed="false" customWidth="true" hidden="false" outlineLevel="0" max="13" min="13" style="1" width="9.14"/>
  </cols>
  <sheetData>
    <row r="1" customFormat="false" ht="26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 t="s">
        <v>0</v>
      </c>
      <c r="K1" s="2"/>
      <c r="L1" s="3"/>
      <c r="M1" s="3"/>
    </row>
    <row r="2" customFormat="false" ht="26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 t="s">
        <v>1</v>
      </c>
      <c r="K2" s="2"/>
      <c r="L2" s="3"/>
      <c r="M2" s="3"/>
    </row>
    <row r="3" customFormat="false" ht="26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 t="s">
        <v>2</v>
      </c>
      <c r="K3" s="2"/>
      <c r="L3" s="3"/>
      <c r="M3" s="3"/>
    </row>
    <row r="4" customFormat="false" ht="26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2"/>
      <c r="L4" s="3"/>
      <c r="M4" s="3"/>
    </row>
    <row r="5" customFormat="false" ht="20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3"/>
    </row>
    <row r="6" customFormat="false" ht="25.5" hidden="false" customHeight="true" outlineLevel="0" collapsed="false">
      <c r="A6" s="6" t="s">
        <v>5</v>
      </c>
      <c r="B6" s="6"/>
      <c r="C6" s="6" t="s">
        <v>6</v>
      </c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63" hidden="false" customHeight="false" outlineLevel="0" collapsed="false">
      <c r="A7" s="6"/>
      <c r="B7" s="6" t="s">
        <v>7</v>
      </c>
      <c r="C7" s="7" t="s">
        <v>8</v>
      </c>
      <c r="D7" s="8" t="s">
        <v>9</v>
      </c>
      <c r="E7" s="7" t="s">
        <v>10</v>
      </c>
      <c r="F7" s="7" t="s">
        <v>11</v>
      </c>
      <c r="G7" s="7" t="s">
        <v>12</v>
      </c>
      <c r="H7" s="7" t="s">
        <v>13</v>
      </c>
      <c r="I7" s="7" t="s">
        <v>14</v>
      </c>
      <c r="J7" s="7" t="s">
        <v>15</v>
      </c>
      <c r="K7" s="7" t="s">
        <v>16</v>
      </c>
      <c r="L7" s="7" t="s">
        <v>17</v>
      </c>
      <c r="M7" s="3"/>
    </row>
    <row r="8" customFormat="false" ht="37.5" hidden="false" customHeight="true" outlineLevel="0" collapsed="false">
      <c r="A8" s="9" t="s">
        <v>18</v>
      </c>
      <c r="B8" s="10" t="n">
        <f aca="false">SUM(C8:L8)</f>
        <v>276772.3</v>
      </c>
      <c r="C8" s="11" t="n">
        <f aca="false">57497.7+563.8</f>
        <v>58061.5</v>
      </c>
      <c r="D8" s="11" t="n">
        <f aca="false">22671.8+574.4</f>
        <v>23246.2</v>
      </c>
      <c r="E8" s="11" t="n">
        <f aca="false">16851+261.2</f>
        <v>17112.2</v>
      </c>
      <c r="F8" s="11" t="n">
        <f aca="false">25282.8+500.5</f>
        <v>25783.3</v>
      </c>
      <c r="G8" s="11" t="n">
        <f aca="false">40356.1+526.7-198.8</f>
        <v>40684</v>
      </c>
      <c r="H8" s="11" t="n">
        <f aca="false">27583.1+1049.3</f>
        <v>28632.4</v>
      </c>
      <c r="I8" s="11" t="n">
        <f aca="false">29321.6+585</f>
        <v>29906.6</v>
      </c>
      <c r="J8" s="11" t="n">
        <f aca="false">13636.9+186.7</f>
        <v>13823.6</v>
      </c>
      <c r="K8" s="11" t="n">
        <f aca="false">14526.4+167.2</f>
        <v>14693.6</v>
      </c>
      <c r="L8" s="11" t="n">
        <f aca="false">24344.7+484.2</f>
        <v>24828.9</v>
      </c>
      <c r="M8" s="3"/>
    </row>
    <row r="9" customFormat="false" ht="35.25" hidden="false" customHeight="true" outlineLevel="0" collapsed="false">
      <c r="A9" s="12" t="s">
        <v>19</v>
      </c>
      <c r="B9" s="10" t="n">
        <f aca="false">SUM(C9:L9)</f>
        <v>201834.1</v>
      </c>
      <c r="C9" s="11" t="n">
        <f aca="false">37880+3000+10640+3982.5+55823.5-3000+643.5+100+1640</f>
        <v>110709.5</v>
      </c>
      <c r="D9" s="11" t="n">
        <f aca="false">4357.7+1000+150+212.9</f>
        <v>5720.6</v>
      </c>
      <c r="E9" s="11" t="n">
        <f aca="false">654.1+190+809.2+500+101.8+509</f>
        <v>2764.1</v>
      </c>
      <c r="F9" s="11" t="n">
        <f aca="false">2268+900+4131.7+236.8+369.4+181.3+783.2</f>
        <v>8870.4</v>
      </c>
      <c r="G9" s="11" t="n">
        <f aca="false">6000+110+1670+3268.5+16350+130+280.3</f>
        <v>27808.8</v>
      </c>
      <c r="H9" s="11" t="n">
        <f aca="false">3644.6+400+1319.4+3000+167.2+1071</f>
        <v>9602.2</v>
      </c>
      <c r="I9" s="11" t="n">
        <f aca="false">5170+900+10+30+166.6+558.8</f>
        <v>6835.4</v>
      </c>
      <c r="J9" s="11" t="n">
        <f aca="false">949.3+698+350+78+391.4</f>
        <v>2466.7</v>
      </c>
      <c r="K9" s="11" t="n">
        <f aca="false">1280+400+37.4</f>
        <v>1717.4</v>
      </c>
      <c r="L9" s="11" t="n">
        <f aca="false">8099.1+1237+2350.5+12750+131+771.4</f>
        <v>25339</v>
      </c>
      <c r="M9" s="3"/>
    </row>
    <row r="10" customFormat="false" ht="49.5" hidden="false" customHeight="true" outlineLevel="0" collapsed="false">
      <c r="A10" s="12" t="s">
        <v>20</v>
      </c>
      <c r="B10" s="10" t="n">
        <f aca="false">SUM(C10:L10)</f>
        <v>3624</v>
      </c>
      <c r="C10" s="11"/>
      <c r="D10" s="11" t="n">
        <v>733.2</v>
      </c>
      <c r="E10" s="11" t="n">
        <v>361.1</v>
      </c>
      <c r="F10" s="11" t="n">
        <v>389.6</v>
      </c>
      <c r="G10" s="11" t="n">
        <v>736.1</v>
      </c>
      <c r="H10" s="11" t="n">
        <v>373.5</v>
      </c>
      <c r="I10" s="11" t="n">
        <f aca="false">361.1</f>
        <v>361.1</v>
      </c>
      <c r="J10" s="11" t="n">
        <v>145.3</v>
      </c>
      <c r="K10" s="11" t="n">
        <v>142.6</v>
      </c>
      <c r="L10" s="11" t="n">
        <f aca="false">381.5</f>
        <v>381.5</v>
      </c>
      <c r="M10" s="3"/>
    </row>
    <row r="11" customFormat="false" ht="33" hidden="false" customHeight="true" outlineLevel="0" collapsed="false">
      <c r="A11" s="12" t="s">
        <v>21</v>
      </c>
      <c r="B11" s="10" t="n">
        <f aca="false">B12+B13</f>
        <v>900</v>
      </c>
      <c r="C11" s="11"/>
      <c r="D11" s="11" t="n">
        <f aca="false">D12+D13</f>
        <v>125</v>
      </c>
      <c r="E11" s="11" t="n">
        <f aca="false">E12+E13</f>
        <v>80</v>
      </c>
      <c r="F11" s="11" t="n">
        <f aca="false">F12+F13</f>
        <v>120</v>
      </c>
      <c r="G11" s="11" t="n">
        <f aca="false">G12+G13</f>
        <v>140</v>
      </c>
      <c r="H11" s="11" t="n">
        <f aca="false">H12+H13</f>
        <v>105</v>
      </c>
      <c r="I11" s="11" t="n">
        <f aca="false">I12+I13</f>
        <v>85</v>
      </c>
      <c r="J11" s="11" t="n">
        <f aca="false">J12+J13</f>
        <v>75</v>
      </c>
      <c r="K11" s="11" t="n">
        <f aca="false">K12+K13</f>
        <v>50</v>
      </c>
      <c r="L11" s="11" t="n">
        <f aca="false">L12+L13</f>
        <v>120</v>
      </c>
      <c r="M11" s="3"/>
    </row>
    <row r="12" customFormat="false" ht="24.75" hidden="false" customHeight="true" outlineLevel="0" collapsed="false">
      <c r="A12" s="12" t="s">
        <v>22</v>
      </c>
      <c r="B12" s="10" t="n">
        <f aca="false">SUM(C12:L12)</f>
        <v>300</v>
      </c>
      <c r="C12" s="11"/>
      <c r="D12" s="11" t="n">
        <v>40</v>
      </c>
      <c r="E12" s="11" t="n">
        <v>25</v>
      </c>
      <c r="F12" s="11" t="n">
        <v>40</v>
      </c>
      <c r="G12" s="11" t="n">
        <v>45</v>
      </c>
      <c r="H12" s="11" t="n">
        <v>30</v>
      </c>
      <c r="I12" s="11" t="n">
        <v>30</v>
      </c>
      <c r="J12" s="11" t="n">
        <v>30</v>
      </c>
      <c r="K12" s="11" t="n">
        <v>20</v>
      </c>
      <c r="L12" s="11" t="n">
        <v>40</v>
      </c>
      <c r="M12" s="3"/>
    </row>
    <row r="13" customFormat="false" ht="20.25" hidden="false" customHeight="true" outlineLevel="0" collapsed="false">
      <c r="A13" s="12" t="s">
        <v>23</v>
      </c>
      <c r="B13" s="10" t="n">
        <f aca="false">SUM(C13:L13)</f>
        <v>600</v>
      </c>
      <c r="C13" s="11"/>
      <c r="D13" s="11" t="n">
        <v>85</v>
      </c>
      <c r="E13" s="11" t="n">
        <v>55</v>
      </c>
      <c r="F13" s="11" t="n">
        <v>80</v>
      </c>
      <c r="G13" s="11" t="n">
        <v>95</v>
      </c>
      <c r="H13" s="11" t="n">
        <v>75</v>
      </c>
      <c r="I13" s="11" t="n">
        <v>55</v>
      </c>
      <c r="J13" s="11" t="n">
        <v>45</v>
      </c>
      <c r="K13" s="11" t="n">
        <v>30</v>
      </c>
      <c r="L13" s="11" t="n">
        <v>80</v>
      </c>
      <c r="M13" s="3"/>
    </row>
    <row r="14" customFormat="false" ht="53.25" hidden="false" customHeight="true" outlineLevel="0" collapsed="false">
      <c r="A14" s="9" t="s">
        <v>24</v>
      </c>
      <c r="B14" s="10" t="n">
        <f aca="false">SUM(C14:L14)</f>
        <v>35984.2</v>
      </c>
      <c r="C14" s="11"/>
      <c r="D14" s="11" t="n">
        <f aca="false">122.4+761.3</f>
        <v>883.7</v>
      </c>
      <c r="E14" s="11"/>
      <c r="F14" s="11"/>
      <c r="G14" s="11"/>
      <c r="H14" s="11"/>
      <c r="I14" s="11"/>
      <c r="J14" s="11"/>
      <c r="K14" s="11" t="n">
        <f aca="false">16417.6+18682.9</f>
        <v>35100.5</v>
      </c>
      <c r="L14" s="11"/>
      <c r="M14" s="3"/>
    </row>
    <row r="15" customFormat="false" ht="54.75" hidden="false" customHeight="true" outlineLevel="0" collapsed="false">
      <c r="A15" s="9" t="s">
        <v>25</v>
      </c>
      <c r="B15" s="10" t="n">
        <f aca="false">SUM(C15:L15)</f>
        <v>17938.6</v>
      </c>
      <c r="C15" s="11" t="n">
        <f aca="false">3292.3-130</f>
        <v>3162.3</v>
      </c>
      <c r="D15" s="11" t="n">
        <f aca="false">3288-200</f>
        <v>3088</v>
      </c>
      <c r="E15" s="11" t="n">
        <f aca="false">1243.3</f>
        <v>1243.3</v>
      </c>
      <c r="F15" s="11" t="n">
        <f aca="false">415.6</f>
        <v>415.6</v>
      </c>
      <c r="G15" s="11" t="n">
        <f aca="false">3255.9-18.6-200+3.1</f>
        <v>3040.4</v>
      </c>
      <c r="H15" s="11" t="n">
        <f aca="false">948.9</f>
        <v>948.9</v>
      </c>
      <c r="I15" s="11" t="n">
        <f aca="false">3955.4-30.6-70</f>
        <v>3854.8</v>
      </c>
      <c r="J15" s="11" t="n">
        <f aca="false">1046.3+8.1</f>
        <v>1054.4</v>
      </c>
      <c r="K15" s="11" t="n">
        <f aca="false">115.7+17.1+18.6-3.1</f>
        <v>148.3</v>
      </c>
      <c r="L15" s="11" t="n">
        <f aca="false">977.2+5.4</f>
        <v>982.6</v>
      </c>
      <c r="M15" s="3"/>
    </row>
    <row r="16" customFormat="false" ht="54.75" hidden="false" customHeight="true" outlineLevel="0" collapsed="false">
      <c r="A16" s="9" t="s">
        <v>26</v>
      </c>
      <c r="B16" s="10" t="n">
        <f aca="false">SUM(C16:L16)</f>
        <v>3891.378</v>
      </c>
      <c r="C16" s="11" t="n">
        <v>323.7</v>
      </c>
      <c r="D16" s="11" t="n">
        <v>492</v>
      </c>
      <c r="E16" s="11"/>
      <c r="F16" s="11" t="n">
        <f aca="false">708+100.2</f>
        <v>808.2</v>
      </c>
      <c r="G16" s="11" t="n">
        <v>1071.5</v>
      </c>
      <c r="H16" s="11" t="n">
        <v>28.9</v>
      </c>
      <c r="I16" s="11" t="n">
        <v>850</v>
      </c>
      <c r="J16" s="11"/>
      <c r="K16" s="11"/>
      <c r="L16" s="11" t="n">
        <v>317.078</v>
      </c>
      <c r="M16" s="3"/>
    </row>
    <row r="17" customFormat="false" ht="56.25" hidden="false" customHeight="true" outlineLevel="0" collapsed="false">
      <c r="A17" s="13" t="s">
        <v>27</v>
      </c>
      <c r="B17" s="10" t="n">
        <f aca="false">SUM(C17:L17)</f>
        <v>169100.5</v>
      </c>
      <c r="C17" s="11" t="n">
        <f aca="false">95115+5671.8+902.4-11400-48600+6151.2+5709.3+17443.4-17406.2</f>
        <v>53586.9</v>
      </c>
      <c r="D17" s="11" t="n">
        <v>3707.4</v>
      </c>
      <c r="E17" s="11" t="n">
        <v>1779.3</v>
      </c>
      <c r="F17" s="11" t="n">
        <f aca="false">3676.8+48600+1902.9+5690.7</f>
        <v>59870.4</v>
      </c>
      <c r="G17" s="11" t="n">
        <f aca="false">12.1+2439.5+1208+20358</f>
        <v>24017.6</v>
      </c>
      <c r="H17" s="11" t="n">
        <f aca="false">2436.4+800+549.6</f>
        <v>3786</v>
      </c>
      <c r="I17" s="11" t="n">
        <f aca="false">1802.7+16150</f>
        <v>17952.7</v>
      </c>
      <c r="J17" s="11"/>
      <c r="K17" s="11" t="n">
        <v>688</v>
      </c>
      <c r="L17" s="11" t="n">
        <f aca="false">3432.9+279.3</f>
        <v>3712.2</v>
      </c>
      <c r="M17" s="3"/>
    </row>
    <row r="18" customFormat="false" ht="54.75" hidden="false" customHeight="true" outlineLevel="0" collapsed="false">
      <c r="A18" s="13" t="s">
        <v>28</v>
      </c>
      <c r="B18" s="10" t="n">
        <f aca="false">SUM(C18:L18)</f>
        <v>150.5</v>
      </c>
      <c r="C18" s="11"/>
      <c r="D18" s="11"/>
      <c r="E18" s="11"/>
      <c r="F18" s="11" t="n">
        <v>75.3</v>
      </c>
      <c r="G18" s="11" t="n">
        <v>75.2</v>
      </c>
      <c r="H18" s="11"/>
      <c r="I18" s="11"/>
      <c r="J18" s="11"/>
      <c r="K18" s="11"/>
      <c r="L18" s="11"/>
      <c r="M18" s="3"/>
    </row>
    <row r="19" customFormat="false" ht="57.75" hidden="false" customHeight="true" outlineLevel="0" collapsed="false">
      <c r="A19" s="13" t="s">
        <v>29</v>
      </c>
      <c r="B19" s="10" t="n">
        <f aca="false">SUM(C19:L19)</f>
        <v>86842</v>
      </c>
      <c r="C19" s="11" t="n">
        <f aca="false">49400-9310+13585</f>
        <v>53675</v>
      </c>
      <c r="D19" s="11" t="n">
        <f aca="false">4275+66.5</f>
        <v>4341.5</v>
      </c>
      <c r="E19" s="11" t="n">
        <v>1900</v>
      </c>
      <c r="F19" s="11" t="n">
        <f aca="false">3242-162.1</f>
        <v>3079.9</v>
      </c>
      <c r="G19" s="11" t="n">
        <v>11400</v>
      </c>
      <c r="H19" s="11" t="n">
        <f aca="false">4275+95.6</f>
        <v>4370.6</v>
      </c>
      <c r="I19" s="11" t="n">
        <v>4275</v>
      </c>
      <c r="J19" s="11" t="n">
        <v>1900</v>
      </c>
      <c r="K19" s="11" t="n">
        <v>1900</v>
      </c>
      <c r="L19" s="11" t="n">
        <f aca="false">4275-4275</f>
        <v>0</v>
      </c>
      <c r="M19" s="3"/>
    </row>
    <row r="20" customFormat="false" ht="54" hidden="false" customHeight="true" outlineLevel="0" collapsed="false">
      <c r="A20" s="14" t="s">
        <v>30</v>
      </c>
      <c r="B20" s="10" t="n">
        <f aca="false">SUM(C20:L20)</f>
        <v>4570.6</v>
      </c>
      <c r="C20" s="11" t="n">
        <f aca="false">750+1850-490+715</f>
        <v>2825</v>
      </c>
      <c r="D20" s="11" t="n">
        <f aca="false">225+3.5</f>
        <v>228.5</v>
      </c>
      <c r="E20" s="11" t="n">
        <v>100</v>
      </c>
      <c r="F20" s="11" t="n">
        <f aca="false">170.6-8.5</f>
        <v>162.1</v>
      </c>
      <c r="G20" s="11" t="n">
        <v>600</v>
      </c>
      <c r="H20" s="11" t="n">
        <f aca="false">225+5</f>
        <v>230</v>
      </c>
      <c r="I20" s="11" t="n">
        <v>225</v>
      </c>
      <c r="J20" s="11" t="n">
        <v>100</v>
      </c>
      <c r="K20" s="11" t="n">
        <v>100</v>
      </c>
      <c r="L20" s="11" t="n">
        <f aca="false">225-225</f>
        <v>0</v>
      </c>
      <c r="M20" s="3"/>
    </row>
    <row r="21" customFormat="false" ht="52.5" hidden="false" customHeight="true" outlineLevel="0" collapsed="false">
      <c r="A21" s="13" t="s">
        <v>31</v>
      </c>
      <c r="B21" s="10" t="n">
        <f aca="false">SUM(C21:L21)</f>
        <v>3343.6</v>
      </c>
      <c r="C21" s="11" t="n">
        <f aca="false">1154.3+362.3+10.4</f>
        <v>1527</v>
      </c>
      <c r="D21" s="11" t="n">
        <f aca="false">180.8+428.1-4.4</f>
        <v>604.5</v>
      </c>
      <c r="E21" s="11"/>
      <c r="F21" s="11" t="n">
        <f aca="false">325.6-2.5</f>
        <v>323.1</v>
      </c>
      <c r="G21" s="11" t="n">
        <f aca="false">437.4+455.1-3.5</f>
        <v>889</v>
      </c>
      <c r="H21" s="11"/>
      <c r="I21" s="11"/>
      <c r="J21" s="11"/>
      <c r="K21" s="11"/>
      <c r="L21" s="11"/>
      <c r="M21" s="3"/>
    </row>
    <row r="22" customFormat="false" ht="51" hidden="false" customHeight="true" outlineLevel="0" collapsed="false">
      <c r="A22" s="13" t="s">
        <v>32</v>
      </c>
      <c r="B22" s="10" t="n">
        <f aca="false">SUM(C22:L22)</f>
        <v>51446.8</v>
      </c>
      <c r="C22" s="11" t="n">
        <f aca="false">9601.8+5499.9+3055.3+6384.1+198.8</f>
        <v>24739.9</v>
      </c>
      <c r="D22" s="11" t="n">
        <f aca="false">969.5-526.1+2137.3+171.2+7133.5-83.7</f>
        <v>9801.7</v>
      </c>
      <c r="E22" s="11"/>
      <c r="F22" s="11" t="n">
        <f aca="false">371.5+4762.9+303.5-47.6</f>
        <v>5390.3</v>
      </c>
      <c r="G22" s="11" t="n">
        <f aca="false">1017+1906.5+8658.9-67.5</f>
        <v>11514.9</v>
      </c>
      <c r="H22" s="11"/>
      <c r="I22" s="11"/>
      <c r="J22" s="11"/>
      <c r="K22" s="11"/>
      <c r="L22" s="11"/>
      <c r="M22" s="3"/>
    </row>
    <row r="23" customFormat="false" ht="44.25" hidden="false" customHeight="true" outlineLevel="0" collapsed="false">
      <c r="A23" s="15" t="s">
        <v>33</v>
      </c>
      <c r="B23" s="10" t="n">
        <f aca="false">SUM(C23:L23)</f>
        <v>4889.6</v>
      </c>
      <c r="C23" s="11" t="n">
        <v>2471.9</v>
      </c>
      <c r="D23" s="11"/>
      <c r="E23" s="11"/>
      <c r="F23" s="11"/>
      <c r="G23" s="11"/>
      <c r="H23" s="11" t="n">
        <v>510.8</v>
      </c>
      <c r="I23" s="11" t="n">
        <v>16.9</v>
      </c>
      <c r="J23" s="11"/>
      <c r="K23" s="11"/>
      <c r="L23" s="11" t="n">
        <v>1890</v>
      </c>
      <c r="M23" s="3"/>
    </row>
    <row r="24" customFormat="false" ht="46.5" hidden="false" customHeight="true" outlineLevel="0" collapsed="false">
      <c r="A24" s="15" t="s">
        <v>34</v>
      </c>
      <c r="B24" s="10" t="n">
        <f aca="false">SUM(C24:L24)</f>
        <v>18871.8</v>
      </c>
      <c r="C24" s="11" t="n">
        <f aca="false">1198.6+342.4+1052.5+55.7+10.5</f>
        <v>2659.7</v>
      </c>
      <c r="D24" s="11" t="n">
        <f aca="false">1086-2.6+811.3</f>
        <v>1894.7</v>
      </c>
      <c r="E24" s="11" t="n">
        <f aca="false">889+120.1+1140.3-47.6</f>
        <v>2101.8</v>
      </c>
      <c r="F24" s="11" t="n">
        <f aca="false">1960.6-2.6+854.7+47.5</f>
        <v>2860.2</v>
      </c>
      <c r="G24" s="11" t="n">
        <f aca="false">965.9+5.2+1582.4+40.1-2.3</f>
        <v>2591.3</v>
      </c>
      <c r="H24" s="11" t="n">
        <f aca="false">713.7-13+420.4</f>
        <v>1121.1</v>
      </c>
      <c r="I24" s="11" t="n">
        <f aca="false">740.7+434.1-0.5</f>
        <v>1174.3</v>
      </c>
      <c r="J24" s="11" t="n">
        <f aca="false">800.7+578.6-3.2</f>
        <v>1376.1</v>
      </c>
      <c r="K24" s="11" t="n">
        <f aca="false">160.2+320.3</f>
        <v>480.5</v>
      </c>
      <c r="L24" s="11" t="n">
        <f aca="false">1401.2+80+1130.9</f>
        <v>2612.1</v>
      </c>
      <c r="M24" s="3"/>
    </row>
    <row r="25" customFormat="false" ht="52.5" hidden="false" customHeight="true" outlineLevel="0" collapsed="false">
      <c r="A25" s="15" t="s">
        <v>35</v>
      </c>
      <c r="B25" s="10" t="n">
        <f aca="false">SUM(C25:L25)</f>
        <v>3912</v>
      </c>
      <c r="C25" s="11"/>
      <c r="D25" s="11" t="n">
        <f aca="false">920-20-34</f>
        <v>866</v>
      </c>
      <c r="E25" s="11" t="n">
        <f aca="false">220-20-2</f>
        <v>198</v>
      </c>
      <c r="F25" s="11" t="n">
        <f aca="false">220-20-2</f>
        <v>198</v>
      </c>
      <c r="G25" s="11" t="n">
        <f aca="false">960-60-14</f>
        <v>886</v>
      </c>
      <c r="H25" s="11" t="n">
        <f aca="false">760-60-20</f>
        <v>680</v>
      </c>
      <c r="I25" s="11" t="n">
        <f aca="false">900-14</f>
        <v>886</v>
      </c>
      <c r="J25" s="11"/>
      <c r="K25" s="11"/>
      <c r="L25" s="11" t="n">
        <f aca="false">220-20-2</f>
        <v>198</v>
      </c>
      <c r="M25" s="3"/>
    </row>
    <row r="26" customFormat="false" ht="51" hidden="false" customHeight="true" outlineLevel="0" collapsed="false">
      <c r="A26" s="15" t="s">
        <v>36</v>
      </c>
      <c r="B26" s="10" t="n">
        <f aca="false">SUM(C26:L26)</f>
        <v>5454</v>
      </c>
      <c r="C26" s="11" t="n">
        <v>379.6</v>
      </c>
      <c r="D26" s="11" t="n">
        <f aca="false">1132.7-296.6</f>
        <v>836.1</v>
      </c>
      <c r="E26" s="11" t="n">
        <v>756.2</v>
      </c>
      <c r="F26" s="11" t="n">
        <v>756.2</v>
      </c>
      <c r="G26" s="11" t="n">
        <v>756.2</v>
      </c>
      <c r="H26" s="11" t="n">
        <v>756.1</v>
      </c>
      <c r="I26" s="11" t="n">
        <v>377.6</v>
      </c>
      <c r="J26" s="11" t="n">
        <f aca="false">376.6-296.7</f>
        <v>79.9</v>
      </c>
      <c r="K26" s="11" t="n">
        <v>376.6</v>
      </c>
      <c r="L26" s="11" t="n">
        <v>379.5</v>
      </c>
      <c r="M26" s="3"/>
    </row>
    <row r="27" customFormat="false" ht="90" hidden="false" customHeight="true" outlineLevel="0" collapsed="false">
      <c r="A27" s="15" t="s">
        <v>37</v>
      </c>
      <c r="B27" s="10" t="n">
        <f aca="false">SUM(C27:L27)</f>
        <v>323.1</v>
      </c>
      <c r="C27" s="11"/>
      <c r="D27" s="11" t="n">
        <f aca="false">0.7+8.2</f>
        <v>8.9</v>
      </c>
      <c r="E27" s="11"/>
      <c r="F27" s="11"/>
      <c r="G27" s="11"/>
      <c r="H27" s="11"/>
      <c r="I27" s="11"/>
      <c r="J27" s="11"/>
      <c r="K27" s="11" t="n">
        <f aca="false">125.3+188.9</f>
        <v>314.2</v>
      </c>
      <c r="L27" s="11"/>
      <c r="M27" s="3"/>
    </row>
    <row r="28" customFormat="false" ht="63" hidden="false" customHeight="true" outlineLevel="0" collapsed="false">
      <c r="A28" s="15" t="s">
        <v>38</v>
      </c>
      <c r="B28" s="10" t="n">
        <f aca="false">SUM(C28:L28)</f>
        <v>30</v>
      </c>
      <c r="C28" s="11"/>
      <c r="D28" s="11"/>
      <c r="E28" s="11"/>
      <c r="F28" s="11"/>
      <c r="G28" s="11" t="n">
        <v>30</v>
      </c>
      <c r="H28" s="11"/>
      <c r="I28" s="11"/>
      <c r="J28" s="11"/>
      <c r="K28" s="11"/>
      <c r="L28" s="11"/>
      <c r="M28" s="3"/>
    </row>
    <row r="29" customFormat="false" ht="66" hidden="false" customHeight="true" outlineLevel="0" collapsed="false">
      <c r="A29" s="15" t="s">
        <v>39</v>
      </c>
      <c r="B29" s="10" t="n">
        <f aca="false">SUM(C29:L29)</f>
        <v>11.3</v>
      </c>
      <c r="C29" s="11"/>
      <c r="D29" s="11"/>
      <c r="E29" s="11"/>
      <c r="F29" s="11"/>
      <c r="G29" s="11" t="n">
        <v>11.3</v>
      </c>
      <c r="H29" s="11"/>
      <c r="I29" s="11"/>
      <c r="J29" s="11"/>
      <c r="K29" s="11"/>
      <c r="L29" s="11"/>
      <c r="M29" s="3"/>
    </row>
    <row r="30" customFormat="false" ht="48" hidden="false" customHeight="true" outlineLevel="0" collapsed="false">
      <c r="A30" s="15" t="s">
        <v>40</v>
      </c>
      <c r="B30" s="10" t="n">
        <f aca="false">SUM(C30:L30)</f>
        <v>32000</v>
      </c>
      <c r="C30" s="11" t="n">
        <v>6668.6</v>
      </c>
      <c r="D30" s="11" t="n">
        <v>2750</v>
      </c>
      <c r="E30" s="11" t="n">
        <v>1729.5</v>
      </c>
      <c r="F30" s="11" t="n">
        <v>2600</v>
      </c>
      <c r="G30" s="11" t="n">
        <v>4650</v>
      </c>
      <c r="H30" s="11" t="n">
        <v>2050</v>
      </c>
      <c r="I30" s="11" t="n">
        <v>5001.9</v>
      </c>
      <c r="J30" s="11" t="n">
        <v>650</v>
      </c>
      <c r="K30" s="11" t="n">
        <v>950</v>
      </c>
      <c r="L30" s="11" t="n">
        <v>4950</v>
      </c>
      <c r="M30" s="3"/>
    </row>
    <row r="31" customFormat="false" ht="47.25" hidden="false" customHeight="true" outlineLevel="0" collapsed="false">
      <c r="A31" s="16" t="s">
        <v>41</v>
      </c>
      <c r="B31" s="10" t="n">
        <f aca="false">SUM(C31:L31)</f>
        <v>16.7</v>
      </c>
      <c r="C31" s="11"/>
      <c r="D31" s="11"/>
      <c r="E31" s="11"/>
      <c r="F31" s="11" t="n">
        <v>8.4</v>
      </c>
      <c r="G31" s="11" t="n">
        <v>8.3</v>
      </c>
      <c r="H31" s="11"/>
      <c r="I31" s="11"/>
      <c r="J31" s="11"/>
      <c r="K31" s="11"/>
      <c r="L31" s="11"/>
      <c r="M31" s="3"/>
    </row>
    <row r="32" customFormat="false" ht="49.5" hidden="false" customHeight="true" outlineLevel="0" collapsed="false">
      <c r="A32" s="15" t="s">
        <v>42</v>
      </c>
      <c r="B32" s="10" t="n">
        <f aca="false">SUM(C32:L32)</f>
        <v>410.6</v>
      </c>
      <c r="C32" s="11" t="n">
        <f aca="false">23+11.5</f>
        <v>34.5</v>
      </c>
      <c r="D32" s="11" t="n">
        <f aca="false">68.9+2.9-3+9.2</f>
        <v>78</v>
      </c>
      <c r="E32" s="11" t="n">
        <f aca="false">46+4.6</f>
        <v>50.6</v>
      </c>
      <c r="F32" s="11" t="n">
        <f aca="false">45.9+8.3+6.9-3-8.3</f>
        <v>49.8</v>
      </c>
      <c r="G32" s="11" t="n">
        <f aca="false">45.9+0.3+4.6-3-0.3</f>
        <v>47.5</v>
      </c>
      <c r="H32" s="11" t="n">
        <f aca="false">45.9+2.9+6.9-3</f>
        <v>52.7</v>
      </c>
      <c r="I32" s="11" t="n">
        <f aca="false">23+2.9-2.9+4.6-3</f>
        <v>24.6</v>
      </c>
      <c r="J32" s="11" t="n">
        <f aca="false">23-3+2.3</f>
        <v>22.3</v>
      </c>
      <c r="K32" s="11" t="n">
        <f aca="false">23+2.3</f>
        <v>25.3</v>
      </c>
      <c r="L32" s="11" t="n">
        <f aca="false">23+2.9-2.9+2.3</f>
        <v>25.3</v>
      </c>
      <c r="M32" s="3"/>
    </row>
    <row r="33" customFormat="false" ht="49.5" hidden="false" customHeight="true" outlineLevel="0" collapsed="false">
      <c r="A33" s="15" t="s">
        <v>43</v>
      </c>
      <c r="B33" s="10" t="n">
        <f aca="false">SUM(C33:L33)</f>
        <v>1425.6</v>
      </c>
      <c r="C33" s="11"/>
      <c r="D33" s="11" t="n">
        <v>287.1</v>
      </c>
      <c r="E33" s="11"/>
      <c r="F33" s="11" t="n">
        <v>821.7</v>
      </c>
      <c r="G33" s="11" t="n">
        <v>29.7</v>
      </c>
      <c r="H33" s="11" t="n">
        <v>287.1</v>
      </c>
      <c r="I33" s="11" t="n">
        <f aca="false">287.1-287.1</f>
        <v>0</v>
      </c>
      <c r="J33" s="11"/>
      <c r="K33" s="11"/>
      <c r="L33" s="11" t="n">
        <f aca="false">287.1-287.1</f>
        <v>0</v>
      </c>
      <c r="M33" s="3"/>
    </row>
    <row r="34" customFormat="false" ht="49.5" hidden="false" customHeight="true" outlineLevel="0" collapsed="false">
      <c r="A34" s="15" t="s">
        <v>44</v>
      </c>
      <c r="B34" s="10" t="n">
        <f aca="false">SUM(C34:L34)</f>
        <v>80</v>
      </c>
      <c r="C34" s="11"/>
      <c r="D34" s="11"/>
      <c r="E34" s="11"/>
      <c r="F34" s="11"/>
      <c r="G34" s="11"/>
      <c r="H34" s="11" t="n">
        <v>80</v>
      </c>
      <c r="I34" s="11"/>
      <c r="J34" s="11"/>
      <c r="K34" s="11"/>
      <c r="L34" s="11"/>
      <c r="M34" s="3"/>
    </row>
    <row r="35" customFormat="false" ht="49.5" hidden="false" customHeight="true" outlineLevel="0" collapsed="false">
      <c r="A35" s="17" t="s">
        <v>45</v>
      </c>
      <c r="B35" s="10" t="n">
        <f aca="false">SUM(C35:L35)</f>
        <v>100</v>
      </c>
      <c r="C35" s="11"/>
      <c r="D35" s="11"/>
      <c r="E35" s="11"/>
      <c r="F35" s="11"/>
      <c r="G35" s="11"/>
      <c r="H35" s="11"/>
      <c r="I35" s="11"/>
      <c r="J35" s="11"/>
      <c r="K35" s="11" t="n">
        <v>100</v>
      </c>
      <c r="L35" s="11"/>
      <c r="M35" s="3"/>
    </row>
    <row r="36" customFormat="false" ht="49.5" hidden="false" customHeight="true" outlineLevel="0" collapsed="false">
      <c r="A36" s="15" t="s">
        <v>46</v>
      </c>
      <c r="B36" s="10" t="n">
        <f aca="false">SUM(C36:L36)</f>
        <v>3446.4</v>
      </c>
      <c r="C36" s="11" t="n">
        <f aca="false">90.1+499.3</f>
        <v>589.4</v>
      </c>
      <c r="D36" s="11"/>
      <c r="E36" s="11"/>
      <c r="F36" s="11" t="n">
        <v>2857</v>
      </c>
      <c r="G36" s="11"/>
      <c r="H36" s="11"/>
      <c r="I36" s="11"/>
      <c r="J36" s="11"/>
      <c r="K36" s="11"/>
      <c r="L36" s="11"/>
      <c r="M36" s="3"/>
    </row>
    <row r="37" customFormat="false" ht="49.5" hidden="false" customHeight="true" outlineLevel="0" collapsed="false">
      <c r="A37" s="15" t="s">
        <v>47</v>
      </c>
      <c r="B37" s="10" t="n">
        <f aca="false">SUM(C37:L37)</f>
        <v>4379.7</v>
      </c>
      <c r="C37" s="11" t="n">
        <f aca="false">3306.4+374.8+668.7</f>
        <v>4349.9</v>
      </c>
      <c r="D37" s="11"/>
      <c r="E37" s="11"/>
      <c r="F37" s="11"/>
      <c r="G37" s="11" t="n">
        <v>29.8</v>
      </c>
      <c r="H37" s="11"/>
      <c r="I37" s="11"/>
      <c r="J37" s="11"/>
      <c r="K37" s="11"/>
      <c r="L37" s="11"/>
      <c r="M37" s="3"/>
    </row>
    <row r="38" customFormat="false" ht="49.5" hidden="false" customHeight="true" outlineLevel="0" collapsed="false">
      <c r="A38" s="15" t="s">
        <v>48</v>
      </c>
      <c r="B38" s="10" t="n">
        <f aca="false">SUM(C38:L38)</f>
        <v>100</v>
      </c>
      <c r="C38" s="11"/>
      <c r="D38" s="11"/>
      <c r="E38" s="11" t="n">
        <v>100</v>
      </c>
      <c r="F38" s="11"/>
      <c r="G38" s="11"/>
      <c r="H38" s="11"/>
      <c r="I38" s="11"/>
      <c r="J38" s="11"/>
      <c r="K38" s="11"/>
      <c r="L38" s="11"/>
      <c r="M38" s="3"/>
    </row>
    <row r="39" customFormat="false" ht="35.25" hidden="false" customHeight="true" outlineLevel="0" collapsed="false">
      <c r="A39" s="15" t="s">
        <v>49</v>
      </c>
      <c r="B39" s="10" t="n">
        <f aca="false">B9+B10+B12+B13+B14+B15+B16+B17+B18+B19+B20+B21+B22+B23+B24+B25+B26+B27+B28+B29+B30+B31+B32+B33+B36+B38+B37+B34+B35</f>
        <v>655077.078</v>
      </c>
      <c r="C39" s="10" t="n">
        <f aca="false">C9+C10+C12+C13+C14+C15+C17+C18+C19+C20+C21+C22+C23+C24+C25+C26+C27+C28+C29+C30+C31+C32+C33+C16+C34+C35+C36+C37+C38</f>
        <v>267702.9</v>
      </c>
      <c r="D39" s="10" t="n">
        <f aca="false">D9+D10+D12+D13+D14+D15+D17+D18+D19+D20+D21+D22+D23+D24+D25+D26+D27+D28+D29+D30+D31+D32+D33+D16+D34+D35+D36+D37+D38</f>
        <v>36446.9</v>
      </c>
      <c r="E39" s="10" t="n">
        <f aca="false">E9+E10+E12+E13+E14+E15+E17+E18+E19+E20+E21+E22+E23+E24+E25+E26+E27+E28+E29+E30+E31+E32+E33+E16+E34+E35+E36+E37+E38</f>
        <v>13163.9</v>
      </c>
      <c r="F39" s="10" t="n">
        <f aca="false">F9+F10+F12+F13+F14+F15+F17+F18+F19+F20+F21+F22+F23+F24+F25+F26+F27+F28+F29+F30+F31+F32+F33+F16+F34+F35+F36+F37+F38</f>
        <v>89656.2</v>
      </c>
      <c r="G39" s="10" t="n">
        <f aca="false">G9+G10+G12+G13+G14+G15+G17+G18+G19+G20+G21+G22+G23+G24+G25+G26+G27+G28+G29+G30+G31+G32+G33+G16+G34+G35+G36+G37+G38</f>
        <v>90333.6</v>
      </c>
      <c r="H39" s="10" t="n">
        <f aca="false">H9+H10+H12+H13+H14+H15+H17+H18+H19+H20+H21+H22+H23+H24+H25+H26+H27+H28+H29+H30+H31+H32+H33+H16+H34+H35+H36+H37+H38</f>
        <v>24982.9</v>
      </c>
      <c r="I39" s="10" t="n">
        <f aca="false">I9+I10+I12+I13+I14+I15+I17+I18+I19+I20+I21+I22+I23+I24+I25+I26+I27+I28+I29+I30+I31+I32+I33+I16+I34+I35+I36+I37+I38</f>
        <v>41920.3</v>
      </c>
      <c r="J39" s="10" t="n">
        <f aca="false">J9+J10+J12+J13+J14+J15+J17+J18+J19+J20+J21+J22+J23+J24+J25+J26+J27+J28+J29+J30+J31+J32+J33+J16+J34+J35+J36+J37+J38</f>
        <v>7869.7</v>
      </c>
      <c r="K39" s="10" t="n">
        <f aca="false">K9+K10+K12+K13+K14+K15+K17+K18+K19+K20+K21+K22+K23+K24+K25+K26+K27+K28+K29+K30+K31+K32+K33+K16+K34+K35+K36+K37+K38</f>
        <v>42093.4</v>
      </c>
      <c r="L39" s="10" t="n">
        <f aca="false">L9+L10+L12+L13+L14+L15+L17+L18+L19+L20+L21+L22+L23+L24+L25+L26+L27+L28+L29+L30+L31+L32+L33+L16+L34+L35+L36+L37+L38</f>
        <v>40907.278</v>
      </c>
      <c r="M39" s="3"/>
    </row>
    <row r="40" customFormat="false" ht="36" hidden="false" customHeight="true" outlineLevel="0" collapsed="false">
      <c r="A40" s="18" t="s">
        <v>50</v>
      </c>
      <c r="B40" s="10" t="n">
        <f aca="false">B39+B8</f>
        <v>931849.378</v>
      </c>
      <c r="C40" s="10" t="n">
        <f aca="false">C39+C8</f>
        <v>325764.4</v>
      </c>
      <c r="D40" s="10" t="n">
        <f aca="false">D39+D8</f>
        <v>59693.1</v>
      </c>
      <c r="E40" s="10" t="n">
        <f aca="false">E39+E8</f>
        <v>30276.1</v>
      </c>
      <c r="F40" s="10" t="n">
        <f aca="false">F39+F8</f>
        <v>115439.5</v>
      </c>
      <c r="G40" s="10" t="n">
        <f aca="false">G39+G8</f>
        <v>131017.6</v>
      </c>
      <c r="H40" s="10" t="n">
        <f aca="false">H39+H8</f>
        <v>53615.3</v>
      </c>
      <c r="I40" s="10" t="n">
        <f aca="false">I39+I8</f>
        <v>71826.9</v>
      </c>
      <c r="J40" s="10" t="n">
        <f aca="false">J39+J8</f>
        <v>21693.3</v>
      </c>
      <c r="K40" s="10" t="n">
        <f aca="false">K39+K8</f>
        <v>56787</v>
      </c>
      <c r="L40" s="10" t="n">
        <f aca="false">L39+L8</f>
        <v>65736.178</v>
      </c>
      <c r="M40" s="19"/>
    </row>
    <row r="41" customFormat="false" ht="12.75" hidden="false" customHeight="true" outlineLevel="0" collapsed="false"/>
    <row r="42" customFormat="false" ht="21.75" hidden="false" customHeight="true" outlineLevel="0" collapsed="false"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</row>
  </sheetData>
  <mergeCells count="3">
    <mergeCell ref="A5:L5"/>
    <mergeCell ref="A6:A7"/>
    <mergeCell ref="C6:L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8:40:12Z</dcterms:created>
  <dc:creator>1</dc:creator>
  <dc:description/>
  <dc:language>en-US</dc:language>
  <cp:lastModifiedBy>Киргет Оксана Игоревна</cp:lastModifiedBy>
  <cp:lastPrinted>2012-12-23T11:36:17Z</cp:lastPrinted>
  <dcterms:modified xsi:type="dcterms:W3CDTF">2012-12-25T11:10:33Z</dcterms:modified>
  <cp:revision>0</cp:revision>
  <dc:subject/>
  <dc:title/>
</cp:coreProperties>
</file>