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" sheetId="1" state="visible" r:id="rId2"/>
    <sheet name="функ." sheetId="2" state="visible" r:id="rId3"/>
  </sheets>
  <definedNames>
    <definedName function="false" hidden="false" localSheetId="0" name="Excel_BuiltIn__FilterDatabase" vbProcedure="false">'вед.'!$A$11:$H$965</definedName>
    <definedName function="false" hidden="false" localSheetId="0" name="Z_01EBC422_521A_412A_8339_ACBABF532171__wvu_FilterData" vbProcedure="false">'вед.'!$A$11:$H$965</definedName>
    <definedName function="false" hidden="false" localSheetId="0" name="Z_02336E82_9651_4BFC_BE7E_EAD87EFB5D3B__wvu_FilterData" vbProcedure="false">'вед.'!$A$10:$G$342</definedName>
    <definedName function="false" hidden="false" localSheetId="0" name="Z_0453598A_F1EE_4B38_A682_7055B021FEB3__wvu_FilterData" vbProcedure="false">'вед.'!$A$11:$H$965</definedName>
    <definedName function="false" hidden="false" localSheetId="0" name="Z_0509C285_8885_41EE_B7D3_8BB047B8E6CD__wvu_FilterData" vbProcedure="false">'вед.'!$A$11:$H$965</definedName>
    <definedName function="false" hidden="false" localSheetId="0" name="Z_059D8CB7_2711_4E3A_84C5_2D95A9C290AE__wvu_FilterData" vbProcedure="false">'вед.'!$A$10:$G$342</definedName>
    <definedName function="false" hidden="false" localSheetId="0" name="Z_0775EAA2_01C7_46E5_AEEA_F519299578F1__wvu_FilterData" vbProcedure="false">'вед.'!$A$11:$H$965</definedName>
    <definedName function="false" hidden="false" localSheetId="0" name="Z_09925EFD_741D_4366_BBD4_917799D8F0A3__wvu_FilterData" vbProcedure="false">'вед.'!$A$11:$H$965</definedName>
    <definedName function="false" hidden="false" localSheetId="0" name="Z_0AD8F909_5CC9_4CF6_ABD3_BF277A3F9A9A__wvu_FilterData" vbProcedure="false">'вед.'!$A$11:$H$965</definedName>
    <definedName function="false" hidden="false" localSheetId="0" name="Z_0B6B6E7B_6F05_401D_8766_7A6543219920__wvu_FilterData" vbProcedure="false">'вед.'!$A$10:$G$342</definedName>
    <definedName function="false" hidden="false" localSheetId="0" name="Z_0E3B6476_041A_4C81_86F3_77105ACFABFF__wvu_FilterData" vbProcedure="false">'вед.'!$A$10:$G$342</definedName>
    <definedName function="false" hidden="false" localSheetId="0" name="Z_10059277_3AE2_460B_BDB2_F69710D81E13__wvu_FilterData" vbProcedure="false">'вед.'!$A$10:$G$342</definedName>
    <definedName function="false" hidden="false" localSheetId="0" name="Z_125A1328_1D3E_4CC8_A2D4_DCC385110D28__wvu_FilterData" vbProcedure="false">'вед.'!$A$10:$G$342</definedName>
    <definedName function="false" hidden="false" localSheetId="0" name="Z_13B1BBDE_BE33_4AFD_8B59_6F25990E1030__wvu_FilterData" vbProcedure="false">'вед.'!$A$11:$H$965</definedName>
    <definedName function="false" hidden="false" localSheetId="0" name="Z_17759042_6536_4A09_8A13_0004D97ECFB2__wvu_FilterData" vbProcedure="false">'вед.'!$A$11:$H$965</definedName>
    <definedName function="false" hidden="false" localSheetId="0" name="Z_1798CAE1_6689_4CB1_AA54_A3B900313615__wvu_FilterData" vbProcedure="false">'вед.'!$A$11:$H$965</definedName>
    <definedName function="false" hidden="false" localSheetId="0" name="Z_190156F7_8EBE_4CF0_8342_71B3A6BFEDEA__wvu_FilterData" vbProcedure="false">'вед.'!$A$11:$H$965</definedName>
    <definedName function="false" hidden="false" localSheetId="0" name="Z_190156F7_8EBE_4CF0_8342_71B3A6BFEDEA__wvu_PrintArea" vbProcedure="false">'вед.'!$A$1:$H$965</definedName>
    <definedName function="false" hidden="false" localSheetId="0" name="Z_198CAE7F_2A5B_440F_8880_29AE20373CD3__wvu_FilterData" vbProcedure="false">'вед.'!$A$11:$H$965</definedName>
    <definedName function="false" hidden="false" localSheetId="0" name="Z_1BB0D86B_6862_435C_856E_06DFA5844A26__wvu_FilterData" vbProcedure="false">'вед.'!$A$10:$G$342</definedName>
    <definedName function="false" hidden="false" localSheetId="0" name="Z_1D35BE34_1AE9_405B_A072_403689423EA6__wvu_FilterData" vbProcedure="false">'вед.'!$A$11:$H$965</definedName>
    <definedName function="false" hidden="false" localSheetId="0" name="Z_1D4CAD56_7CC5_4BF8_B126_F2A22F0D2FF9__wvu_FilterData" vbProcedure="false">'вед.'!$A$11:$H$965</definedName>
    <definedName function="false" hidden="false" localSheetId="0" name="Z_1DB9DF0E_65E7_4FB5_A7AE_AD5CFC8CCF84__wvu_FilterData" vbProcedure="false">'вед.'!$A$10:$G$342</definedName>
    <definedName function="false" hidden="false" localSheetId="0" name="Z_1F024A86_37FC_4AB0_AA4C_30D3F7518F0B__wvu_FilterData" vbProcedure="false">'вед.'!$A$10:$G$342</definedName>
    <definedName function="false" hidden="false" localSheetId="0" name="Z_2034B48D_97D8_4E17_BB4E_ACF3B763FEAD__wvu_FilterData" vbProcedure="false">'вед.'!$A$11:$H$965</definedName>
    <definedName function="false" hidden="false" localSheetId="0" name="Z_20C0E8E3_3EF4_465E_97E0_C7C6F948BFE1__wvu_FilterData" vbProcedure="false">'вед.'!$A$10:$G$342</definedName>
    <definedName function="false" hidden="false" localSheetId="0" name="Z_227C8F40_790D_4505_822C_7D61FA1AD682__wvu_FilterData" vbProcedure="false">'вед.'!$A$11:$H$965</definedName>
    <definedName function="false" hidden="false" localSheetId="0" name="Z_253C72F5_67E4_4ADD_9DF0_B2E4EA188CBE__wvu_FilterData" vbProcedure="false">'вед.'!$A$10:$G$342</definedName>
    <definedName function="false" hidden="false" localSheetId="0" name="Z_262410D8_4F64_484C_A680_A68E02D0BF5A__wvu_FilterData" vbProcedure="false">'вед.'!$A$11:$H$965</definedName>
    <definedName function="false" hidden="false" localSheetId="0" name="Z_2682FF66_9537_4986_A41A_1B64B84ECA1A__wvu_FilterData" vbProcedure="false">'вед.'!$A$11:$H$965</definedName>
    <definedName function="false" hidden="false" localSheetId="0" name="Z_26E9563B_AC1F_43EA_AF00_61A677838219__wvu_FilterData" vbProcedure="false">'вед.'!$A$10:$G$342</definedName>
    <definedName function="false" hidden="false" localSheetId="0" name="Z_27289B5D_8CFF_4BDE_BDB9_EE083C7DAF34__wvu_FilterData" vbProcedure="false">'вед.'!$A$11:$H$965</definedName>
    <definedName function="false" hidden="false" localSheetId="0" name="Z_288563A0_C482_45A6_BFC2_CDB37222D9A3__wvu_FilterData" vbProcedure="false">'вед.'!$A$11:$H$965</definedName>
    <definedName function="false" hidden="false" localSheetId="0" name="Z_2A06B939_39D8_497C_A2E3_EE3A6EB9FB72__wvu_FilterData" vbProcedure="false">'вед.'!$A$10:$G$342</definedName>
    <definedName function="false" hidden="false" localSheetId="0" name="Z_2A14EEDC_F4B4_47E5_8981_95F304BB65EE__wvu_FilterData" vbProcedure="false">'вед.'!$A$10:$G$342</definedName>
    <definedName function="false" hidden="false" localSheetId="0" name="Z_2A6C7C65_2F59_41C4_810C_3C1BD0603DCA__wvu_FilterData" vbProcedure="false">'вед.'!$A$11:$H$965</definedName>
    <definedName function="false" hidden="false" localSheetId="0" name="Z_2B84ED9B_4169_4472_B53A_05C02D2EF41E__wvu_FilterData" vbProcedure="false">'вед.'!$A$11:$H$965</definedName>
    <definedName function="false" hidden="false" localSheetId="0" name="Z_2CA35DCC_96B6_40EB_9A2B_BCCE308E7C77__wvu_FilterData" vbProcedure="false">'вед.'!$A$11:$H$965</definedName>
    <definedName function="false" hidden="false" localSheetId="0" name="Z_2D845FA5_4492_4F5A_93E7_143CF934E851__wvu_FilterData" vbProcedure="false">'вед.'!$A$10:$G$342</definedName>
    <definedName function="false" hidden="false" localSheetId="0" name="Z_2F77FC37_9F0B_4CBE_B743_D4ABF49A799B__wvu_FilterData" vbProcedure="false">'вед.'!$A$11:$H$965</definedName>
    <definedName function="false" hidden="false" localSheetId="0" name="Z_2FB0501D_AA99_4AEC_B7A4_929E1172515E__wvu_FilterData" vbProcedure="false">'вед.'!$A$11:$H$965</definedName>
    <definedName function="false" hidden="false" localSheetId="0" name="Z_32FC437A_6782_4EC2_AE89_F71CAB4B221F__wvu_FilterData" vbProcedure="false">'вед.'!$A$11:$H$965</definedName>
    <definedName function="false" hidden="false" localSheetId="0" name="Z_33470711_3EE9_402D_BEFA_625A9FD38329__wvu_FilterData" vbProcedure="false">'вед.'!$A$11:$H$965</definedName>
    <definedName function="false" hidden="false" localSheetId="0" name="Z_34343311_2738_4778_86F5_AC6A52974D46__wvu_FilterData" vbProcedure="false">'вед.'!$A$10:$G$342</definedName>
    <definedName function="false" hidden="false" localSheetId="0" name="Z_37510EEE_186D_41D6_AACD_6D355BEFDFA6__wvu_FilterData" vbProcedure="false">'вед.'!$A$11:$H$965</definedName>
    <definedName function="false" hidden="false" localSheetId="0" name="Z_38D3EBC0_BFC0_4285_9CD3_0DEADC830523__wvu_FilterData" vbProcedure="false">'вед.'!$A$11:$H$965</definedName>
    <definedName function="false" hidden="false" localSheetId="0" name="Z_39BD3685_84CD_4EE9_8852_E7F7E050403C__wvu_FilterData" vbProcedure="false">'вед.'!$A$11:$H$965</definedName>
    <definedName function="false" hidden="false" localSheetId="0" name="Z_3A8F7C12_E5E1_45E0_BE49_493DBA3E363B__wvu_FilterData" vbProcedure="false">'вед.'!$A$11:$H$965</definedName>
    <definedName function="false" hidden="false" localSheetId="0" name="Z_3C4E81AC_5D38_4992_B1E7_3B27DC9FB7A7__wvu_FilterData" vbProcedure="false">'вед.'!$A$11:$H$965</definedName>
    <definedName function="false" hidden="false" localSheetId="0" name="Z_3C801BB5_4372_4280_BFE5_3DD669B32E8E__wvu_FilterData" vbProcedure="false">'вед.'!$A$11:$H$965</definedName>
    <definedName function="false" hidden="false" localSheetId="0" name="Z_3D2B75B1_7921_417A_9DED_6ADBF69A6413__wvu_FilterData" vbProcedure="false">'вед.'!$A$10:$G$342</definedName>
    <definedName function="false" hidden="false" localSheetId="0" name="Z_3FEB4733_1AD1_4123_A2E9_5FEF975245EC__wvu_FilterData" vbProcedure="false">'вед.'!$A$11:$H$965</definedName>
    <definedName function="false" hidden="false" localSheetId="0" name="Z_43AF12C3_8A0B_4A3A_BD68_302570E4FB75__wvu_FilterData" vbProcedure="false">'вед.'!$A$11:$H$965</definedName>
    <definedName function="false" hidden="false" localSheetId="0" name="Z_43C4B0F4_FF4E_466C_A10E_AD796E030BB1__wvu_FilterData" vbProcedure="false">'вед.'!$A$11:$H$965</definedName>
    <definedName function="false" hidden="false" localSheetId="0" name="Z_474FFFCF_8A46_4E06_981E_7BB264FFBC5A__wvu_FilterData" vbProcedure="false">'вед.'!$A$11:$H$965</definedName>
    <definedName function="false" hidden="false" localSheetId="0" name="Z_4822D036_4958_467C_9403_496E46795D90__wvu_FilterData" vbProcedure="false">'вед.'!$A$11:$H$965</definedName>
    <definedName function="false" hidden="false" localSheetId="0" name="Z_484F05F7_53E2_450E_8EB9_0CDF691AE064__wvu_FilterData" vbProcedure="false">'вед.'!$A$10:$G$342</definedName>
    <definedName function="false" hidden="false" localSheetId="0" name="Z_4AFE580B_5859_43EA_97A2_5651E4714E35__wvu_FilterData" vbProcedure="false">'вед.'!$A$10:$G$342</definedName>
    <definedName function="false" hidden="false" localSheetId="0" name="Z_4B9B207B_6CB3_41F8_8337_9F000A41BEAC__wvu_FilterData" vbProcedure="false">'вед.'!$A$10:$G$342</definedName>
    <definedName function="false" hidden="false" localSheetId="0" name="Z_4D811A37_D12B_4F8C_A158_354A5DE5310B__wvu_FilterData" vbProcedure="false">'вед.'!$A$11:$H$965</definedName>
    <definedName function="false" hidden="false" localSheetId="0" name="Z_4DC84FAB_82FD_47B3_BA9B_F73BBD018AC6__wvu_FilterData" vbProcedure="false">'вед.'!$A$11:$H$965</definedName>
    <definedName function="false" hidden="false" localSheetId="0" name="Z_4EA17A71_D0A8_41C5_B99F_A111481320D5__wvu_FilterData" vbProcedure="false">'вед.'!$A$11:$H$965</definedName>
    <definedName function="false" hidden="false" localSheetId="0" name="Z_4EFA4014_BA74_48A3_8D21_C8F6C76A5D6A__wvu_FilterData" vbProcedure="false">'вед.'!$A$11:$H$965</definedName>
    <definedName function="false" hidden="false" localSheetId="0" name="Z_4F14A42B_9B72_4E67_A2AD_C794C3E23EEF__wvu_FilterData" vbProcedure="false">'вед.'!$A$11:$H$965</definedName>
    <definedName function="false" hidden="false" localSheetId="0" name="Z_4FB41E07_50C9_4FFD_BBF0_84584161C8BE__wvu_FilterData" vbProcedure="false">'вед.'!$A$11:$H$965</definedName>
    <definedName function="false" hidden="false" localSheetId="0" name="Z_52F7E599_9DDB_4103_B9DC_E13D6BFC3F75__wvu_FilterData" vbProcedure="false">'вед.'!$A$11:$H$965</definedName>
    <definedName function="false" hidden="false" localSheetId="0" name="Z_53D5D1D0_74D5_4A1D_AA46_EECBE18478F2__wvu_FilterData" vbProcedure="false">'вед.'!$A$10:$G$342</definedName>
    <definedName function="false" hidden="false" localSheetId="0" name="Z_544FD546_0A95_4240_93A5_CB9F382344D0__wvu_FilterData" vbProcedure="false">'вед.'!$A$11:$H$965</definedName>
    <definedName function="false" hidden="false" localSheetId="0" name="Z_58CFDA64_36C7_4737_950E_C32E826F84E4__wvu_FilterData" vbProcedure="false">'вед.'!$A$11:$H$965</definedName>
    <definedName function="false" hidden="false" localSheetId="0" name="Z_59010BFE_D69F_413C_B748_295E83A03236__wvu_FilterData" vbProcedure="false">'вед.'!$A$11:$H$965</definedName>
    <definedName function="false" hidden="false" localSheetId="0" name="Z_59830506_246B_4B97_A9AF_D130C35B40F7__wvu_FilterData" vbProcedure="false">'вед.'!$A$11:$H$965</definedName>
    <definedName function="false" hidden="false" localSheetId="0" name="Z_5BC0DEB3_F40D_4CCB_9770_2E633770B70C__wvu_FilterData" vbProcedure="false">'вед.'!$A$10:$G$342</definedName>
    <definedName function="false" hidden="false" localSheetId="0" name="Z_5BC9381A_AECD_4E0E_9E4B_076734CA6A30__wvu_FilterData" vbProcedure="false">'вед.'!$A$11:$H$965</definedName>
    <definedName function="false" hidden="false" localSheetId="0" name="Z_5C8D2FEF_3988_456F_BA92_A19907587558__wvu_FilterData" vbProcedure="false">'вед.'!$A$11:$H$965</definedName>
    <definedName function="false" hidden="false" localSheetId="0" name="Z_5CA5D38B_5504_4C43_8CF1_0B3CA54D207F__wvu_FilterData" vbProcedure="false">'вед.'!$A$11:$H$965</definedName>
    <definedName function="false" hidden="false" localSheetId="0" name="Z_5D6559F7_0BE2_4B4C_ABD2_A4952CF6DB8F__wvu_FilterData" vbProcedure="false">'вед.'!$A$11:$H$965</definedName>
    <definedName function="false" hidden="false" localSheetId="0" name="Z_5DD0A533_EC06_4E52_AB0E_3697840F1FE5__wvu_FilterData" vbProcedure="false">'вед.'!$A$11:$H$965</definedName>
    <definedName function="false" hidden="false" localSheetId="0" name="Z_5E1EA1E6_BF76_4064_B003_3EC95371ABD2__wvu_FilterData" vbProcedure="false">'вед.'!$A$11:$H$965</definedName>
    <definedName function="false" hidden="false" localSheetId="0" name="Z_5FA3F6E9_9D4D_4C9B_9F43_3A301DDB7D48__wvu_FilterData" vbProcedure="false">'вед.'!$A$11:$H$965</definedName>
    <definedName function="false" hidden="false" localSheetId="0" name="Z_5FA3F6E9_9D4D_4C9B_9F43_3A301DDB7D48__wvu_Rows" vbProcedure="false">#REF!,#REF!</definedName>
    <definedName function="false" hidden="false" localSheetId="0" name="Z_61E621B1_A555_4114_820C_5AC34E9FB4B0__wvu_FilterData" vbProcedure="false">'вед.'!$A$10:$G$342</definedName>
    <definedName function="false" hidden="false" localSheetId="0" name="Z_62C44467_2656_47CD_8AC2_540DC3E44923__wvu_FilterData" vbProcedure="false">'вед.'!$A$10:$G$342</definedName>
    <definedName function="false" hidden="false" localSheetId="0" name="Z_6646D18D_37BA_4A1B_B8A1_44C68A7B234E__wvu_FilterData" vbProcedure="false">'вед.'!$A$11:$H$965</definedName>
    <definedName function="false" hidden="false" localSheetId="0" name="Z_66CE5BAD_0DB0_46D0_A3F7_0AB5B4E2962F__wvu_FilterData" vbProcedure="false">'вед.'!$A$11:$H$965</definedName>
    <definedName function="false" hidden="false" localSheetId="0" name="Z_6746A97B_1BDB_47BE_93B3_79582DF6930D__wvu_FilterData" vbProcedure="false">'вед.'!$A$11:$H$965</definedName>
    <definedName function="false" hidden="false" localSheetId="0" name="Z_67F60946_9C45_4000_A584_8474C3359B30__wvu_FilterData" vbProcedure="false">'вед.'!$A$11:$H$965</definedName>
    <definedName function="false" hidden="false" localSheetId="0" name="Z_6A26B605_EB44_4836_87ED_213C9FAFC26E__wvu_FilterData" vbProcedure="false">'вед.'!$A$11:$H$965</definedName>
    <definedName function="false" hidden="false" localSheetId="0" name="Z_6A780A7C_B2C0_4CB0_B276_B2089DA70D21__wvu_FilterData" vbProcedure="false">'вед.'!$A$10:$G$342</definedName>
    <definedName function="false" hidden="false" localSheetId="0" name="Z_6B2EAA27_BD89_4FA3_8DC3_5162E0E711B2__wvu_FilterData" vbProcedure="false">'вед.'!$A$10:$G$342</definedName>
    <definedName function="false" hidden="false" localSheetId="0" name="Z_6B6B729D_A3E9_4396_BAD4_37B8775615E4__wvu_FilterData" vbProcedure="false">'вед.'!$A$11:$H$965</definedName>
    <definedName function="false" hidden="false" localSheetId="0" name="Z_6C13E4BF_A54F_4574_9EB4_91A2FF5DDCCA__wvu_FilterData" vbProcedure="false">'вед.'!$A$11:$H$965</definedName>
    <definedName function="false" hidden="false" localSheetId="0" name="Z_6C80D643_5975_4E4A_88C8_BC98BE316724__wvu_FilterData" vbProcedure="false">'вед.'!$A$11:$H$965</definedName>
    <definedName function="false" hidden="false" localSheetId="0" name="Z_6D7242DE_A4FB_4B5A_BE04_1A61AA4EB318__wvu_FilterData" vbProcedure="false">'вед.'!$A$11:$H$965</definedName>
    <definedName function="false" hidden="false" localSheetId="0" name="Z_6F978F07_3FDE_4D78_94FF_160F89901F78__wvu_FilterData" vbProcedure="false">'вед.'!$A$10:$G$342</definedName>
    <definedName function="false" hidden="false" localSheetId="0" name="Z_723A1556_23A7_4AA7_A951_9381996A4B5B__wvu_FilterData" vbProcedure="false">'вед.'!$A$11:$H$965</definedName>
    <definedName function="false" hidden="false" localSheetId="0" name="Z_73EDA9F0_D3AC_4B0A_B0BC_7DF7CAE35D86__wvu_FilterData" vbProcedure="false">'вед.'!$A$11:$H$965</definedName>
    <definedName function="false" hidden="false" localSheetId="0" name="Z_74D740C8_55B8_49CB_BCE6_045F4286FEC1__wvu_FilterData" vbProcedure="false">'вед.'!$A$10:$G$342</definedName>
    <definedName function="false" hidden="false" localSheetId="0" name="Z_751506C0_AF35_4EAA_882D_60BA1EDB02DF__wvu_FilterData" vbProcedure="false">'вед.'!$A$11:$H$965</definedName>
    <definedName function="false" hidden="false" localSheetId="0" name="Z_75E1E4AD_6406_4B75_8B7B_0E14F741F1C7__wvu_FilterData" vbProcedure="false">'вед.'!$A$11:$H$965</definedName>
    <definedName function="false" hidden="false" localSheetId="0" name="Z_76AC686C_6403_4561_8848_9866EF55E49A__wvu_FilterData" vbProcedure="false">'вед.'!$A$11:$H$965</definedName>
    <definedName function="false" hidden="false" localSheetId="0" name="Z_777B3176_D98B_46AB_90EF_C269D1DFFF61__wvu_FilterData" vbProcedure="false">'вед.'!$A$11:$H$965</definedName>
    <definedName function="false" hidden="false" localSheetId="0" name="Z_77ACE5EB_3AD5_400F_B9E7_DAAA9CE25F50__wvu_FilterData" vbProcedure="false">'вед.'!$A$11:$H$965</definedName>
    <definedName function="false" hidden="false" localSheetId="0" name="Z_780010E3_8928_4D89_9C88_08DB1B4BB2AA__wvu_FilterData" vbProcedure="false">'вед.'!$A$11:$H$965</definedName>
    <definedName function="false" hidden="false" localSheetId="0" name="Z_7849148C_98C9_410D_90FA_1E0760E8C4C7__wvu_FilterData" vbProcedure="false">'вед.'!$A$11:$H$965</definedName>
    <definedName function="false" hidden="false" localSheetId="0" name="Z_7BA4FD26_B691_4DF4_8A78_51DE87F154D2__wvu_FilterData" vbProcedure="false">'вед.'!$A$11:$H$965</definedName>
    <definedName function="false" hidden="false" localSheetId="0" name="Z_7E336887_6101_4DFD_8AF4_393AC06F9DB0__wvu_FilterData" vbProcedure="false">'вед.'!$A$10:$G$342</definedName>
    <definedName function="false" hidden="false" localSheetId="0" name="Z_7E71AD39_19C3_460E_BEFC_E7F5D91FB80E__wvu_FilterData" vbProcedure="false">'вед.'!$A$11:$H$965</definedName>
    <definedName function="false" hidden="false" localSheetId="0" name="Z_7E91EFE7_6D11_4B9D_8091_65D37B09CF83__wvu_FilterData" vbProcedure="false">'вед.'!$A$11:$H$965</definedName>
    <definedName function="false" hidden="false" localSheetId="0" name="Z_813865DA_3E57_47CE_B774_E9E93E07E71A__wvu_FilterData" vbProcedure="false">'вед.'!$A$11:$H$965</definedName>
    <definedName function="false" hidden="false" localSheetId="0" name="Z_820BA466_C59F_4026_AE98_D26B0025DA55__wvu_FilterData" vbProcedure="false">'вед.'!$A$10:$G$342</definedName>
    <definedName function="false" hidden="false" localSheetId="0" name="Z_830EC84C_513F_42D9_8BA7_8BFDE8E98D7C__wvu_FilterData" vbProcedure="false">'вед.'!$A$11:$H$965</definedName>
    <definedName function="false" hidden="false" localSheetId="0" name="Z_8328CDEA_98F5_4C4B_98F5_3265EA4BBFF7__wvu_FilterData" vbProcedure="false">'вед.'!$A$11:$H$965</definedName>
    <definedName function="false" hidden="false" localSheetId="0" name="Z_84DB97C1_B132_44DF_AFD8_719C532DAB4F__wvu_FilterData" vbProcedure="false">'вед.'!$A$11:$H$965</definedName>
    <definedName function="false" hidden="false" localSheetId="0" name="Z_850915B5_0C3D_479C_BE46_C550C19D559E__wvu_FilterData" vbProcedure="false">'вед.'!$A$10:$G$342</definedName>
    <definedName function="false" hidden="false" localSheetId="0" name="Z_85E24A09_CFAD_4825_814A_8CE9909F227F__wvu_FilterData" vbProcedure="false">'вед.'!$A$11:$H$965</definedName>
    <definedName function="false" hidden="false" localSheetId="0" name="Z_86ACEDFA_E0FD_486C_AD9D_7A96CF0FF1B7__wvu_FilterData" vbProcedure="false">'вед.'!$A$11:$H$965</definedName>
    <definedName function="false" hidden="false" localSheetId="0" name="Z_87502D4C_096D_4B65_82C0_D2A7FFB35C2C__wvu_FilterData" vbProcedure="false">'вед.'!$A$11:$H$965</definedName>
    <definedName function="false" hidden="false" localSheetId="0" name="Z_87760A64_603A_4A6E_BC0B_4DE9403E3283__wvu_FilterData" vbProcedure="false">'вед.'!$A$11:$H$965</definedName>
    <definedName function="false" hidden="false" localSheetId="0" name="Z_8804650C_23E4_4591_87CF_F2F2AAA9056C__wvu_FilterData" vbProcedure="false">'вед.'!$A$11:$H$965</definedName>
    <definedName function="false" hidden="false" localSheetId="0" name="Z_8A773155_2205_42DE_9FB1_AE01F95F2E9D__wvu_FilterData" vbProcedure="false">'вед.'!$A$11:$H$965</definedName>
    <definedName function="false" hidden="false" localSheetId="0" name="Z_8AAAEF84_BAC0_4C59_B3EB_F01A35D7015A__wvu_FilterData" vbProcedure="false">'вед.'!$A$11:$H$965</definedName>
    <definedName function="false" hidden="false" localSheetId="0" name="Z_8AD9D303_D8D5_4E7D_A150_CEFE45BCC4BA__wvu_FilterData" vbProcedure="false">'вед.'!$A$11:$H$965</definedName>
    <definedName function="false" hidden="false" localSheetId="0" name="Z_8D24AC50_715D_4544_BE0D_D980729A900E__wvu_FilterData" vbProcedure="false">'вед.'!$A$11:$H$965</definedName>
    <definedName function="false" hidden="false" localSheetId="0" name="Z_8F116B06_0B8F_4E55_92A7_FCE7CB74E5CA__wvu_FilterData" vbProcedure="false">'вед.'!$A$11:$H$965</definedName>
    <definedName function="false" hidden="false" localSheetId="0" name="Z_8F5CB12B_4770_4C04_B07A_E24951B741D5__wvu_FilterData" vbProcedure="false">'вед.'!$A$11:$H$965</definedName>
    <definedName function="false" hidden="false" localSheetId="0" name="Z_90DAD7FF_705F_4BF4_934D_5F8DF09FB80C__wvu_FilterData" vbProcedure="false">'вед.'!$A$11:$H$965</definedName>
    <definedName function="false" hidden="false" localSheetId="0" name="Z_9129EC67_16ED_4BD7_854D_A23A583FDB09__wvu_FilterData" vbProcedure="false">'вед.'!$A$11:$H$965</definedName>
    <definedName function="false" hidden="false" localSheetId="0" name="Z_918488CB_D8A2_49E8_833B_7906BCA10843__wvu_FilterData" vbProcedure="false">'вед.'!$A$11:$H$965</definedName>
    <definedName function="false" hidden="false" localSheetId="0" name="Z_91E1D3B0_B1F3_423F_AB81_4C53DA79F300__wvu_FilterData" vbProcedure="false">'вед.'!$A$11:$H$965</definedName>
    <definedName function="false" hidden="false" localSheetId="0" name="Z_920472B1_F5D8_431E_AF30_8FF1BA298362__wvu_FilterData" vbProcedure="false">'вед.'!$A$11:$H$965</definedName>
    <definedName function="false" hidden="false" localSheetId="0" name="Z_92B0C880_28D0_4A57_A343_F3B1863B91C7__wvu_FilterData" vbProcedure="false">'вед.'!$A$11:$H$965</definedName>
    <definedName function="false" hidden="false" localSheetId="0" name="Z_950AD740_EDE2_421D_9A9C_B833F7729940__wvu_FilterData" vbProcedure="false">'вед.'!$A$10:$G$342</definedName>
    <definedName function="false" hidden="false" localSheetId="0" name="Z_966697A1_BFA1_4E9B_800E_335295568381__wvu_FilterData" vbProcedure="false">'вед.'!$A$11:$H$965</definedName>
    <definedName function="false" hidden="false" localSheetId="0" name="Z_9780E529_8B58_49F2_B3F8_5024BD1CECA7__wvu_FilterData" vbProcedure="false">'вед.'!$A$11:$H$965</definedName>
    <definedName function="false" hidden="false" localSheetId="0" name="Z_9A449F28_629C_4C81_BBAC_5D024334F61E__wvu_FilterData" vbProcedure="false">'вед.'!$A$10:$G$342</definedName>
    <definedName function="false" hidden="false" localSheetId="0" name="Z_9C57D99B_6483_4DD6_B1B0_53B699993D34__wvu_FilterData" vbProcedure="false">'вед.'!$A$11:$H$965</definedName>
    <definedName function="false" hidden="false" localSheetId="0" name="Z_9CDECF26_DED2_4D01_B145_8E1404551325__wvu_FilterData" vbProcedure="false">'вед.'!$A$11:$H$965</definedName>
    <definedName function="false" hidden="false" localSheetId="0" name="Z_9D3E7C82_5EE2_46A9_864C_673E2F1C1906__wvu_FilterData" vbProcedure="false">'вед.'!$A$10:$G$342</definedName>
    <definedName function="false" hidden="false" localSheetId="0" name="Z_9EBDB62C_3056_4DF7_9288_B15B4753D58A__wvu_FilterData" vbProcedure="false">'вед.'!$A$11:$H$965</definedName>
    <definedName function="false" hidden="false" localSheetId="0" name="Z_A0982425_CE6E_4C7D_A713_F52FC8029FCE__wvu_FilterData" vbProcedure="false">'вед.'!$A$10:$G$342</definedName>
    <definedName function="false" hidden="false" localSheetId="0" name="Z_A1512766_CC1F_404A_B998_0AE76C5D74F6__wvu_FilterData" vbProcedure="false">'вед.'!$A$11:$H$965</definedName>
    <definedName function="false" hidden="false" localSheetId="0" name="Z_A4517B74_F1E7_4A8D_A9B5_5FB68FC51D3C__wvu_FilterData" vbProcedure="false">'вед.'!$A$11:$H$965</definedName>
    <definedName function="false" hidden="false" localSheetId="0" name="Z_A5565012_BBD2_4BA3_8CF5_A4EBED16780E__wvu_FilterData" vbProcedure="false">'вед.'!$A$11:$H$965</definedName>
    <definedName function="false" hidden="false" localSheetId="0" name="Z_A602D817_C36F_42A7_81BF_4B55A5B51996__wvu_FilterData" vbProcedure="false">'вед.'!$A$10:$G$342</definedName>
    <definedName function="false" hidden="false" localSheetId="0" name="Z_A6AA0701_BF53_4571_AE12_12A6EE5B2960__wvu_FilterData" vbProcedure="false">'вед.'!$A$11:$H$965</definedName>
    <definedName function="false" hidden="false" localSheetId="0" name="Z_A6C27787_DB07_46A2_BD1E_4DA87AA2FB74__wvu_FilterData" vbProcedure="false">'вед.'!$A$11:$H$965</definedName>
    <definedName function="false" hidden="false" localSheetId="0" name="Z_A854A0A1_7F34_4F47_AFB7_D49D680A2409__wvu_FilterData" vbProcedure="false">'вед.'!$A$11:$H$965</definedName>
    <definedName function="false" hidden="false" localSheetId="0" name="Z_AAA4CB13_1365_4E57_B96C_3FDA4894E061__wvu_FilterData" vbProcedure="false">'вед.'!$A$11:$H$965</definedName>
    <definedName function="false" hidden="false" localSheetId="0" name="Z_ABC701E6_764F_4222_8625_52BE82AA3CD9__wvu_FilterData" vbProcedure="false">'вед.'!$A$11:$H$965</definedName>
    <definedName function="false" hidden="false" localSheetId="0" name="Z_AD026BBE_A63D_429C_82A2_555458D3BE3D__wvu_FilterData" vbProcedure="false">'вед.'!$A$10:$G$342</definedName>
    <definedName function="false" hidden="false" localSheetId="0" name="Z_AF844785_9389_48E1_B699_4E7BF9023A3E__wvu_FilterData" vbProcedure="false">'вед.'!$A$11:$H$965</definedName>
    <definedName function="false" hidden="false" localSheetId="0" name="Z_B05A2709_6BBB_404B_8437_05187DC224A0__wvu_FilterData" vbProcedure="false">'вед.'!$A$10:$G$342</definedName>
    <definedName function="false" hidden="false" localSheetId="0" name="Z_B113D97B_8523_4B91_AF2E_0F812D8CCA88__wvu_FilterData" vbProcedure="false">'вед.'!$A$11:$H$965</definedName>
    <definedName function="false" hidden="false" localSheetId="0" name="Z_B311C3A5_CBDD_4067_BE58_E067FE9282CD__wvu_FilterData" vbProcedure="false">'вед.'!$A$11:$H$965</definedName>
    <definedName function="false" hidden="false" localSheetId="0" name="Z_B4651BC4_68A1_4080_9712_2A328E35BB18__wvu_FilterData" vbProcedure="false">'вед.'!$A$11:$H$965</definedName>
    <definedName function="false" hidden="false" localSheetId="0" name="Z_B7F6698D_FDFC_4005_9BE6_CD19CE450D9E__wvu_FilterData" vbProcedure="false">'вед.'!$A$11:$H$965</definedName>
    <definedName function="false" hidden="false" localSheetId="0" name="Z_B893890E_6757_4357_83A0_E16C1308633F__wvu_FilterData" vbProcedure="false">'вед.'!$A$11:$H$965</definedName>
    <definedName function="false" hidden="false" localSheetId="0" name="Z_B9727C2A_5E83_4DAC_B542_533D26285C8B__wvu_FilterData" vbProcedure="false">'вед.'!$A$11:$H$965</definedName>
    <definedName function="false" hidden="false" localSheetId="0" name="Z_BB5BE5AB_9644_4592_8674_AC18CE602A4C__wvu_FilterData" vbProcedure="false">'вед.'!$A$10:$G$342</definedName>
    <definedName function="false" hidden="false" localSheetId="0" name="Z_BC4FD7D5_2D6C_4CF9_BB2A_FA164B029A56__wvu_FilterData" vbProcedure="false">'вед.'!$A$11:$H$965</definedName>
    <definedName function="false" hidden="false" localSheetId="0" name="Z_BCB9AEC3_9679_413F_B948_2E56622CEB6C__wvu_FilterData" vbProcedure="false">'вед.'!$A$11:$H$965</definedName>
    <definedName function="false" hidden="false" localSheetId="0" name="Z_BF161C89_41BA_422D_9FEE_BE76328B0374__wvu_FilterData" vbProcedure="false">'вед.'!$A$11:$H$965</definedName>
    <definedName function="false" hidden="false" localSheetId="0" name="Z_C40089F3_DD78_4BE1_9171_D8EB150B2B64__wvu_FilterData" vbProcedure="false">'вед.'!$A$11:$H$965</definedName>
    <definedName function="false" hidden="false" localSheetId="0" name="Z_C4C214A8_8509_44A9_A21C_A571B3E7786E__wvu_FilterData" vbProcedure="false">'вед.'!$A$11:$H$965</definedName>
    <definedName function="false" hidden="false" localSheetId="0" name="Z_C57F10B2_492C_4CF6_8C67_110489953B52__wvu_FilterData" vbProcedure="false">'вед.'!$A$11:$H$965</definedName>
    <definedName function="false" hidden="false" localSheetId="0" name="Z_C595754A_14B7_4152_B61A_1B4BC2680848__wvu_FilterData" vbProcedure="false">'вед.'!$A$11:$H$965</definedName>
    <definedName function="false" hidden="false" localSheetId="0" name="Z_C931B8DB_9F33_4163_A5BD_90E6FDA5798A__wvu_FilterData" vbProcedure="false">'вед.'!$A$11:$H$965</definedName>
    <definedName function="false" hidden="false" localSheetId="0" name="Z_C99A3AD7_CB0D_4D98_AA04_1E78030B228E__wvu_FilterData" vbProcedure="false">'вед.'!$A$11:$H$965</definedName>
    <definedName function="false" hidden="false" localSheetId="0" name="Z_C9E7C3F5_D873_4B13_B6C1_5028AF66D368__wvu_FilterData" vbProcedure="false">'вед.'!$A$11:$H$965</definedName>
    <definedName function="false" hidden="false" localSheetId="0" name="Z_CB778CB2_EDBE_4D07_865B_0AD73CE731F0__wvu_FilterData" vbProcedure="false">'вед.'!$A$11:$H$965</definedName>
    <definedName function="false" hidden="false" localSheetId="0" name="Z_CC363861_7613_442F_BA4A_899A422E0DF0__wvu_FilterData" vbProcedure="false">'вед.'!$A$11:$H$965</definedName>
    <definedName function="false" hidden="false" localSheetId="0" name="Z_CC81821C_BABB_4E44_AEAB_5A6EBE25CCB5__wvu_FilterData" vbProcedure="false">'вед.'!$A$11:$H$965</definedName>
    <definedName function="false" hidden="false" localSheetId="0" name="Z_CDEECCEC_27CE_42F0_809F_E3DE72FF0A7F__wvu_FilterData" vbProcedure="false">'вед.'!$A$11:$H$965</definedName>
    <definedName function="false" hidden="false" localSheetId="0" name="Z_CE297CA9_F985_44B3_9939_DC786065D3F2__wvu_FilterData" vbProcedure="false">'вед.'!$A$11:$H$965</definedName>
    <definedName function="false" hidden="false" localSheetId="0" name="Z_CE5B1187_CBDF_4A81_845E_6F7CFAE1338B__wvu_FilterData" vbProcedure="false">'вед.'!$A$10:$G$342</definedName>
    <definedName function="false" hidden="false" localSheetId="0" name="Z_CFDBB4A4_940F_49FA_A0EE_F6BB16801554__wvu_FilterData" vbProcedure="false">'вед.'!$A$11:$H$965</definedName>
    <definedName function="false" hidden="false" localSheetId="0" name="Z_D0C3B0DD_829E_43B5_A32C_5A6F580AD2AC__wvu_FilterData" vbProcedure="false">'вед.'!$A$11:$H$965</definedName>
    <definedName function="false" hidden="false" localSheetId="0" name="Z_D0C4B065_4CC6_4615_BA14_CBEF89634D7E__wvu_FilterData" vbProcedure="false">'вед.'!$A$11:$H$965</definedName>
    <definedName function="false" hidden="false" localSheetId="0" name="Z_D0F93B6A_63B0_4003_94BF_21EA91B6242C__wvu_FilterData" vbProcedure="false">'вед.'!$A$10:$G$342</definedName>
    <definedName function="false" hidden="false" localSheetId="0" name="Z_D34A2089_A9DA_4BCF_AF08_6B736BEBCE04__wvu_FilterData" vbProcedure="false">'вед.'!$A$11:$H$965</definedName>
    <definedName function="false" hidden="false" localSheetId="0" name="Z_D3DC4288_C20D_40EC_8E8E_7BDB5B44D1FC__wvu_FilterData" vbProcedure="false">'вед.'!$A$11:$H$965</definedName>
    <definedName function="false" hidden="false" localSheetId="0" name="Z_D4BDD3A2_0837_49BC_852B_5DD1D74EBAF0__wvu_FilterData" vbProcedure="false">'вед.'!$A$11:$H$965</definedName>
    <definedName function="false" hidden="false" localSheetId="0" name="Z_D63065BE_1606_4DCB_9538_0D2EF1605D26__wvu_FilterData" vbProcedure="false">'вед.'!$A$11:$H$965</definedName>
    <definedName function="false" hidden="false" localSheetId="0" name="Z_D69462E6_606E_45E0_B8F4_DE92F60478DA__wvu_FilterData" vbProcedure="false">'вед.'!$A$10:$G$342</definedName>
    <definedName function="false" hidden="false" localSheetId="0" name="Z_D74D28E0_1B7F_49AA_A47D_936BD1D5439C__wvu_FilterData" vbProcedure="false">'вед.'!$A$11:$H$965</definedName>
    <definedName function="false" hidden="false" localSheetId="0" name="Z_D87CA764_0E40_4271_A7DB_C60B62C01F27__wvu_FilterData" vbProcedure="false">'вед.'!$A$10:$G$342</definedName>
    <definedName function="false" hidden="false" localSheetId="0" name="Z_D8B565C6_CCF8_45A3_B142_4F23C6679402__wvu_FilterData" vbProcedure="false">'вед.'!$A$11:$H$965</definedName>
    <definedName function="false" hidden="false" localSheetId="0" name="Z_DA585A1D_0562_4B70_BAD9_A3B41E945EAF__wvu_FilterData" vbProcedure="false">'вед.'!$A$11:$H$965</definedName>
    <definedName function="false" hidden="false" localSheetId="0" name="Z_DB1E60F2_57EF_4DAB_942B_4FAE8B51F0FA__wvu_FilterData" vbProcedure="false">'вед.'!$A$11:$H$965</definedName>
    <definedName function="false" hidden="false" localSheetId="0" name="Z_DBFC4B20_9CA2_4D10_A39E_5259EAE7CE3E__wvu_FilterData" vbProcedure="false">'вед.'!$A$10:$G$342</definedName>
    <definedName function="false" hidden="false" localSheetId="0" name="Z_DEA7E5F9_FE68_44C3_90E8_EC6A05FF5495__wvu_FilterData" vbProcedure="false">'вед.'!$A$10:$G$342</definedName>
    <definedName function="false" hidden="false" localSheetId="0" name="Z_DF26126B_053F_45AA_988D_1BBAC3A2883B__wvu_FilterData" vbProcedure="false">'вед.'!$A$11:$H$965</definedName>
    <definedName function="false" hidden="false" localSheetId="0" name="Z_E104C72F_DFF9_482B_BE7E_3F15684357B5__wvu_FilterData" vbProcedure="false">'вед.'!$A$11:$H$965</definedName>
    <definedName function="false" hidden="false" localSheetId="0" name="Z_E11051AE_2C72_4A0F_A1B8_819772043A70__wvu_FilterData" vbProcedure="false">'вед.'!$A$11:$H$965</definedName>
    <definedName function="false" hidden="false" localSheetId="0" name="Z_E17EC0F4_BAD1_4349_92D7_D895CFF29365__wvu_FilterData" vbProcedure="false">'вед.'!$A$11:$H$965</definedName>
    <definedName function="false" hidden="false" localSheetId="0" name="Z_E22B6860_3767_4A23_A194_FBAB1CB99B83__wvu_FilterData" vbProcedure="false">'вед.'!$A$11:$H$965</definedName>
    <definedName function="false" hidden="false" localSheetId="0" name="Z_E28C643A_61D4_4904_9E7C_7846A21793D3__wvu_FilterData" vbProcedure="false">'вед.'!$A$11:$H$965</definedName>
    <definedName function="false" hidden="false" localSheetId="0" name="Z_E43B6CF5_62AE_4F65_8EC8_93E7D1B06E2B__wvu_FilterData" vbProcedure="false">'вед.'!$A$11:$H$965</definedName>
    <definedName function="false" hidden="false" localSheetId="0" name="Z_E481537E_D5A6_4083_9D90_BB99BFEECD3C__wvu_FilterData" vbProcedure="false">'вед.'!$A$11:$H$965</definedName>
    <definedName function="false" hidden="false" localSheetId="0" name="Z_E685432C_2881_4C2C_9071_6D4CD315407D__wvu_FilterData" vbProcedure="false">'вед.'!$A$11:$H$965</definedName>
    <definedName function="false" hidden="false" localSheetId="0" name="Z_E6BB2EAD_62F3_407E_82DE_376A6195D512__wvu_FilterData" vbProcedure="false">'вед.'!$A$11:$H$965</definedName>
    <definedName function="false" hidden="false" localSheetId="0" name="Z_E9E22F57_3418_4BE6_B862_C4F3DFA54A83__wvu_FilterData" vbProcedure="false">'вед.'!$A$11:$H$965</definedName>
    <definedName function="false" hidden="false" localSheetId="0" name="Z_EAA20607_63F0_48BE_A398_46A5B0BD5E92__wvu_FilterData" vbProcedure="false">'вед.'!$A$11:$H$965</definedName>
    <definedName function="false" hidden="false" localSheetId="0" name="Z_EB952835_1970_49F4_9F9A_D262595F3FF5__wvu_FilterData" vbProcedure="false">'вед.'!$A$11:$H$965</definedName>
    <definedName function="false" hidden="false" localSheetId="0" name="Z_EBA5FF4D_6AEB_4B04_99B6_828747BA0C13__wvu_FilterData" vbProcedure="false">'вед.'!$A$10:$G$342</definedName>
    <definedName function="false" hidden="false" localSheetId="0" name="Z_EC66E481_69B8_4D54_B6AB_EE61E32B5E82__wvu_FilterData" vbProcedure="false">'вед.'!$A$11:$H$965</definedName>
    <definedName function="false" hidden="false" localSheetId="0" name="Z_EC98D8DA_8FCC_4FC5_950B_2CD1167F7764__wvu_FilterData" vbProcedure="false">'вед.'!$A$11:$H$965</definedName>
    <definedName function="false" hidden="false" localSheetId="0" name="Z_ECAA71B2_B4B5_47FB_AFDD_BB1DEDBBB4AB__wvu_FilterData" vbProcedure="false">'вед.'!$A$11:$H$965</definedName>
    <definedName function="false" hidden="false" localSheetId="0" name="Z_ECD52873_AB98_4342_B736_D413A4F1BBBF__wvu_FilterData" vbProcedure="false">'вед.'!$A$11:$H$965</definedName>
    <definedName function="false" hidden="false" localSheetId="0" name="Z_ED807134_DC1E_40D5_AAF3_F4BA13D42825__wvu_FilterData" vbProcedure="false">'вед.'!$A$11:$H$965</definedName>
    <definedName function="false" hidden="false" localSheetId="0" name="Z_EFC73C27_509B_470B_A461_6B39302B1D0E__wvu_FilterData" vbProcedure="false">'вед.'!$A$10:$G$342</definedName>
    <definedName function="false" hidden="false" localSheetId="0" name="Z_F21A4357_4490_4DC5_AD5F_D74077CDC8A9__wvu_FilterData" vbProcedure="false">'вед.'!$A$10:$G$342</definedName>
    <definedName function="false" hidden="false" localSheetId="0" name="Z_F2A7C7FF_A5E3_4E65_9834_C5DE999032EF__wvu_FilterData" vbProcedure="false">'вед.'!$A$11:$H$965</definedName>
    <definedName function="false" hidden="false" localSheetId="0" name="Z_F302894A_CF82_456A_A20A_50CE2A9DD3D8__wvu_FilterData" vbProcedure="false">'вед.'!$A$10:$G$342</definedName>
    <definedName function="false" hidden="false" localSheetId="0" name="Z_F33D3E53_4686_4E12_AC45_332C5CAEA668__wvu_FilterData" vbProcedure="false">'вед.'!$A$10:$G$342</definedName>
    <definedName function="false" hidden="false" localSheetId="0" name="Z_F3F2BCD4_8BE4_4CB5_8418_8AEEDE9E0CD5__wvu_FilterData" vbProcedure="false">'вед.'!$A$11:$H$965</definedName>
    <definedName function="false" hidden="false" localSheetId="0" name="Z_F5B92CFF_2F2E_40DD_808F_8B7FBDF0840C__wvu_FilterData" vbProcedure="false">'вед.'!$A$11:$H$965</definedName>
    <definedName function="false" hidden="false" localSheetId="0" name="Z_F854C40E_D019_4BE9_ABD3_04C7FBBB1E49__wvu_FilterData" vbProcedure="false">'вед.'!$A$11:$H$965</definedName>
    <definedName function="false" hidden="false" localSheetId="0" name="Z_FA62F3D5_3BA1_4D03_A2CE_25007B121DD7__wvu_FilterData" vbProcedure="false">'вед.'!$A$11:$H$965</definedName>
    <definedName function="false" hidden="false" localSheetId="0" name="Z_FB27E570_C18A_4B71_991D_81B402CEE487__wvu_FilterData" vbProcedure="false">'вед.'!$A$11:$H$965</definedName>
    <definedName function="false" hidden="false" localSheetId="0" name="Z_FD4F1A93_8703_49B4_B362_B8624D47AD93__wvu_FilterData" vbProcedure="false">'вед.'!$A$11:$H$965</definedName>
    <definedName function="false" hidden="false" localSheetId="1" name="Z_190156F7_8EBE_4CF0_8342_71B3A6BFEDEA__wvu_PrintArea" vbProcedure="false">'функ.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312">
  <si>
    <t xml:space="preserve">Приложение 8</t>
  </si>
  <si>
    <t xml:space="preserve">к решению Думы Кондинского района</t>
  </si>
  <si>
    <t xml:space="preserve"> от  26.12.2012 № 302</t>
  </si>
  <si>
    <t xml:space="preserve">Распределение бюджетных ассигнований по разделам, подразделам,</t>
  </si>
  <si>
    <t xml:space="preserve">целевым статьям и видам расходов классификации расходов бюджета</t>
  </si>
  <si>
    <t xml:space="preserve">муниципального образования Кондинский  район </t>
  </si>
  <si>
    <t xml:space="preserve">в  ведомственной структуре расходов </t>
  </si>
  <si>
    <t xml:space="preserve">на 2013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(тыс. рублей)</t>
  </si>
  <si>
    <t xml:space="preserve">В том числе за счет субвенций </t>
  </si>
  <si>
    <t xml:space="preserve">Дума Конд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сшее должностное лицо субъекта Российской Федерац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 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 и сборов и иных платежей </t>
  </si>
  <si>
    <t xml:space="preserve">Уплата прочих налогов и сборов и иных платежей</t>
  </si>
  <si>
    <t xml:space="preserve">Национальная экономика</t>
  </si>
  <si>
    <t xml:space="preserve">Связь и информатика</t>
  </si>
  <si>
    <t xml:space="preserve">Информационные технологии </t>
  </si>
  <si>
    <t xml:space="preserve">Закупка товаров, работ, услуг в сфере информационно-коммуникационных технолог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Отдел  по опеке и попечительству</t>
  </si>
  <si>
    <t xml:space="preserve">Социальная политика</t>
  </si>
  <si>
    <t xml:space="preserve">Охрана семьи и детства</t>
  </si>
  <si>
    <t xml:space="preserve">Социальная помощь</t>
  </si>
  <si>
    <t xml:space="preserve">Федеральный закон от 19 мая 1995 года № 81-ФЗ "О государственных пособиях гражданам, имеющим детей"</t>
  </si>
  <si>
    <r>
      <rPr>
        <sz val="10"/>
        <rFont val="Times New Roman Cyr"/>
        <family val="1"/>
        <charset val="204"/>
      </rPr>
      <t xml:space="preserve">Субвенции на выплату единовременного пособия при всех формах устройства детей, лишенных родительского попечения в семью </t>
    </r>
    <r>
      <rPr>
        <sz val="10"/>
        <color rgb="FFFF0000"/>
        <rFont val="Times New Roman Cyr"/>
        <family val="0"/>
        <charset val="204"/>
      </rPr>
      <t xml:space="preserve">(бюджет автономного округа)</t>
    </r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бюджет автономного округа)</t>
  </si>
  <si>
    <t xml:space="preserve">Социальные выплаты гражданам, кроме публичных нормативных социальных выплат</t>
  </si>
  <si>
    <t xml:space="preserve">Приобретение товаров,работ, услуг в пользу граждан</t>
  </si>
  <si>
    <t xml:space="preserve">Иные безвозмездные и безвозвратные перечисления</t>
  </si>
  <si>
    <t xml:space="preserve">Содержание ребенка в семье опекуна и приемной семье, а также оплата труда приемного родителя</t>
  </si>
  <si>
    <t xml:space="preserve">Другие вопросы в области социальной политики</t>
  </si>
  <si>
    <t xml:space="preserve">Субвенции местным бюджетам на осуществление деятельности по опеке и попечительству (бюджет автономного округа)</t>
  </si>
  <si>
    <t xml:space="preserve">0020000</t>
  </si>
  <si>
    <t xml:space="preserve">0020400</t>
  </si>
  <si>
    <t xml:space="preserve">Иные выплаты персоналу за исключением фонда оплаты труда</t>
  </si>
  <si>
    <t xml:space="preserve">Администрация Кондинского района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 распорядительного органа муниципального органа муниципального образования)</t>
  </si>
  <si>
    <t xml:space="preserve">Субвенции местным бюджетам на образование и организацию деятельности комиссий по делам несовершеннолетних и защите их прав (бюджет автономного округа)</t>
  </si>
  <si>
    <t xml:space="preserve">Субвенции местным бюджетам на создание и обеспечение деятельности административных комиссий (бюджет автономного округа)</t>
  </si>
  <si>
    <t xml:space="preserve">Субвенции местным бюджетам на осуществление полномочий в области оборота этилового спирта, алкогольной и спиртосодержащей продукции (бюджет автономного округа)</t>
  </si>
  <si>
    <t xml:space="preserve">Субвенции местным бюджетам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бюджет автономного округа)</t>
  </si>
  <si>
    <t xml:space="preserve">0920000</t>
  </si>
  <si>
    <t xml:space="preserve">0920300</t>
  </si>
  <si>
    <t xml:space="preserve">0920305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у персоналу казенных учреждений</t>
  </si>
  <si>
    <t xml:space="preserve">Региональные целеые программы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анты-Мансийского автономного округа - Югры" в 2011-2013 годах (бюджет автономного округа)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Субвенции местным бюджетам на осуществление полномочий по государственной регистрации актов гражданского состояния</t>
  </si>
  <si>
    <t xml:space="preserve">Субвенции местным бюджетам на осуществление полномочий по государственной регистрации актов гражданского состояния (федеральный бюджет)</t>
  </si>
  <si>
    <t xml:space="preserve">Субвенции местным бюджетам на осуществление полномочий по государственной регистрации актов гражданского состояния(бюджет автономного округа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анты-Мансийском автономном округе-Югры на 2011-2015 годы"</t>
  </si>
  <si>
    <t xml:space="preserve">подпрограмма "Профилактика правонарушений"</t>
  </si>
  <si>
    <t xml:space="preserve">Общеэкономические вопросы</t>
  </si>
  <si>
    <t xml:space="preserve">Региональные целевые программы</t>
  </si>
  <si>
    <t xml:space="preserve">Программа "Содействие занятости населения на 2011-2013 годы и на период до 2015 года"</t>
  </si>
  <si>
    <t xml:space="preserve">Сельское хозяйство и рыболовство</t>
  </si>
  <si>
    <t xml:space="preserve">Субвенции местным бюджетам на участие в реализации программы «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» (бюджет автономного округа)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Транспорт</t>
  </si>
  <si>
    <t xml:space="preserve">Воздушный транспорт</t>
  </si>
  <si>
    <t xml:space="preserve">Отдельные мероприятия в области воздушного транспорта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Отдельные мероприятияв области автомобильного транспорт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Другие вопросы в области национальной экономики</t>
  </si>
  <si>
    <t xml:space="preserve">Субвенция местным бюджетам на на осуществление полномочий по государственному управлению охраной труда (бюджет автономного округа)</t>
  </si>
  <si>
    <t xml:space="preserve">Закупка товаров, работ и услуг в сфере информационно-коммуникационных технологий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рограмма 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Целевые программы муниципальных образований</t>
  </si>
  <si>
    <t xml:space="preserve">7950000</t>
  </si>
  <si>
    <t xml:space="preserve">Программа "Развитие малого и среднего предпринимательства на территории Кондинского района"  на 2011-2013 годы"</t>
  </si>
  <si>
    <t xml:space="preserve">79511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Комитет по финансам и налоговой политике администрации Кондинского района</t>
  </si>
  <si>
    <t xml:space="preserve">Иные выплаты персоналу, за исключением фонда оплаты труда 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Расходы на выплату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Субвен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 </t>
  </si>
  <si>
    <t xml:space="preserve">Иные межбюджетные трансферты</t>
  </si>
  <si>
    <t xml:space="preserve">Дорожное хозяйство (дорожные фонды)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Подпрограмма "Автомобильные дороги"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Субсидии на софинансирование объектов капитального строительства муниципальной собственности</t>
  </si>
  <si>
    <t xml:space="preserve">050</t>
  </si>
  <si>
    <t xml:space="preserve">04</t>
  </si>
  <si>
    <t xml:space="preserve">10</t>
  </si>
  <si>
    <t xml:space="preserve">3300200</t>
  </si>
  <si>
    <t xml:space="preserve">Жилищно-коммунальное хозяйство</t>
  </si>
  <si>
    <t xml:space="preserve">Жилищное хозяйство</t>
  </si>
  <si>
    <t xml:space="preserve">Программа «Наш дом» на 2011-2015 годы</t>
  </si>
  <si>
    <t xml:space="preserve">Коммунальное хозяйство</t>
  </si>
  <si>
    <t xml:space="preserve">Программа "Централизованное электроснабжение населенных пунктов Ханты-Мансийского автономного округа - Югры на 2011-2013 годы и на перспективу до 2015 года"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Программа " Централизованное электроснабжение населенных пунктов ХМАО-Югры" на 2011-2013 годы и на перспективу до 2015 года</t>
  </si>
  <si>
    <t xml:space="preserve">Подпрограмма " Софинансирование в части возмещения недополученных доходов организациям, осуществляющим рализацию населению электрической энергии по социально ориентированным тарифам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Ф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и</t>
  </si>
  <si>
    <t xml:space="preserve">Иные дотации</t>
  </si>
  <si>
    <t xml:space="preserve">Дотации </t>
  </si>
  <si>
    <t xml:space="preserve">Поддержка мер по обеспечению сбалансированности бюджетов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Комитет по управлению муниципальным имуществом администрации Конд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я на реализацию программы "Снижение рисков и смягчение последствий черезвычайных ситуаций природного и техногенного характера в Ханты-Мансийском автномном округе - Югре  на 2012-2014 годы и на период до 2016 года"</t>
  </si>
  <si>
    <t xml:space="preserve">Подпрограмма "Предупреждение и ликвидация чрезвычайных ситуаций в Ханты-Мансийском автономном округе - Югре"</t>
  </si>
  <si>
    <t xml:space="preserve">Поддержка жилищного хозяйства</t>
  </si>
  <si>
    <t xml:space="preserve">Мероприятия в области жилищного хозяйства</t>
  </si>
  <si>
    <t xml:space="preserve">Социальная помощь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бюджет автономного округа)</t>
  </si>
  <si>
    <t xml:space="preserve">Приобретение товаров, работ услуг в пользу граждан</t>
  </si>
  <si>
    <t xml:space="preserve">Субвенции местным бюджетам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</t>
  </si>
  <si>
    <t xml:space="preserve">Реализация государственных функций в области социальной политики</t>
  </si>
  <si>
    <t xml:space="preserve">Управление  образования администрации Кондинского района</t>
  </si>
  <si>
    <t xml:space="preserve">5220000</t>
  </si>
  <si>
    <t xml:space="preserve">5224500</t>
  </si>
  <si>
    <t xml:space="preserve">33000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Ведомственная целевая программа "Развитие дошкольного образования в Кондинском районе на 2013-2015 годы" (Бюджет МО)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персоналу казенных учреждений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бюджет автономного округа)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из бюджета автономного округа) в части администрирования</t>
  </si>
  <si>
    <t xml:space="preserve">Расходы на выплаты персоналу казенных учреждений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Ведомственная целевая программа "Развитие общего образования в Кондинском районе на 2013-2015 годы"</t>
  </si>
  <si>
    <t xml:space="preserve">Субвенции местным бюджетам на реализацию основных общеобразовательных программ (бюджет автономного округа)</t>
  </si>
  <si>
    <t xml:space="preserve">Субвенции местным бюджетам по предоставлению учащимся муниципальных общеобразовательных учреждений завтраков и обедов (бюджет автономного округа)</t>
  </si>
  <si>
    <t xml:space="preserve">Субвенции местным бюджетам по информационному обеспечению общеобразовательных учреждений (бюджет автономного округа)</t>
  </si>
  <si>
    <t xml:space="preserve">Учреждения по внешкольной работе с детьми</t>
  </si>
  <si>
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 (Бюджет МО)</t>
  </si>
  <si>
    <t xml:space="preserve">Субвенции местным бюджетам на ежемесячное денежное вознаграждение за классное руководство (бюджет автономного округа)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Субвенции местным бюджетам на организацию отдыха и  оздоровления детей (бюджет автономного округа)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 (бюджет автономного округа)</t>
  </si>
  <si>
    <t xml:space="preserve">Программа "Организация летнего отдыха. Оздоровления детей, молодежи и подростков Кондинского района"</t>
  </si>
  <si>
    <t xml:space="preserve">Другие вопросы в области образования</t>
  </si>
  <si>
    <t xml:space="preserve">Расходы на выплаты персоналу государственных (муниципальных) органов</t>
  </si>
  <si>
    <t xml:space="preserve">Программа " Новая школа Конды" на 2010-2013 годы подпрограмма " Инновационное развитие образования"</t>
  </si>
  <si>
    <t xml:space="preserve">Субвенции местным бюджетам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юджет автономного округа)</t>
  </si>
  <si>
    <t xml:space="preserve">Приобретение товаров, работ, услуг в пользу граждан</t>
  </si>
  <si>
    <t xml:space="preserve">Управление культуры и молодежной  политики администрации Кондинского района</t>
  </si>
  <si>
    <t xml:space="preserve"> </t>
  </si>
  <si>
    <t xml:space="preserve">241</t>
  </si>
  <si>
    <t xml:space="preserve">Ведомственная целевая программа "Развитие и сохранение культуры Кондинского района на 2013-2015 годы" (бюджет МО)</t>
  </si>
  <si>
    <t xml:space="preserve">Организационно-воспитательная работа с молодежью</t>
  </si>
  <si>
    <t xml:space="preserve">Ведомственная целевая программа "Молодежь Кондинского района на 2013-2015 годы" (бюджет МО)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</t>
  </si>
  <si>
    <t xml:space="preserve">Выполнение функций бюджетными учреждениями</t>
  </si>
  <si>
    <t xml:space="preserve">Музеи и постоянные выставки</t>
  </si>
  <si>
    <t xml:space="preserve">Библиотеки</t>
  </si>
  <si>
    <t xml:space="preserve">Программа "Культура Югры" на 2011-2013 годы и на период до 2015 года</t>
  </si>
  <si>
    <t xml:space="preserve">Подпрограмма "Народные художественные промыслы и ремесла"</t>
  </si>
  <si>
    <t xml:space="preserve">Подпрограмма "Библиотечное дело"</t>
  </si>
  <si>
    <t xml:space="preserve">Подпрограмма "Подпрограмма общественно-значимых, инновационных проектов и информационно-издательской деятельности"</t>
  </si>
  <si>
    <t xml:space="preserve">Другие вопросы в области культуры, кинематографии и средств массовой информации</t>
  </si>
  <si>
    <t xml:space="preserve">Программа " Культура Конды" на 2011-2013 годы</t>
  </si>
  <si>
    <t xml:space="preserve">Программа "Культура Конды" на 2011-2013 годы подпрграмма " Культурно-досуговая деятельность"</t>
  </si>
  <si>
    <t xml:space="preserve">Отдел по здравоохранению администрации Кондинского района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бюджет автономного округа)</t>
  </si>
  <si>
    <t xml:space="preserve">Амбулаторная помощь</t>
  </si>
  <si>
    <t xml:space="preserve">Субвенции местным бюджетам на денежные выплаты молодым специалистам-врачам (провизорам) и среднему медицинскому (фармацевтическому) персоналу, принятым на работу в лечебно-профилактические учреждения здравоохранения, находящиеся в сельских населенных пунктах муниципальных образований (бюджет автономного округа)</t>
  </si>
  <si>
    <t xml:space="preserve">Поликлиники, амбулатории, диагностические центры</t>
  </si>
  <si>
    <t xml:space="preserve">Фельдшерско-акушерские пункты</t>
  </si>
  <si>
    <t xml:space="preserve">Другие вопросы в области здравоохранения</t>
  </si>
  <si>
    <t xml:space="preserve">Субвенции местным бюджетам на обеспечение бесплатными молочными продуктами  питания детей до трех лет (бюджет автономного округа)</t>
  </si>
  <si>
    <t xml:space="preserve">Субсидии местным бюджетам на бесплатное  изготовление и ремонт зубных протезов (бюджет автономного округа)</t>
  </si>
  <si>
    <t xml:space="preserve">Управление по физической культуре и спорту администрации Кондинского района</t>
  </si>
  <si>
    <t xml:space="preserve">Ведомственная целевая программа "Основные направления развития физической культуры и спорта в Кондинском районе на 2013-2015 годы" (Бюджет МО)</t>
  </si>
  <si>
    <t xml:space="preserve">Физическая культура и спорт</t>
  </si>
  <si>
    <t xml:space="preserve">Физическая культура 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физической культуры и спорта</t>
  </si>
  <si>
    <t xml:space="preserve">Отдел жилищной политки администрации Кондинского района</t>
  </si>
  <si>
    <t xml:space="preserve">Другие вопросы в области жилищно-коммунального хозяйства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отдельных категорий гораждан, утс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Программа "Улучшение жилищных условий населения Ханты-Мансийского автономного округа - Югры на 2011-2013 годы и на период до 2015 года"</t>
  </si>
  <si>
    <t xml:space="preserve">Подпрограмма "Доступное жилье молодым"</t>
  </si>
  <si>
    <t xml:space="preserve">Социльные выплаты гражданам кроме публичных нормативных социальных выплат </t>
  </si>
  <si>
    <t xml:space="preserve">Программа «Развитие агропромышленного комплекса, заготовки и переработки дикоросов Ханты-Мансийского автономного округа – Югры на 2011-2013 годы и на период до 2015 года» </t>
  </si>
  <si>
    <t xml:space="preserve">МУ "Управление капитального строительства Кондинского района"</t>
  </si>
  <si>
    <t xml:space="preserve">Программа "Профилактика правонарушений в Ханты-Мансийском атономном округе-Югре на 2011-2015 годы"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Другие вопросы в области национальной политики</t>
  </si>
  <si>
    <t xml:space="preserve">Обеспечение деятельности  подведомственных учреждений</t>
  </si>
  <si>
    <t xml:space="preserve">Закупка товаров, работ, услуг в сфере информационно-комуникационных технологи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 Развитие системы обращения с отходами производства и потребления в Ханты-Мансийском автономном округе-Югре на 2012-2015 годы и на период до 2020 года"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 муниципальным) учреждениям</t>
  </si>
  <si>
    <t xml:space="preserve">Программа "Новая школа Югры" на 2010-2013 годы и на период до 2015 года</t>
  </si>
  <si>
    <t xml:space="preserve">Подпрограмма "Развитие материально-технической базы сферы образования"</t>
  </si>
  <si>
    <t xml:space="preserve">Программа " Новая школа Югры" на 2010-2013 годы и на период до 2015 года</t>
  </si>
  <si>
    <t xml:space="preserve">Подпрограмма " Развитие материально-технической базы сферы образования"</t>
  </si>
  <si>
    <t xml:space="preserve">Здравоохранение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базы учреждений здравоохранения"</t>
  </si>
  <si>
    <t xml:space="preserve">Управление ЖКХ администрации Кондинского района</t>
  </si>
  <si>
    <t xml:space="preserve">ИТОГО </t>
  </si>
  <si>
    <t xml:space="preserve">Приложение 6</t>
  </si>
  <si>
    <t xml:space="preserve">от 26.12.2012 № 302</t>
  </si>
  <si>
    <t xml:space="preserve">Распределение бюджетных ассигнований по разделам и подразделам классификации расходов бюджета муниципального образования Кондинский район на 2013 год</t>
  </si>
  <si>
    <t xml:space="preserve"> 2013 год (тыс. рублей)</t>
  </si>
  <si>
    <t xml:space="preserve">Дорожное хозяйство ( дорожные фонды)</t>
  </si>
  <si>
    <t xml:space="preserve">Культура и кинематография</t>
  </si>
  <si>
    <t xml:space="preserve">Другие вопросы в области культуры, кинематографии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Ф и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#,##0.0"/>
    <numFmt numFmtId="167" formatCode="00"/>
    <numFmt numFmtId="168" formatCode="0000000"/>
    <numFmt numFmtId="169" formatCode="0.00"/>
    <numFmt numFmtId="170" formatCode="00\.00"/>
    <numFmt numFmtId="171" formatCode="@"/>
    <numFmt numFmtId="172" formatCode="0.0"/>
    <numFmt numFmtId="173" formatCode="General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</font>
    <font>
      <sz val="10"/>
      <name val="Times New Roman"/>
      <family val="0"/>
    </font>
    <font>
      <sz val="10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2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2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0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6" fillId="2" borderId="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2" borderId="8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7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
</Relationships>
</file>

<file path=xl/revisions/revisionHeaders.xml><?xml version="1.0" encoding="utf-8"?>
<headers xmlns="http://schemas.openxmlformats.org/spreadsheetml/2006/main" xmlns:r="http://schemas.openxmlformats.org/officeDocument/2006/relationships" guid="{CCA9E2BC-717D-42FB-B89C-4058C1986BEA}">
  <header guid="{B4770F98-B3BC-423F-9945-D3FA8E7C3A79}" dateTime="2012-11-10T15:58:00.000000000Z" userName="Admin" r:id="rId1" minRId="1" maxRId="3" maxSheetId="3">
    <sheetIdMap count="2">
      <sheetId val="1"/>
      <sheetId val="2"/>
    </sheetIdMap>
  </header>
  <header guid="{AD685F6C-A564-4292-B20A-DBA2FAA4BFC0}" dateTime="2012-11-10T16:45:00.000000000Z" userName="Chuhmanova" r:id="rId2" minRId="4" maxRId="4" maxSheetId="3">
    <sheetIdMap count="2">
      <sheetId val="1"/>
      <sheetId val="2"/>
    </sheetIdMap>
  </header>
  <header guid="{8D08C9BE-3968-4112-B6C6-82B4CB8256EF}" dateTime="2012-11-10T16:49:00.000000000Z" userName="Chuhmanova" r:id="rId3" minRId="5" maxRId="17" maxSheetId="3">
    <sheetIdMap count="2">
      <sheetId val="1"/>
      <sheetId val="2"/>
    </sheetIdMap>
  </header>
  <header guid="{B08740F4-F74E-4B13-89F6-A1717177FBB1}" dateTime="2012-11-10T16:57:00.000000000Z" userName="Галина Анатольевна" r:id="rId4" minRId="18" maxRId="18" maxSheetId="3">
    <sheetIdMap count="2">
      <sheetId val="1"/>
      <sheetId val="2"/>
    </sheetIdMap>
  </header>
  <header guid="{F2680287-C369-488D-AE6A-AB1EF5F369F8}" dateTime="2012-11-10T16:58:00.000000000Z" userName="Галина Анатольевна" r:id="rId5" minRId="19" maxRId="19" maxSheetId="3">
    <sheetIdMap count="2">
      <sheetId val="1"/>
      <sheetId val="2"/>
    </sheetIdMap>
  </header>
  <header guid="{E1671281-0734-43FF-861C-2183D397C520}" dateTime="2012-11-10T17:10:00.000000000Z" userName="Галина Анатольевна" r:id="rId6" minRId="20" maxRId="20" maxSheetId="3">
    <sheetIdMap count="2">
      <sheetId val="1"/>
      <sheetId val="2"/>
    </sheetIdMap>
  </header>
  <header guid="{43A9AD6D-5F25-45E3-A4C7-6231D4428A0F}" dateTime="2012-11-10T17:14:00.000000000Z" userName="Admin" r:id="rId7" minRId="21" maxRId="22" maxSheetId="3">
    <sheetIdMap count="2">
      <sheetId val="1"/>
      <sheetId val="2"/>
    </sheetIdMap>
  </header>
  <header guid="{C98DB7FA-E666-46EF-8DA7-5F0AE5F1F391}" dateTime="2012-12-03T17:07:00.000000000Z" userName="1" r:id="rId8" minRId="23" maxRId="28" maxSheetId="3">
    <sheetIdMap count="2">
      <sheetId val="1"/>
      <sheetId val="2"/>
    </sheetIdMap>
  </header>
  <header guid="{7AA642D7-26C3-42BA-8987-B34A23D570B9}" dateTime="2012-12-05T16:19:00.000000000Z" userName="7" r:id="rId9" minRId="29" maxRId="37" maxSheetId="3">
    <sheetIdMap count="2">
      <sheetId val="1"/>
      <sheetId val="2"/>
    </sheetIdMap>
  </header>
  <header guid="{E2FFF130-E897-43FF-90F6-F9490DB610B0}" dateTime="2012-12-06T13:33:00.000000000Z" userName="Chuhmanova" r:id="rId10" minRId="38" maxRId="49" maxSheetId="3">
    <sheetIdMap count="2">
      <sheetId val="1"/>
      <sheetId val="2"/>
    </sheetIdMap>
  </header>
  <header guid="{3782731C-6093-4B66-A256-FEBC6D31A28B}" dateTime="2012-12-13T08:59:00.000000000Z" userName="Chuhmanova" r:id="rId11" minRId="50" maxRId="106" maxSheetId="3">
    <sheetIdMap count="2">
      <sheetId val="1"/>
      <sheetId val="2"/>
    </sheetIdMap>
  </header>
  <header guid="{50BFA176-4F54-4A22-9817-ED5322502D07}" dateTime="2012-12-13T09:02:00.000000000Z" userName="Chuhmanova" r:id="rId12" minRId="107" maxRId="118" maxSheetId="3">
    <sheetIdMap count="2">
      <sheetId val="1"/>
      <sheetId val="2"/>
    </sheetIdMap>
  </header>
  <header guid="{19B0027A-F089-4F27-86F8-92F23870135B}" dateTime="2012-12-13T09:04:00.000000000Z" userName="Chuhmanova" r:id="rId13" minRId="119" maxRId="128" maxSheetId="3">
    <sheetIdMap count="2">
      <sheetId val="1"/>
      <sheetId val="2"/>
    </sheetIdMap>
  </header>
  <header guid="{A2B9A3C0-B513-4DD0-9FF1-EF2755D72141}" dateTime="2012-12-13T09:12:00.000000000Z" userName="Chuhmanova" r:id="rId14" minRId="129" maxRId="139" maxSheetId="3">
    <sheetIdMap count="2">
      <sheetId val="1"/>
      <sheetId val="2"/>
    </sheetIdMap>
  </header>
  <header guid="{A04305DF-53AD-45B3-86C9-7521CF7B9290}" dateTime="2012-12-13T09:16:00.000000000Z" userName="Chuhmanova" r:id="rId15" minRId="140" maxRId="154" maxSheetId="3">
    <sheetIdMap count="2">
      <sheetId val="1"/>
      <sheetId val="2"/>
    </sheetIdMap>
  </header>
  <header guid="{2F6491F0-4E23-4C34-87D5-CF5D03BFB8E8}" dateTime="2012-12-13T09:18:00.000000000Z" userName="Chuhmanova" r:id="rId16" minRId="155" maxRId="162" maxSheetId="3">
    <sheetIdMap count="2">
      <sheetId val="1"/>
      <sheetId val="2"/>
    </sheetIdMap>
  </header>
  <header guid="{4B2008D0-5E9A-4F47-9060-11F9C8F39F53}" dateTime="2012-12-13T09:53:00.000000000Z" userName="1" r:id="rId17" minRId="163" maxRId="226" maxSheetId="3">
    <sheetIdMap count="2">
      <sheetId val="1"/>
      <sheetId val="2"/>
    </sheetIdMap>
  </header>
  <header guid="{55E75E07-D7AA-40BF-8B58-498F22C7D5AF}" dateTime="2012-12-13T10:09:00.000000000Z" userName="1" r:id="rId18" minRId="227" maxRId="227" maxSheetId="3">
    <sheetIdMap count="2">
      <sheetId val="1"/>
      <sheetId val="2"/>
    </sheetIdMap>
  </header>
  <header guid="{222814C0-E3B4-45DA-A49F-48735118322F}" dateTime="2012-12-18T14:59:00.000000000Z" userName="Chuhmanova" r:id="rId19" minRId="228" maxRId="239" maxSheetId="3">
    <sheetIdMap count="2">
      <sheetId val="1"/>
      <sheetId val="2"/>
    </sheetIdMap>
  </header>
  <header guid="{14923B71-DE24-4AA7-A776-91DD44BF938C}" dateTime="2012-12-24T16:25:00.000000000Z" userName="Киргет Оксана Игоревна" r:id="rId20" minRId="240" maxRId="245" maxSheetId="3">
    <sheetIdMap count="2">
      <sheetId val="1"/>
      <sheetId val="2"/>
    </sheetIdMap>
  </header>
  <header guid="{CCA9E2BC-717D-42FB-B89C-4058C1986BEA}" dateTime="2012-12-26T10:48:00.000000000Z" userName="Киргет Оксана Игоревна" r:id="rId21" minRId="246" maxRId="24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970" t="n">
      <v>2888719.1</v>
    </oc>
    <nc r="G970"/>
  </rcc>
  <rcc rId="2" ua="false" sId="1">
    <oc r="H970" t="n">
      <v>1161838.4</v>
    </oc>
    <nc r="H970"/>
  </rcc>
  <rcc rId="3" ua="false" sId="1">
    <oc r="G971" t="n">
      <f>G967-G970</f>
    </oc>
    <nc r="G971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8" ua="false" sId="1">
    <oc r="G552" t="n">
      <v>41995.5</v>
    </oc>
    <nc r="G552" t="n">
      <f>41995.5-23400</f>
    </nc>
  </rcc>
  <rrc rId="39" ua="false" sId="1" eol="0" ref="507:507" action="insertRow"/>
  <rcc rId="40" ua="false" sId="1">
    <nc r="B507" t="n">
      <v>231</v>
    </nc>
  </rcc>
  <rcc rId="41" ua="false" sId="1">
    <nc r="C507" t="n">
      <v>7</v>
    </nc>
  </rcc>
  <rcc rId="42" ua="false" sId="1">
    <nc r="D507" t="n">
      <v>2</v>
    </nc>
  </rcc>
  <rcc rId="43" ua="false" sId="1">
    <nc r="E507" t="n">
      <v>4219900</v>
    </nc>
  </rcc>
  <rcc rId="44" ua="false" sId="1">
    <nc r="F507" t="n">
      <v>111</v>
    </nc>
  </rcc>
  <rcc rId="45" ua="false" sId="1">
    <oc r="G506" t="n">
      <f>G508</f>
    </oc>
    <nc r="G506" t="n">
      <f>G508+G507</f>
    </nc>
  </rcc>
  <rcc rId="46" ua="false" sId="1">
    <oc r="H506" t="n">
      <f>H508</f>
    </oc>
    <nc r="H506" t="n">
      <f>H508+H507</f>
    </nc>
  </rcc>
  <rcc rId="47" ua="false" sId="1">
    <nc r="A507" t="inlineStr">
      <is>
        <r>
          <rPr>
            <sz val="10"/>
            <rFont val="Times New Roman CYR"/>
            <family val="0"/>
            <charset val="204"/>
          </rPr>
          <t xml:space="preserve">Фонд оплаты труда и страховые взносы</t>
        </r>
      </is>
    </nc>
  </rcc>
  <rcc rId="48" ua="false" sId="1">
    <oc r="G514" t="n">
      <v>23238.1</v>
    </oc>
    <nc r="G514" t="n">
      <f>23238.1+13294-13294</f>
    </nc>
  </rcc>
  <rcc rId="49" ua="false" sId="1">
    <nc r="G507" t="n">
      <f>10106+1329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50" ua="false" sId="1" eol="0" ref="467:467" action="insertRow"/>
  <rcc rId="51" ua="false" sId="1">
    <nc r="B467" t="n">
      <v>231</v>
    </nc>
  </rcc>
  <rcc rId="52" ua="false" sId="1">
    <nc r="C467" t="n">
      <v>7</v>
    </nc>
  </rcc>
  <rcc rId="53" ua="false" sId="1">
    <nc r="D467" t="n">
      <v>1</v>
    </nc>
  </rcc>
  <rcc rId="54" ua="false" sId="1">
    <nc r="E467" t="n">
      <v>4209901</v>
    </nc>
  </rcc>
  <rcc rId="55" ua="false" sId="1">
    <oc r="E468" t="n">
      <v>4209900</v>
    </oc>
    <nc r="E468" t="n">
      <v>4209901</v>
    </nc>
  </rcc>
  <rcc rId="56" ua="false" sId="1">
    <oc r="E469" t="n">
      <v>4209900</v>
    </oc>
    <nc r="E469" t="n">
      <v>4209901</v>
    </nc>
  </rcc>
  <rcc rId="57" ua="false" sId="1">
    <oc r="E470" t="n">
      <v>4209900</v>
    </oc>
    <nc r="E470" t="n">
      <v>4209901</v>
    </nc>
  </rcc>
  <rcc rId="58" ua="false" sId="1">
    <oc r="E471" t="n">
      <v>4209900</v>
    </oc>
    <nc r="E471" t="n">
      <v>4209901</v>
    </nc>
  </rcc>
  <rcc rId="59" ua="false" sId="1">
    <oc r="E472" t="n">
      <v>4209900</v>
    </oc>
    <nc r="E472" t="n">
      <v>4209901</v>
    </nc>
  </rcc>
  <rcc rId="60" ua="false" sId="1">
    <oc r="E473" t="n">
      <v>4209900</v>
    </oc>
    <nc r="E473" t="n">
      <v>4209901</v>
    </nc>
  </rcc>
  <rcc rId="61" ua="false" sId="1">
    <oc r="E474" t="n">
      <v>4209900</v>
    </oc>
    <nc r="E474" t="n">
      <v>4209901</v>
    </nc>
  </rcc>
  <rcc rId="62" ua="false" sId="1">
    <oc r="E475" t="n">
      <v>4209900</v>
    </oc>
    <nc r="E475" t="n">
      <v>4209901</v>
    </nc>
  </rcc>
  <rcc rId="63" ua="false" sId="1">
    <oc r="E476" t="n">
      <v>4209900</v>
    </oc>
    <nc r="E476" t="n">
      <v>4209901</v>
    </nc>
  </rcc>
  <rcc rId="64" ua="false" sId="1">
    <oc r="E477" t="n">
      <v>4209900</v>
    </oc>
    <nc r="E477" t="n">
      <v>4209901</v>
    </nc>
  </rcc>
  <rcc rId="65" ua="false" sId="1">
    <oc r="E478" t="n">
      <v>4209900</v>
    </oc>
    <nc r="E478" t="n">
      <v>4209901</v>
    </nc>
  </rcc>
  <rcc rId="66" ua="false" sId="1">
    <oc r="E479" t="n">
      <v>4209900</v>
    </oc>
    <nc r="E479" t="n">
      <v>4209901</v>
    </nc>
  </rcc>
  <rcc rId="67" ua="false" sId="1">
    <oc r="E480" t="n">
      <v>4209900</v>
    </oc>
    <nc r="E480" t="n">
      <v>4209901</v>
    </nc>
  </rcc>
  <rcc rId="68" ua="false" sId="1">
    <oc r="E481" t="n">
      <v>4209900</v>
    </oc>
    <nc r="E481" t="n">
      <v>4209901</v>
    </nc>
  </rcc>
  <rcc rId="69" ua="false" sId="1">
    <oc r="E482" t="n">
      <v>4209900</v>
    </oc>
    <nc r="E482" t="n">
      <v>4209901</v>
    </nc>
  </rcc>
  <rcc rId="70" ua="false" sId="1">
    <oc r="E483" t="n">
      <v>4209900</v>
    </oc>
    <nc r="E483" t="n">
      <v>4209901</v>
    </nc>
  </rcc>
  <rcc rId="71" ua="false" sId="1">
    <oc r="E484" t="n">
      <v>4209900</v>
    </oc>
    <nc r="E484" t="n">
      <v>4209901</v>
    </nc>
  </rcc>
  <rcc rId="72" ua="false" sId="1">
    <nc r="G467" t="n">
      <f>G468+G475+G479+G482</f>
    </nc>
  </rcc>
  <rcc rId="73" ua="false" sId="1">
    <nc r="H467" t="n">
      <f>H468+H475+H479+H482</f>
    </nc>
  </rcc>
  <rcc rId="74" ua="false" sId="1">
    <oc r="G466" t="n">
      <f>G468+G475+G479+G482+G485+G492</f>
    </oc>
    <nc r="G466" t="n">
      <f>G467+G485+G492</f>
    </nc>
  </rcc>
  <rcc rId="75" ua="false" sId="1">
    <oc r="H466" t="n">
      <f>H468+H475+H479+H482+H485+H492</f>
    </oc>
    <nc r="H466" t="n">
      <f>H467+H485+H492</f>
    </nc>
  </rcc>
  <rcc rId="76" ua="false" sId="1">
    <nc r="A467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дошкольного образования в Кондинском районе на 2013-2015 годы" (Бюджет МО)</t>
        </r>
      </is>
    </nc>
  </rcc>
  <rrc rId="77" ua="false" sId="1" eol="0" ref="504:504" action="insertRow"/>
  <rcc rId="78" ua="false" sId="1">
    <nc r="B504" t="n">
      <v>231</v>
    </nc>
  </rcc>
  <rcc rId="79" ua="false" sId="1">
    <nc r="C504" t="n">
      <v>7</v>
    </nc>
  </rcc>
  <rcc rId="80" ua="false" sId="1">
    <nc r="D504" t="n">
      <v>2</v>
    </nc>
  </rcc>
  <rcc rId="81" ua="false" sId="1">
    <nc r="E504" t="n">
      <v>4219901</v>
    </nc>
  </rcc>
  <rcc rId="82" ua="false" sId="1">
    <nc r="G504" t="n">
      <f>G505+G509+G512+G516</f>
    </nc>
  </rcc>
  <rcc rId="83" ua="false" sId="1">
    <oc r="G503" t="n">
      <f>G512+G509+G516+G519+G530+G537+G505</f>
    </oc>
    <nc r="G503" t="n">
      <f>G504+G519+G530+G537</f>
    </nc>
  </rcc>
  <rcc rId="84" ua="false" sId="1">
    <oc r="H503" t="n">
      <f>H512+H509+H516+H519+H530+H537+H505</f>
    </oc>
    <nc r="H503" t="n">
      <f>H504+H519+H530+H537</f>
    </nc>
  </rcc>
  <rcc rId="85" ua="false" sId="1">
    <nc r="H504" t="n">
      <f>H505+H509+H512+H516</f>
    </nc>
  </rcc>
  <rcc rId="86" ua="false" sId="1">
    <nc r="A504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общего образования в Кондинском районе на 2013-2015 годы"</t>
        </r>
      </is>
    </nc>
  </rcc>
  <rcc rId="87" ua="false" sId="1">
    <oc r="E505" t="n">
      <v>4219900</v>
    </oc>
    <nc r="E505" t="n">
      <v>4219901</v>
    </nc>
  </rcc>
  <rcc rId="88" ua="false" sId="1">
    <oc r="E506" t="n">
      <v>4219900</v>
    </oc>
    <nc r="E506" t="n">
      <v>4219901</v>
    </nc>
  </rcc>
  <rcc rId="89" ua="false" sId="1">
    <oc r="E507" t="n">
      <v>4219900</v>
    </oc>
    <nc r="E507" t="n">
      <v>4219901</v>
    </nc>
  </rcc>
  <rcc rId="90" ua="false" sId="1">
    <oc r="E508" t="n">
      <v>4219900</v>
    </oc>
    <nc r="E508" t="n">
      <v>4219901</v>
    </nc>
  </rcc>
  <rcc rId="91" ua="false" sId="1">
    <oc r="E509" t="n">
      <v>4219900</v>
    </oc>
    <nc r="E509" t="n">
      <v>4219901</v>
    </nc>
  </rcc>
  <rcc rId="92" ua="false" sId="1">
    <oc r="E510" t="n">
      <v>4219900</v>
    </oc>
    <nc r="E510" t="n">
      <v>4219901</v>
    </nc>
  </rcc>
  <rcc rId="93" ua="false" sId="1">
    <oc r="E511" t="n">
      <v>4219900</v>
    </oc>
    <nc r="E511" t="n">
      <v>4219901</v>
    </nc>
  </rcc>
  <rcc rId="94" ua="false" sId="1">
    <oc r="E512" t="n">
      <v>4219900</v>
    </oc>
    <nc r="E512" t="n">
      <v>4219901</v>
    </nc>
  </rcc>
  <rcc rId="95" ua="false" sId="1">
    <oc r="E513" t="n">
      <v>4219900</v>
    </oc>
    <nc r="E513" t="n">
      <v>4219901</v>
    </nc>
  </rcc>
  <rcc rId="96" ua="false" sId="1">
    <oc r="E514" t="n">
      <v>4219900</v>
    </oc>
    <nc r="E514" t="n">
      <v>4219901</v>
    </nc>
  </rcc>
  <rcc rId="97" ua="false" sId="1">
    <oc r="E515" t="n">
      <v>4219900</v>
    </oc>
    <nc r="E515" t="n">
      <v>4219901</v>
    </nc>
  </rcc>
  <rcc rId="98" ua="false" sId="1">
    <oc r="E516" t="n">
      <v>4219900</v>
    </oc>
    <nc r="E516" t="n">
      <v>4219901</v>
    </nc>
  </rcc>
  <rcc rId="99" ua="false" sId="1">
    <oc r="E517" t="n">
      <v>4219900</v>
    </oc>
    <nc r="E517" t="n">
      <v>4219901</v>
    </nc>
  </rcc>
  <rcc rId="100" ua="false" sId="1">
    <oc r="E518" t="n">
      <v>4219900</v>
    </oc>
    <nc r="E518" t="n">
      <v>4219901</v>
    </nc>
  </rcc>
  <rrc rId="101" ua="false" sId="1" eol="0" ref="546:546" action="insertRow"/>
  <rcc rId="102" ua="false" sId="1">
    <nc r="B546" t="n">
      <v>231</v>
    </nc>
  </rcc>
  <rcc rId="103" ua="false" sId="1">
    <nc r="C546" t="n">
      <v>7</v>
    </nc>
  </rcc>
  <rcc rId="104" ua="false" sId="1">
    <nc r="D546" t="n">
      <v>2</v>
    </nc>
  </rcc>
  <rcc rId="105" ua="false" sId="1">
    <nc r="E546" t="n">
      <v>4239901</v>
    </nc>
  </rcc>
  <rcc rId="106" ua="false" sId="1">
    <nc r="A546" t="inlineStr">
      <is>
        <r>
          <rPr>
            <sz val="10"/>
            <rFont val="Times New Roman CYR"/>
            <family val="0"/>
            <charset val="204"/>
          </rPr>
          <t xml:space="preserve">Ведомственная 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07" ua="false" sId="1">
    <oc r="A546" t="inlineStr">
      <is>
        <r>
          <rPr>
            <sz val="10"/>
            <rFont val="Times New Roman CYR"/>
            <family val="0"/>
            <charset val="204"/>
          </rPr>
          <t xml:space="preserve">Ведомственная </t>
        </r>
      </is>
    </oc>
    <nc r="A546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 (Бюджет МО)</t>
        </r>
      </is>
    </nc>
  </rcc>
  <rcc rId="108" ua="false" sId="1">
    <nc r="G546" t="n">
      <f>G547+G551</f>
    </nc>
  </rcc>
  <rcc rId="109" ua="false" sId="1">
    <oc r="G545" t="n">
      <f>G547+G551</f>
    </oc>
    <nc r="G545" t="n">
      <f>G546</f>
    </nc>
  </rcc>
  <rcc rId="110" ua="false" sId="1">
    <oc r="H545" t="n">
      <f>H547+H551</f>
    </oc>
    <nc r="H545" t="n">
      <f>H546</f>
    </nc>
  </rcc>
  <rcc rId="111" ua="false" sId="1">
    <nc r="H546" t="n">
      <f>H547+H551</f>
    </nc>
  </rcc>
  <rcc rId="112" ua="false" sId="1">
    <oc r="E547" t="n">
      <v>4239900</v>
    </oc>
    <nc r="E547" t="n">
      <v>4239901</v>
    </nc>
  </rcc>
  <rcc rId="113" ua="false" sId="1">
    <oc r="E548" t="n">
      <v>4239900</v>
    </oc>
    <nc r="E548" t="n">
      <v>4239901</v>
    </nc>
  </rcc>
  <rcc rId="114" ua="false" sId="1">
    <oc r="E549" t="n">
      <v>4239900</v>
    </oc>
    <nc r="E549" t="n">
      <v>4239901</v>
    </nc>
  </rcc>
  <rcc rId="115" ua="false" sId="1">
    <oc r="E550" t="n">
      <v>4239900</v>
    </oc>
    <nc r="E550" t="n">
      <v>4239901</v>
    </nc>
  </rcc>
  <rcc rId="116" ua="false" sId="1">
    <oc r="E551" t="n">
      <v>4239900</v>
    </oc>
    <nc r="E551" t="n">
      <v>4239901</v>
    </nc>
  </rcc>
  <rcc rId="117" ua="false" sId="1">
    <oc r="E552" t="n">
      <v>4239900</v>
    </oc>
    <nc r="E552" t="n">
      <v>4239901</v>
    </nc>
  </rcc>
  <rcc rId="118" ua="false" sId="1">
    <oc r="E553" t="n">
      <v>4239900</v>
    </oc>
    <nc r="E553" t="n">
      <v>423990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19" ua="false" sId="1" eol="0" ref="564:564" action="insertRow"/>
  <rcc rId="120" ua="false" sId="1">
    <nc r="B564" t="n">
      <v>231</v>
    </nc>
  </rcc>
  <rcc rId="121" ua="false" sId="1">
    <nc r="C564" t="n">
      <v>7</v>
    </nc>
  </rcc>
  <rcc rId="122" ua="false" sId="1">
    <nc r="D564" t="n">
      <v>3</v>
    </nc>
  </rcc>
  <rcc rId="123" ua="false" sId="1">
    <nc r="E564" t="n">
      <v>4529900</v>
    </nc>
  </rcc>
  <rrc rId="124" ua="false" sId="1" eol="0" ref="565:565" action="insertRow"/>
  <rcc rId="125" ua="false" sId="1">
    <nc r="B565" t="n">
      <v>231</v>
    </nc>
  </rcc>
  <rcc rId="126" ua="false" sId="1">
    <nc r="C565" t="n">
      <v>7</v>
    </nc>
  </rcc>
  <rcc rId="127" ua="false" sId="1">
    <nc r="D565" t="n">
      <v>3</v>
    </nc>
  </rcc>
  <rcc rId="128" ua="false" sId="1">
    <nc r="E565" t="n">
      <v>4529901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29" ua="false" sId="1">
    <nc r="A565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дополнительного и начального профессионального образования в Кондинском районе на 2013-2015 годы" (Бюджет МО)</t>
        </r>
      </is>
    </nc>
  </rcc>
  <rcc rId="130" ua="false" sId="1">
    <nc r="G565" t="n">
      <f>G566</f>
    </nc>
  </rcc>
  <rcc rId="131" ua="false" sId="1">
    <nc r="G564" t="n">
      <f>G565</f>
    </nc>
  </rcc>
  <rcc rId="132" ua="false" sId="1">
    <oc r="G563" t="n">
      <f>G566</f>
    </oc>
    <nc r="G563" t="n">
      <f>G564</f>
    </nc>
  </rcc>
  <rcc rId="133" ua="false" sId="1">
    <oc r="H563" t="n">
      <f>H566</f>
    </oc>
    <nc r="H563" t="n">
      <f>H564</f>
    </nc>
  </rcc>
  <rcc rId="134" ua="false" sId="1">
    <nc r="H564" t="n">
      <f>H565</f>
    </nc>
  </rcc>
  <rcc rId="135" ua="false" sId="1">
    <nc r="H565" t="n">
      <f>H566</f>
    </nc>
  </rcc>
  <rcc rId="136" ua="false" sId="1">
    <oc r="E566" t="n">
      <v>4529900</v>
    </oc>
    <nc r="E566" t="n">
      <v>4529901</v>
    </nc>
  </rcc>
  <rcc rId="137" ua="false" sId="1">
    <oc r="E567" t="n">
      <v>4529900</v>
    </oc>
    <nc r="E567" t="n">
      <v>4529901</v>
    </nc>
  </rcc>
  <rcc rId="138" ua="false" sId="1">
    <oc r="E568" t="n">
      <v>4529900</v>
    </oc>
    <nc r="E568" t="n">
      <v>4529901</v>
    </nc>
  </rcc>
  <rcc rId="139" ua="false" sId="1">
    <oc r="E569" t="n">
      <v>4529900</v>
    </oc>
    <nc r="E569" t="n">
      <v>452990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140" ua="false" sId="1" eol="0" ref="797:797" action="insertRow"/>
  <rcc rId="141" ua="false" sId="1">
    <nc r="B797" t="n">
      <v>280</v>
    </nc>
  </rcc>
  <rcc rId="142" ua="false" sId="1">
    <nc r="C797" t="n">
      <v>7</v>
    </nc>
  </rcc>
  <rcc rId="143" ua="false" sId="1">
    <nc r="D797" t="n">
      <v>2</v>
    </nc>
  </rcc>
  <rcc rId="144" ua="false" sId="1">
    <nc r="E797" t="n">
      <v>4239903</v>
    </nc>
  </rcc>
  <rcc rId="145" ua="false" sId="1">
    <nc r="G797" t="n">
      <f>G798</f>
    </nc>
  </rcc>
  <rcc rId="146" ua="false" sId="1">
    <oc r="G796" t="n">
      <f>G798</f>
    </oc>
    <nc r="G796" t="n">
      <f>G797</f>
    </nc>
  </rcc>
  <rcc rId="147" ua="false" sId="1">
    <oc r="H796" t="n">
      <f>H798+H801</f>
    </oc>
    <nc r="H796" t="n">
      <f>H797</f>
    </nc>
  </rcc>
  <rcc rId="148" ua="false" sId="1">
    <nc r="H797" t="n">
      <f>H798</f>
    </nc>
  </rcc>
  <rcc rId="149" ua="false" sId="1">
    <nc r="A797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Основные направления развития физической культуры и спорта в Кондинском районе на 2013-2015 годы" (Бюджет МО)</t>
        </r>
      </is>
    </nc>
  </rcc>
  <rcc rId="150" ua="false" sId="1">
    <oc r="E798" t="n">
      <v>4239900</v>
    </oc>
    <nc r="E798" t="n">
      <v>4239903</v>
    </nc>
  </rcc>
  <rcc rId="151" ua="false" sId="1">
    <oc r="E799" t="n">
      <v>4239900</v>
    </oc>
    <nc r="E799" t="n">
      <v>4239903</v>
    </nc>
  </rcc>
  <rcc rId="152" ua="false" sId="1">
    <oc r="E800" t="n">
      <v>4239900</v>
    </oc>
    <nc r="E800" t="n">
      <v>4239903</v>
    </nc>
  </rcc>
  <rcc rId="153" ua="false" sId="1">
    <oc r="E801" t="n">
      <v>4239900</v>
    </oc>
    <nc r="E801" t="n">
      <v>4239903</v>
    </nc>
  </rcc>
  <rcc rId="154" ua="false" sId="1">
    <oc r="E802" t="n">
      <v>4239900</v>
    </oc>
    <nc r="E802" t="n">
      <v>423990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55" ua="false" sId="1">
    <oc r="E814" t="n">
      <v>7950403</v>
    </oc>
    <nc r="E814" t="n">
      <v>5129703</v>
    </nc>
  </rcc>
  <rcc rId="156" ua="false" sId="1">
    <oc r="E815" t="n">
      <v>7950403</v>
    </oc>
    <nc r="E815" t="n">
      <v>5129703</v>
    </nc>
  </rcc>
  <rcc rId="157" ua="false" sId="1">
    <oc r="E816" t="n">
      <v>7950403</v>
    </oc>
    <nc r="E816" t="n">
      <v>5129703</v>
    </nc>
  </rcc>
  <rcc rId="158" ua="false" sId="1">
    <oc r="E817" t="n">
      <v>7950403</v>
    </oc>
    <nc r="E817" t="n">
      <v>5129703</v>
    </nc>
  </rcc>
  <rcc rId="159" ua="false" sId="1">
    <oc r="E818" t="n">
      <v>7950403</v>
    </oc>
    <nc r="E818" t="n">
      <v>5129703</v>
    </nc>
  </rcc>
  <rcc rId="160" ua="false" sId="1">
    <oc r="E813" t="n">
      <v>7950403</v>
    </oc>
    <nc r="E813" t="n">
      <v>5129703</v>
    </nc>
  </rcc>
  <rcc rId="161" ua="false" sId="1">
    <oc r="E812" t="n">
      <v>7950400</v>
    </oc>
    <nc r="E812" t="n">
      <v>5129700</v>
    </nc>
  </rcc>
  <rcc rId="162" ua="false" sId="1">
    <oc r="E811" t="n">
      <v>7950000</v>
    </oc>
    <nc r="E811" t="n">
      <v>512000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163" ua="false" sId="1" eol="0" ref="642:642" action="insertRow"/>
  <rcc rId="164" ua="false" sId="1">
    <nc r="B642" t="n">
      <v>241</v>
    </nc>
  </rcc>
  <rcc rId="165" ua="false" sId="1">
    <nc r="C642" t="n">
      <v>7</v>
    </nc>
  </rcc>
  <rcc rId="166" ua="false" sId="1">
    <nc r="D642" t="n">
      <v>2</v>
    </nc>
  </rcc>
  <rcc rId="167" ua="false" sId="1">
    <nc r="G642" t="n">
      <f>G643</f>
    </nc>
  </rcc>
  <rcc rId="168" ua="false" sId="1">
    <nc r="H642" t="n">
      <f>H643</f>
    </nc>
  </rcc>
  <rcc rId="169" ua="false" sId="1">
    <nc r="A642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и сохранение культуры Кондинского района на 2013-2015 годы" (бюджет МО)</t>
        </r>
      </is>
    </nc>
  </rcc>
  <rrc rId="170" ua="false" sId="1" eol="0" ref="649:649" action="insertRow"/>
  <rcc rId="171" ua="false" sId="1">
    <nc r="E642" t="n">
      <v>4239902</v>
    </nc>
  </rcc>
  <rcc rId="172" ua="false" sId="1">
    <oc r="G641" t="n">
      <f>G643</f>
    </oc>
    <nc r="G641" t="n">
      <f>G642</f>
    </nc>
  </rcc>
  <rcc rId="173" ua="false" sId="1">
    <oc r="E643" t="n">
      <v>4239900</v>
    </oc>
    <nc r="E643" t="n">
      <v>4239902</v>
    </nc>
  </rcc>
  <rcc rId="174" ua="false" sId="1">
    <oc r="E644" t="n">
      <v>4239900</v>
    </oc>
    <nc r="E644" t="n">
      <v>4239902</v>
    </nc>
  </rcc>
  <rcc rId="175" ua="false" sId="1">
    <oc r="E645" t="n">
      <v>4239900</v>
    </oc>
    <nc r="E645" t="n">
      <v>4239902</v>
    </nc>
  </rcc>
  <rcc rId="176" ua="false" sId="1">
    <oc r="E646" t="n">
      <v>4239900</v>
    </oc>
    <nc r="E646" t="n">
      <v>4239902</v>
    </nc>
  </rcc>
  <rcc rId="177" ua="false" sId="1">
    <nc r="B649" t="n">
      <v>241</v>
    </nc>
  </rcc>
  <rcc rId="178" ua="false" sId="1">
    <nc r="C649" t="n">
      <v>7</v>
    </nc>
  </rcc>
  <rcc rId="179" ua="false" sId="1">
    <nc r="D649" t="n">
      <v>7</v>
    </nc>
  </rcc>
  <rcc rId="180" ua="false" sId="1">
    <nc r="E649" t="n">
      <v>4319902</v>
    </nc>
  </rcc>
  <rcc rId="181" ua="false" sId="1">
    <nc r="G649" t="n">
      <f>G650</f>
    </nc>
  </rcc>
  <rcc rId="182" ua="false" sId="1">
    <oc r="G648" t="n">
      <f>G650</f>
    </oc>
    <nc r="G648" t="n">
      <f>G649</f>
    </nc>
  </rcc>
  <rcc rId="183" ua="false" sId="1">
    <nc r="A649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Молодежь Кондинского района на 2013-2015 годы" (бюджет МО)</t>
        </r>
      </is>
    </nc>
  </rcc>
  <rcc rId="184" ua="false" sId="1">
    <oc r="E650" t="n">
      <v>4319900</v>
    </oc>
    <nc r="E650" t="n">
      <v>4319902</v>
    </nc>
  </rcc>
  <rcc rId="185" ua="false" sId="1">
    <oc r="E651" t="n">
      <v>4319900</v>
    </oc>
    <nc r="E651" t="n">
      <v>4319902</v>
    </nc>
  </rcc>
  <rcc rId="186" ua="false" sId="1">
    <oc r="E652" t="n">
      <v>4319900</v>
    </oc>
    <nc r="E652" t="n">
      <v>4319902</v>
    </nc>
  </rcc>
  <rcc rId="187" ua="false" sId="1">
    <oc r="E653" t="n">
      <v>4319900</v>
    </oc>
    <nc r="E653" t="n">
      <v>4319902</v>
    </nc>
  </rcc>
  <rrc rId="188" ua="false" sId="1" eol="0" ref="662:662" action="insertRow"/>
  <rcc rId="189" ua="false" sId="1">
    <nc r="B662" t="n">
      <v>241</v>
    </nc>
  </rcc>
  <rcc rId="190" ua="false" sId="1">
    <nc r="C662" t="n">
      <v>8</v>
    </nc>
  </rcc>
  <rcc rId="191" ua="false" sId="1">
    <nc r="D662" t="n">
      <v>1</v>
    </nc>
  </rcc>
  <rcc rId="192" ua="false" sId="1">
    <nc r="E662" t="n">
      <v>4409902</v>
    </nc>
  </rcc>
  <rcc rId="193" ua="false" sId="1">
    <nc r="G662" t="n">
      <f>G663</f>
    </nc>
  </rcc>
  <rcc rId="194" ua="false" sId="1">
    <nc r="H662" t="n">
      <f>H663</f>
    </nc>
  </rcc>
  <rcc rId="195" ua="false" sId="1">
    <oc r="G661" t="n">
      <f>G663</f>
    </oc>
    <nc r="G661" t="n">
      <f>G662</f>
    </nc>
  </rcc>
  <rcc rId="196" ua="false" sId="1">
    <oc r="E663" t="n">
      <v>4409900</v>
    </oc>
    <nc r="E663" t="n">
      <v>4409902</v>
    </nc>
  </rcc>
  <rcc rId="197" ua="false" sId="1">
    <oc r="E664" t="n">
      <v>4409900</v>
    </oc>
    <nc r="E664" t="n">
      <v>4409902</v>
    </nc>
  </rcc>
  <rcc rId="198" ua="false" sId="1">
    <oc r="E665" t="n">
      <v>4409900</v>
    </oc>
    <nc r="E665" t="n">
      <v>4409902</v>
    </nc>
  </rcc>
  <rcc rId="199" ua="false" sId="1">
    <oc r="E666" t="n">
      <v>4409900</v>
    </oc>
    <nc r="E666" t="n">
      <v>4409902</v>
    </nc>
  </rcc>
  <rcc rId="200" ua="false" sId="1">
    <nc r="A662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и сохранение культуры Кондинского района на 2013-2015 годы" (бюджет МО)</t>
        </r>
      </is>
    </nc>
  </rcc>
  <rrc rId="201" ua="false" sId="1" eol="0" ref="669:669" action="insertRow"/>
  <rcc rId="202" ua="false" sId="1">
    <nc r="A669" t="inlineStr">
      <is>
        <r>
          <rPr>
            <sz val="10"/>
            <rFont val="Times New Roman CYR"/>
            <family val="0"/>
            <charset val="204"/>
          </rPr>
          <t xml:space="preserve">Ведомственная целевая программа "Развитие и сохранение культуры Кондинского района на 2013-2015 годы" (бюджет МО)</t>
        </r>
      </is>
    </nc>
  </rcc>
  <rcc rId="203" ua="false" sId="1">
    <nc r="J665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204" ua="false" sId="1">
    <nc r="B669" t="n">
      <v>241</v>
    </nc>
  </rcc>
  <rcc rId="205" ua="false" sId="1">
    <nc r="C669" t="n">
      <v>8</v>
    </nc>
  </rcc>
  <rcc rId="206" ua="false" sId="1">
    <nc r="D669" t="n">
      <v>1</v>
    </nc>
  </rcc>
  <rcc rId="207" ua="false" sId="1">
    <nc r="E669" t="n">
      <v>4419902</v>
    </nc>
  </rcc>
  <rcc rId="208" ua="false" sId="1">
    <nc r="G669" t="n">
      <f>G670</f>
    </nc>
  </rcc>
  <rcc rId="209" ua="false" sId="1">
    <oc r="G668" t="n">
      <f>G670</f>
    </oc>
    <nc r="G668" t="n">
      <f>G669</f>
    </nc>
  </rcc>
  <rcc rId="210" ua="false" sId="1">
    <oc r="E670" t="n">
      <v>4419900</v>
    </oc>
    <nc r="E670" t="n">
      <v>4419902</v>
    </nc>
  </rcc>
  <rcc rId="211" ua="false" sId="1">
    <oc r="E671" t="n">
      <v>4419900</v>
    </oc>
    <nc r="E671" t="n">
      <v>4419902</v>
    </nc>
  </rcc>
  <rcc rId="212" ua="false" sId="1">
    <oc r="E672" t="n">
      <v>4419900</v>
    </oc>
    <nc r="E672" t="n">
      <v>4419902</v>
    </nc>
  </rcc>
  <rcc rId="213" ua="false" sId="1">
    <oc r="E673" t="n">
      <v>4419900</v>
    </oc>
    <nc r="E673" t="n">
      <v>4419902</v>
    </nc>
  </rcc>
  <rrc rId="214" ua="false" sId="1" eol="0" ref="676:676" action="insertRow"/>
  <rcc rId="215" ua="false" sId="1">
    <nc r="B676" t="n">
      <v>241</v>
    </nc>
  </rcc>
  <rcc rId="216" ua="false" sId="1">
    <nc r="C676" t="n">
      <v>8</v>
    </nc>
  </rcc>
  <rcc rId="217" ua="false" sId="1">
    <nc r="D676" t="n">
      <v>1</v>
    </nc>
  </rcc>
  <rcc rId="218" ua="false" sId="1">
    <nc r="E676" t="n">
      <v>4429902</v>
    </nc>
  </rcc>
  <rcc rId="219" ua="false" sId="1">
    <nc r="G676" t="n">
      <f>G677+G681</f>
    </nc>
  </rcc>
  <rcc rId="220" ua="false" sId="1">
    <oc r="E677" t="n">
      <v>4429900</v>
    </oc>
    <nc r="E677" t="n">
      <v>4429902</v>
    </nc>
  </rcc>
  <rcc rId="221" ua="false" sId="1">
    <oc r="E678" t="n">
      <v>4429900</v>
    </oc>
    <nc r="E678" t="n">
      <v>4429902</v>
    </nc>
  </rcc>
  <rcc rId="222" ua="false" sId="1">
    <oc r="E679" t="n">
      <v>4429900</v>
    </oc>
    <nc r="E679" t="n">
      <v>4429902</v>
    </nc>
  </rcc>
  <rcc rId="223" ua="false" sId="1">
    <oc r="E680" t="n">
      <v>4429900</v>
    </oc>
    <nc r="E680" t="n">
      <v>4429902</v>
    </nc>
  </rcc>
  <rcc rId="224" ua="false" sId="1">
    <oc r="E681" t="n">
      <v>4429900</v>
    </oc>
    <nc r="E681" t="n">
      <v>4429902</v>
    </nc>
  </rcc>
  <rcc rId="225" ua="false" sId="1">
    <oc r="E682" t="n">
      <v>4429900</v>
    </oc>
    <nc r="E682" t="n">
      <v>4429902</v>
    </nc>
  </rcc>
  <rcc rId="226" ua="false" sId="1">
    <oc r="E683" t="n">
      <v>4429900</v>
    </oc>
    <nc r="E683" t="n">
      <v>4429902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27" ua="false" sId="1">
    <nc r="J670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28" ua="false" sId="1">
    <oc r="A212" t="inlineStr">
      <is>
        <r>
          <rPr>
            <sz val="10"/>
            <rFont val="Times New Roman CYR"/>
            <family val="0"/>
            <charset val="204"/>
          </rPr>
          <t xml:space="preserve">Программа "Профилактика правонарушений в ХМАО-Югры на 2011-2013 годы"</t>
        </r>
      </is>
    </oc>
    <nc r="A212" t="inlineStr">
      <is>
        <r>
          <rPr>
            <sz val="10"/>
            <rFont val="Times New Roman CYR"/>
            <family val="0"/>
            <charset val="204"/>
          </rPr>
          <t xml:space="preserve">Программа "Профилактика правонарушений в Ханты-Мансийском автономном округе-Югры на 2011-2015 годы"</t>
        </r>
      </is>
    </nc>
  </rcc>
  <rcc rId="229" ua="false" sId="1">
    <nc r="G970" t="n">
      <v>2888719.1</v>
    </nc>
  </rcc>
  <rcc rId="230" ua="false" sId="1">
    <nc r="H970" t="n">
      <v>1161838.4</v>
    </nc>
  </rcc>
  <rcc rId="231" ua="false" sId="1">
    <nc r="G971" t="n">
      <f>G970-G967</f>
    </nc>
  </rcc>
  <rcc rId="232" ua="false" sId="1">
    <nc r="H971" t="n">
      <f>H970-H967</f>
    </nc>
  </rcc>
  <rrc rId="233" ua="false" sId="1" eol="0" ref="840:840" action="insertRow"/>
  <rcc rId="234" ua="false" sId="1">
    <oc r="G839" t="e">
      <f>#REF!+G840</f>
    </oc>
    <nc r="G839" t="n">
      <f>G840</f>
    </nc>
  </rcc>
  <rcc rId="235" ua="false" sId="1">
    <oc r="G838" t="e">
      <f>#REF!+G840</f>
    </oc>
    <nc r="G838" t="n">
      <f>G839</f>
    </nc>
  </rcc>
  <rcc rId="236" ua="false" sId="1">
    <oc r="G968" t="n">
      <v>2888719.1</v>
    </oc>
    <nc r="G968"/>
  </rcc>
  <rcc rId="237" ua="false" sId="1">
    <oc r="H968" t="n">
      <v>1161838.4</v>
    </oc>
    <nc r="H968"/>
  </rcc>
  <rcc rId="238" ua="false" sId="1">
    <oc r="G969" t="n">
      <f>G968-G965</f>
    </oc>
    <nc r="G969"/>
  </rcc>
  <rcc rId="239" ua="false" sId="1">
    <oc r="H969" t="n">
      <f>H968-H965</f>
    </oc>
    <nc r="H969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F737" t="n">
      <v>611</v>
    </oc>
    <nc r="F737" t="n">
      <v>612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40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8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8</t>
        </r>
      </is>
    </nc>
  </rcc>
  <rcc rId="241" ua="false" sId="1">
    <oc r="H2" t="inlineStr">
      <is>
        <r>
          <rPr>
            <sz val="10"/>
            <rFont val="Times New Roman CYR"/>
            <family val="0"/>
            <charset val="204"/>
          </rPr>
          <t xml:space="preserve">к Решению Думы</t>
        </r>
      </is>
    </oc>
    <nc r="H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nc>
  </rcc>
  <rcc rId="242" ua="false" sId="1">
    <oc r="H3" t="inlineStr">
      <is>
        <r>
          <rPr>
            <sz val="10"/>
            <rFont val="Times New Roman CYR"/>
            <family val="0"/>
            <charset val="204"/>
          </rPr>
          <t xml:space="preserve"> от            2012 г. №</t>
        </r>
      </is>
    </oc>
    <nc r="H3" t="inlineStr">
      <is>
        <r>
          <rPr>
            <sz val="10"/>
            <rFont val="Times New Roman CYR"/>
            <family val="0"/>
            <charset val="204"/>
          </rPr>
          <t xml:space="preserve"> от  26.12.2012 № 302</t>
        </r>
      </is>
    </nc>
  </rcc>
  <rcc rId="243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6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6</t>
        </r>
      </is>
    </nc>
  </rcc>
  <rcc rId="244" ua="false" sId="2">
    <oc r="E2" t="inlineStr">
      <is>
        <r>
          <rPr>
            <sz val="10"/>
            <rFont val="Times New Roman CYR"/>
            <family val="0"/>
            <charset val="204"/>
          </rPr>
          <t xml:space="preserve">к Решению Думы</t>
        </r>
      </is>
    </oc>
    <nc r="E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nc>
  </rcc>
  <rcc rId="245" ua="false" sId="2">
    <oc r="E3" t="inlineStr">
      <is>
        <r>
          <rPr>
            <sz val="10"/>
            <rFont val="Times New Roman CYR"/>
            <family val="0"/>
            <charset val="204"/>
          </rPr>
          <t xml:space="preserve"> от        2012 г.  № </t>
        </r>
      </is>
    </oc>
    <nc r="E3" t="inlineStr">
      <is>
        <r>
          <rPr>
            <sz val="10"/>
            <rFont val="Times New Roman CYR"/>
            <family val="0"/>
            <charset val="204"/>
          </rPr>
          <t xml:space="preserve"> от 26.12.2012 № 302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46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6</t>
        </r>
      </is>
    </oc>
    <nc r="E1"/>
  </rcc>
  <rcc rId="247" ua="false" sId="2">
    <oc r="E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oc>
    <nc r="E2"/>
  </rcc>
  <rcc rId="248" ua="false" sId="2">
    <oc r="E3" t="inlineStr">
      <is>
        <r>
          <rPr>
            <sz val="10"/>
            <rFont val="Times New Roman CYR"/>
            <family val="0"/>
            <charset val="204"/>
          </rPr>
          <t xml:space="preserve"> от 26.12.2012 № 302</t>
        </r>
      </is>
    </oc>
    <nc r="E3"/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9" t="inlineStr">
      <is>
        <r>
          <rPr>
            <sz val="10"/>
            <rFont val="Times New Roman CYR"/>
            <family val="0"/>
            <charset val="204"/>
          </rPr>
          <t xml:space="preserve">на 2012 год</t>
        </r>
      </is>
    </oc>
    <nc r="A9" t="inlineStr">
      <is>
        <r>
          <rPr>
            <sz val="10"/>
            <rFont val="Times New Roman CYR"/>
            <family val="0"/>
            <charset val="204"/>
          </rPr>
          <t xml:space="preserve">на 2013 год</t>
        </r>
      </is>
    </nc>
  </rcc>
  <rcc rId="6" ua="false" sId="2">
    <oc r="A5" t="inlineStr">
      <is>
        <r>
          <rPr>
            <sz val="10"/>
            <rFont val="Times New Roman CYR"/>
            <family val="0"/>
            <charset val="204"/>
          </rPr>
          <t xml:space="preserve">Распределение бюджетных ассигнований по разделам и подразделам классификации расходов бюджета муниципального образования Кондинский район на 2012 год</t>
        </r>
      </is>
    </oc>
    <nc r="A5" t="inlineStr">
      <is>
        <r>
          <rPr>
            <sz val="10"/>
            <rFont val="Times New Roman CYR"/>
            <family val="0"/>
            <charset val="204"/>
          </rPr>
          <t xml:space="preserve">Распределение бюджетных ассигнований по разделам и подразделам классификации расходов бюджета муниципального образования Кондинский район на 2013 год</t>
        </r>
      </is>
    </nc>
  </rcc>
  <rcc rId="7" ua="false" sId="2">
    <oc r="D6" t="inlineStr">
      <is>
        <r>
          <rPr>
            <sz val="10"/>
            <rFont val="Times New Roman CYR"/>
            <family val="0"/>
            <charset val="204"/>
          </rPr>
          <t xml:space="preserve"> 2012 год (тыс. рублей)</t>
        </r>
      </is>
    </oc>
    <nc r="D6" t="inlineStr">
      <is>
        <r>
          <rPr>
            <sz val="10"/>
            <rFont val="Times New Roman CYR"/>
            <family val="0"/>
            <charset val="204"/>
          </rPr>
          <t xml:space="preserve"> 2013 год (тыс. рублей)</t>
        </r>
      </is>
    </nc>
  </rcc>
  <rrc rId="8" ua="false" sId="2" eol="0" ref="12:12" action="insertRow"/>
  <rrc rId="9" ua="false" sId="2" eol="0" ref="13:13" action="insertRow"/>
  <rcc rId="10" ua="false" sId="2">
    <oc r="D8" t="e">
      <f>D9+D10+D11+#REF!+D12+D13+D14+#REF!</f>
    </oc>
    <nc r="D8" t="n">
      <f>D9+D10+D11+D12+D13+D14</f>
    </nc>
  </rcc>
  <rcc rId="11" ua="false" sId="2">
    <oc r="E8" t="e">
      <f>E9+E10+E11+#REF!+E12+E13+E14+#REF!</f>
    </oc>
    <nc r="E8" t="n">
      <f>E9+E10+E11+E12+E13+E14</f>
    </nc>
  </rcc>
  <rrc rId="12" ua="false" sId="2" eol="0" ref="47:47" action="insertRow"/>
  <rrc rId="13" ua="false" sId="2" eol="0" ref="46:46" action="insertRow"/>
  <rcc rId="14" ua="false" sId="2">
    <oc r="D43" t="e">
      <f>D44+D45+#REF!+D46+#REF!</f>
    </oc>
    <nc r="D43" t="n">
      <f>D44+D45+D46</f>
    </nc>
  </rcc>
  <rcc rId="15" ua="false" sId="2">
    <oc r="E43" t="e">
      <f>E44+E45+#REF!+E46+#REF!</f>
    </oc>
    <nc r="E43" t="n">
      <f>E44+E45+E46</f>
    </nc>
  </rcc>
  <rrc rId="16" ua="false" sId="2" eol="0" ref="50:50" action="insertRow"/>
  <rcc rId="17" ua="false" sId="2">
    <oc r="D47" t="e">
      <f>D48+D49+#REF!+D50+D51</f>
    </oc>
    <nc r="D47" t="n">
      <f>D48+D49+D50+D5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№ 6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8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0" ua="false" sId="2">
    <oc r="A25" t="inlineStr">
      <is>
        <r>
          <rPr>
            <sz val="10"/>
            <rFont val="Times New Roman CYR"/>
            <family val="0"/>
            <charset val="204"/>
          </rPr>
          <t xml:space="preserve">Дорожное хозяйство</t>
        </r>
      </is>
    </oc>
    <nc r="A25" t="inlineStr">
      <is>
        <r>
          <rPr>
            <sz val="10"/>
            <rFont val="Times New Roman CYR"/>
            <family val="0"/>
            <charset val="204"/>
          </rPr>
          <t xml:space="preserve">Дорожное хозяйство ( дорожные фонды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" ua="false" sId="2">
    <oc r="D65" t="e">
      <f>D63-</f>
    </oc>
    <nc r="D65"/>
  </rcc>
  <rcc rId="22" ua="false" sId="2">
    <oc r="E65" t="e">
      <f>E63-</f>
    </oc>
    <nc r="E65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nc r="L693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24" ua="false" sId="1">
    <nc r="J694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25" ua="false" sId="1">
    <oc r="G571" t="n">
      <f>G574+G577</f>
    </oc>
    <nc r="G571" t="n">
      <f>G574</f>
    </nc>
  </rcc>
  <rcc rId="26" ua="false" sId="1">
    <oc r="H571" t="n">
      <f>H574+H577</f>
    </oc>
    <nc r="H571" t="n">
      <f>H574</f>
    </nc>
  </rcc>
  <rcc rId="27" ua="false" sId="1">
    <oc r="G570" t="n">
      <f>G571+G579</f>
    </oc>
    <nc r="G570" t="n">
      <f>G571+G579+G575</f>
    </nc>
  </rcc>
  <rcc rId="28" ua="false" sId="1">
    <oc r="H570" t="n">
      <f>H571+H579</f>
    </oc>
    <nc r="H570" t="n">
      <f>H571+H579+H57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9" ua="false" sId="1">
    <oc r="G112" t="n">
      <v>117074.4</v>
    </oc>
    <nc r="G112" t="n">
      <v>108492</v>
    </nc>
  </rcc>
  <rcc rId="30" ua="false" sId="1">
    <oc r="G113" t="n">
      <v>290</v>
    </oc>
    <nc r="G113" t="n">
      <v>261</v>
    </nc>
  </rcc>
  <rcc rId="31" ua="false" sId="1">
    <oc r="G157" t="n">
      <v>1179</v>
    </oc>
    <nc r="G157" t="n">
      <v>1050.5</v>
    </nc>
  </rcc>
  <rcc rId="32" ua="false" sId="1">
    <oc r="G160" t="n">
      <f>164.1+30</f>
    </oc>
    <nc r="G160" t="n">
      <f>131.6+30</f>
    </nc>
  </rcc>
  <rcc rId="33" ua="false" sId="1">
    <oc r="G246" t="n">
      <v>1293.9</v>
    </oc>
    <nc r="G246" t="n">
      <v>1179.9</v>
    </nc>
  </rcc>
  <rcc rId="34" ua="false" sId="1">
    <oc r="G168" t="n">
      <v>29064.4</v>
    </oc>
    <nc r="G168" t="n">
      <f>29064.4+8582.4</f>
    </nc>
  </rcc>
  <rcc rId="35" ua="false" sId="1">
    <oc r="G169" t="n">
      <v>484.5</v>
    </oc>
    <nc r="G169" t="n">
      <f>484.5+138.5</f>
    </nc>
  </rcc>
  <rcc rId="36" ua="false" sId="1">
    <oc r="G172" t="n">
      <v>65.5</v>
    </oc>
    <nc r="G172" t="n">
      <f>65.5+114</f>
    </nc>
  </rcc>
  <rcc rId="37" ua="false" sId="1">
    <oc r="G173" t="n">
      <v>12385.7</v>
    </oc>
    <nc r="G173" t="n">
      <f>12385.7+51.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5.65"/>
    <col collapsed="false" customWidth="true" hidden="false" outlineLevel="0" max="3" min="3" style="1" width="5.99"/>
    <col collapsed="false" customWidth="true" hidden="false" outlineLevel="0" max="4" min="4" style="1" width="6.82"/>
    <col collapsed="false" customWidth="true" hidden="false" outlineLevel="0" max="5" min="5" style="1" width="8.99"/>
    <col collapsed="false" customWidth="true" hidden="false" outlineLevel="0" max="6" min="6" style="1" width="5.15"/>
    <col collapsed="false" customWidth="true" hidden="false" outlineLevel="0" max="7" min="7" style="1" width="12.65"/>
    <col collapsed="false" customWidth="true" hidden="false" outlineLevel="0" max="8" min="8" style="1" width="13.99"/>
    <col collapsed="false" customWidth="false" hidden="false" outlineLevel="0" max="257" min="9" style="2" width="9.32"/>
  </cols>
  <sheetData>
    <row r="1" customFormat="false" ht="12.75" hidden="false" customHeight="true" outlineLevel="0" collapsed="false">
      <c r="A1" s="3"/>
      <c r="B1" s="3"/>
      <c r="C1" s="3"/>
      <c r="D1" s="4"/>
      <c r="E1" s="4"/>
      <c r="F1" s="5"/>
      <c r="H1" s="6" t="s">
        <v>0</v>
      </c>
    </row>
    <row r="2" customFormat="false" ht="12.75" hidden="false" customHeight="true" outlineLevel="0" collapsed="false">
      <c r="A2" s="3"/>
      <c r="B2" s="3"/>
      <c r="C2" s="3"/>
      <c r="D2" s="4"/>
      <c r="E2" s="4"/>
      <c r="F2" s="5"/>
      <c r="H2" s="6" t="s">
        <v>1</v>
      </c>
    </row>
    <row r="3" customFormat="false" ht="12.75" hidden="false" customHeight="true" outlineLevel="0" collapsed="false">
      <c r="A3" s="3"/>
      <c r="B3" s="3"/>
      <c r="C3" s="3"/>
      <c r="D3" s="4"/>
      <c r="E3" s="4"/>
      <c r="F3" s="5"/>
      <c r="H3" s="6" t="s">
        <v>2</v>
      </c>
    </row>
    <row r="4" customFormat="false" ht="12.75" hidden="false" customHeight="true" outlineLevel="0" collapsed="false">
      <c r="A4" s="3"/>
      <c r="B4" s="3"/>
      <c r="C4" s="3"/>
      <c r="D4" s="4"/>
      <c r="E4" s="4"/>
      <c r="F4" s="5"/>
      <c r="H4" s="7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9" customFormat="tru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s="9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9" customFormat="tru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s="9" customFormat="true" ht="16.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80.25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2" t="s">
        <v>14</v>
      </c>
      <c r="H10" s="13" t="s">
        <v>15</v>
      </c>
    </row>
    <row r="11" customFormat="false" ht="12.7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6" t="n">
        <v>8</v>
      </c>
    </row>
    <row r="12" s="21" customFormat="true" ht="12.75" hidden="false" customHeight="false" outlineLevel="0" collapsed="false">
      <c r="A12" s="17" t="s">
        <v>16</v>
      </c>
      <c r="B12" s="18" t="n">
        <v>11</v>
      </c>
      <c r="C12" s="18"/>
      <c r="D12" s="18"/>
      <c r="E12" s="18"/>
      <c r="F12" s="18"/>
      <c r="G12" s="19" t="n">
        <f aca="false">G13+G51+G57</f>
        <v>35396.2</v>
      </c>
      <c r="H12" s="20" t="n">
        <f aca="false">H13</f>
        <v>0</v>
      </c>
    </row>
    <row r="13" customFormat="false" ht="12.75" hidden="false" customHeight="false" outlineLevel="0" collapsed="false">
      <c r="A13" s="22" t="s">
        <v>17</v>
      </c>
      <c r="B13" s="23" t="n">
        <v>11</v>
      </c>
      <c r="C13" s="24" t="n">
        <v>1</v>
      </c>
      <c r="D13" s="23"/>
      <c r="E13" s="23"/>
      <c r="F13" s="23"/>
      <c r="G13" s="25" t="n">
        <f aca="false">G14+G20+G31+G38</f>
        <v>32588.4</v>
      </c>
      <c r="H13" s="26" t="n">
        <f aca="false">H14+H20+H31+H38</f>
        <v>0</v>
      </c>
    </row>
    <row r="14" customFormat="false" ht="26.25" hidden="false" customHeight="true" outlineLevel="0" collapsed="false">
      <c r="A14" s="22" t="s">
        <v>18</v>
      </c>
      <c r="B14" s="23" t="n">
        <v>11</v>
      </c>
      <c r="C14" s="24" t="n">
        <v>1</v>
      </c>
      <c r="D14" s="27" t="n">
        <v>2</v>
      </c>
      <c r="E14" s="28"/>
      <c r="F14" s="23"/>
      <c r="G14" s="25" t="n">
        <f aca="false">G15</f>
        <v>3584</v>
      </c>
      <c r="H14" s="26" t="n">
        <f aca="false">H15</f>
        <v>0</v>
      </c>
    </row>
    <row r="15" customFormat="false" ht="39.75" hidden="false" customHeight="true" outlineLevel="0" collapsed="false">
      <c r="A15" s="22" t="s">
        <v>19</v>
      </c>
      <c r="B15" s="23" t="n">
        <v>11</v>
      </c>
      <c r="C15" s="24" t="n">
        <v>1</v>
      </c>
      <c r="D15" s="27" t="n">
        <v>2</v>
      </c>
      <c r="E15" s="28" t="n">
        <v>20000</v>
      </c>
      <c r="F15" s="23"/>
      <c r="G15" s="25" t="n">
        <f aca="false">G16</f>
        <v>3584</v>
      </c>
      <c r="H15" s="26" t="n">
        <f aca="false">H16</f>
        <v>0</v>
      </c>
    </row>
    <row r="16" customFormat="false" ht="12.75" hidden="false" customHeight="true" outlineLevel="0" collapsed="false">
      <c r="A16" s="22" t="s">
        <v>20</v>
      </c>
      <c r="B16" s="23" t="n">
        <v>11</v>
      </c>
      <c r="C16" s="24" t="n">
        <v>1</v>
      </c>
      <c r="D16" s="27" t="n">
        <v>2</v>
      </c>
      <c r="E16" s="28" t="n">
        <v>20300</v>
      </c>
      <c r="F16" s="23"/>
      <c r="G16" s="25" t="n">
        <f aca="false">G18</f>
        <v>3584</v>
      </c>
      <c r="H16" s="26" t="n">
        <f aca="false">H18</f>
        <v>0</v>
      </c>
    </row>
    <row r="17" customFormat="false" ht="51" hidden="false" customHeight="true" outlineLevel="0" collapsed="false">
      <c r="A17" s="22" t="s">
        <v>21</v>
      </c>
      <c r="B17" s="23" t="n">
        <v>11</v>
      </c>
      <c r="C17" s="24" t="n">
        <v>1</v>
      </c>
      <c r="D17" s="27" t="n">
        <v>2</v>
      </c>
      <c r="E17" s="28" t="n">
        <v>20300</v>
      </c>
      <c r="F17" s="23" t="n">
        <v>100</v>
      </c>
      <c r="G17" s="25" t="n">
        <f aca="false">G18</f>
        <v>3584</v>
      </c>
      <c r="H17" s="26" t="n">
        <f aca="false">H18</f>
        <v>0</v>
      </c>
    </row>
    <row r="18" customFormat="false" ht="25.5" hidden="false" customHeight="false" outlineLevel="0" collapsed="false">
      <c r="A18" s="22" t="s">
        <v>22</v>
      </c>
      <c r="B18" s="23" t="n">
        <v>11</v>
      </c>
      <c r="C18" s="24" t="n">
        <v>1</v>
      </c>
      <c r="D18" s="27" t="n">
        <v>2</v>
      </c>
      <c r="E18" s="28" t="n">
        <v>20300</v>
      </c>
      <c r="F18" s="23" t="n">
        <v>120</v>
      </c>
      <c r="G18" s="25" t="n">
        <f aca="false">G19</f>
        <v>3584</v>
      </c>
      <c r="H18" s="29" t="n">
        <f aca="false">H19</f>
        <v>0</v>
      </c>
    </row>
    <row r="19" customFormat="false" ht="12.75" hidden="false" customHeight="false" outlineLevel="0" collapsed="false">
      <c r="A19" s="22" t="s">
        <v>23</v>
      </c>
      <c r="B19" s="23" t="n">
        <v>11</v>
      </c>
      <c r="C19" s="24" t="n">
        <v>1</v>
      </c>
      <c r="D19" s="27" t="n">
        <v>2</v>
      </c>
      <c r="E19" s="28" t="n">
        <v>20300</v>
      </c>
      <c r="F19" s="23" t="n">
        <v>121</v>
      </c>
      <c r="G19" s="25" t="n">
        <v>3584</v>
      </c>
      <c r="H19" s="29" t="n">
        <v>0</v>
      </c>
    </row>
    <row r="20" customFormat="false" ht="38.25" hidden="false" customHeight="false" outlineLevel="0" collapsed="false">
      <c r="A20" s="22" t="s">
        <v>24</v>
      </c>
      <c r="B20" s="23" t="n">
        <v>11</v>
      </c>
      <c r="C20" s="24" t="n">
        <v>1</v>
      </c>
      <c r="D20" s="27" t="n">
        <v>3</v>
      </c>
      <c r="E20" s="23"/>
      <c r="F20" s="23"/>
      <c r="G20" s="25" t="n">
        <f aca="false">G21+G27</f>
        <v>20901.7</v>
      </c>
      <c r="H20" s="26" t="n">
        <f aca="false">H21</f>
        <v>0</v>
      </c>
    </row>
    <row r="21" customFormat="false" ht="11.25" hidden="false" customHeight="true" outlineLevel="0" collapsed="false">
      <c r="A21" s="22" t="s">
        <v>19</v>
      </c>
      <c r="B21" s="23" t="n">
        <v>11</v>
      </c>
      <c r="C21" s="24" t="n">
        <v>1</v>
      </c>
      <c r="D21" s="27" t="n">
        <v>3</v>
      </c>
      <c r="E21" s="28" t="n">
        <v>20000</v>
      </c>
      <c r="F21" s="23"/>
      <c r="G21" s="25" t="n">
        <f aca="false">G22</f>
        <v>18361.4</v>
      </c>
      <c r="H21" s="26" t="n">
        <f aca="false">H22+H27</f>
        <v>0</v>
      </c>
    </row>
    <row r="22" customFormat="false" ht="11.25" hidden="false" customHeight="true" outlineLevel="0" collapsed="false">
      <c r="A22" s="22" t="s">
        <v>25</v>
      </c>
      <c r="B22" s="23" t="n">
        <v>11</v>
      </c>
      <c r="C22" s="24" t="n">
        <v>1</v>
      </c>
      <c r="D22" s="27" t="n">
        <v>3</v>
      </c>
      <c r="E22" s="28" t="n">
        <v>20400</v>
      </c>
      <c r="F22" s="23"/>
      <c r="G22" s="25" t="n">
        <f aca="false">G23</f>
        <v>18361.4</v>
      </c>
      <c r="H22" s="26" t="n">
        <f aca="false">H25</f>
        <v>0</v>
      </c>
    </row>
    <row r="23" customFormat="false" ht="52.5" hidden="false" customHeight="true" outlineLevel="0" collapsed="false">
      <c r="A23" s="22" t="s">
        <v>21</v>
      </c>
      <c r="B23" s="23" t="n">
        <v>11</v>
      </c>
      <c r="C23" s="24" t="n">
        <v>1</v>
      </c>
      <c r="D23" s="27" t="n">
        <v>3</v>
      </c>
      <c r="E23" s="28" t="n">
        <v>20400</v>
      </c>
      <c r="F23" s="23" t="n">
        <v>100</v>
      </c>
      <c r="G23" s="25" t="n">
        <f aca="false">G24</f>
        <v>18361.4</v>
      </c>
      <c r="H23" s="26" t="n">
        <f aca="false">H24</f>
        <v>0</v>
      </c>
    </row>
    <row r="24" customFormat="false" ht="27" hidden="false" customHeight="true" outlineLevel="0" collapsed="false">
      <c r="A24" s="22" t="s">
        <v>22</v>
      </c>
      <c r="B24" s="23" t="n">
        <v>11</v>
      </c>
      <c r="C24" s="24" t="n">
        <v>1</v>
      </c>
      <c r="D24" s="27" t="n">
        <v>3</v>
      </c>
      <c r="E24" s="28" t="n">
        <v>20400</v>
      </c>
      <c r="F24" s="23" t="n">
        <v>120</v>
      </c>
      <c r="G24" s="25" t="n">
        <f aca="false">G25+G26</f>
        <v>18361.4</v>
      </c>
      <c r="H24" s="26" t="n">
        <f aca="false">H25+H26</f>
        <v>0</v>
      </c>
    </row>
    <row r="25" customFormat="false" ht="12.75" hidden="false" customHeight="false" outlineLevel="0" collapsed="false">
      <c r="A25" s="22" t="s">
        <v>23</v>
      </c>
      <c r="B25" s="23" t="n">
        <v>11</v>
      </c>
      <c r="C25" s="24" t="n">
        <v>1</v>
      </c>
      <c r="D25" s="27" t="n">
        <v>3</v>
      </c>
      <c r="E25" s="28" t="n">
        <v>20400</v>
      </c>
      <c r="F25" s="23" t="n">
        <v>121</v>
      </c>
      <c r="G25" s="25" t="n">
        <v>18208.4</v>
      </c>
      <c r="H25" s="29" t="n">
        <v>0</v>
      </c>
    </row>
    <row r="26" customFormat="false" ht="12.75" hidden="false" customHeight="false" outlineLevel="0" collapsed="false">
      <c r="A26" s="22" t="s">
        <v>26</v>
      </c>
      <c r="B26" s="23" t="n">
        <v>11</v>
      </c>
      <c r="C26" s="24" t="n">
        <v>1</v>
      </c>
      <c r="D26" s="27" t="n">
        <v>3</v>
      </c>
      <c r="E26" s="28" t="n">
        <v>20400</v>
      </c>
      <c r="F26" s="23" t="n">
        <v>122</v>
      </c>
      <c r="G26" s="25" t="n">
        <v>153</v>
      </c>
      <c r="H26" s="29" t="n">
        <v>0</v>
      </c>
    </row>
    <row r="27" customFormat="false" ht="15" hidden="false" customHeight="true" outlineLevel="0" collapsed="false">
      <c r="A27" s="22" t="s">
        <v>27</v>
      </c>
      <c r="B27" s="23" t="n">
        <v>11</v>
      </c>
      <c r="C27" s="24" t="n">
        <v>1</v>
      </c>
      <c r="D27" s="27" t="n">
        <v>3</v>
      </c>
      <c r="E27" s="28" t="n">
        <v>21200</v>
      </c>
      <c r="F27" s="23"/>
      <c r="G27" s="25" t="n">
        <f aca="false">G28</f>
        <v>2540.3</v>
      </c>
      <c r="H27" s="29" t="n">
        <f aca="false">H28</f>
        <v>0</v>
      </c>
    </row>
    <row r="28" customFormat="false" ht="37.5" hidden="false" customHeight="true" outlineLevel="0" collapsed="false">
      <c r="A28" s="22" t="s">
        <v>21</v>
      </c>
      <c r="B28" s="23" t="n">
        <v>11</v>
      </c>
      <c r="C28" s="24" t="n">
        <v>1</v>
      </c>
      <c r="D28" s="27" t="n">
        <v>3</v>
      </c>
      <c r="E28" s="28" t="n">
        <v>21200</v>
      </c>
      <c r="F28" s="23" t="n">
        <v>100</v>
      </c>
      <c r="G28" s="25" t="n">
        <f aca="false">G29</f>
        <v>2540.3</v>
      </c>
      <c r="H28" s="29" t="n">
        <v>0</v>
      </c>
    </row>
    <row r="29" customFormat="false" ht="25.5" hidden="false" customHeight="true" outlineLevel="0" collapsed="false">
      <c r="A29" s="22" t="s">
        <v>22</v>
      </c>
      <c r="B29" s="23" t="n">
        <v>11</v>
      </c>
      <c r="C29" s="24" t="n">
        <v>1</v>
      </c>
      <c r="D29" s="27" t="n">
        <v>3</v>
      </c>
      <c r="E29" s="28" t="n">
        <v>21200</v>
      </c>
      <c r="F29" s="23" t="n">
        <v>120</v>
      </c>
      <c r="G29" s="25" t="n">
        <f aca="false">G30</f>
        <v>2540.3</v>
      </c>
      <c r="H29" s="29" t="n">
        <f aca="false">H30</f>
        <v>0</v>
      </c>
    </row>
    <row r="30" customFormat="false" ht="15" hidden="false" customHeight="true" outlineLevel="0" collapsed="false">
      <c r="A30" s="22" t="s">
        <v>23</v>
      </c>
      <c r="B30" s="23" t="n">
        <v>11</v>
      </c>
      <c r="C30" s="24" t="n">
        <v>1</v>
      </c>
      <c r="D30" s="27" t="n">
        <v>3</v>
      </c>
      <c r="E30" s="28" t="n">
        <v>21200</v>
      </c>
      <c r="F30" s="23" t="n">
        <v>121</v>
      </c>
      <c r="G30" s="25" t="n">
        <v>2540.3</v>
      </c>
      <c r="H30" s="29" t="n">
        <v>0</v>
      </c>
    </row>
    <row r="31" customFormat="false" ht="25.5" hidden="false" customHeight="false" outlineLevel="0" collapsed="false">
      <c r="A31" s="22" t="s">
        <v>28</v>
      </c>
      <c r="B31" s="23" t="n">
        <v>11</v>
      </c>
      <c r="C31" s="24" t="n">
        <v>1</v>
      </c>
      <c r="D31" s="27" t="n">
        <v>6</v>
      </c>
      <c r="E31" s="23"/>
      <c r="F31" s="23"/>
      <c r="G31" s="25" t="n">
        <f aca="false">G32</f>
        <v>7676.4</v>
      </c>
      <c r="H31" s="26" t="n">
        <f aca="false">H32</f>
        <v>0</v>
      </c>
    </row>
    <row r="32" customFormat="false" ht="37.5" hidden="false" customHeight="true" outlineLevel="0" collapsed="false">
      <c r="A32" s="22" t="s">
        <v>19</v>
      </c>
      <c r="B32" s="23" t="n">
        <v>11</v>
      </c>
      <c r="C32" s="24" t="n">
        <v>1</v>
      </c>
      <c r="D32" s="27" t="n">
        <v>6</v>
      </c>
      <c r="E32" s="28" t="n">
        <v>20000</v>
      </c>
      <c r="F32" s="23"/>
      <c r="G32" s="25" t="n">
        <f aca="false">G33</f>
        <v>7676.4</v>
      </c>
      <c r="H32" s="26" t="n">
        <f aca="false">H33</f>
        <v>0</v>
      </c>
    </row>
    <row r="33" customFormat="false" ht="15.75" hidden="false" customHeight="true" outlineLevel="0" collapsed="false">
      <c r="A33" s="22" t="s">
        <v>25</v>
      </c>
      <c r="B33" s="23" t="n">
        <v>11</v>
      </c>
      <c r="C33" s="24" t="n">
        <v>1</v>
      </c>
      <c r="D33" s="27" t="n">
        <v>6</v>
      </c>
      <c r="E33" s="28" t="n">
        <v>20400</v>
      </c>
      <c r="F33" s="23"/>
      <c r="G33" s="25" t="n">
        <f aca="false">G34</f>
        <v>7676.4</v>
      </c>
      <c r="H33" s="26" t="n">
        <f aca="false">H34</f>
        <v>0</v>
      </c>
    </row>
    <row r="34" customFormat="false" ht="51" hidden="false" customHeight="true" outlineLevel="0" collapsed="false">
      <c r="A34" s="22" t="s">
        <v>21</v>
      </c>
      <c r="B34" s="23" t="n">
        <v>11</v>
      </c>
      <c r="C34" s="24" t="n">
        <v>1</v>
      </c>
      <c r="D34" s="27" t="n">
        <v>6</v>
      </c>
      <c r="E34" s="28" t="n">
        <v>20400</v>
      </c>
      <c r="F34" s="23" t="n">
        <v>100</v>
      </c>
      <c r="G34" s="25" t="n">
        <f aca="false">G35</f>
        <v>7676.4</v>
      </c>
      <c r="H34" s="26" t="n">
        <f aca="false">H35</f>
        <v>0</v>
      </c>
    </row>
    <row r="35" customFormat="false" ht="24" hidden="false" customHeight="true" outlineLevel="0" collapsed="false">
      <c r="A35" s="22" t="s">
        <v>22</v>
      </c>
      <c r="B35" s="23" t="n">
        <v>11</v>
      </c>
      <c r="C35" s="24" t="n">
        <v>1</v>
      </c>
      <c r="D35" s="27" t="n">
        <v>6</v>
      </c>
      <c r="E35" s="28" t="n">
        <v>20400</v>
      </c>
      <c r="F35" s="23" t="n">
        <v>120</v>
      </c>
      <c r="G35" s="25" t="n">
        <f aca="false">G36+G37</f>
        <v>7676.4</v>
      </c>
      <c r="H35" s="26" t="n">
        <f aca="false">H36</f>
        <v>0</v>
      </c>
    </row>
    <row r="36" customFormat="false" ht="12.75" hidden="false" customHeight="false" outlineLevel="0" collapsed="false">
      <c r="A36" s="22" t="s">
        <v>23</v>
      </c>
      <c r="B36" s="23" t="n">
        <v>11</v>
      </c>
      <c r="C36" s="24" t="n">
        <v>1</v>
      </c>
      <c r="D36" s="27" t="n">
        <v>6</v>
      </c>
      <c r="E36" s="28" t="n">
        <v>20400</v>
      </c>
      <c r="F36" s="23" t="n">
        <v>121</v>
      </c>
      <c r="G36" s="25" t="n">
        <v>7661.5</v>
      </c>
      <c r="H36" s="29" t="n">
        <v>0</v>
      </c>
    </row>
    <row r="37" customFormat="false" ht="12.75" hidden="false" customHeight="false" outlineLevel="0" collapsed="false">
      <c r="A37" s="22" t="s">
        <v>26</v>
      </c>
      <c r="B37" s="23" t="n">
        <v>11</v>
      </c>
      <c r="C37" s="24" t="n">
        <v>1</v>
      </c>
      <c r="D37" s="27" t="n">
        <v>6</v>
      </c>
      <c r="E37" s="28" t="n">
        <v>20400</v>
      </c>
      <c r="F37" s="23" t="n">
        <v>122</v>
      </c>
      <c r="G37" s="25" t="n">
        <v>14.9</v>
      </c>
      <c r="H37" s="29" t="n">
        <v>0</v>
      </c>
    </row>
    <row r="38" customFormat="false" ht="12.75" hidden="false" customHeight="false" outlineLevel="0" collapsed="false">
      <c r="A38" s="22" t="s">
        <v>29</v>
      </c>
      <c r="B38" s="23" t="n">
        <v>11</v>
      </c>
      <c r="C38" s="24" t="n">
        <v>1</v>
      </c>
      <c r="D38" s="27" t="n">
        <v>13</v>
      </c>
      <c r="E38" s="28"/>
      <c r="F38" s="23"/>
      <c r="G38" s="25" t="n">
        <f aca="false">G39</f>
        <v>426.3</v>
      </c>
      <c r="H38" s="29" t="n">
        <f aca="false">H39</f>
        <v>0</v>
      </c>
    </row>
    <row r="39" customFormat="false" ht="24" hidden="false" customHeight="true" outlineLevel="0" collapsed="false">
      <c r="A39" s="22" t="s">
        <v>30</v>
      </c>
      <c r="B39" s="23" t="n">
        <v>11</v>
      </c>
      <c r="C39" s="24" t="n">
        <v>1</v>
      </c>
      <c r="D39" s="27" t="n">
        <v>13</v>
      </c>
      <c r="E39" s="28" t="n">
        <v>920000</v>
      </c>
      <c r="F39" s="23"/>
      <c r="G39" s="25" t="n">
        <f aca="false">G40</f>
        <v>426.3</v>
      </c>
      <c r="H39" s="29" t="n">
        <f aca="false">H40</f>
        <v>0</v>
      </c>
    </row>
    <row r="40" customFormat="false" ht="12.75" hidden="false" customHeight="false" outlineLevel="0" collapsed="false">
      <c r="A40" s="22" t="s">
        <v>31</v>
      </c>
      <c r="B40" s="23" t="n">
        <v>11</v>
      </c>
      <c r="C40" s="24" t="n">
        <v>1</v>
      </c>
      <c r="D40" s="27" t="n">
        <v>13</v>
      </c>
      <c r="E40" s="28" t="n">
        <v>920300</v>
      </c>
      <c r="F40" s="23"/>
      <c r="G40" s="25" t="n">
        <f aca="false">G41</f>
        <v>426.3</v>
      </c>
      <c r="H40" s="29" t="n">
        <f aca="false">H41</f>
        <v>0</v>
      </c>
    </row>
    <row r="41" customFormat="false" ht="12.75" hidden="false" customHeight="false" outlineLevel="0" collapsed="false">
      <c r="A41" s="22" t="s">
        <v>32</v>
      </c>
      <c r="B41" s="23" t="n">
        <v>11</v>
      </c>
      <c r="C41" s="24" t="n">
        <v>1</v>
      </c>
      <c r="D41" s="27" t="n">
        <v>13</v>
      </c>
      <c r="E41" s="28" t="n">
        <v>920305</v>
      </c>
      <c r="F41" s="23"/>
      <c r="G41" s="25" t="n">
        <f aca="false">G42+G45+G48</f>
        <v>426.3</v>
      </c>
      <c r="H41" s="26" t="n">
        <f aca="false">H42+H45+H48</f>
        <v>0</v>
      </c>
    </row>
    <row r="42" customFormat="false" ht="24" hidden="false" customHeight="true" outlineLevel="0" collapsed="false">
      <c r="A42" s="22" t="s">
        <v>21</v>
      </c>
      <c r="B42" s="23" t="n">
        <v>11</v>
      </c>
      <c r="C42" s="24" t="n">
        <v>1</v>
      </c>
      <c r="D42" s="27" t="n">
        <v>13</v>
      </c>
      <c r="E42" s="28" t="n">
        <v>920305</v>
      </c>
      <c r="F42" s="23" t="n">
        <v>100</v>
      </c>
      <c r="G42" s="25" t="n">
        <f aca="false">G43</f>
        <v>215.5</v>
      </c>
      <c r="H42" s="29" t="n">
        <f aca="false">H43</f>
        <v>0</v>
      </c>
    </row>
    <row r="43" customFormat="false" ht="24" hidden="false" customHeight="true" outlineLevel="0" collapsed="false">
      <c r="A43" s="22" t="s">
        <v>22</v>
      </c>
      <c r="B43" s="23" t="n">
        <v>11</v>
      </c>
      <c r="C43" s="24" t="n">
        <v>1</v>
      </c>
      <c r="D43" s="27" t="n">
        <v>13</v>
      </c>
      <c r="E43" s="28" t="n">
        <v>920305</v>
      </c>
      <c r="F43" s="23" t="n">
        <v>120</v>
      </c>
      <c r="G43" s="25" t="n">
        <f aca="false">G44</f>
        <v>215.5</v>
      </c>
      <c r="H43" s="29" t="n">
        <f aca="false">H44</f>
        <v>0</v>
      </c>
    </row>
    <row r="44" customFormat="false" ht="12.75" hidden="false" customHeight="false" outlineLevel="0" collapsed="false">
      <c r="A44" s="22" t="s">
        <v>26</v>
      </c>
      <c r="B44" s="23" t="n">
        <v>11</v>
      </c>
      <c r="C44" s="24" t="n">
        <v>1</v>
      </c>
      <c r="D44" s="27" t="n">
        <v>13</v>
      </c>
      <c r="E44" s="28" t="n">
        <v>920305</v>
      </c>
      <c r="F44" s="23" t="n">
        <v>122</v>
      </c>
      <c r="G44" s="25" t="n">
        <v>215.5</v>
      </c>
      <c r="H44" s="29" t="n">
        <v>0</v>
      </c>
    </row>
    <row r="45" customFormat="false" ht="12.75" hidden="false" customHeight="false" outlineLevel="0" collapsed="false">
      <c r="A45" s="22" t="s">
        <v>33</v>
      </c>
      <c r="B45" s="23" t="n">
        <v>11</v>
      </c>
      <c r="C45" s="24" t="n">
        <v>1</v>
      </c>
      <c r="D45" s="27" t="n">
        <v>13</v>
      </c>
      <c r="E45" s="28" t="n">
        <v>920305</v>
      </c>
      <c r="F45" s="23" t="n">
        <v>200</v>
      </c>
      <c r="G45" s="25" t="n">
        <f aca="false">G46</f>
        <v>202.6</v>
      </c>
      <c r="H45" s="29" t="n">
        <f aca="false">H46</f>
        <v>0</v>
      </c>
    </row>
    <row r="46" customFormat="false" ht="24" hidden="false" customHeight="true" outlineLevel="0" collapsed="false">
      <c r="A46" s="22" t="s">
        <v>34</v>
      </c>
      <c r="B46" s="23" t="n">
        <v>11</v>
      </c>
      <c r="C46" s="24" t="n">
        <v>1</v>
      </c>
      <c r="D46" s="27" t="n">
        <v>13</v>
      </c>
      <c r="E46" s="28" t="n">
        <v>920305</v>
      </c>
      <c r="F46" s="23" t="n">
        <v>240</v>
      </c>
      <c r="G46" s="25" t="n">
        <f aca="false">G47</f>
        <v>202.6</v>
      </c>
      <c r="H46" s="29" t="n">
        <f aca="false">H47</f>
        <v>0</v>
      </c>
    </row>
    <row r="47" customFormat="false" ht="24" hidden="false" customHeight="true" outlineLevel="0" collapsed="false">
      <c r="A47" s="22" t="s">
        <v>35</v>
      </c>
      <c r="B47" s="23" t="n">
        <v>11</v>
      </c>
      <c r="C47" s="24" t="n">
        <v>1</v>
      </c>
      <c r="D47" s="27" t="n">
        <v>13</v>
      </c>
      <c r="E47" s="28" t="n">
        <v>920305</v>
      </c>
      <c r="F47" s="23" t="n">
        <v>244</v>
      </c>
      <c r="G47" s="25" t="n">
        <v>202.6</v>
      </c>
      <c r="H47" s="29" t="n">
        <v>0</v>
      </c>
    </row>
    <row r="48" customFormat="false" ht="24" hidden="false" customHeight="true" outlineLevel="0" collapsed="false">
      <c r="A48" s="22" t="s">
        <v>36</v>
      </c>
      <c r="B48" s="23" t="n">
        <v>11</v>
      </c>
      <c r="C48" s="24" t="n">
        <v>1</v>
      </c>
      <c r="D48" s="27" t="n">
        <v>13</v>
      </c>
      <c r="E48" s="28" t="n">
        <v>920305</v>
      </c>
      <c r="F48" s="23" t="n">
        <v>800</v>
      </c>
      <c r="G48" s="25" t="n">
        <f aca="false">G49</f>
        <v>8.2</v>
      </c>
      <c r="H48" s="26" t="n">
        <f aca="false">H49</f>
        <v>0</v>
      </c>
    </row>
    <row r="49" customFormat="false" ht="24" hidden="false" customHeight="true" outlineLevel="0" collapsed="false">
      <c r="A49" s="22" t="s">
        <v>37</v>
      </c>
      <c r="B49" s="23" t="n">
        <v>11</v>
      </c>
      <c r="C49" s="24" t="n">
        <v>1</v>
      </c>
      <c r="D49" s="27" t="n">
        <v>13</v>
      </c>
      <c r="E49" s="28" t="n">
        <v>920305</v>
      </c>
      <c r="F49" s="23" t="n">
        <v>850</v>
      </c>
      <c r="G49" s="25" t="n">
        <f aca="false">G50</f>
        <v>8.2</v>
      </c>
      <c r="H49" s="26" t="n">
        <f aca="false">H50</f>
        <v>0</v>
      </c>
    </row>
    <row r="50" customFormat="false" ht="24" hidden="false" customHeight="true" outlineLevel="0" collapsed="false">
      <c r="A50" s="22" t="s">
        <v>38</v>
      </c>
      <c r="B50" s="23" t="n">
        <v>11</v>
      </c>
      <c r="C50" s="24" t="n">
        <v>1</v>
      </c>
      <c r="D50" s="27" t="n">
        <v>13</v>
      </c>
      <c r="E50" s="28" t="n">
        <v>920305</v>
      </c>
      <c r="F50" s="23" t="n">
        <v>852</v>
      </c>
      <c r="G50" s="25" t="n">
        <v>8.2</v>
      </c>
      <c r="H50" s="29" t="n">
        <v>0</v>
      </c>
    </row>
    <row r="51" customFormat="false" ht="12.75" hidden="false" customHeight="false" outlineLevel="0" collapsed="false">
      <c r="A51" s="22" t="s">
        <v>39</v>
      </c>
      <c r="B51" s="23" t="n">
        <v>11</v>
      </c>
      <c r="C51" s="24" t="n">
        <v>4</v>
      </c>
      <c r="D51" s="27"/>
      <c r="E51" s="28"/>
      <c r="F51" s="23"/>
      <c r="G51" s="25" t="n">
        <f aca="false">G52</f>
        <v>307.8</v>
      </c>
      <c r="H51" s="26" t="n">
        <f aca="false">H52</f>
        <v>0</v>
      </c>
    </row>
    <row r="52" customFormat="false" ht="12.75" hidden="false" customHeight="false" outlineLevel="0" collapsed="false">
      <c r="A52" s="22" t="s">
        <v>40</v>
      </c>
      <c r="B52" s="23" t="n">
        <v>11</v>
      </c>
      <c r="C52" s="24" t="n">
        <v>4</v>
      </c>
      <c r="D52" s="27" t="n">
        <v>10</v>
      </c>
      <c r="E52" s="28"/>
      <c r="F52" s="23"/>
      <c r="G52" s="25" t="n">
        <f aca="false">G53</f>
        <v>307.8</v>
      </c>
      <c r="H52" s="26" t="n">
        <f aca="false">H53</f>
        <v>0</v>
      </c>
    </row>
    <row r="53" customFormat="false" ht="12.75" hidden="false" customHeight="false" outlineLevel="0" collapsed="false">
      <c r="A53" s="22" t="s">
        <v>41</v>
      </c>
      <c r="B53" s="23" t="n">
        <v>11</v>
      </c>
      <c r="C53" s="24" t="n">
        <v>4</v>
      </c>
      <c r="D53" s="27" t="n">
        <v>10</v>
      </c>
      <c r="E53" s="28" t="n">
        <v>3300200</v>
      </c>
      <c r="F53" s="23"/>
      <c r="G53" s="25" t="n">
        <f aca="false">G54</f>
        <v>307.8</v>
      </c>
      <c r="H53" s="26" t="n">
        <f aca="false">H54</f>
        <v>0</v>
      </c>
    </row>
    <row r="54" customFormat="false" ht="12.75" hidden="false" customHeight="false" outlineLevel="0" collapsed="false">
      <c r="A54" s="22" t="s">
        <v>33</v>
      </c>
      <c r="B54" s="23" t="n">
        <v>11</v>
      </c>
      <c r="C54" s="24" t="n">
        <v>4</v>
      </c>
      <c r="D54" s="27" t="n">
        <v>10</v>
      </c>
      <c r="E54" s="28" t="n">
        <v>3300200</v>
      </c>
      <c r="F54" s="23" t="n">
        <v>200</v>
      </c>
      <c r="G54" s="25" t="n">
        <f aca="false">G55</f>
        <v>307.8</v>
      </c>
      <c r="H54" s="26" t="n">
        <f aca="false">H55</f>
        <v>0</v>
      </c>
    </row>
    <row r="55" customFormat="false" ht="27" hidden="false" customHeight="true" outlineLevel="0" collapsed="false">
      <c r="A55" s="22" t="s">
        <v>34</v>
      </c>
      <c r="B55" s="23" t="n">
        <v>11</v>
      </c>
      <c r="C55" s="24" t="n">
        <v>4</v>
      </c>
      <c r="D55" s="27" t="n">
        <v>10</v>
      </c>
      <c r="E55" s="28" t="n">
        <v>3300200</v>
      </c>
      <c r="F55" s="23" t="n">
        <v>240</v>
      </c>
      <c r="G55" s="25" t="n">
        <f aca="false">G56</f>
        <v>307.8</v>
      </c>
      <c r="H55" s="26" t="n">
        <f aca="false">H56</f>
        <v>0</v>
      </c>
    </row>
    <row r="56" customFormat="false" ht="27.75" hidden="false" customHeight="true" outlineLevel="0" collapsed="false">
      <c r="A56" s="22" t="s">
        <v>42</v>
      </c>
      <c r="B56" s="23" t="n">
        <v>11</v>
      </c>
      <c r="C56" s="24" t="n">
        <v>4</v>
      </c>
      <c r="D56" s="27" t="n">
        <v>10</v>
      </c>
      <c r="E56" s="28" t="n">
        <v>3300200</v>
      </c>
      <c r="F56" s="23" t="n">
        <v>242</v>
      </c>
      <c r="G56" s="25" t="n">
        <v>307.8</v>
      </c>
      <c r="H56" s="29" t="n">
        <v>0</v>
      </c>
    </row>
    <row r="57" customFormat="false" ht="12.75" hidden="false" customHeight="false" outlineLevel="0" collapsed="false">
      <c r="A57" s="22" t="s">
        <v>43</v>
      </c>
      <c r="B57" s="23" t="n">
        <v>11</v>
      </c>
      <c r="C57" s="24" t="n">
        <v>12</v>
      </c>
      <c r="D57" s="27"/>
      <c r="E57" s="28"/>
      <c r="F57" s="23"/>
      <c r="G57" s="25" t="n">
        <f aca="false">G58</f>
        <v>2500</v>
      </c>
      <c r="H57" s="29" t="n">
        <f aca="false">H58</f>
        <v>0</v>
      </c>
    </row>
    <row r="58" customFormat="false" ht="12.75" hidden="false" customHeight="false" outlineLevel="0" collapsed="false">
      <c r="A58" s="22" t="s">
        <v>44</v>
      </c>
      <c r="B58" s="23" t="n">
        <v>11</v>
      </c>
      <c r="C58" s="24" t="n">
        <v>12</v>
      </c>
      <c r="D58" s="27" t="n">
        <v>4</v>
      </c>
      <c r="E58" s="28"/>
      <c r="F58" s="23"/>
      <c r="G58" s="25" t="n">
        <f aca="false">G59</f>
        <v>2500</v>
      </c>
      <c r="H58" s="29" t="n">
        <f aca="false">H59</f>
        <v>0</v>
      </c>
    </row>
    <row r="59" customFormat="false" ht="12.75" hidden="false" customHeight="false" outlineLevel="0" collapsed="false">
      <c r="A59" s="22" t="s">
        <v>43</v>
      </c>
      <c r="B59" s="23" t="n">
        <v>11</v>
      </c>
      <c r="C59" s="24" t="n">
        <v>12</v>
      </c>
      <c r="D59" s="27" t="n">
        <v>4</v>
      </c>
      <c r="E59" s="28" t="n">
        <v>4440000</v>
      </c>
      <c r="F59" s="23"/>
      <c r="G59" s="25" t="n">
        <f aca="false">G60</f>
        <v>2500</v>
      </c>
      <c r="H59" s="29" t="n">
        <f aca="false">H60</f>
        <v>0</v>
      </c>
    </row>
    <row r="60" customFormat="false" ht="12.75" hidden="false" customHeight="false" outlineLevel="0" collapsed="false">
      <c r="A60" s="22" t="s">
        <v>45</v>
      </c>
      <c r="B60" s="23" t="n">
        <v>11</v>
      </c>
      <c r="C60" s="24" t="n">
        <v>12</v>
      </c>
      <c r="D60" s="27" t="n">
        <v>4</v>
      </c>
      <c r="E60" s="28" t="n">
        <v>4440100</v>
      </c>
      <c r="F60" s="23"/>
      <c r="G60" s="25" t="n">
        <f aca="false">G61</f>
        <v>2500</v>
      </c>
      <c r="H60" s="29" t="n">
        <f aca="false">H61</f>
        <v>0</v>
      </c>
    </row>
    <row r="61" customFormat="false" ht="12.75" hidden="false" customHeight="false" outlineLevel="0" collapsed="false">
      <c r="A61" s="22" t="s">
        <v>33</v>
      </c>
      <c r="B61" s="23" t="n">
        <v>11</v>
      </c>
      <c r="C61" s="24" t="n">
        <v>12</v>
      </c>
      <c r="D61" s="27" t="n">
        <v>4</v>
      </c>
      <c r="E61" s="28" t="n">
        <v>4440100</v>
      </c>
      <c r="F61" s="23" t="n">
        <v>200</v>
      </c>
      <c r="G61" s="25" t="n">
        <f aca="false">G62</f>
        <v>2500</v>
      </c>
      <c r="H61" s="29" t="n">
        <f aca="false">H62</f>
        <v>0</v>
      </c>
    </row>
    <row r="62" customFormat="false" ht="25.5" hidden="false" customHeight="false" outlineLevel="0" collapsed="false">
      <c r="A62" s="22" t="s">
        <v>34</v>
      </c>
      <c r="B62" s="23" t="n">
        <v>11</v>
      </c>
      <c r="C62" s="24" t="n">
        <v>12</v>
      </c>
      <c r="D62" s="27" t="n">
        <v>4</v>
      </c>
      <c r="E62" s="28" t="n">
        <v>4440100</v>
      </c>
      <c r="F62" s="23" t="n">
        <v>240</v>
      </c>
      <c r="G62" s="25" t="n">
        <f aca="false">G63</f>
        <v>2500</v>
      </c>
      <c r="H62" s="29" t="n">
        <f aca="false">H63</f>
        <v>0</v>
      </c>
    </row>
    <row r="63" customFormat="false" ht="27.75" hidden="false" customHeight="true" outlineLevel="0" collapsed="false">
      <c r="A63" s="22" t="s">
        <v>35</v>
      </c>
      <c r="B63" s="23" t="n">
        <v>11</v>
      </c>
      <c r="C63" s="24" t="n">
        <v>12</v>
      </c>
      <c r="D63" s="27" t="n">
        <v>4</v>
      </c>
      <c r="E63" s="28" t="n">
        <v>4440100</v>
      </c>
      <c r="F63" s="23" t="n">
        <v>244</v>
      </c>
      <c r="G63" s="25" t="n">
        <v>2500</v>
      </c>
      <c r="H63" s="29" t="n">
        <v>0</v>
      </c>
    </row>
    <row r="64" customFormat="false" ht="12.75" hidden="false" customHeight="false" outlineLevel="0" collapsed="false">
      <c r="A64" s="30" t="s">
        <v>46</v>
      </c>
      <c r="B64" s="31" t="n">
        <v>31</v>
      </c>
      <c r="C64" s="31"/>
      <c r="D64" s="31"/>
      <c r="E64" s="31"/>
      <c r="F64" s="31"/>
      <c r="G64" s="32" t="n">
        <f aca="false">G65</f>
        <v>99286.2</v>
      </c>
      <c r="H64" s="33" t="n">
        <f aca="false">H65</f>
        <v>99286.2</v>
      </c>
    </row>
    <row r="65" customFormat="false" ht="13.5" hidden="false" customHeight="true" outlineLevel="0" collapsed="false">
      <c r="A65" s="22" t="s">
        <v>47</v>
      </c>
      <c r="B65" s="23" t="n">
        <v>31</v>
      </c>
      <c r="C65" s="24" t="n">
        <v>10</v>
      </c>
      <c r="D65" s="27"/>
      <c r="E65" s="28"/>
      <c r="F65" s="23"/>
      <c r="G65" s="25" t="n">
        <f aca="false">G66+G91</f>
        <v>99286.2</v>
      </c>
      <c r="H65" s="26" t="n">
        <f aca="false">H66+H91</f>
        <v>99286.2</v>
      </c>
    </row>
    <row r="66" customFormat="false" ht="12.75" hidden="false" customHeight="false" outlineLevel="0" collapsed="false">
      <c r="A66" s="22" t="s">
        <v>48</v>
      </c>
      <c r="B66" s="23" t="n">
        <v>31</v>
      </c>
      <c r="C66" s="24" t="n">
        <v>10</v>
      </c>
      <c r="D66" s="24" t="n">
        <v>4</v>
      </c>
      <c r="E66" s="28"/>
      <c r="F66" s="23"/>
      <c r="G66" s="25" t="n">
        <f aca="false">G67+G73</f>
        <v>88334.4</v>
      </c>
      <c r="H66" s="26" t="n">
        <f aca="false">H67+H73</f>
        <v>88334.4</v>
      </c>
    </row>
    <row r="67" customFormat="false" ht="12.75" hidden="false" customHeight="false" outlineLevel="0" collapsed="false">
      <c r="A67" s="22" t="s">
        <v>49</v>
      </c>
      <c r="B67" s="23" t="n">
        <v>31</v>
      </c>
      <c r="C67" s="24" t="n">
        <v>10</v>
      </c>
      <c r="D67" s="24" t="n">
        <v>4</v>
      </c>
      <c r="E67" s="28" t="n">
        <v>5050000</v>
      </c>
      <c r="F67" s="23"/>
      <c r="G67" s="25" t="n">
        <f aca="false">G68</f>
        <v>599.3</v>
      </c>
      <c r="H67" s="26" t="n">
        <f aca="false">H68</f>
        <v>599.3</v>
      </c>
    </row>
    <row r="68" customFormat="false" ht="25.5" hidden="false" customHeight="false" outlineLevel="0" collapsed="false">
      <c r="A68" s="34" t="s">
        <v>50</v>
      </c>
      <c r="B68" s="23" t="n">
        <v>31</v>
      </c>
      <c r="C68" s="24" t="n">
        <v>10</v>
      </c>
      <c r="D68" s="24" t="n">
        <v>4</v>
      </c>
      <c r="E68" s="28" t="n">
        <v>5050500</v>
      </c>
      <c r="F68" s="23"/>
      <c r="G68" s="25" t="n">
        <f aca="false">G69</f>
        <v>599.3</v>
      </c>
      <c r="H68" s="26" t="n">
        <f aca="false">H69</f>
        <v>599.3</v>
      </c>
    </row>
    <row r="69" customFormat="false" ht="40.5" hidden="false" customHeight="true" outlineLevel="0" collapsed="false">
      <c r="A69" s="22" t="s">
        <v>51</v>
      </c>
      <c r="B69" s="23" t="n">
        <v>31</v>
      </c>
      <c r="C69" s="24" t="n">
        <v>10</v>
      </c>
      <c r="D69" s="24" t="n">
        <v>4</v>
      </c>
      <c r="E69" s="28" t="n">
        <v>5050502</v>
      </c>
      <c r="F69" s="23"/>
      <c r="G69" s="25" t="n">
        <f aca="false">G70</f>
        <v>599.3</v>
      </c>
      <c r="H69" s="26" t="n">
        <f aca="false">H70</f>
        <v>599.3</v>
      </c>
    </row>
    <row r="70" customFormat="false" ht="12.75" hidden="false" customHeight="false" outlineLevel="0" collapsed="false">
      <c r="A70" s="22" t="s">
        <v>52</v>
      </c>
      <c r="B70" s="23" t="n">
        <v>31</v>
      </c>
      <c r="C70" s="24" t="n">
        <v>10</v>
      </c>
      <c r="D70" s="24" t="n">
        <v>4</v>
      </c>
      <c r="E70" s="28" t="n">
        <v>5050502</v>
      </c>
      <c r="F70" s="23" t="n">
        <v>300</v>
      </c>
      <c r="G70" s="25" t="n">
        <f aca="false">G71</f>
        <v>599.3</v>
      </c>
      <c r="H70" s="26" t="n">
        <f aca="false">H71</f>
        <v>599.3</v>
      </c>
    </row>
    <row r="71" customFormat="false" ht="12.75" hidden="false" customHeight="false" outlineLevel="0" collapsed="false">
      <c r="A71" s="22" t="s">
        <v>53</v>
      </c>
      <c r="B71" s="23" t="n">
        <v>31</v>
      </c>
      <c r="C71" s="24" t="n">
        <v>10</v>
      </c>
      <c r="D71" s="24" t="n">
        <v>4</v>
      </c>
      <c r="E71" s="28" t="n">
        <v>5050502</v>
      </c>
      <c r="F71" s="23" t="n">
        <v>310</v>
      </c>
      <c r="G71" s="25" t="n">
        <f aca="false">G72</f>
        <v>599.3</v>
      </c>
      <c r="H71" s="26" t="n">
        <f aca="false">H72</f>
        <v>599.3</v>
      </c>
    </row>
    <row r="72" customFormat="false" ht="16.5" hidden="false" customHeight="true" outlineLevel="0" collapsed="false">
      <c r="A72" s="22" t="s">
        <v>54</v>
      </c>
      <c r="B72" s="23" t="n">
        <v>31</v>
      </c>
      <c r="C72" s="24" t="n">
        <v>10</v>
      </c>
      <c r="D72" s="24" t="n">
        <v>4</v>
      </c>
      <c r="E72" s="28" t="n">
        <v>5050502</v>
      </c>
      <c r="F72" s="23" t="n">
        <v>313</v>
      </c>
      <c r="G72" s="25" t="n">
        <v>599.3</v>
      </c>
      <c r="H72" s="26" t="n">
        <v>599.3</v>
      </c>
    </row>
    <row r="73" customFormat="false" ht="12.75" hidden="false" customHeight="false" outlineLevel="0" collapsed="false">
      <c r="A73" s="22" t="s">
        <v>55</v>
      </c>
      <c r="B73" s="23" t="n">
        <v>31</v>
      </c>
      <c r="C73" s="24" t="n">
        <v>10</v>
      </c>
      <c r="D73" s="27" t="n">
        <v>4</v>
      </c>
      <c r="E73" s="28"/>
      <c r="F73" s="23"/>
      <c r="G73" s="25" t="n">
        <f aca="false">G74+G81</f>
        <v>87735.1</v>
      </c>
      <c r="H73" s="26" t="n">
        <f aca="false">H74+H81</f>
        <v>87735.1</v>
      </c>
    </row>
    <row r="74" customFormat="false" ht="12.75" hidden="false" customHeight="false" outlineLevel="0" collapsed="false">
      <c r="A74" s="22" t="s">
        <v>56</v>
      </c>
      <c r="B74" s="23" t="n">
        <v>31</v>
      </c>
      <c r="C74" s="24" t="n">
        <v>10</v>
      </c>
      <c r="D74" s="27" t="n">
        <v>4</v>
      </c>
      <c r="E74" s="28" t="n">
        <v>5140100</v>
      </c>
      <c r="F74" s="23"/>
      <c r="G74" s="25" t="n">
        <f aca="false">G75</f>
        <v>8975</v>
      </c>
      <c r="H74" s="26" t="n">
        <f aca="false">H75</f>
        <v>8975</v>
      </c>
    </row>
    <row r="75" customFormat="false" ht="76.5" hidden="false" customHeight="false" outlineLevel="0" collapsed="false">
      <c r="A75" s="35" t="s">
        <v>57</v>
      </c>
      <c r="B75" s="23" t="n">
        <v>31</v>
      </c>
      <c r="C75" s="24" t="n">
        <v>10</v>
      </c>
      <c r="D75" s="27" t="n">
        <v>4</v>
      </c>
      <c r="E75" s="28" t="n">
        <v>5140100</v>
      </c>
      <c r="F75" s="23"/>
      <c r="G75" s="25" t="n">
        <f aca="false">G76</f>
        <v>8975</v>
      </c>
      <c r="H75" s="26" t="n">
        <f aca="false">H76</f>
        <v>8975</v>
      </c>
    </row>
    <row r="76" customFormat="false" ht="12.75" hidden="false" customHeight="false" outlineLevel="0" collapsed="false">
      <c r="A76" s="22" t="s">
        <v>52</v>
      </c>
      <c r="B76" s="23" t="n">
        <v>31</v>
      </c>
      <c r="C76" s="24" t="n">
        <v>10</v>
      </c>
      <c r="D76" s="24" t="n">
        <v>4</v>
      </c>
      <c r="E76" s="28" t="n">
        <v>5140100</v>
      </c>
      <c r="F76" s="23" t="n">
        <v>300</v>
      </c>
      <c r="G76" s="25" t="n">
        <f aca="false">G77+G79</f>
        <v>8975</v>
      </c>
      <c r="H76" s="26" t="n">
        <f aca="false">H77+H79</f>
        <v>8975</v>
      </c>
    </row>
    <row r="77" customFormat="false" ht="12.75" hidden="false" customHeight="false" outlineLevel="0" collapsed="false">
      <c r="A77" s="22" t="s">
        <v>53</v>
      </c>
      <c r="B77" s="23" t="n">
        <v>31</v>
      </c>
      <c r="C77" s="24" t="n">
        <v>10</v>
      </c>
      <c r="D77" s="24" t="n">
        <v>4</v>
      </c>
      <c r="E77" s="28" t="n">
        <v>5140100</v>
      </c>
      <c r="F77" s="23" t="n">
        <v>310</v>
      </c>
      <c r="G77" s="25" t="n">
        <f aca="false">G78</f>
        <v>8645</v>
      </c>
      <c r="H77" s="26" t="n">
        <f aca="false">H78</f>
        <v>8645</v>
      </c>
    </row>
    <row r="78" customFormat="false" ht="25.5" hidden="false" customHeight="false" outlineLevel="0" collapsed="false">
      <c r="A78" s="22" t="s">
        <v>54</v>
      </c>
      <c r="B78" s="23" t="n">
        <v>31</v>
      </c>
      <c r="C78" s="24" t="n">
        <v>10</v>
      </c>
      <c r="D78" s="24" t="n">
        <v>4</v>
      </c>
      <c r="E78" s="28" t="n">
        <v>5140100</v>
      </c>
      <c r="F78" s="23" t="n">
        <v>313</v>
      </c>
      <c r="G78" s="25" t="n">
        <v>8645</v>
      </c>
      <c r="H78" s="26" t="n">
        <v>8645</v>
      </c>
    </row>
    <row r="79" customFormat="false" ht="25.5" hidden="false" customHeight="false" outlineLevel="0" collapsed="false">
      <c r="A79" s="35" t="s">
        <v>58</v>
      </c>
      <c r="B79" s="23" t="n">
        <v>31</v>
      </c>
      <c r="C79" s="24" t="n">
        <v>10</v>
      </c>
      <c r="D79" s="27" t="n">
        <v>4</v>
      </c>
      <c r="E79" s="28" t="n">
        <v>5140100</v>
      </c>
      <c r="F79" s="23" t="n">
        <v>320</v>
      </c>
      <c r="G79" s="25" t="n">
        <f aca="false">G80</f>
        <v>330</v>
      </c>
      <c r="H79" s="26" t="n">
        <f aca="false">H80</f>
        <v>330</v>
      </c>
    </row>
    <row r="80" customFormat="false" ht="12.75" hidden="false" customHeight="false" outlineLevel="0" collapsed="false">
      <c r="A80" s="35" t="s">
        <v>59</v>
      </c>
      <c r="B80" s="23" t="n">
        <v>31</v>
      </c>
      <c r="C80" s="24" t="n">
        <v>10</v>
      </c>
      <c r="D80" s="27" t="n">
        <v>4</v>
      </c>
      <c r="E80" s="28" t="n">
        <v>5140100</v>
      </c>
      <c r="F80" s="23" t="n">
        <v>323</v>
      </c>
      <c r="G80" s="25" t="n">
        <v>330</v>
      </c>
      <c r="H80" s="26" t="n">
        <v>330</v>
      </c>
    </row>
    <row r="81" customFormat="false" ht="14.25" hidden="false" customHeight="true" outlineLevel="0" collapsed="false">
      <c r="A81" s="22" t="s">
        <v>60</v>
      </c>
      <c r="B81" s="23" t="n">
        <v>31</v>
      </c>
      <c r="C81" s="24" t="n">
        <v>10</v>
      </c>
      <c r="D81" s="24" t="n">
        <v>4</v>
      </c>
      <c r="E81" s="28" t="n">
        <v>5200000</v>
      </c>
      <c r="F81" s="23"/>
      <c r="G81" s="25" t="n">
        <f aca="false">G82</f>
        <v>78760.1</v>
      </c>
      <c r="H81" s="26" t="n">
        <f aca="false">H82</f>
        <v>78760.1</v>
      </c>
    </row>
    <row r="82" customFormat="false" ht="25.5" hidden="false" customHeight="false" outlineLevel="0" collapsed="false">
      <c r="A82" s="22" t="s">
        <v>61</v>
      </c>
      <c r="B82" s="23" t="n">
        <v>31</v>
      </c>
      <c r="C82" s="24" t="n">
        <v>10</v>
      </c>
      <c r="D82" s="24" t="n">
        <v>4</v>
      </c>
      <c r="E82" s="28" t="n">
        <v>5201300</v>
      </c>
      <c r="F82" s="23"/>
      <c r="G82" s="25" t="n">
        <f aca="false">G83</f>
        <v>78760.1</v>
      </c>
      <c r="H82" s="26" t="n">
        <f aca="false">H83</f>
        <v>78760.1</v>
      </c>
    </row>
    <row r="83" customFormat="false" ht="74.25" hidden="false" customHeight="true" outlineLevel="0" collapsed="false">
      <c r="A83" s="35" t="s">
        <v>57</v>
      </c>
      <c r="B83" s="23" t="n">
        <v>31</v>
      </c>
      <c r="C83" s="24" t="n">
        <v>10</v>
      </c>
      <c r="D83" s="24" t="n">
        <v>4</v>
      </c>
      <c r="E83" s="28" t="n">
        <v>5201300</v>
      </c>
      <c r="F83" s="23"/>
      <c r="G83" s="25" t="n">
        <f aca="false">G84+G87</f>
        <v>78760.1</v>
      </c>
      <c r="H83" s="26" t="n">
        <f aca="false">H84+H87</f>
        <v>78760.1</v>
      </c>
    </row>
    <row r="84" customFormat="false" ht="20.25" hidden="false" customHeight="true" outlineLevel="0" collapsed="false">
      <c r="A84" s="22" t="s">
        <v>33</v>
      </c>
      <c r="B84" s="23" t="n">
        <v>31</v>
      </c>
      <c r="C84" s="24" t="n">
        <v>10</v>
      </c>
      <c r="D84" s="24" t="n">
        <v>4</v>
      </c>
      <c r="E84" s="28" t="n">
        <v>5201300</v>
      </c>
      <c r="F84" s="23" t="n">
        <v>200</v>
      </c>
      <c r="G84" s="25" t="n">
        <f aca="false">G85</f>
        <v>20500</v>
      </c>
      <c r="H84" s="26" t="n">
        <f aca="false">H85</f>
        <v>20500</v>
      </c>
    </row>
    <row r="85" customFormat="false" ht="30.75" hidden="false" customHeight="true" outlineLevel="0" collapsed="false">
      <c r="A85" s="22" t="s">
        <v>34</v>
      </c>
      <c r="B85" s="23" t="n">
        <v>31</v>
      </c>
      <c r="C85" s="24" t="n">
        <v>10</v>
      </c>
      <c r="D85" s="24" t="n">
        <v>4</v>
      </c>
      <c r="E85" s="28" t="n">
        <v>5201300</v>
      </c>
      <c r="F85" s="23" t="n">
        <v>240</v>
      </c>
      <c r="G85" s="25" t="n">
        <f aca="false">G86</f>
        <v>20500</v>
      </c>
      <c r="H85" s="26" t="n">
        <f aca="false">H86</f>
        <v>20500</v>
      </c>
    </row>
    <row r="86" customFormat="false" ht="25.5" hidden="false" customHeight="true" outlineLevel="0" collapsed="false">
      <c r="A86" s="22" t="s">
        <v>35</v>
      </c>
      <c r="B86" s="23" t="n">
        <v>31</v>
      </c>
      <c r="C86" s="24" t="n">
        <v>10</v>
      </c>
      <c r="D86" s="24" t="n">
        <v>4</v>
      </c>
      <c r="E86" s="28" t="n">
        <v>5201300</v>
      </c>
      <c r="F86" s="23" t="n">
        <v>244</v>
      </c>
      <c r="G86" s="25" t="n">
        <v>20500</v>
      </c>
      <c r="H86" s="26" t="n">
        <v>20500</v>
      </c>
    </row>
    <row r="87" s="1" customFormat="true" ht="79.5" hidden="false" customHeight="true" outlineLevel="0" collapsed="false">
      <c r="A87" s="35" t="s">
        <v>57</v>
      </c>
      <c r="B87" s="23" t="n">
        <v>31</v>
      </c>
      <c r="C87" s="24" t="n">
        <v>10</v>
      </c>
      <c r="D87" s="24" t="n">
        <v>4</v>
      </c>
      <c r="E87" s="28" t="n">
        <v>5201311</v>
      </c>
      <c r="F87" s="23"/>
      <c r="G87" s="25" t="n">
        <f aca="false">G88</f>
        <v>58260.1</v>
      </c>
      <c r="H87" s="26" t="n">
        <f aca="false">H88</f>
        <v>58260.1</v>
      </c>
    </row>
    <row r="88" s="1" customFormat="true" ht="17.25" hidden="false" customHeight="true" outlineLevel="0" collapsed="false">
      <c r="A88" s="22" t="s">
        <v>52</v>
      </c>
      <c r="B88" s="23" t="n">
        <v>31</v>
      </c>
      <c r="C88" s="24" t="n">
        <v>10</v>
      </c>
      <c r="D88" s="24" t="n">
        <v>4</v>
      </c>
      <c r="E88" s="28" t="n">
        <v>5201311</v>
      </c>
      <c r="F88" s="23" t="n">
        <v>300</v>
      </c>
      <c r="G88" s="25" t="n">
        <f aca="false">G89</f>
        <v>58260.1</v>
      </c>
      <c r="H88" s="26" t="n">
        <f aca="false">H89</f>
        <v>58260.1</v>
      </c>
    </row>
    <row r="89" s="1" customFormat="true" ht="17.25" hidden="false" customHeight="true" outlineLevel="0" collapsed="false">
      <c r="A89" s="22" t="s">
        <v>53</v>
      </c>
      <c r="B89" s="23" t="n">
        <v>31</v>
      </c>
      <c r="C89" s="24" t="n">
        <v>10</v>
      </c>
      <c r="D89" s="24" t="n">
        <v>4</v>
      </c>
      <c r="E89" s="28" t="n">
        <v>5201311</v>
      </c>
      <c r="F89" s="23" t="n">
        <v>310</v>
      </c>
      <c r="G89" s="25" t="n">
        <f aca="false">G90</f>
        <v>58260.1</v>
      </c>
      <c r="H89" s="26" t="n">
        <f aca="false">H90</f>
        <v>58260.1</v>
      </c>
    </row>
    <row r="90" s="1" customFormat="true" ht="16.5" hidden="false" customHeight="true" outlineLevel="0" collapsed="false">
      <c r="A90" s="22" t="s">
        <v>54</v>
      </c>
      <c r="B90" s="23" t="n">
        <v>31</v>
      </c>
      <c r="C90" s="24" t="n">
        <v>10</v>
      </c>
      <c r="D90" s="24" t="n">
        <v>4</v>
      </c>
      <c r="E90" s="28" t="n">
        <v>5201311</v>
      </c>
      <c r="F90" s="23" t="n">
        <v>313</v>
      </c>
      <c r="G90" s="25" t="n">
        <f aca="false">57700+560.1</f>
        <v>58260.1</v>
      </c>
      <c r="H90" s="26" t="n">
        <f aca="false">57700+560.1</f>
        <v>58260.1</v>
      </c>
    </row>
    <row r="91" s="1" customFormat="true" ht="12.75" hidden="false" customHeight="false" outlineLevel="0" collapsed="false">
      <c r="A91" s="22" t="s">
        <v>62</v>
      </c>
      <c r="B91" s="23" t="n">
        <v>31</v>
      </c>
      <c r="C91" s="24" t="n">
        <v>10</v>
      </c>
      <c r="D91" s="27" t="n">
        <v>6</v>
      </c>
      <c r="E91" s="23"/>
      <c r="F91" s="23"/>
      <c r="G91" s="25" t="n">
        <f aca="false">G92</f>
        <v>10951.8</v>
      </c>
      <c r="H91" s="26" t="n">
        <f aca="false">H92</f>
        <v>10951.8</v>
      </c>
    </row>
    <row r="92" s="1" customFormat="true" ht="24" hidden="false" customHeight="true" outlineLevel="0" collapsed="false">
      <c r="A92" s="22" t="s">
        <v>63</v>
      </c>
      <c r="B92" s="23" t="n">
        <v>31</v>
      </c>
      <c r="C92" s="24" t="n">
        <v>10</v>
      </c>
      <c r="D92" s="27" t="n">
        <v>6</v>
      </c>
      <c r="E92" s="36" t="s">
        <v>64</v>
      </c>
      <c r="F92" s="23"/>
      <c r="G92" s="25" t="n">
        <f aca="false">G93</f>
        <v>10951.8</v>
      </c>
      <c r="H92" s="26" t="n">
        <f aca="false">H93</f>
        <v>10951.8</v>
      </c>
    </row>
    <row r="93" s="1" customFormat="true" ht="12.75" hidden="false" customHeight="false" outlineLevel="0" collapsed="false">
      <c r="A93" s="22" t="s">
        <v>25</v>
      </c>
      <c r="B93" s="23" t="n">
        <v>31</v>
      </c>
      <c r="C93" s="24" t="n">
        <v>10</v>
      </c>
      <c r="D93" s="27" t="n">
        <v>6</v>
      </c>
      <c r="E93" s="36" t="s">
        <v>65</v>
      </c>
      <c r="F93" s="23"/>
      <c r="G93" s="37" t="n">
        <f aca="false">G94+G98+G102</f>
        <v>10951.8</v>
      </c>
      <c r="H93" s="29" t="n">
        <f aca="false">H94+H98+H102</f>
        <v>10951.8</v>
      </c>
    </row>
    <row r="94" s="1" customFormat="true" ht="51" hidden="false" customHeight="false" outlineLevel="0" collapsed="false">
      <c r="A94" s="22" t="s">
        <v>21</v>
      </c>
      <c r="B94" s="23" t="n">
        <v>31</v>
      </c>
      <c r="C94" s="24" t="n">
        <v>10</v>
      </c>
      <c r="D94" s="27" t="n">
        <v>6</v>
      </c>
      <c r="E94" s="36" t="s">
        <v>65</v>
      </c>
      <c r="F94" s="23" t="n">
        <v>100</v>
      </c>
      <c r="G94" s="37" t="n">
        <f aca="false">G95</f>
        <v>9145</v>
      </c>
      <c r="H94" s="29" t="n">
        <f aca="false">H95</f>
        <v>9145</v>
      </c>
    </row>
    <row r="95" s="1" customFormat="true" ht="25.5" hidden="false" customHeight="false" outlineLevel="0" collapsed="false">
      <c r="A95" s="22" t="s">
        <v>22</v>
      </c>
      <c r="B95" s="23" t="n">
        <v>31</v>
      </c>
      <c r="C95" s="24" t="n">
        <v>10</v>
      </c>
      <c r="D95" s="27" t="n">
        <v>6</v>
      </c>
      <c r="E95" s="36" t="s">
        <v>65</v>
      </c>
      <c r="F95" s="23" t="n">
        <v>120</v>
      </c>
      <c r="G95" s="37" t="n">
        <f aca="false">G96+G97</f>
        <v>9145</v>
      </c>
      <c r="H95" s="29" t="n">
        <f aca="false">H96+H97</f>
        <v>9145</v>
      </c>
    </row>
    <row r="96" s="1" customFormat="true" ht="12.75" hidden="false" customHeight="false" outlineLevel="0" collapsed="false">
      <c r="A96" s="22" t="s">
        <v>23</v>
      </c>
      <c r="B96" s="23" t="n">
        <v>31</v>
      </c>
      <c r="C96" s="24" t="n">
        <v>10</v>
      </c>
      <c r="D96" s="27" t="n">
        <v>6</v>
      </c>
      <c r="E96" s="36" t="s">
        <v>65</v>
      </c>
      <c r="F96" s="23" t="n">
        <v>121</v>
      </c>
      <c r="G96" s="37" t="n">
        <f aca="false">6500+2000</f>
        <v>8500</v>
      </c>
      <c r="H96" s="29" t="n">
        <f aca="false">6500+2000</f>
        <v>8500</v>
      </c>
    </row>
    <row r="97" s="1" customFormat="true" ht="12.75" hidden="false" customHeight="false" outlineLevel="0" collapsed="false">
      <c r="A97" s="22" t="s">
        <v>66</v>
      </c>
      <c r="B97" s="23" t="n">
        <v>31</v>
      </c>
      <c r="C97" s="24" t="n">
        <v>10</v>
      </c>
      <c r="D97" s="27" t="n">
        <v>6</v>
      </c>
      <c r="E97" s="36" t="s">
        <v>65</v>
      </c>
      <c r="F97" s="23" t="n">
        <v>122</v>
      </c>
      <c r="G97" s="37" t="n">
        <f aca="false">500+70+75</f>
        <v>645</v>
      </c>
      <c r="H97" s="29" t="n">
        <f aca="false">500+70+75</f>
        <v>645</v>
      </c>
    </row>
    <row r="98" s="1" customFormat="true" ht="12.75" hidden="false" customHeight="false" outlineLevel="0" collapsed="false">
      <c r="A98" s="22" t="s">
        <v>33</v>
      </c>
      <c r="B98" s="23" t="n">
        <v>31</v>
      </c>
      <c r="C98" s="24" t="n">
        <v>10</v>
      </c>
      <c r="D98" s="27" t="n">
        <v>6</v>
      </c>
      <c r="E98" s="36" t="s">
        <v>65</v>
      </c>
      <c r="F98" s="23" t="n">
        <v>200</v>
      </c>
      <c r="G98" s="37" t="n">
        <f aca="false">G99</f>
        <v>1801.8</v>
      </c>
      <c r="H98" s="29" t="n">
        <f aca="false">H99</f>
        <v>1801.8</v>
      </c>
    </row>
    <row r="99" s="1" customFormat="true" ht="25.5" hidden="false" customHeight="false" outlineLevel="0" collapsed="false">
      <c r="A99" s="22" t="s">
        <v>34</v>
      </c>
      <c r="B99" s="23" t="n">
        <v>31</v>
      </c>
      <c r="C99" s="24" t="n">
        <v>10</v>
      </c>
      <c r="D99" s="27" t="n">
        <v>6</v>
      </c>
      <c r="E99" s="36" t="s">
        <v>65</v>
      </c>
      <c r="F99" s="23" t="n">
        <v>240</v>
      </c>
      <c r="G99" s="37" t="n">
        <f aca="false">G100+G101</f>
        <v>1801.8</v>
      </c>
      <c r="H99" s="29" t="n">
        <f aca="false">H100+H101</f>
        <v>1801.8</v>
      </c>
    </row>
    <row r="100" s="1" customFormat="true" ht="27" hidden="false" customHeight="true" outlineLevel="0" collapsed="false">
      <c r="A100" s="22" t="s">
        <v>42</v>
      </c>
      <c r="B100" s="23" t="n">
        <v>31</v>
      </c>
      <c r="C100" s="24" t="n">
        <v>10</v>
      </c>
      <c r="D100" s="27" t="n">
        <v>6</v>
      </c>
      <c r="E100" s="36" t="s">
        <v>65</v>
      </c>
      <c r="F100" s="23" t="n">
        <v>242</v>
      </c>
      <c r="G100" s="37" t="n">
        <v>300</v>
      </c>
      <c r="H100" s="29" t="n">
        <v>300</v>
      </c>
    </row>
    <row r="101" s="1" customFormat="true" ht="25.5" hidden="false" customHeight="false" outlineLevel="0" collapsed="false">
      <c r="A101" s="22" t="s">
        <v>35</v>
      </c>
      <c r="B101" s="23" t="n">
        <v>31</v>
      </c>
      <c r="C101" s="24" t="n">
        <v>10</v>
      </c>
      <c r="D101" s="27" t="n">
        <v>6</v>
      </c>
      <c r="E101" s="36" t="s">
        <v>65</v>
      </c>
      <c r="F101" s="23" t="n">
        <v>244</v>
      </c>
      <c r="G101" s="37" t="n">
        <f aca="false">250+15+150+150+100+400+100+336.8</f>
        <v>1501.8</v>
      </c>
      <c r="H101" s="29" t="n">
        <f aca="false">250+15+150+150+100+400+100+336.8</f>
        <v>1501.8</v>
      </c>
    </row>
    <row r="102" s="1" customFormat="true" ht="12.75" hidden="false" customHeight="false" outlineLevel="0" collapsed="false">
      <c r="A102" s="22" t="s">
        <v>36</v>
      </c>
      <c r="B102" s="23" t="n">
        <v>31</v>
      </c>
      <c r="C102" s="24" t="n">
        <v>10</v>
      </c>
      <c r="D102" s="27" t="n">
        <v>6</v>
      </c>
      <c r="E102" s="36" t="s">
        <v>65</v>
      </c>
      <c r="F102" s="23" t="n">
        <v>800</v>
      </c>
      <c r="G102" s="37" t="n">
        <f aca="false">G103</f>
        <v>5</v>
      </c>
      <c r="H102" s="29" t="n">
        <f aca="false">H103</f>
        <v>5</v>
      </c>
    </row>
    <row r="103" s="1" customFormat="true" ht="12.75" hidden="false" customHeight="false" outlineLevel="0" collapsed="false">
      <c r="A103" s="22" t="s">
        <v>37</v>
      </c>
      <c r="B103" s="23" t="n">
        <v>31</v>
      </c>
      <c r="C103" s="24" t="n">
        <v>10</v>
      </c>
      <c r="D103" s="27" t="n">
        <v>6</v>
      </c>
      <c r="E103" s="36" t="s">
        <v>65</v>
      </c>
      <c r="F103" s="23" t="n">
        <v>850</v>
      </c>
      <c r="G103" s="37" t="n">
        <f aca="false">G104</f>
        <v>5</v>
      </c>
      <c r="H103" s="29" t="n">
        <f aca="false">H104</f>
        <v>5</v>
      </c>
    </row>
    <row r="104" s="1" customFormat="true" ht="12.75" hidden="false" customHeight="false" outlineLevel="0" collapsed="false">
      <c r="A104" s="22" t="s">
        <v>38</v>
      </c>
      <c r="B104" s="23" t="n">
        <v>31</v>
      </c>
      <c r="C104" s="24" t="n">
        <v>10</v>
      </c>
      <c r="D104" s="27" t="n">
        <v>6</v>
      </c>
      <c r="E104" s="36" t="s">
        <v>65</v>
      </c>
      <c r="F104" s="23" t="n">
        <v>852</v>
      </c>
      <c r="G104" s="37" t="n">
        <v>5</v>
      </c>
      <c r="H104" s="29" t="n">
        <v>5</v>
      </c>
    </row>
    <row r="105" s="1" customFormat="true" ht="12.75" hidden="false" customHeight="false" outlineLevel="0" collapsed="false">
      <c r="A105" s="17" t="s">
        <v>67</v>
      </c>
      <c r="B105" s="18" t="n">
        <v>40</v>
      </c>
      <c r="C105" s="18"/>
      <c r="D105" s="18"/>
      <c r="E105" s="18"/>
      <c r="F105" s="18"/>
      <c r="G105" s="32" t="n">
        <f aca="false">G106+G217+G267+G182</f>
        <v>263225.3</v>
      </c>
      <c r="H105" s="33" t="n">
        <f aca="false">H106+H217+H267+H182</f>
        <v>73393.3</v>
      </c>
    </row>
    <row r="106" s="1" customFormat="true" ht="12.75" hidden="false" customHeight="false" outlineLevel="0" collapsed="false">
      <c r="A106" s="22" t="s">
        <v>17</v>
      </c>
      <c r="B106" s="23" t="n">
        <v>40</v>
      </c>
      <c r="C106" s="24" t="n">
        <v>1</v>
      </c>
      <c r="D106" s="18"/>
      <c r="E106" s="18"/>
      <c r="F106" s="18"/>
      <c r="G106" s="38" t="n">
        <f aca="false">G107+G118</f>
        <v>177333</v>
      </c>
      <c r="H106" s="39" t="n">
        <f aca="false">H107+H118</f>
        <v>12592.1</v>
      </c>
    </row>
    <row r="107" s="1" customFormat="true" ht="38.25" hidden="false" customHeight="true" outlineLevel="0" collapsed="false">
      <c r="A107" s="22" t="s">
        <v>68</v>
      </c>
      <c r="B107" s="23" t="n">
        <v>40</v>
      </c>
      <c r="C107" s="24" t="n">
        <v>1</v>
      </c>
      <c r="D107" s="27" t="n">
        <v>4</v>
      </c>
      <c r="E107" s="23"/>
      <c r="F107" s="23"/>
      <c r="G107" s="25" t="n">
        <f aca="false">G108</f>
        <v>112314.7</v>
      </c>
      <c r="H107" s="26" t="n">
        <f aca="false">H108</f>
        <v>0</v>
      </c>
    </row>
    <row r="108" s="1" customFormat="true" ht="39.75" hidden="false" customHeight="true" outlineLevel="0" collapsed="false">
      <c r="A108" s="22" t="s">
        <v>19</v>
      </c>
      <c r="B108" s="23" t="n">
        <v>40</v>
      </c>
      <c r="C108" s="24" t="n">
        <v>1</v>
      </c>
      <c r="D108" s="27" t="n">
        <v>4</v>
      </c>
      <c r="E108" s="28" t="n">
        <v>20000</v>
      </c>
      <c r="F108" s="23"/>
      <c r="G108" s="25" t="n">
        <f aca="false">G109+G114</f>
        <v>112314.7</v>
      </c>
      <c r="H108" s="26" t="n">
        <f aca="false">H109+H114</f>
        <v>0</v>
      </c>
    </row>
    <row r="109" s="1" customFormat="true" ht="12.75" hidden="false" customHeight="false" outlineLevel="0" collapsed="false">
      <c r="A109" s="22" t="s">
        <v>25</v>
      </c>
      <c r="B109" s="23" t="n">
        <v>40</v>
      </c>
      <c r="C109" s="24" t="n">
        <v>1</v>
      </c>
      <c r="D109" s="27" t="n">
        <v>4</v>
      </c>
      <c r="E109" s="28" t="n">
        <v>20400</v>
      </c>
      <c r="F109" s="23"/>
      <c r="G109" s="25" t="n">
        <f aca="false">G110</f>
        <v>108753</v>
      </c>
      <c r="H109" s="26" t="n">
        <f aca="false">H110</f>
        <v>0</v>
      </c>
    </row>
    <row r="110" s="1" customFormat="true" ht="12.75" hidden="false" customHeight="true" outlineLevel="0" collapsed="false">
      <c r="A110" s="22" t="s">
        <v>21</v>
      </c>
      <c r="B110" s="23" t="n">
        <v>40</v>
      </c>
      <c r="C110" s="24" t="n">
        <v>1</v>
      </c>
      <c r="D110" s="27" t="n">
        <v>4</v>
      </c>
      <c r="E110" s="28" t="n">
        <v>20400</v>
      </c>
      <c r="F110" s="23" t="n">
        <v>100</v>
      </c>
      <c r="G110" s="25" t="n">
        <f aca="false">G111</f>
        <v>108753</v>
      </c>
      <c r="H110" s="26" t="n">
        <f aca="false">H111</f>
        <v>0</v>
      </c>
    </row>
    <row r="111" s="1" customFormat="true" ht="25.5" hidden="false" customHeight="true" outlineLevel="0" collapsed="false">
      <c r="A111" s="22" t="s">
        <v>22</v>
      </c>
      <c r="B111" s="23" t="n">
        <v>40</v>
      </c>
      <c r="C111" s="24" t="n">
        <v>1</v>
      </c>
      <c r="D111" s="27" t="n">
        <v>4</v>
      </c>
      <c r="E111" s="28" t="n">
        <v>20400</v>
      </c>
      <c r="F111" s="23" t="n">
        <v>120</v>
      </c>
      <c r="G111" s="25" t="n">
        <f aca="false">G112+G113</f>
        <v>108753</v>
      </c>
      <c r="H111" s="26" t="n">
        <f aca="false">H112+H113</f>
        <v>0</v>
      </c>
    </row>
    <row r="112" s="1" customFormat="true" ht="12.75" hidden="false" customHeight="true" outlineLevel="0" collapsed="false">
      <c r="A112" s="22" t="s">
        <v>23</v>
      </c>
      <c r="B112" s="23" t="n">
        <v>40</v>
      </c>
      <c r="C112" s="24" t="n">
        <v>1</v>
      </c>
      <c r="D112" s="27" t="n">
        <v>4</v>
      </c>
      <c r="E112" s="28" t="n">
        <v>20400</v>
      </c>
      <c r="F112" s="23" t="n">
        <v>121</v>
      </c>
      <c r="G112" s="25" t="n">
        <v>108492</v>
      </c>
      <c r="H112" s="26" t="n">
        <v>0</v>
      </c>
    </row>
    <row r="113" s="1" customFormat="true" ht="12.75" hidden="false" customHeight="true" outlineLevel="0" collapsed="false">
      <c r="A113" s="22" t="s">
        <v>66</v>
      </c>
      <c r="B113" s="23" t="n">
        <v>40</v>
      </c>
      <c r="C113" s="24" t="n">
        <v>1</v>
      </c>
      <c r="D113" s="27" t="n">
        <v>4</v>
      </c>
      <c r="E113" s="28" t="n">
        <v>20400</v>
      </c>
      <c r="F113" s="23" t="n">
        <v>122</v>
      </c>
      <c r="G113" s="25" t="n">
        <v>261</v>
      </c>
      <c r="H113" s="26" t="n">
        <v>0</v>
      </c>
    </row>
    <row r="114" s="1" customFormat="true" ht="26.25" hidden="false" customHeight="true" outlineLevel="0" collapsed="false">
      <c r="A114" s="22" t="s">
        <v>69</v>
      </c>
      <c r="B114" s="23" t="n">
        <v>40</v>
      </c>
      <c r="C114" s="24" t="n">
        <v>1</v>
      </c>
      <c r="D114" s="27" t="n">
        <v>4</v>
      </c>
      <c r="E114" s="28" t="n">
        <v>20800</v>
      </c>
      <c r="F114" s="23"/>
      <c r="G114" s="25" t="n">
        <f aca="false">G117</f>
        <v>3561.7</v>
      </c>
      <c r="H114" s="29" t="n">
        <f aca="false">H117</f>
        <v>0</v>
      </c>
    </row>
    <row r="115" s="1" customFormat="true" ht="52.5" hidden="false" customHeight="true" outlineLevel="0" collapsed="false">
      <c r="A115" s="22" t="s">
        <v>21</v>
      </c>
      <c r="B115" s="23" t="n">
        <v>40</v>
      </c>
      <c r="C115" s="24" t="n">
        <v>1</v>
      </c>
      <c r="D115" s="27" t="n">
        <v>4</v>
      </c>
      <c r="E115" s="28" t="n">
        <v>20800</v>
      </c>
      <c r="F115" s="23" t="n">
        <v>100</v>
      </c>
      <c r="G115" s="25" t="n">
        <f aca="false">G116</f>
        <v>3561.7</v>
      </c>
      <c r="H115" s="29" t="n">
        <f aca="false">H116</f>
        <v>0</v>
      </c>
    </row>
    <row r="116" s="1" customFormat="true" ht="25.5" hidden="false" customHeight="false" outlineLevel="0" collapsed="false">
      <c r="A116" s="22" t="s">
        <v>22</v>
      </c>
      <c r="B116" s="23" t="n">
        <v>40</v>
      </c>
      <c r="C116" s="24" t="n">
        <v>1</v>
      </c>
      <c r="D116" s="27" t="n">
        <v>4</v>
      </c>
      <c r="E116" s="28" t="n">
        <v>20800</v>
      </c>
      <c r="F116" s="23" t="n">
        <v>120</v>
      </c>
      <c r="G116" s="25" t="n">
        <f aca="false">G117</f>
        <v>3561.7</v>
      </c>
      <c r="H116" s="29" t="n">
        <f aca="false">H117</f>
        <v>0</v>
      </c>
    </row>
    <row r="117" s="1" customFormat="true" ht="12.75" hidden="false" customHeight="false" outlineLevel="0" collapsed="false">
      <c r="A117" s="22" t="s">
        <v>23</v>
      </c>
      <c r="B117" s="23" t="n">
        <v>40</v>
      </c>
      <c r="C117" s="24" t="n">
        <v>1</v>
      </c>
      <c r="D117" s="27" t="n">
        <v>4</v>
      </c>
      <c r="E117" s="28" t="n">
        <v>20800</v>
      </c>
      <c r="F117" s="23" t="n">
        <v>121</v>
      </c>
      <c r="G117" s="25" t="n">
        <v>3561.7</v>
      </c>
      <c r="H117" s="29" t="n">
        <v>0</v>
      </c>
    </row>
    <row r="118" s="1" customFormat="true" ht="12.75" hidden="false" customHeight="false" outlineLevel="0" collapsed="false">
      <c r="A118" s="22" t="s">
        <v>29</v>
      </c>
      <c r="B118" s="23" t="n">
        <v>40</v>
      </c>
      <c r="C118" s="24" t="n">
        <v>1</v>
      </c>
      <c r="D118" s="27" t="n">
        <v>13</v>
      </c>
      <c r="E118" s="28"/>
      <c r="F118" s="23"/>
      <c r="G118" s="25" t="n">
        <f aca="false">G119+G164+G177+G152</f>
        <v>65018.3</v>
      </c>
      <c r="H118" s="26" t="n">
        <f aca="false">H119+H164+H177+H152</f>
        <v>12592.1</v>
      </c>
    </row>
    <row r="119" s="1" customFormat="true" ht="12.75" hidden="false" customHeight="true" outlineLevel="0" collapsed="false">
      <c r="A119" s="22" t="s">
        <v>19</v>
      </c>
      <c r="B119" s="23" t="n">
        <v>40</v>
      </c>
      <c r="C119" s="24" t="n">
        <v>1</v>
      </c>
      <c r="D119" s="27" t="n">
        <v>13</v>
      </c>
      <c r="E119" s="28" t="n">
        <v>20000</v>
      </c>
      <c r="F119" s="23"/>
      <c r="G119" s="25" t="n">
        <f aca="false">G120+G129+G138+G147</f>
        <v>12492.1</v>
      </c>
      <c r="H119" s="26" t="n">
        <f aca="false">H120+H129+H138+H147</f>
        <v>12492.1</v>
      </c>
    </row>
    <row r="120" s="1" customFormat="true" ht="38.25" hidden="false" customHeight="false" outlineLevel="0" collapsed="false">
      <c r="A120" s="22" t="s">
        <v>70</v>
      </c>
      <c r="B120" s="23" t="n">
        <v>40</v>
      </c>
      <c r="C120" s="24" t="n">
        <v>1</v>
      </c>
      <c r="D120" s="27" t="n">
        <v>13</v>
      </c>
      <c r="E120" s="28" t="n">
        <v>20400</v>
      </c>
      <c r="F120" s="23"/>
      <c r="G120" s="25" t="n">
        <f aca="false">G121+G125</f>
        <v>9193.4</v>
      </c>
      <c r="H120" s="26" t="n">
        <f aca="false">H121+H125</f>
        <v>9193.4</v>
      </c>
    </row>
    <row r="121" s="1" customFormat="true" ht="36.75" hidden="false" customHeight="true" outlineLevel="0" collapsed="false">
      <c r="A121" s="22" t="s">
        <v>21</v>
      </c>
      <c r="B121" s="23" t="n">
        <v>40</v>
      </c>
      <c r="C121" s="24" t="n">
        <v>1</v>
      </c>
      <c r="D121" s="27" t="n">
        <v>13</v>
      </c>
      <c r="E121" s="28" t="n">
        <v>20400</v>
      </c>
      <c r="F121" s="23" t="n">
        <v>100</v>
      </c>
      <c r="G121" s="25" t="n">
        <f aca="false">G122</f>
        <v>6483.4</v>
      </c>
      <c r="H121" s="26" t="n">
        <f aca="false">H122</f>
        <v>6483.4</v>
      </c>
    </row>
    <row r="122" s="1" customFormat="true" ht="25.5" hidden="false" customHeight="false" outlineLevel="0" collapsed="false">
      <c r="A122" s="22" t="s">
        <v>22</v>
      </c>
      <c r="B122" s="23" t="n">
        <v>40</v>
      </c>
      <c r="C122" s="24" t="n">
        <v>1</v>
      </c>
      <c r="D122" s="27" t="n">
        <v>13</v>
      </c>
      <c r="E122" s="28" t="n">
        <v>20400</v>
      </c>
      <c r="F122" s="23" t="n">
        <v>120</v>
      </c>
      <c r="G122" s="25" t="n">
        <f aca="false">G123+G124</f>
        <v>6483.4</v>
      </c>
      <c r="H122" s="26" t="n">
        <f aca="false">H123+H124</f>
        <v>6483.4</v>
      </c>
    </row>
    <row r="123" s="1" customFormat="true" ht="12.75" hidden="false" customHeight="false" outlineLevel="0" collapsed="false">
      <c r="A123" s="22" t="s">
        <v>23</v>
      </c>
      <c r="B123" s="23" t="n">
        <v>40</v>
      </c>
      <c r="C123" s="24" t="n">
        <v>1</v>
      </c>
      <c r="D123" s="27" t="n">
        <v>13</v>
      </c>
      <c r="E123" s="28" t="n">
        <v>20400</v>
      </c>
      <c r="F123" s="23" t="n">
        <v>121</v>
      </c>
      <c r="G123" s="25" t="n">
        <v>5978.4</v>
      </c>
      <c r="H123" s="26" t="n">
        <v>5978.4</v>
      </c>
    </row>
    <row r="124" s="1" customFormat="true" ht="12.75" hidden="false" customHeight="false" outlineLevel="0" collapsed="false">
      <c r="A124" s="22" t="s">
        <v>66</v>
      </c>
      <c r="B124" s="23" t="n">
        <v>40</v>
      </c>
      <c r="C124" s="24" t="n">
        <v>1</v>
      </c>
      <c r="D124" s="27" t="n">
        <v>13</v>
      </c>
      <c r="E124" s="28" t="n">
        <v>20400</v>
      </c>
      <c r="F124" s="23" t="n">
        <v>122</v>
      </c>
      <c r="G124" s="25" t="n">
        <v>505</v>
      </c>
      <c r="H124" s="26" t="n">
        <v>505</v>
      </c>
    </row>
    <row r="125" s="1" customFormat="true" ht="12.75" hidden="false" customHeight="false" outlineLevel="0" collapsed="false">
      <c r="A125" s="22" t="s">
        <v>33</v>
      </c>
      <c r="B125" s="23" t="n">
        <v>40</v>
      </c>
      <c r="C125" s="24" t="n">
        <v>1</v>
      </c>
      <c r="D125" s="27" t="n">
        <v>13</v>
      </c>
      <c r="E125" s="28" t="n">
        <v>20400</v>
      </c>
      <c r="F125" s="23" t="n">
        <v>200</v>
      </c>
      <c r="G125" s="25" t="n">
        <f aca="false">G126</f>
        <v>2710</v>
      </c>
      <c r="H125" s="26" t="n">
        <f aca="false">H126</f>
        <v>2710</v>
      </c>
    </row>
    <row r="126" s="1" customFormat="true" ht="13.5" hidden="false" customHeight="true" outlineLevel="0" collapsed="false">
      <c r="A126" s="22" t="s">
        <v>34</v>
      </c>
      <c r="B126" s="23" t="n">
        <v>40</v>
      </c>
      <c r="C126" s="24" t="n">
        <v>1</v>
      </c>
      <c r="D126" s="27" t="n">
        <v>13</v>
      </c>
      <c r="E126" s="28" t="n">
        <v>20400</v>
      </c>
      <c r="F126" s="23" t="n">
        <v>240</v>
      </c>
      <c r="G126" s="25" t="n">
        <f aca="false">G127+G128</f>
        <v>2710</v>
      </c>
      <c r="H126" s="26" t="n">
        <f aca="false">H127+H128</f>
        <v>2710</v>
      </c>
    </row>
    <row r="127" s="1" customFormat="true" ht="24" hidden="false" customHeight="true" outlineLevel="0" collapsed="false">
      <c r="A127" s="22" t="s">
        <v>42</v>
      </c>
      <c r="B127" s="23" t="n">
        <v>40</v>
      </c>
      <c r="C127" s="24" t="n">
        <v>1</v>
      </c>
      <c r="D127" s="27" t="n">
        <v>13</v>
      </c>
      <c r="E127" s="28" t="n">
        <v>20400</v>
      </c>
      <c r="F127" s="23" t="n">
        <v>242</v>
      </c>
      <c r="G127" s="25" t="n">
        <v>510</v>
      </c>
      <c r="H127" s="26" t="n">
        <v>510</v>
      </c>
    </row>
    <row r="128" s="1" customFormat="true" ht="24" hidden="false" customHeight="true" outlineLevel="0" collapsed="false">
      <c r="A128" s="22" t="s">
        <v>35</v>
      </c>
      <c r="B128" s="23" t="n">
        <v>40</v>
      </c>
      <c r="C128" s="24" t="n">
        <v>1</v>
      </c>
      <c r="D128" s="27" t="n">
        <v>13</v>
      </c>
      <c r="E128" s="28" t="n">
        <v>20400</v>
      </c>
      <c r="F128" s="23" t="n">
        <v>244</v>
      </c>
      <c r="G128" s="25" t="n">
        <v>2200</v>
      </c>
      <c r="H128" s="26" t="n">
        <v>2200</v>
      </c>
    </row>
    <row r="129" s="1" customFormat="true" ht="38.25" hidden="false" customHeight="false" outlineLevel="0" collapsed="false">
      <c r="A129" s="22" t="s">
        <v>71</v>
      </c>
      <c r="B129" s="23" t="n">
        <v>40</v>
      </c>
      <c r="C129" s="24" t="n">
        <v>1</v>
      </c>
      <c r="D129" s="27" t="n">
        <v>13</v>
      </c>
      <c r="E129" s="28" t="n">
        <v>20400</v>
      </c>
      <c r="F129" s="23"/>
      <c r="G129" s="25" t="n">
        <f aca="false">G130+G134</f>
        <v>1632.7</v>
      </c>
      <c r="H129" s="26" t="n">
        <f aca="false">H130+H134</f>
        <v>1632.7</v>
      </c>
    </row>
    <row r="130" s="1" customFormat="true" ht="51" hidden="false" customHeight="true" outlineLevel="0" collapsed="false">
      <c r="A130" s="22" t="s">
        <v>21</v>
      </c>
      <c r="B130" s="23" t="n">
        <v>40</v>
      </c>
      <c r="C130" s="24" t="n">
        <v>1</v>
      </c>
      <c r="D130" s="27" t="n">
        <v>13</v>
      </c>
      <c r="E130" s="28" t="n">
        <v>20400</v>
      </c>
      <c r="F130" s="23" t="n">
        <v>100</v>
      </c>
      <c r="G130" s="25" t="n">
        <f aca="false">G131</f>
        <v>1237.7</v>
      </c>
      <c r="H130" s="26" t="n">
        <f aca="false">H131</f>
        <v>1237.7</v>
      </c>
    </row>
    <row r="131" s="1" customFormat="true" ht="24" hidden="false" customHeight="true" outlineLevel="0" collapsed="false">
      <c r="A131" s="22" t="s">
        <v>22</v>
      </c>
      <c r="B131" s="23" t="n">
        <v>40</v>
      </c>
      <c r="C131" s="24" t="n">
        <v>1</v>
      </c>
      <c r="D131" s="27" t="n">
        <v>13</v>
      </c>
      <c r="E131" s="28" t="n">
        <v>20400</v>
      </c>
      <c r="F131" s="23" t="n">
        <v>120</v>
      </c>
      <c r="G131" s="25" t="n">
        <f aca="false">G132+G133</f>
        <v>1237.7</v>
      </c>
      <c r="H131" s="26" t="n">
        <f aca="false">H132+H133</f>
        <v>1237.7</v>
      </c>
    </row>
    <row r="132" s="1" customFormat="true" ht="12.75" hidden="false" customHeight="false" outlineLevel="0" collapsed="false">
      <c r="A132" s="22" t="s">
        <v>23</v>
      </c>
      <c r="B132" s="23" t="n">
        <v>40</v>
      </c>
      <c r="C132" s="24" t="n">
        <v>1</v>
      </c>
      <c r="D132" s="27" t="n">
        <v>13</v>
      </c>
      <c r="E132" s="28" t="n">
        <v>20400</v>
      </c>
      <c r="F132" s="23" t="n">
        <v>121</v>
      </c>
      <c r="G132" s="25" t="n">
        <v>1102.7</v>
      </c>
      <c r="H132" s="26" t="n">
        <v>1102.7</v>
      </c>
    </row>
    <row r="133" s="1" customFormat="true" ht="12.75" hidden="false" customHeight="false" outlineLevel="0" collapsed="false">
      <c r="A133" s="22" t="s">
        <v>66</v>
      </c>
      <c r="B133" s="23" t="n">
        <v>40</v>
      </c>
      <c r="C133" s="24" t="n">
        <v>1</v>
      </c>
      <c r="D133" s="27" t="n">
        <v>13</v>
      </c>
      <c r="E133" s="28" t="n">
        <v>20400</v>
      </c>
      <c r="F133" s="23" t="n">
        <v>122</v>
      </c>
      <c r="G133" s="25" t="n">
        <v>135</v>
      </c>
      <c r="H133" s="26" t="n">
        <v>135</v>
      </c>
    </row>
    <row r="134" s="1" customFormat="true" ht="12.75" hidden="false" customHeight="false" outlineLevel="0" collapsed="false">
      <c r="A134" s="22" t="s">
        <v>33</v>
      </c>
      <c r="B134" s="23" t="n">
        <v>40</v>
      </c>
      <c r="C134" s="24" t="n">
        <v>1</v>
      </c>
      <c r="D134" s="27" t="n">
        <v>13</v>
      </c>
      <c r="E134" s="28" t="n">
        <v>20400</v>
      </c>
      <c r="F134" s="23" t="n">
        <v>200</v>
      </c>
      <c r="G134" s="25" t="n">
        <f aca="false">G135</f>
        <v>395</v>
      </c>
      <c r="H134" s="26" t="n">
        <f aca="false">H135</f>
        <v>395</v>
      </c>
    </row>
    <row r="135" s="1" customFormat="true" ht="24" hidden="false" customHeight="true" outlineLevel="0" collapsed="false">
      <c r="A135" s="22" t="s">
        <v>34</v>
      </c>
      <c r="B135" s="23" t="n">
        <v>40</v>
      </c>
      <c r="C135" s="24" t="n">
        <v>1</v>
      </c>
      <c r="D135" s="27" t="n">
        <v>13</v>
      </c>
      <c r="E135" s="28" t="n">
        <v>20400</v>
      </c>
      <c r="F135" s="23" t="n">
        <v>240</v>
      </c>
      <c r="G135" s="25" t="n">
        <f aca="false">G136+G137</f>
        <v>395</v>
      </c>
      <c r="H135" s="26" t="n">
        <f aca="false">H136+H137</f>
        <v>395</v>
      </c>
    </row>
    <row r="136" s="1" customFormat="true" ht="24" hidden="false" customHeight="true" outlineLevel="0" collapsed="false">
      <c r="A136" s="22" t="s">
        <v>42</v>
      </c>
      <c r="B136" s="23" t="n">
        <v>40</v>
      </c>
      <c r="C136" s="24" t="n">
        <v>1</v>
      </c>
      <c r="D136" s="27" t="n">
        <v>13</v>
      </c>
      <c r="E136" s="28" t="n">
        <v>20400</v>
      </c>
      <c r="F136" s="23" t="n">
        <v>242</v>
      </c>
      <c r="G136" s="25" t="n">
        <v>10</v>
      </c>
      <c r="H136" s="26" t="n">
        <v>10</v>
      </c>
    </row>
    <row r="137" s="1" customFormat="true" ht="24" hidden="false" customHeight="true" outlineLevel="0" collapsed="false">
      <c r="A137" s="22" t="s">
        <v>35</v>
      </c>
      <c r="B137" s="23" t="n">
        <v>40</v>
      </c>
      <c r="C137" s="24" t="n">
        <v>1</v>
      </c>
      <c r="D137" s="27" t="n">
        <v>13</v>
      </c>
      <c r="E137" s="28" t="n">
        <v>20400</v>
      </c>
      <c r="F137" s="23" t="n">
        <v>244</v>
      </c>
      <c r="G137" s="25" t="n">
        <v>385</v>
      </c>
      <c r="H137" s="26" t="n">
        <v>385</v>
      </c>
    </row>
    <row r="138" s="1" customFormat="true" ht="40.5" hidden="false" customHeight="true" outlineLevel="0" collapsed="false">
      <c r="A138" s="22" t="s">
        <v>72</v>
      </c>
      <c r="B138" s="23" t="n">
        <v>40</v>
      </c>
      <c r="C138" s="24" t="n">
        <v>1</v>
      </c>
      <c r="D138" s="27" t="n">
        <v>13</v>
      </c>
      <c r="E138" s="28" t="n">
        <v>20400</v>
      </c>
      <c r="F138" s="23"/>
      <c r="G138" s="25" t="n">
        <f aca="false">G139+G143</f>
        <v>1416.8</v>
      </c>
      <c r="H138" s="26" t="n">
        <f aca="false">H139+H143</f>
        <v>1416.8</v>
      </c>
    </row>
    <row r="139" s="1" customFormat="true" ht="24" hidden="false" customHeight="true" outlineLevel="0" collapsed="false">
      <c r="A139" s="22" t="s">
        <v>21</v>
      </c>
      <c r="B139" s="23" t="n">
        <v>40</v>
      </c>
      <c r="C139" s="24" t="n">
        <v>1</v>
      </c>
      <c r="D139" s="27" t="n">
        <v>13</v>
      </c>
      <c r="E139" s="28" t="n">
        <v>20400</v>
      </c>
      <c r="F139" s="23" t="n">
        <v>100</v>
      </c>
      <c r="G139" s="25" t="n">
        <f aca="false">G140</f>
        <v>614.8</v>
      </c>
      <c r="H139" s="26" t="n">
        <f aca="false">H140</f>
        <v>614.8</v>
      </c>
    </row>
    <row r="140" s="1" customFormat="true" ht="24" hidden="false" customHeight="true" outlineLevel="0" collapsed="false">
      <c r="A140" s="22" t="s">
        <v>22</v>
      </c>
      <c r="B140" s="23" t="n">
        <v>40</v>
      </c>
      <c r="C140" s="24" t="n">
        <v>1</v>
      </c>
      <c r="D140" s="27" t="n">
        <v>13</v>
      </c>
      <c r="E140" s="28" t="n">
        <v>20400</v>
      </c>
      <c r="F140" s="23" t="n">
        <v>120</v>
      </c>
      <c r="G140" s="25" t="n">
        <f aca="false">G141+G142</f>
        <v>614.8</v>
      </c>
      <c r="H140" s="26" t="n">
        <f aca="false">H141+H142</f>
        <v>614.8</v>
      </c>
    </row>
    <row r="141" s="1" customFormat="true" ht="12.75" hidden="false" customHeight="false" outlineLevel="0" collapsed="false">
      <c r="A141" s="22" t="s">
        <v>23</v>
      </c>
      <c r="B141" s="23" t="n">
        <v>40</v>
      </c>
      <c r="C141" s="24" t="n">
        <v>1</v>
      </c>
      <c r="D141" s="27" t="n">
        <v>13</v>
      </c>
      <c r="E141" s="28" t="n">
        <v>20400</v>
      </c>
      <c r="F141" s="23" t="n">
        <v>121</v>
      </c>
      <c r="G141" s="25" t="n">
        <v>554.8</v>
      </c>
      <c r="H141" s="26" t="n">
        <v>554.8</v>
      </c>
    </row>
    <row r="142" s="1" customFormat="true" ht="12.75" hidden="false" customHeight="false" outlineLevel="0" collapsed="false">
      <c r="A142" s="22" t="s">
        <v>66</v>
      </c>
      <c r="B142" s="23" t="n">
        <v>40</v>
      </c>
      <c r="C142" s="24" t="n">
        <v>1</v>
      </c>
      <c r="D142" s="27" t="n">
        <v>13</v>
      </c>
      <c r="E142" s="28" t="n">
        <v>20400</v>
      </c>
      <c r="F142" s="23" t="n">
        <v>122</v>
      </c>
      <c r="G142" s="25" t="n">
        <v>60</v>
      </c>
      <c r="H142" s="26" t="n">
        <v>60</v>
      </c>
    </row>
    <row r="143" s="1" customFormat="true" ht="12.75" hidden="false" customHeight="false" outlineLevel="0" collapsed="false">
      <c r="A143" s="22" t="s">
        <v>33</v>
      </c>
      <c r="B143" s="23" t="n">
        <v>40</v>
      </c>
      <c r="C143" s="24" t="n">
        <v>1</v>
      </c>
      <c r="D143" s="27" t="n">
        <v>13</v>
      </c>
      <c r="E143" s="28" t="n">
        <v>20400</v>
      </c>
      <c r="F143" s="23" t="n">
        <v>200</v>
      </c>
      <c r="G143" s="25" t="n">
        <f aca="false">G144</f>
        <v>802</v>
      </c>
      <c r="H143" s="26" t="n">
        <f aca="false">H144</f>
        <v>802</v>
      </c>
    </row>
    <row r="144" s="1" customFormat="true" ht="24" hidden="false" customHeight="true" outlineLevel="0" collapsed="false">
      <c r="A144" s="22" t="s">
        <v>34</v>
      </c>
      <c r="B144" s="23" t="n">
        <v>40</v>
      </c>
      <c r="C144" s="24" t="n">
        <v>1</v>
      </c>
      <c r="D144" s="27" t="n">
        <v>13</v>
      </c>
      <c r="E144" s="28" t="n">
        <v>20400</v>
      </c>
      <c r="F144" s="23" t="n">
        <v>240</v>
      </c>
      <c r="G144" s="25" t="n">
        <f aca="false">G145+G146</f>
        <v>802</v>
      </c>
      <c r="H144" s="26" t="n">
        <f aca="false">H145+H146</f>
        <v>802</v>
      </c>
    </row>
    <row r="145" s="1" customFormat="true" ht="24" hidden="false" customHeight="true" outlineLevel="0" collapsed="false">
      <c r="A145" s="22" t="s">
        <v>42</v>
      </c>
      <c r="B145" s="23" t="n">
        <v>40</v>
      </c>
      <c r="C145" s="24" t="n">
        <v>1</v>
      </c>
      <c r="D145" s="27" t="n">
        <v>13</v>
      </c>
      <c r="E145" s="28" t="n">
        <v>20400</v>
      </c>
      <c r="F145" s="23" t="n">
        <v>242</v>
      </c>
      <c r="G145" s="25" t="n">
        <v>200</v>
      </c>
      <c r="H145" s="26" t="n">
        <v>200</v>
      </c>
    </row>
    <row r="146" s="1" customFormat="true" ht="24" hidden="false" customHeight="true" outlineLevel="0" collapsed="false">
      <c r="A146" s="22" t="s">
        <v>35</v>
      </c>
      <c r="B146" s="23" t="n">
        <v>40</v>
      </c>
      <c r="C146" s="24" t="n">
        <v>1</v>
      </c>
      <c r="D146" s="27" t="n">
        <v>13</v>
      </c>
      <c r="E146" s="28" t="n">
        <v>20400</v>
      </c>
      <c r="F146" s="23" t="n">
        <v>244</v>
      </c>
      <c r="G146" s="25" t="n">
        <v>602</v>
      </c>
      <c r="H146" s="26" t="n">
        <v>602</v>
      </c>
    </row>
    <row r="147" s="1" customFormat="true" ht="51" hidden="false" customHeight="false" outlineLevel="0" collapsed="false">
      <c r="A147" s="22" t="s">
        <v>73</v>
      </c>
      <c r="B147" s="23" t="n">
        <v>40</v>
      </c>
      <c r="C147" s="24" t="n">
        <v>1</v>
      </c>
      <c r="D147" s="27" t="n">
        <v>13</v>
      </c>
      <c r="E147" s="36" t="s">
        <v>65</v>
      </c>
      <c r="F147" s="23"/>
      <c r="G147" s="25" t="n">
        <f aca="false">G148</f>
        <v>249.2</v>
      </c>
      <c r="H147" s="26" t="n">
        <f aca="false">H148</f>
        <v>249.2</v>
      </c>
    </row>
    <row r="148" s="1" customFormat="true" ht="12.75" hidden="false" customHeight="false" outlineLevel="0" collapsed="false">
      <c r="A148" s="22" t="s">
        <v>33</v>
      </c>
      <c r="B148" s="23" t="n">
        <v>40</v>
      </c>
      <c r="C148" s="24" t="n">
        <v>1</v>
      </c>
      <c r="D148" s="27" t="n">
        <v>13</v>
      </c>
      <c r="E148" s="36" t="s">
        <v>65</v>
      </c>
      <c r="F148" s="23" t="n">
        <v>200</v>
      </c>
      <c r="G148" s="25" t="n">
        <f aca="false">G149</f>
        <v>249.2</v>
      </c>
      <c r="H148" s="26" t="n">
        <f aca="false">H149</f>
        <v>249.2</v>
      </c>
    </row>
    <row r="149" s="1" customFormat="true" ht="24" hidden="false" customHeight="true" outlineLevel="0" collapsed="false">
      <c r="A149" s="22" t="s">
        <v>34</v>
      </c>
      <c r="B149" s="23" t="n">
        <v>40</v>
      </c>
      <c r="C149" s="24" t="n">
        <v>1</v>
      </c>
      <c r="D149" s="27" t="n">
        <v>13</v>
      </c>
      <c r="E149" s="36" t="s">
        <v>65</v>
      </c>
      <c r="F149" s="23" t="n">
        <v>240</v>
      </c>
      <c r="G149" s="25" t="n">
        <f aca="false">G151+G150</f>
        <v>249.2</v>
      </c>
      <c r="H149" s="26" t="n">
        <f aca="false">H151+H150</f>
        <v>249.2</v>
      </c>
    </row>
    <row r="150" s="1" customFormat="true" ht="24" hidden="false" customHeight="true" outlineLevel="0" collapsed="false">
      <c r="A150" s="22" t="s">
        <v>42</v>
      </c>
      <c r="B150" s="23" t="n">
        <v>40</v>
      </c>
      <c r="C150" s="24" t="n">
        <v>1</v>
      </c>
      <c r="D150" s="27" t="n">
        <v>13</v>
      </c>
      <c r="E150" s="36" t="s">
        <v>65</v>
      </c>
      <c r="F150" s="23" t="n">
        <v>242</v>
      </c>
      <c r="G150" s="25" t="n">
        <v>100</v>
      </c>
      <c r="H150" s="26" t="n">
        <v>100</v>
      </c>
    </row>
    <row r="151" s="1" customFormat="true" ht="24" hidden="false" customHeight="true" outlineLevel="0" collapsed="false">
      <c r="A151" s="22" t="s">
        <v>35</v>
      </c>
      <c r="B151" s="23" t="n">
        <v>40</v>
      </c>
      <c r="C151" s="24" t="n">
        <v>1</v>
      </c>
      <c r="D151" s="27" t="n">
        <v>13</v>
      </c>
      <c r="E151" s="36" t="s">
        <v>65</v>
      </c>
      <c r="F151" s="23" t="n">
        <v>244</v>
      </c>
      <c r="G151" s="25" t="n">
        <v>149.2</v>
      </c>
      <c r="H151" s="26" t="n">
        <v>149.2</v>
      </c>
    </row>
    <row r="152" s="1" customFormat="true" ht="24" hidden="false" customHeight="true" outlineLevel="0" collapsed="false">
      <c r="A152" s="22" t="s">
        <v>30</v>
      </c>
      <c r="B152" s="23" t="n">
        <v>40</v>
      </c>
      <c r="C152" s="24" t="n">
        <v>1</v>
      </c>
      <c r="D152" s="27" t="n">
        <v>13</v>
      </c>
      <c r="E152" s="36" t="s">
        <v>74</v>
      </c>
      <c r="F152" s="23"/>
      <c r="G152" s="25" t="n">
        <f aca="false">G153</f>
        <v>1238.9</v>
      </c>
      <c r="H152" s="26" t="n">
        <f aca="false">H153</f>
        <v>0</v>
      </c>
    </row>
    <row r="153" s="1" customFormat="true" ht="12.75" hidden="false" customHeight="false" outlineLevel="0" collapsed="false">
      <c r="A153" s="22" t="s">
        <v>31</v>
      </c>
      <c r="B153" s="23" t="n">
        <v>40</v>
      </c>
      <c r="C153" s="24" t="n">
        <v>1</v>
      </c>
      <c r="D153" s="27" t="n">
        <v>13</v>
      </c>
      <c r="E153" s="36" t="s">
        <v>75</v>
      </c>
      <c r="F153" s="23"/>
      <c r="G153" s="25" t="n">
        <f aca="false">G154</f>
        <v>1238.9</v>
      </c>
      <c r="H153" s="26" t="n">
        <f aca="false">H154</f>
        <v>0</v>
      </c>
    </row>
    <row r="154" s="1" customFormat="true" ht="12.75" hidden="false" customHeight="false" outlineLevel="0" collapsed="false">
      <c r="A154" s="22" t="s">
        <v>32</v>
      </c>
      <c r="B154" s="23" t="n">
        <v>40</v>
      </c>
      <c r="C154" s="24" t="n">
        <v>1</v>
      </c>
      <c r="D154" s="27" t="n">
        <v>13</v>
      </c>
      <c r="E154" s="36" t="s">
        <v>76</v>
      </c>
      <c r="F154" s="23"/>
      <c r="G154" s="25" t="n">
        <f aca="false">G155+G158+G161</f>
        <v>1238.9</v>
      </c>
      <c r="H154" s="26" t="n">
        <f aca="false">H155+H158+H161</f>
        <v>0</v>
      </c>
    </row>
    <row r="155" s="1" customFormat="true" ht="24" hidden="false" customHeight="true" outlineLevel="0" collapsed="false">
      <c r="A155" s="22" t="s">
        <v>21</v>
      </c>
      <c r="B155" s="23" t="n">
        <v>40</v>
      </c>
      <c r="C155" s="24" t="n">
        <v>1</v>
      </c>
      <c r="D155" s="27" t="n">
        <v>13</v>
      </c>
      <c r="E155" s="36" t="s">
        <v>76</v>
      </c>
      <c r="F155" s="23" t="n">
        <v>100</v>
      </c>
      <c r="G155" s="25" t="n">
        <f aca="false">G156</f>
        <v>1050.5</v>
      </c>
      <c r="H155" s="26" t="n">
        <f aca="false">H156</f>
        <v>0</v>
      </c>
    </row>
    <row r="156" s="1" customFormat="true" ht="24" hidden="false" customHeight="true" outlineLevel="0" collapsed="false">
      <c r="A156" s="22" t="s">
        <v>22</v>
      </c>
      <c r="B156" s="23" t="n">
        <v>40</v>
      </c>
      <c r="C156" s="24" t="n">
        <v>1</v>
      </c>
      <c r="D156" s="27" t="n">
        <v>13</v>
      </c>
      <c r="E156" s="36" t="s">
        <v>76</v>
      </c>
      <c r="F156" s="23" t="n">
        <v>120</v>
      </c>
      <c r="G156" s="25" t="n">
        <f aca="false">G157</f>
        <v>1050.5</v>
      </c>
      <c r="H156" s="26" t="n">
        <f aca="false">H157</f>
        <v>0</v>
      </c>
    </row>
    <row r="157" s="1" customFormat="true" ht="12.75" hidden="false" customHeight="false" outlineLevel="0" collapsed="false">
      <c r="A157" s="22" t="s">
        <v>26</v>
      </c>
      <c r="B157" s="23" t="n">
        <v>40</v>
      </c>
      <c r="C157" s="24" t="n">
        <v>1</v>
      </c>
      <c r="D157" s="27" t="n">
        <v>13</v>
      </c>
      <c r="E157" s="36" t="s">
        <v>76</v>
      </c>
      <c r="F157" s="23" t="n">
        <v>122</v>
      </c>
      <c r="G157" s="25" t="n">
        <v>1050.5</v>
      </c>
      <c r="H157" s="26" t="n">
        <v>0</v>
      </c>
    </row>
    <row r="158" s="1" customFormat="true" ht="12.75" hidden="false" customHeight="false" outlineLevel="0" collapsed="false">
      <c r="A158" s="22" t="s">
        <v>33</v>
      </c>
      <c r="B158" s="23" t="n">
        <v>40</v>
      </c>
      <c r="C158" s="24" t="n">
        <v>1</v>
      </c>
      <c r="D158" s="27" t="n">
        <v>13</v>
      </c>
      <c r="E158" s="36" t="s">
        <v>76</v>
      </c>
      <c r="F158" s="23" t="n">
        <v>200</v>
      </c>
      <c r="G158" s="25" t="n">
        <f aca="false">G159</f>
        <v>161.6</v>
      </c>
      <c r="H158" s="26" t="n">
        <f aca="false">H159</f>
        <v>0</v>
      </c>
    </row>
    <row r="159" s="1" customFormat="true" ht="25.5" hidden="false" customHeight="false" outlineLevel="0" collapsed="false">
      <c r="A159" s="22" t="s">
        <v>34</v>
      </c>
      <c r="B159" s="23" t="n">
        <v>40</v>
      </c>
      <c r="C159" s="24" t="n">
        <v>1</v>
      </c>
      <c r="D159" s="27" t="n">
        <v>13</v>
      </c>
      <c r="E159" s="36" t="s">
        <v>76</v>
      </c>
      <c r="F159" s="23" t="n">
        <v>240</v>
      </c>
      <c r="G159" s="25" t="n">
        <f aca="false">G160</f>
        <v>161.6</v>
      </c>
      <c r="H159" s="26" t="n">
        <f aca="false">H160</f>
        <v>0</v>
      </c>
    </row>
    <row r="160" s="1" customFormat="true" ht="25.5" hidden="false" customHeight="false" outlineLevel="0" collapsed="false">
      <c r="A160" s="22" t="s">
        <v>35</v>
      </c>
      <c r="B160" s="23" t="n">
        <v>40</v>
      </c>
      <c r="C160" s="24" t="n">
        <v>1</v>
      </c>
      <c r="D160" s="27" t="n">
        <v>13</v>
      </c>
      <c r="E160" s="36" t="s">
        <v>76</v>
      </c>
      <c r="F160" s="23" t="n">
        <v>244</v>
      </c>
      <c r="G160" s="25" t="n">
        <f aca="false">131.6+30</f>
        <v>161.6</v>
      </c>
      <c r="H160" s="26" t="n">
        <v>0</v>
      </c>
    </row>
    <row r="161" s="1" customFormat="true" ht="12.75" hidden="false" customHeight="false" outlineLevel="0" collapsed="false">
      <c r="A161" s="22" t="s">
        <v>36</v>
      </c>
      <c r="B161" s="23" t="n">
        <v>40</v>
      </c>
      <c r="C161" s="24" t="n">
        <v>1</v>
      </c>
      <c r="D161" s="27" t="n">
        <v>13</v>
      </c>
      <c r="E161" s="36" t="s">
        <v>76</v>
      </c>
      <c r="F161" s="23" t="n">
        <v>800</v>
      </c>
      <c r="G161" s="25" t="n">
        <f aca="false">G162</f>
        <v>26.8</v>
      </c>
      <c r="H161" s="26" t="n">
        <f aca="false">H162</f>
        <v>0</v>
      </c>
    </row>
    <row r="162" s="1" customFormat="true" ht="12.75" hidden="false" customHeight="false" outlineLevel="0" collapsed="false">
      <c r="A162" s="22" t="s">
        <v>37</v>
      </c>
      <c r="B162" s="23" t="n">
        <v>40</v>
      </c>
      <c r="C162" s="24" t="n">
        <v>1</v>
      </c>
      <c r="D162" s="27" t="n">
        <v>13</v>
      </c>
      <c r="E162" s="36" t="s">
        <v>76</v>
      </c>
      <c r="F162" s="23" t="n">
        <v>850</v>
      </c>
      <c r="G162" s="25" t="n">
        <f aca="false">G163</f>
        <v>26.8</v>
      </c>
      <c r="H162" s="26" t="n">
        <f aca="false">H163</f>
        <v>0</v>
      </c>
    </row>
    <row r="163" s="1" customFormat="true" ht="12.75" hidden="false" customHeight="false" outlineLevel="0" collapsed="false">
      <c r="A163" s="22" t="s">
        <v>38</v>
      </c>
      <c r="B163" s="23" t="n">
        <v>40</v>
      </c>
      <c r="C163" s="24" t="n">
        <v>1</v>
      </c>
      <c r="D163" s="27" t="n">
        <v>13</v>
      </c>
      <c r="E163" s="36" t="s">
        <v>76</v>
      </c>
      <c r="F163" s="23" t="n">
        <v>852</v>
      </c>
      <c r="G163" s="25" t="n">
        <v>26.8</v>
      </c>
      <c r="H163" s="26" t="n">
        <v>0</v>
      </c>
    </row>
    <row r="164" s="1" customFormat="true" ht="12.75" hidden="false" customHeight="false" outlineLevel="0" collapsed="false">
      <c r="A164" s="22" t="s">
        <v>77</v>
      </c>
      <c r="B164" s="23" t="n">
        <v>40</v>
      </c>
      <c r="C164" s="24" t="n">
        <v>1</v>
      </c>
      <c r="D164" s="27" t="n">
        <v>13</v>
      </c>
      <c r="E164" s="28" t="n">
        <v>930000</v>
      </c>
      <c r="F164" s="23"/>
      <c r="G164" s="25" t="n">
        <f aca="false">G165</f>
        <v>51187.3</v>
      </c>
      <c r="H164" s="29" t="n">
        <f aca="false">H165</f>
        <v>0</v>
      </c>
    </row>
    <row r="165" s="1" customFormat="true" ht="12.75" hidden="false" customHeight="false" outlineLevel="0" collapsed="false">
      <c r="A165" s="22" t="s">
        <v>78</v>
      </c>
      <c r="B165" s="23" t="n">
        <v>40</v>
      </c>
      <c r="C165" s="24" t="n">
        <v>1</v>
      </c>
      <c r="D165" s="27" t="n">
        <v>13</v>
      </c>
      <c r="E165" s="28" t="n">
        <v>939900</v>
      </c>
      <c r="F165" s="23"/>
      <c r="G165" s="25" t="n">
        <f aca="false">G166+G170+G174</f>
        <v>51187.3</v>
      </c>
      <c r="H165" s="26" t="n">
        <f aca="false">H166+H170+H174</f>
        <v>0</v>
      </c>
    </row>
    <row r="166" s="1" customFormat="true" ht="24" hidden="false" customHeight="true" outlineLevel="0" collapsed="false">
      <c r="A166" s="22" t="s">
        <v>21</v>
      </c>
      <c r="B166" s="23" t="n">
        <v>40</v>
      </c>
      <c r="C166" s="24" t="n">
        <v>1</v>
      </c>
      <c r="D166" s="27" t="n">
        <v>13</v>
      </c>
      <c r="E166" s="28" t="n">
        <v>939900</v>
      </c>
      <c r="F166" s="23" t="n">
        <v>100</v>
      </c>
      <c r="G166" s="25" t="n">
        <f aca="false">G167</f>
        <v>38269.8</v>
      </c>
      <c r="H166" s="29" t="n">
        <f aca="false">H167</f>
        <v>0</v>
      </c>
    </row>
    <row r="167" s="1" customFormat="true" ht="12.75" hidden="false" customHeight="false" outlineLevel="0" collapsed="false">
      <c r="A167" s="22" t="s">
        <v>79</v>
      </c>
      <c r="B167" s="23" t="n">
        <v>40</v>
      </c>
      <c r="C167" s="24" t="n">
        <v>1</v>
      </c>
      <c r="D167" s="27" t="n">
        <v>13</v>
      </c>
      <c r="E167" s="28" t="n">
        <v>939900</v>
      </c>
      <c r="F167" s="23" t="n">
        <v>110</v>
      </c>
      <c r="G167" s="25" t="n">
        <f aca="false">G168+G169</f>
        <v>38269.8</v>
      </c>
      <c r="H167" s="29" t="n">
        <f aca="false">H168+H169</f>
        <v>0</v>
      </c>
    </row>
    <row r="168" s="1" customFormat="true" ht="12.75" hidden="false" customHeight="false" outlineLevel="0" collapsed="false">
      <c r="A168" s="22" t="s">
        <v>23</v>
      </c>
      <c r="B168" s="23" t="n">
        <v>40</v>
      </c>
      <c r="C168" s="24" t="n">
        <v>1</v>
      </c>
      <c r="D168" s="27" t="n">
        <v>13</v>
      </c>
      <c r="E168" s="28" t="n">
        <v>939900</v>
      </c>
      <c r="F168" s="23" t="n">
        <v>111</v>
      </c>
      <c r="G168" s="25" t="n">
        <f aca="false">29064.4+8582.4</f>
        <v>37646.8</v>
      </c>
      <c r="H168" s="29" t="n">
        <v>0</v>
      </c>
    </row>
    <row r="169" s="1" customFormat="true" ht="12.75" hidden="false" customHeight="false" outlineLevel="0" collapsed="false">
      <c r="A169" s="22" t="s">
        <v>26</v>
      </c>
      <c r="B169" s="23" t="n">
        <v>40</v>
      </c>
      <c r="C169" s="24" t="n">
        <v>1</v>
      </c>
      <c r="D169" s="27" t="n">
        <v>13</v>
      </c>
      <c r="E169" s="28" t="n">
        <v>939900</v>
      </c>
      <c r="F169" s="23" t="n">
        <v>112</v>
      </c>
      <c r="G169" s="25" t="n">
        <f aca="false">484.5+138.5</f>
        <v>623</v>
      </c>
      <c r="H169" s="29" t="n">
        <v>0</v>
      </c>
    </row>
    <row r="170" s="1" customFormat="true" ht="12.75" hidden="false" customHeight="false" outlineLevel="0" collapsed="false">
      <c r="A170" s="22" t="s">
        <v>33</v>
      </c>
      <c r="B170" s="23" t="n">
        <v>40</v>
      </c>
      <c r="C170" s="24" t="n">
        <v>1</v>
      </c>
      <c r="D170" s="27" t="n">
        <v>13</v>
      </c>
      <c r="E170" s="28" t="n">
        <v>939900</v>
      </c>
      <c r="F170" s="23" t="n">
        <v>200</v>
      </c>
      <c r="G170" s="25" t="n">
        <f aca="false">G171</f>
        <v>12616.7</v>
      </c>
      <c r="H170" s="26" t="n">
        <f aca="false">H171</f>
        <v>0</v>
      </c>
    </row>
    <row r="171" s="1" customFormat="true" ht="25.5" hidden="false" customHeight="false" outlineLevel="0" collapsed="false">
      <c r="A171" s="22" t="s">
        <v>34</v>
      </c>
      <c r="B171" s="23" t="n">
        <v>40</v>
      </c>
      <c r="C171" s="24" t="n">
        <v>1</v>
      </c>
      <c r="D171" s="27" t="n">
        <v>13</v>
      </c>
      <c r="E171" s="28" t="n">
        <v>939900</v>
      </c>
      <c r="F171" s="23" t="n">
        <v>240</v>
      </c>
      <c r="G171" s="25" t="n">
        <f aca="false">G172+G173</f>
        <v>12616.7</v>
      </c>
      <c r="H171" s="29" t="n">
        <f aca="false">H172+H173</f>
        <v>0</v>
      </c>
    </row>
    <row r="172" s="1" customFormat="true" ht="25.5" hidden="false" customHeight="false" outlineLevel="0" collapsed="false">
      <c r="A172" s="22" t="s">
        <v>42</v>
      </c>
      <c r="B172" s="23" t="n">
        <v>40</v>
      </c>
      <c r="C172" s="24" t="n">
        <v>1</v>
      </c>
      <c r="D172" s="27" t="n">
        <v>13</v>
      </c>
      <c r="E172" s="28" t="n">
        <v>939900</v>
      </c>
      <c r="F172" s="23" t="n">
        <v>242</v>
      </c>
      <c r="G172" s="25" t="n">
        <f aca="false">65.5+114</f>
        <v>179.5</v>
      </c>
      <c r="H172" s="29" t="n">
        <v>0</v>
      </c>
    </row>
    <row r="173" s="1" customFormat="true" ht="24" hidden="false" customHeight="true" outlineLevel="0" collapsed="false">
      <c r="A173" s="22" t="s">
        <v>35</v>
      </c>
      <c r="B173" s="23" t="n">
        <v>40</v>
      </c>
      <c r="C173" s="24" t="n">
        <v>1</v>
      </c>
      <c r="D173" s="27" t="n">
        <v>13</v>
      </c>
      <c r="E173" s="28" t="n">
        <v>939900</v>
      </c>
      <c r="F173" s="23" t="n">
        <v>244</v>
      </c>
      <c r="G173" s="25" t="n">
        <f aca="false">12385.7+51.5</f>
        <v>12437.2</v>
      </c>
      <c r="H173" s="29" t="n">
        <v>0</v>
      </c>
    </row>
    <row r="174" s="1" customFormat="true" ht="12.75" hidden="false" customHeight="false" outlineLevel="0" collapsed="false">
      <c r="A174" s="22" t="s">
        <v>36</v>
      </c>
      <c r="B174" s="23" t="n">
        <v>40</v>
      </c>
      <c r="C174" s="24" t="n">
        <v>1</v>
      </c>
      <c r="D174" s="27" t="n">
        <v>13</v>
      </c>
      <c r="E174" s="28" t="n">
        <v>939900</v>
      </c>
      <c r="F174" s="23" t="n">
        <v>800</v>
      </c>
      <c r="G174" s="25" t="n">
        <f aca="false">G175</f>
        <v>300.8</v>
      </c>
      <c r="H174" s="29" t="n">
        <f aca="false">H175</f>
        <v>0</v>
      </c>
    </row>
    <row r="175" s="1" customFormat="true" ht="12.75" hidden="false" customHeight="false" outlineLevel="0" collapsed="false">
      <c r="A175" s="22" t="s">
        <v>37</v>
      </c>
      <c r="B175" s="23" t="n">
        <v>40</v>
      </c>
      <c r="C175" s="24" t="n">
        <v>1</v>
      </c>
      <c r="D175" s="27" t="n">
        <v>13</v>
      </c>
      <c r="E175" s="28" t="n">
        <v>939900</v>
      </c>
      <c r="F175" s="23" t="n">
        <v>850</v>
      </c>
      <c r="G175" s="25" t="n">
        <f aca="false">G176</f>
        <v>300.8</v>
      </c>
      <c r="H175" s="29" t="n">
        <f aca="false">H176</f>
        <v>0</v>
      </c>
    </row>
    <row r="176" s="1" customFormat="true" ht="12.75" hidden="false" customHeight="false" outlineLevel="0" collapsed="false">
      <c r="A176" s="22" t="s">
        <v>38</v>
      </c>
      <c r="B176" s="23" t="n">
        <v>40</v>
      </c>
      <c r="C176" s="24" t="n">
        <v>1</v>
      </c>
      <c r="D176" s="27" t="n">
        <v>13</v>
      </c>
      <c r="E176" s="28" t="n">
        <v>939900</v>
      </c>
      <c r="F176" s="23" t="n">
        <v>852</v>
      </c>
      <c r="G176" s="25" t="n">
        <v>300.8</v>
      </c>
      <c r="H176" s="29"/>
    </row>
    <row r="177" s="1" customFormat="true" ht="12.75" hidden="false" customHeight="false" outlineLevel="0" collapsed="false">
      <c r="A177" s="22" t="s">
        <v>80</v>
      </c>
      <c r="B177" s="23" t="n">
        <v>40</v>
      </c>
      <c r="C177" s="24" t="n">
        <v>1</v>
      </c>
      <c r="D177" s="27" t="n">
        <v>13</v>
      </c>
      <c r="E177" s="28" t="n">
        <v>5220000</v>
      </c>
      <c r="F177" s="23"/>
      <c r="G177" s="25" t="n">
        <f aca="false">G178</f>
        <v>100</v>
      </c>
      <c r="H177" s="26" t="n">
        <f aca="false">H178</f>
        <v>100</v>
      </c>
    </row>
    <row r="178" s="1" customFormat="true" ht="52.5" hidden="false" customHeight="true" outlineLevel="0" collapsed="false">
      <c r="A178" s="35" t="s">
        <v>81</v>
      </c>
      <c r="B178" s="23" t="n">
        <v>40</v>
      </c>
      <c r="C178" s="24" t="n">
        <v>1</v>
      </c>
      <c r="D178" s="27" t="n">
        <v>13</v>
      </c>
      <c r="E178" s="28" t="n">
        <v>5221400</v>
      </c>
      <c r="F178" s="23"/>
      <c r="G178" s="25" t="n">
        <f aca="false">G179</f>
        <v>100</v>
      </c>
      <c r="H178" s="26" t="n">
        <f aca="false">H179</f>
        <v>100</v>
      </c>
    </row>
    <row r="179" s="1" customFormat="true" ht="12.75" hidden="false" customHeight="false" outlineLevel="0" collapsed="false">
      <c r="A179" s="35" t="s">
        <v>52</v>
      </c>
      <c r="B179" s="23" t="n">
        <v>40</v>
      </c>
      <c r="C179" s="24" t="n">
        <v>1</v>
      </c>
      <c r="D179" s="27" t="n">
        <v>13</v>
      </c>
      <c r="E179" s="28" t="n">
        <v>5221400</v>
      </c>
      <c r="F179" s="23" t="n">
        <v>300</v>
      </c>
      <c r="G179" s="25" t="n">
        <f aca="false">G180</f>
        <v>100</v>
      </c>
      <c r="H179" s="26" t="n">
        <f aca="false">H180</f>
        <v>100</v>
      </c>
    </row>
    <row r="180" s="1" customFormat="true" ht="25.5" hidden="false" customHeight="false" outlineLevel="0" collapsed="false">
      <c r="A180" s="35" t="s">
        <v>58</v>
      </c>
      <c r="B180" s="23" t="n">
        <v>40</v>
      </c>
      <c r="C180" s="24" t="n">
        <v>1</v>
      </c>
      <c r="D180" s="27" t="n">
        <v>13</v>
      </c>
      <c r="E180" s="28" t="n">
        <v>5221400</v>
      </c>
      <c r="F180" s="23" t="n">
        <v>320</v>
      </c>
      <c r="G180" s="25" t="n">
        <f aca="false">G181</f>
        <v>100</v>
      </c>
      <c r="H180" s="26" t="n">
        <f aca="false">H181</f>
        <v>100</v>
      </c>
    </row>
    <row r="181" s="1" customFormat="true" ht="25.5" hidden="false" customHeight="false" outlineLevel="0" collapsed="false">
      <c r="A181" s="35" t="s">
        <v>82</v>
      </c>
      <c r="B181" s="23" t="n">
        <v>40</v>
      </c>
      <c r="C181" s="24" t="n">
        <v>1</v>
      </c>
      <c r="D181" s="27" t="n">
        <v>13</v>
      </c>
      <c r="E181" s="28" t="n">
        <v>5221400</v>
      </c>
      <c r="F181" s="23" t="n">
        <v>321</v>
      </c>
      <c r="G181" s="25" t="n">
        <v>100</v>
      </c>
      <c r="H181" s="26" t="n">
        <v>100</v>
      </c>
    </row>
    <row r="182" s="1" customFormat="true" ht="12.75" hidden="false" customHeight="false" outlineLevel="0" collapsed="false">
      <c r="A182" s="22" t="s">
        <v>83</v>
      </c>
      <c r="B182" s="23" t="n">
        <v>40</v>
      </c>
      <c r="C182" s="24" t="n">
        <v>3</v>
      </c>
      <c r="D182" s="27"/>
      <c r="E182" s="28"/>
      <c r="F182" s="23"/>
      <c r="G182" s="25" t="n">
        <f aca="false">G183+G203+G210</f>
        <v>9296.6</v>
      </c>
      <c r="H182" s="26" t="n">
        <f aca="false">H183+H203+H210</f>
        <v>4690.6</v>
      </c>
    </row>
    <row r="183" s="1" customFormat="true" ht="12.75" hidden="false" customHeight="false" outlineLevel="0" collapsed="false">
      <c r="A183" s="22" t="s">
        <v>84</v>
      </c>
      <c r="B183" s="23" t="n">
        <v>40</v>
      </c>
      <c r="C183" s="24" t="n">
        <v>3</v>
      </c>
      <c r="D183" s="27" t="n">
        <v>4</v>
      </c>
      <c r="E183" s="28"/>
      <c r="F183" s="23"/>
      <c r="G183" s="25" t="n">
        <f aca="false">G184</f>
        <v>4690.6</v>
      </c>
      <c r="H183" s="26" t="n">
        <f aca="false">H184</f>
        <v>4690.6</v>
      </c>
    </row>
    <row r="184" s="1" customFormat="true" ht="12.75" hidden="false" customHeight="false" outlineLevel="0" collapsed="false">
      <c r="A184" s="22" t="s">
        <v>85</v>
      </c>
      <c r="B184" s="23" t="n">
        <v>40</v>
      </c>
      <c r="C184" s="24" t="n">
        <v>3</v>
      </c>
      <c r="D184" s="27" t="n">
        <v>4</v>
      </c>
      <c r="E184" s="28" t="n">
        <v>10000</v>
      </c>
      <c r="F184" s="23"/>
      <c r="G184" s="25" t="n">
        <f aca="false">G185</f>
        <v>4690.6</v>
      </c>
      <c r="H184" s="26" t="n">
        <f aca="false">H185</f>
        <v>4690.6</v>
      </c>
    </row>
    <row r="185" s="1" customFormat="true" ht="25.5" hidden="false" customHeight="false" outlineLevel="0" collapsed="false">
      <c r="A185" s="22" t="s">
        <v>86</v>
      </c>
      <c r="B185" s="23" t="n">
        <v>40</v>
      </c>
      <c r="C185" s="24" t="n">
        <v>3</v>
      </c>
      <c r="D185" s="27" t="n">
        <v>4</v>
      </c>
      <c r="E185" s="28" t="n">
        <v>13800</v>
      </c>
      <c r="F185" s="23"/>
      <c r="G185" s="25" t="n">
        <f aca="false">G186+G194</f>
        <v>4690.6</v>
      </c>
      <c r="H185" s="26" t="n">
        <f aca="false">H186+H194</f>
        <v>4690.6</v>
      </c>
    </row>
    <row r="186" s="1" customFormat="true" ht="38.25" hidden="false" customHeight="false" outlineLevel="0" collapsed="false">
      <c r="A186" s="22" t="s">
        <v>87</v>
      </c>
      <c r="B186" s="23" t="n">
        <v>40</v>
      </c>
      <c r="C186" s="24" t="n">
        <v>3</v>
      </c>
      <c r="D186" s="27" t="n">
        <v>4</v>
      </c>
      <c r="E186" s="28" t="n">
        <v>13801</v>
      </c>
      <c r="F186" s="23"/>
      <c r="G186" s="25" t="n">
        <f aca="false">G187+G191</f>
        <v>3491</v>
      </c>
      <c r="H186" s="26" t="n">
        <f aca="false">H187+H191</f>
        <v>3491</v>
      </c>
    </row>
    <row r="187" s="1" customFormat="true" ht="51" hidden="false" customHeight="false" outlineLevel="0" collapsed="false">
      <c r="A187" s="22" t="s">
        <v>21</v>
      </c>
      <c r="B187" s="23" t="n">
        <v>40</v>
      </c>
      <c r="C187" s="24" t="n">
        <v>3</v>
      </c>
      <c r="D187" s="27" t="n">
        <v>4</v>
      </c>
      <c r="E187" s="28" t="n">
        <v>13801</v>
      </c>
      <c r="F187" s="23" t="n">
        <v>100</v>
      </c>
      <c r="G187" s="25" t="n">
        <f aca="false">G188</f>
        <v>3456.6</v>
      </c>
      <c r="H187" s="26" t="n">
        <f aca="false">H188</f>
        <v>3456.6</v>
      </c>
    </row>
    <row r="188" s="1" customFormat="true" ht="25.5" hidden="false" customHeight="false" outlineLevel="0" collapsed="false">
      <c r="A188" s="22" t="s">
        <v>22</v>
      </c>
      <c r="B188" s="23" t="n">
        <v>40</v>
      </c>
      <c r="C188" s="24" t="n">
        <v>3</v>
      </c>
      <c r="D188" s="27" t="n">
        <v>4</v>
      </c>
      <c r="E188" s="28" t="n">
        <v>13801</v>
      </c>
      <c r="F188" s="23" t="n">
        <v>120</v>
      </c>
      <c r="G188" s="25" t="n">
        <f aca="false">G189+G190</f>
        <v>3456.6</v>
      </c>
      <c r="H188" s="26" t="n">
        <f aca="false">H189+H190</f>
        <v>3456.6</v>
      </c>
    </row>
    <row r="189" s="1" customFormat="true" ht="12.75" hidden="false" customHeight="false" outlineLevel="0" collapsed="false">
      <c r="A189" s="22" t="s">
        <v>23</v>
      </c>
      <c r="B189" s="23" t="n">
        <v>40</v>
      </c>
      <c r="C189" s="24" t="n">
        <v>3</v>
      </c>
      <c r="D189" s="27" t="n">
        <v>4</v>
      </c>
      <c r="E189" s="28" t="n">
        <v>13801</v>
      </c>
      <c r="F189" s="23" t="n">
        <v>121</v>
      </c>
      <c r="G189" s="25" t="n">
        <v>3370.6</v>
      </c>
      <c r="H189" s="26" t="n">
        <v>3370.6</v>
      </c>
    </row>
    <row r="190" s="1" customFormat="true" ht="12.75" hidden="false" customHeight="false" outlineLevel="0" collapsed="false">
      <c r="A190" s="22" t="s">
        <v>66</v>
      </c>
      <c r="B190" s="23" t="n">
        <v>40</v>
      </c>
      <c r="C190" s="24" t="n">
        <v>3</v>
      </c>
      <c r="D190" s="27" t="n">
        <v>4</v>
      </c>
      <c r="E190" s="28" t="n">
        <v>13801</v>
      </c>
      <c r="F190" s="23" t="n">
        <v>122</v>
      </c>
      <c r="G190" s="25" t="n">
        <v>86</v>
      </c>
      <c r="H190" s="26" t="n">
        <v>86</v>
      </c>
    </row>
    <row r="191" s="1" customFormat="true" ht="12.75" hidden="false" customHeight="false" outlineLevel="0" collapsed="false">
      <c r="A191" s="22" t="s">
        <v>33</v>
      </c>
      <c r="B191" s="23" t="n">
        <v>40</v>
      </c>
      <c r="C191" s="24" t="n">
        <v>3</v>
      </c>
      <c r="D191" s="27" t="n">
        <v>4</v>
      </c>
      <c r="E191" s="28" t="n">
        <v>13801</v>
      </c>
      <c r="F191" s="23" t="n">
        <v>200</v>
      </c>
      <c r="G191" s="25" t="n">
        <f aca="false">G192</f>
        <v>34.4</v>
      </c>
      <c r="H191" s="26" t="n">
        <f aca="false">H192</f>
        <v>34.4</v>
      </c>
    </row>
    <row r="192" s="1" customFormat="true" ht="25.5" hidden="false" customHeight="false" outlineLevel="0" collapsed="false">
      <c r="A192" s="22" t="s">
        <v>34</v>
      </c>
      <c r="B192" s="23" t="n">
        <v>40</v>
      </c>
      <c r="C192" s="24" t="n">
        <v>3</v>
      </c>
      <c r="D192" s="27" t="n">
        <v>4</v>
      </c>
      <c r="E192" s="28" t="n">
        <v>13801</v>
      </c>
      <c r="F192" s="23" t="n">
        <v>240</v>
      </c>
      <c r="G192" s="25" t="n">
        <f aca="false">G193</f>
        <v>34.4</v>
      </c>
      <c r="H192" s="26" t="n">
        <f aca="false">H193</f>
        <v>34.4</v>
      </c>
    </row>
    <row r="193" s="1" customFormat="true" ht="25.5" hidden="false" customHeight="false" outlineLevel="0" collapsed="false">
      <c r="A193" s="22" t="s">
        <v>35</v>
      </c>
      <c r="B193" s="23" t="n">
        <v>40</v>
      </c>
      <c r="C193" s="24" t="n">
        <v>3</v>
      </c>
      <c r="D193" s="27" t="n">
        <v>4</v>
      </c>
      <c r="E193" s="28" t="n">
        <v>13801</v>
      </c>
      <c r="F193" s="23" t="n">
        <v>244</v>
      </c>
      <c r="G193" s="25" t="n">
        <v>34.4</v>
      </c>
      <c r="H193" s="26" t="n">
        <v>34.4</v>
      </c>
    </row>
    <row r="194" s="1" customFormat="true" ht="38.25" hidden="false" customHeight="false" outlineLevel="0" collapsed="false">
      <c r="A194" s="22" t="s">
        <v>88</v>
      </c>
      <c r="B194" s="23" t="n">
        <v>40</v>
      </c>
      <c r="C194" s="24" t="n">
        <v>3</v>
      </c>
      <c r="D194" s="27" t="n">
        <v>4</v>
      </c>
      <c r="E194" s="28" t="n">
        <v>13802</v>
      </c>
      <c r="F194" s="23"/>
      <c r="G194" s="25" t="n">
        <f aca="false">G195+G199</f>
        <v>1199.6</v>
      </c>
      <c r="H194" s="26" t="n">
        <f aca="false">H195+H199</f>
        <v>1199.6</v>
      </c>
    </row>
    <row r="195" s="1" customFormat="true" ht="51" hidden="false" customHeight="false" outlineLevel="0" collapsed="false">
      <c r="A195" s="22" t="s">
        <v>21</v>
      </c>
      <c r="B195" s="23" t="n">
        <v>40</v>
      </c>
      <c r="C195" s="24" t="n">
        <v>3</v>
      </c>
      <c r="D195" s="27" t="n">
        <v>4</v>
      </c>
      <c r="E195" s="28" t="n">
        <v>13802</v>
      </c>
      <c r="F195" s="23" t="n">
        <v>100</v>
      </c>
      <c r="G195" s="25" t="n">
        <f aca="false">G196</f>
        <v>617.5</v>
      </c>
      <c r="H195" s="26" t="n">
        <f aca="false">H196</f>
        <v>617.5</v>
      </c>
    </row>
    <row r="196" s="1" customFormat="true" ht="25.5" hidden="false" customHeight="false" outlineLevel="0" collapsed="false">
      <c r="A196" s="22" t="s">
        <v>22</v>
      </c>
      <c r="B196" s="23" t="n">
        <v>40</v>
      </c>
      <c r="C196" s="24" t="n">
        <v>3</v>
      </c>
      <c r="D196" s="27" t="n">
        <v>4</v>
      </c>
      <c r="E196" s="28" t="n">
        <v>13802</v>
      </c>
      <c r="F196" s="23" t="n">
        <v>120</v>
      </c>
      <c r="G196" s="25" t="n">
        <f aca="false">G197+G198</f>
        <v>617.5</v>
      </c>
      <c r="H196" s="26" t="n">
        <f aca="false">H197+H198</f>
        <v>617.5</v>
      </c>
    </row>
    <row r="197" s="1" customFormat="true" ht="12.75" hidden="false" customHeight="false" outlineLevel="0" collapsed="false">
      <c r="A197" s="22" t="s">
        <v>23</v>
      </c>
      <c r="B197" s="23" t="n">
        <v>40</v>
      </c>
      <c r="C197" s="24" t="n">
        <v>3</v>
      </c>
      <c r="D197" s="27" t="n">
        <v>4</v>
      </c>
      <c r="E197" s="28" t="n">
        <v>13802</v>
      </c>
      <c r="F197" s="23" t="n">
        <v>121</v>
      </c>
      <c r="G197" s="25" t="n">
        <v>548.6</v>
      </c>
      <c r="H197" s="26" t="n">
        <v>548.6</v>
      </c>
    </row>
    <row r="198" s="1" customFormat="true" ht="12.75" hidden="false" customHeight="false" outlineLevel="0" collapsed="false">
      <c r="A198" s="22" t="s">
        <v>66</v>
      </c>
      <c r="B198" s="23" t="n">
        <v>40</v>
      </c>
      <c r="C198" s="24" t="n">
        <v>3</v>
      </c>
      <c r="D198" s="27" t="n">
        <v>4</v>
      </c>
      <c r="E198" s="28" t="n">
        <v>13802</v>
      </c>
      <c r="F198" s="23" t="n">
        <v>122</v>
      </c>
      <c r="G198" s="25" t="n">
        <v>68.9</v>
      </c>
      <c r="H198" s="26" t="n">
        <v>68.9</v>
      </c>
    </row>
    <row r="199" s="1" customFormat="true" ht="12.75" hidden="false" customHeight="false" outlineLevel="0" collapsed="false">
      <c r="A199" s="22" t="s">
        <v>33</v>
      </c>
      <c r="B199" s="23" t="n">
        <v>40</v>
      </c>
      <c r="C199" s="24" t="n">
        <v>3</v>
      </c>
      <c r="D199" s="27" t="n">
        <v>4</v>
      </c>
      <c r="E199" s="28" t="n">
        <v>13802</v>
      </c>
      <c r="F199" s="23" t="n">
        <v>200</v>
      </c>
      <c r="G199" s="25" t="n">
        <f aca="false">G200</f>
        <v>582.1</v>
      </c>
      <c r="H199" s="26" t="n">
        <f aca="false">H200</f>
        <v>582.1</v>
      </c>
    </row>
    <row r="200" s="1" customFormat="true" ht="25.5" hidden="false" customHeight="false" outlineLevel="0" collapsed="false">
      <c r="A200" s="22" t="s">
        <v>34</v>
      </c>
      <c r="B200" s="23" t="n">
        <v>40</v>
      </c>
      <c r="C200" s="24" t="n">
        <v>3</v>
      </c>
      <c r="D200" s="27" t="n">
        <v>4</v>
      </c>
      <c r="E200" s="28" t="n">
        <v>13802</v>
      </c>
      <c r="F200" s="23" t="n">
        <v>240</v>
      </c>
      <c r="G200" s="25" t="n">
        <f aca="false">G201+G202</f>
        <v>582.1</v>
      </c>
      <c r="H200" s="26" t="n">
        <f aca="false">H201+H202</f>
        <v>582.1</v>
      </c>
    </row>
    <row r="201" s="1" customFormat="true" ht="25.5" hidden="false" customHeight="false" outlineLevel="0" collapsed="false">
      <c r="A201" s="22" t="s">
        <v>42</v>
      </c>
      <c r="B201" s="23" t="n">
        <v>40</v>
      </c>
      <c r="C201" s="24" t="n">
        <v>3</v>
      </c>
      <c r="D201" s="27" t="n">
        <v>4</v>
      </c>
      <c r="E201" s="28" t="n">
        <v>13802</v>
      </c>
      <c r="F201" s="23" t="n">
        <v>242</v>
      </c>
      <c r="G201" s="25" t="n">
        <v>64.6</v>
      </c>
      <c r="H201" s="26" t="n">
        <v>64.6</v>
      </c>
    </row>
    <row r="202" s="1" customFormat="true" ht="25.5" hidden="false" customHeight="false" outlineLevel="0" collapsed="false">
      <c r="A202" s="22" t="s">
        <v>35</v>
      </c>
      <c r="B202" s="23" t="n">
        <v>40</v>
      </c>
      <c r="C202" s="24" t="n">
        <v>3</v>
      </c>
      <c r="D202" s="27" t="n">
        <v>4</v>
      </c>
      <c r="E202" s="28" t="n">
        <v>13802</v>
      </c>
      <c r="F202" s="23" t="n">
        <v>244</v>
      </c>
      <c r="G202" s="25" t="n">
        <v>517.5</v>
      </c>
      <c r="H202" s="26" t="n">
        <v>517.5</v>
      </c>
    </row>
    <row r="203" s="1" customFormat="true" ht="26.25" hidden="false" customHeight="true" outlineLevel="0" collapsed="false">
      <c r="A203" s="22" t="s">
        <v>89</v>
      </c>
      <c r="B203" s="23" t="n">
        <v>40</v>
      </c>
      <c r="C203" s="24" t="n">
        <v>3</v>
      </c>
      <c r="D203" s="27" t="n">
        <v>9</v>
      </c>
      <c r="E203" s="28"/>
      <c r="F203" s="23"/>
      <c r="G203" s="25" t="n">
        <f aca="false">G204</f>
        <v>51</v>
      </c>
      <c r="H203" s="26" t="n">
        <f aca="false">H204</f>
        <v>0</v>
      </c>
    </row>
    <row r="204" s="1" customFormat="true" ht="25.5" hidden="false" customHeight="false" outlineLevel="0" collapsed="false">
      <c r="A204" s="22" t="s">
        <v>90</v>
      </c>
      <c r="B204" s="23" t="n">
        <v>40</v>
      </c>
      <c r="C204" s="24" t="n">
        <v>3</v>
      </c>
      <c r="D204" s="27" t="n">
        <v>9</v>
      </c>
      <c r="E204" s="28" t="n">
        <v>2180000</v>
      </c>
      <c r="F204" s="23"/>
      <c r="G204" s="25" t="n">
        <f aca="false">G205</f>
        <v>51</v>
      </c>
      <c r="H204" s="26" t="n">
        <f aca="false">H205</f>
        <v>0</v>
      </c>
    </row>
    <row r="205" s="1" customFormat="true" ht="25.5" hidden="false" customHeight="false" outlineLevel="0" collapsed="false">
      <c r="A205" s="22" t="s">
        <v>91</v>
      </c>
      <c r="B205" s="23" t="n">
        <v>40</v>
      </c>
      <c r="C205" s="24" t="n">
        <v>3</v>
      </c>
      <c r="D205" s="27" t="n">
        <v>9</v>
      </c>
      <c r="E205" s="28" t="n">
        <v>2180100</v>
      </c>
      <c r="F205" s="23"/>
      <c r="G205" s="25" t="n">
        <f aca="false">G206</f>
        <v>51</v>
      </c>
      <c r="H205" s="26" t="n">
        <f aca="false">H206</f>
        <v>0</v>
      </c>
    </row>
    <row r="206" s="1" customFormat="true" ht="12.75" hidden="false" customHeight="false" outlineLevel="0" collapsed="false">
      <c r="A206" s="22" t="s">
        <v>33</v>
      </c>
      <c r="B206" s="23" t="n">
        <v>40</v>
      </c>
      <c r="C206" s="24" t="n">
        <v>3</v>
      </c>
      <c r="D206" s="27" t="n">
        <v>9</v>
      </c>
      <c r="E206" s="28" t="n">
        <v>2180100</v>
      </c>
      <c r="F206" s="23" t="n">
        <v>200</v>
      </c>
      <c r="G206" s="25" t="n">
        <f aca="false">G207</f>
        <v>51</v>
      </c>
      <c r="H206" s="26" t="n">
        <f aca="false">H207</f>
        <v>0</v>
      </c>
    </row>
    <row r="207" s="1" customFormat="true" ht="25.5" hidden="false" customHeight="false" outlineLevel="0" collapsed="false">
      <c r="A207" s="22" t="s">
        <v>34</v>
      </c>
      <c r="B207" s="23" t="n">
        <v>40</v>
      </c>
      <c r="C207" s="24" t="n">
        <v>3</v>
      </c>
      <c r="D207" s="27" t="n">
        <v>9</v>
      </c>
      <c r="E207" s="28" t="n">
        <v>2180100</v>
      </c>
      <c r="F207" s="23" t="n">
        <v>240</v>
      </c>
      <c r="G207" s="25" t="n">
        <f aca="false">G208+G209</f>
        <v>51</v>
      </c>
      <c r="H207" s="26" t="n">
        <f aca="false">H208+H209</f>
        <v>0</v>
      </c>
    </row>
    <row r="208" s="1" customFormat="true" ht="25.5" hidden="false" customHeight="false" outlineLevel="0" collapsed="false">
      <c r="A208" s="22" t="s">
        <v>42</v>
      </c>
      <c r="B208" s="23" t="n">
        <v>40</v>
      </c>
      <c r="C208" s="24" t="n">
        <v>3</v>
      </c>
      <c r="D208" s="27" t="n">
        <v>9</v>
      </c>
      <c r="E208" s="28" t="n">
        <v>2180100</v>
      </c>
      <c r="F208" s="23" t="n">
        <v>242</v>
      </c>
      <c r="G208" s="25" t="n">
        <v>14</v>
      </c>
      <c r="H208" s="26" t="n">
        <v>0</v>
      </c>
    </row>
    <row r="209" s="1" customFormat="true" ht="25.5" hidden="false" customHeight="false" outlineLevel="0" collapsed="false">
      <c r="A209" s="22" t="s">
        <v>35</v>
      </c>
      <c r="B209" s="23" t="n">
        <v>40</v>
      </c>
      <c r="C209" s="24" t="n">
        <v>3</v>
      </c>
      <c r="D209" s="27" t="n">
        <v>9</v>
      </c>
      <c r="E209" s="28" t="n">
        <v>2180100</v>
      </c>
      <c r="F209" s="23" t="n">
        <v>244</v>
      </c>
      <c r="G209" s="25" t="n">
        <v>37</v>
      </c>
      <c r="H209" s="26" t="n">
        <v>0</v>
      </c>
    </row>
    <row r="210" s="1" customFormat="true" ht="25.5" hidden="false" customHeight="false" outlineLevel="0" collapsed="false">
      <c r="A210" s="22" t="s">
        <v>92</v>
      </c>
      <c r="B210" s="23" t="n">
        <v>40</v>
      </c>
      <c r="C210" s="24" t="n">
        <v>3</v>
      </c>
      <c r="D210" s="27" t="n">
        <v>14</v>
      </c>
      <c r="E210" s="28"/>
      <c r="F210" s="23"/>
      <c r="G210" s="25" t="n">
        <f aca="false">G211</f>
        <v>4555</v>
      </c>
      <c r="H210" s="26" t="n">
        <f aca="false">H211</f>
        <v>0</v>
      </c>
    </row>
    <row r="211" s="1" customFormat="true" ht="12.75" hidden="false" customHeight="false" outlineLevel="0" collapsed="false">
      <c r="A211" s="22" t="s">
        <v>80</v>
      </c>
      <c r="B211" s="23" t="n">
        <v>40</v>
      </c>
      <c r="C211" s="24" t="n">
        <v>3</v>
      </c>
      <c r="D211" s="27" t="n">
        <v>14</v>
      </c>
      <c r="E211" s="28" t="n">
        <v>5220000</v>
      </c>
      <c r="F211" s="23"/>
      <c r="G211" s="25" t="n">
        <f aca="false">G212</f>
        <v>4555</v>
      </c>
      <c r="H211" s="26" t="n">
        <f aca="false">H212</f>
        <v>0</v>
      </c>
    </row>
    <row r="212" s="1" customFormat="true" ht="25.5" hidden="false" customHeight="false" outlineLevel="0" collapsed="false">
      <c r="A212" s="22" t="s">
        <v>93</v>
      </c>
      <c r="B212" s="23" t="n">
        <v>40</v>
      </c>
      <c r="C212" s="24" t="n">
        <v>3</v>
      </c>
      <c r="D212" s="27" t="n">
        <v>14</v>
      </c>
      <c r="E212" s="28" t="n">
        <v>5222500</v>
      </c>
      <c r="F212" s="23"/>
      <c r="G212" s="25" t="n">
        <f aca="false">G213</f>
        <v>4555</v>
      </c>
      <c r="H212" s="26" t="n">
        <f aca="false">H213</f>
        <v>0</v>
      </c>
    </row>
    <row r="213" s="1" customFormat="true" ht="12.75" hidden="false" customHeight="false" outlineLevel="0" collapsed="false">
      <c r="A213" s="22" t="s">
        <v>94</v>
      </c>
      <c r="B213" s="23" t="n">
        <v>40</v>
      </c>
      <c r="C213" s="24" t="n">
        <v>3</v>
      </c>
      <c r="D213" s="27" t="n">
        <v>14</v>
      </c>
      <c r="E213" s="28" t="n">
        <v>5222501</v>
      </c>
      <c r="F213" s="23"/>
      <c r="G213" s="25" t="n">
        <f aca="false">G214</f>
        <v>4555</v>
      </c>
      <c r="H213" s="26" t="n">
        <f aca="false">H214</f>
        <v>0</v>
      </c>
    </row>
    <row r="214" s="1" customFormat="true" ht="12.75" hidden="false" customHeight="false" outlineLevel="0" collapsed="false">
      <c r="A214" s="22" t="s">
        <v>33</v>
      </c>
      <c r="B214" s="23" t="n">
        <v>40</v>
      </c>
      <c r="C214" s="24" t="n">
        <v>3</v>
      </c>
      <c r="D214" s="27" t="n">
        <v>14</v>
      </c>
      <c r="E214" s="28" t="n">
        <v>5222501</v>
      </c>
      <c r="F214" s="23" t="n">
        <v>200</v>
      </c>
      <c r="G214" s="25" t="n">
        <f aca="false">G215</f>
        <v>4555</v>
      </c>
      <c r="H214" s="26" t="n">
        <f aca="false">H215</f>
        <v>0</v>
      </c>
    </row>
    <row r="215" s="1" customFormat="true" ht="25.5" hidden="false" customHeight="false" outlineLevel="0" collapsed="false">
      <c r="A215" s="22" t="s">
        <v>34</v>
      </c>
      <c r="B215" s="23" t="n">
        <v>40</v>
      </c>
      <c r="C215" s="24" t="n">
        <v>3</v>
      </c>
      <c r="D215" s="27" t="n">
        <v>14</v>
      </c>
      <c r="E215" s="28" t="n">
        <v>5222501</v>
      </c>
      <c r="F215" s="23" t="n">
        <v>240</v>
      </c>
      <c r="G215" s="25" t="n">
        <f aca="false">G216</f>
        <v>4555</v>
      </c>
      <c r="H215" s="26" t="n">
        <f aca="false">H216</f>
        <v>0</v>
      </c>
    </row>
    <row r="216" s="1" customFormat="true" ht="25.5" hidden="false" customHeight="false" outlineLevel="0" collapsed="false">
      <c r="A216" s="22" t="s">
        <v>35</v>
      </c>
      <c r="B216" s="23" t="n">
        <v>40</v>
      </c>
      <c r="C216" s="24" t="n">
        <v>3</v>
      </c>
      <c r="D216" s="27" t="n">
        <v>14</v>
      </c>
      <c r="E216" s="28" t="n">
        <v>5222501</v>
      </c>
      <c r="F216" s="23" t="n">
        <v>244</v>
      </c>
      <c r="G216" s="25" t="n">
        <v>4555</v>
      </c>
      <c r="H216" s="26" t="n">
        <v>0</v>
      </c>
    </row>
    <row r="217" s="1" customFormat="true" ht="15" hidden="false" customHeight="true" outlineLevel="0" collapsed="false">
      <c r="A217" s="35" t="s">
        <v>39</v>
      </c>
      <c r="B217" s="23" t="n">
        <v>40</v>
      </c>
      <c r="C217" s="24" t="n">
        <v>4</v>
      </c>
      <c r="D217" s="27"/>
      <c r="E217" s="28"/>
      <c r="F217" s="23"/>
      <c r="G217" s="25" t="n">
        <f aca="false">G224+G228+G241+G247+G218</f>
        <v>68752.7</v>
      </c>
      <c r="H217" s="26" t="n">
        <f aca="false">H224+H228+H241+H248+H259</f>
        <v>56110.6</v>
      </c>
    </row>
    <row r="218" s="1" customFormat="true" ht="15" hidden="false" customHeight="true" outlineLevel="0" collapsed="false">
      <c r="A218" s="22" t="s">
        <v>95</v>
      </c>
      <c r="B218" s="23" t="n">
        <v>40</v>
      </c>
      <c r="C218" s="24" t="n">
        <v>4</v>
      </c>
      <c r="D218" s="27" t="n">
        <v>1</v>
      </c>
      <c r="E218" s="28"/>
      <c r="F218" s="23"/>
      <c r="G218" s="25" t="n">
        <f aca="false">G219</f>
        <v>68.3</v>
      </c>
      <c r="H218" s="26" t="n">
        <f aca="false">H219</f>
        <v>0</v>
      </c>
    </row>
    <row r="219" s="1" customFormat="true" ht="15" hidden="false" customHeight="true" outlineLevel="0" collapsed="false">
      <c r="A219" s="22" t="s">
        <v>96</v>
      </c>
      <c r="B219" s="23" t="n">
        <v>40</v>
      </c>
      <c r="C219" s="24" t="n">
        <v>4</v>
      </c>
      <c r="D219" s="27" t="n">
        <v>1</v>
      </c>
      <c r="E219" s="28" t="n">
        <v>5220000</v>
      </c>
      <c r="F219" s="23"/>
      <c r="G219" s="25" t="n">
        <f aca="false">G220</f>
        <v>68.3</v>
      </c>
      <c r="H219" s="26" t="n">
        <f aca="false">H220</f>
        <v>0</v>
      </c>
    </row>
    <row r="220" s="1" customFormat="true" ht="15" hidden="false" customHeight="true" outlineLevel="0" collapsed="false">
      <c r="A220" s="40" t="s">
        <v>97</v>
      </c>
      <c r="B220" s="23" t="n">
        <v>40</v>
      </c>
      <c r="C220" s="24" t="n">
        <v>4</v>
      </c>
      <c r="D220" s="27" t="n">
        <v>1</v>
      </c>
      <c r="E220" s="28" t="n">
        <v>5224500</v>
      </c>
      <c r="F220" s="23"/>
      <c r="G220" s="25" t="n">
        <f aca="false">G221</f>
        <v>68.3</v>
      </c>
      <c r="H220" s="26" t="n">
        <f aca="false">H221</f>
        <v>0</v>
      </c>
    </row>
    <row r="221" s="1" customFormat="true" ht="15" hidden="false" customHeight="true" outlineLevel="0" collapsed="false">
      <c r="A221" s="22" t="s">
        <v>33</v>
      </c>
      <c r="B221" s="23" t="n">
        <v>40</v>
      </c>
      <c r="C221" s="24" t="n">
        <v>4</v>
      </c>
      <c r="D221" s="27" t="n">
        <v>1</v>
      </c>
      <c r="E221" s="28" t="n">
        <v>5224500</v>
      </c>
      <c r="F221" s="23" t="n">
        <v>200</v>
      </c>
      <c r="G221" s="25" t="n">
        <f aca="false">G222</f>
        <v>68.3</v>
      </c>
      <c r="H221" s="26" t="n">
        <f aca="false">H222</f>
        <v>0</v>
      </c>
    </row>
    <row r="222" s="1" customFormat="true" ht="15" hidden="false" customHeight="true" outlineLevel="0" collapsed="false">
      <c r="A222" s="22" t="s">
        <v>34</v>
      </c>
      <c r="B222" s="23" t="n">
        <v>40</v>
      </c>
      <c r="C222" s="24" t="n">
        <v>4</v>
      </c>
      <c r="D222" s="27" t="n">
        <v>1</v>
      </c>
      <c r="E222" s="28" t="n">
        <v>5224500</v>
      </c>
      <c r="F222" s="23" t="n">
        <v>240</v>
      </c>
      <c r="G222" s="25" t="n">
        <f aca="false">G223</f>
        <v>68.3</v>
      </c>
      <c r="H222" s="26" t="n">
        <f aca="false">H223</f>
        <v>0</v>
      </c>
    </row>
    <row r="223" s="1" customFormat="true" ht="15" hidden="false" customHeight="true" outlineLevel="0" collapsed="false">
      <c r="A223" s="22" t="s">
        <v>35</v>
      </c>
      <c r="B223" s="23" t="n">
        <v>40</v>
      </c>
      <c r="C223" s="24" t="n">
        <v>4</v>
      </c>
      <c r="D223" s="27" t="n">
        <v>1</v>
      </c>
      <c r="E223" s="28" t="n">
        <v>5224500</v>
      </c>
      <c r="F223" s="23" t="n">
        <v>244</v>
      </c>
      <c r="G223" s="25" t="n">
        <f aca="false">68.4-0.1</f>
        <v>68.3</v>
      </c>
      <c r="H223" s="26" t="n">
        <v>0</v>
      </c>
    </row>
    <row r="224" s="1" customFormat="true" ht="12.75" hidden="false" customHeight="false" outlineLevel="0" collapsed="false">
      <c r="A224" s="35" t="s">
        <v>98</v>
      </c>
      <c r="B224" s="23" t="n">
        <v>40</v>
      </c>
      <c r="C224" s="24" t="n">
        <v>4</v>
      </c>
      <c r="D224" s="27" t="n">
        <v>5</v>
      </c>
      <c r="E224" s="28"/>
      <c r="F224" s="23"/>
      <c r="G224" s="25" t="n">
        <f aca="false">G225</f>
        <v>44822</v>
      </c>
      <c r="H224" s="26" t="n">
        <f aca="false">H225</f>
        <v>44822</v>
      </c>
    </row>
    <row r="225" s="1" customFormat="true" ht="48" hidden="false" customHeight="false" outlineLevel="0" collapsed="false">
      <c r="A225" s="41" t="s">
        <v>99</v>
      </c>
      <c r="B225" s="23" t="n">
        <v>40</v>
      </c>
      <c r="C225" s="24" t="n">
        <v>4</v>
      </c>
      <c r="D225" s="27" t="n">
        <v>5</v>
      </c>
      <c r="E225" s="23" t="n">
        <v>5225700</v>
      </c>
      <c r="F225" s="23"/>
      <c r="G225" s="25" t="n">
        <f aca="false">G227</f>
        <v>44822</v>
      </c>
      <c r="H225" s="26" t="n">
        <f aca="false">H227</f>
        <v>44822</v>
      </c>
    </row>
    <row r="226" s="1" customFormat="true" ht="16.5" hidden="false" customHeight="true" outlineLevel="0" collapsed="false">
      <c r="A226" s="41" t="s">
        <v>36</v>
      </c>
      <c r="B226" s="23" t="n">
        <v>40</v>
      </c>
      <c r="C226" s="24" t="n">
        <v>4</v>
      </c>
      <c r="D226" s="27" t="n">
        <v>5</v>
      </c>
      <c r="E226" s="23" t="n">
        <v>5225700</v>
      </c>
      <c r="F226" s="23" t="n">
        <v>800</v>
      </c>
      <c r="G226" s="25" t="n">
        <f aca="false">G227</f>
        <v>44822</v>
      </c>
      <c r="H226" s="26" t="n">
        <f aca="false">H227</f>
        <v>44822</v>
      </c>
    </row>
    <row r="227" s="1" customFormat="true" ht="39.75" hidden="false" customHeight="true" outlineLevel="0" collapsed="false">
      <c r="A227" s="22" t="s">
        <v>100</v>
      </c>
      <c r="B227" s="23" t="n">
        <v>40</v>
      </c>
      <c r="C227" s="24" t="n">
        <v>4</v>
      </c>
      <c r="D227" s="27" t="n">
        <v>5</v>
      </c>
      <c r="E227" s="23" t="n">
        <v>5225700</v>
      </c>
      <c r="F227" s="23" t="n">
        <v>810</v>
      </c>
      <c r="G227" s="25" t="n">
        <v>44822</v>
      </c>
      <c r="H227" s="26" t="n">
        <v>44822</v>
      </c>
    </row>
    <row r="228" s="1" customFormat="true" ht="12.75" hidden="false" customHeight="false" outlineLevel="0" collapsed="false">
      <c r="A228" s="22" t="s">
        <v>101</v>
      </c>
      <c r="B228" s="23" t="n">
        <v>40</v>
      </c>
      <c r="C228" s="24" t="n">
        <v>4</v>
      </c>
      <c r="D228" s="27" t="n">
        <v>8</v>
      </c>
      <c r="E228" s="23"/>
      <c r="F228" s="23"/>
      <c r="G228" s="25" t="n">
        <f aca="false">G229+G237+G233</f>
        <v>10000</v>
      </c>
      <c r="H228" s="29" t="n">
        <f aca="false">H229+H237</f>
        <v>0</v>
      </c>
    </row>
    <row r="229" s="1" customFormat="true" ht="12.75" hidden="false" customHeight="false" outlineLevel="0" collapsed="false">
      <c r="A229" s="22" t="s">
        <v>102</v>
      </c>
      <c r="B229" s="23" t="n">
        <v>40</v>
      </c>
      <c r="C229" s="24" t="n">
        <v>4</v>
      </c>
      <c r="D229" s="27" t="n">
        <v>8</v>
      </c>
      <c r="E229" s="23" t="n">
        <v>3000000</v>
      </c>
      <c r="F229" s="23"/>
      <c r="G229" s="25" t="n">
        <f aca="false">G230</f>
        <v>7750</v>
      </c>
      <c r="H229" s="29" t="n">
        <f aca="false">H230</f>
        <v>0</v>
      </c>
    </row>
    <row r="230" s="1" customFormat="true" ht="12.75" hidden="false" customHeight="false" outlineLevel="0" collapsed="false">
      <c r="A230" s="22" t="s">
        <v>103</v>
      </c>
      <c r="B230" s="23" t="n">
        <v>40</v>
      </c>
      <c r="C230" s="24" t="n">
        <v>4</v>
      </c>
      <c r="D230" s="27" t="n">
        <v>8</v>
      </c>
      <c r="E230" s="23" t="n">
        <v>3000200</v>
      </c>
      <c r="F230" s="23"/>
      <c r="G230" s="25" t="n">
        <f aca="false">G231</f>
        <v>7750</v>
      </c>
      <c r="H230" s="29" t="n">
        <f aca="false">H231</f>
        <v>0</v>
      </c>
    </row>
    <row r="231" s="1" customFormat="true" ht="12.75" hidden="false" customHeight="false" outlineLevel="0" collapsed="false">
      <c r="A231" s="41" t="s">
        <v>36</v>
      </c>
      <c r="B231" s="23" t="n">
        <v>40</v>
      </c>
      <c r="C231" s="24" t="n">
        <v>4</v>
      </c>
      <c r="D231" s="27" t="n">
        <v>8</v>
      </c>
      <c r="E231" s="23" t="n">
        <v>3000200</v>
      </c>
      <c r="F231" s="23" t="n">
        <v>800</v>
      </c>
      <c r="G231" s="25" t="n">
        <f aca="false">G232</f>
        <v>7750</v>
      </c>
      <c r="H231" s="29" t="n">
        <f aca="false">H232</f>
        <v>0</v>
      </c>
    </row>
    <row r="232" s="1" customFormat="true" ht="38.25" hidden="false" customHeight="false" outlineLevel="0" collapsed="false">
      <c r="A232" s="22" t="s">
        <v>100</v>
      </c>
      <c r="B232" s="23" t="n">
        <v>40</v>
      </c>
      <c r="C232" s="24" t="n">
        <v>4</v>
      </c>
      <c r="D232" s="27" t="n">
        <v>8</v>
      </c>
      <c r="E232" s="23" t="n">
        <v>3000200</v>
      </c>
      <c r="F232" s="23" t="n">
        <v>810</v>
      </c>
      <c r="G232" s="25" t="n">
        <v>7750</v>
      </c>
      <c r="H232" s="29" t="n">
        <v>0</v>
      </c>
    </row>
    <row r="233" s="1" customFormat="true" ht="12.75" hidden="false" customHeight="false" outlineLevel="0" collapsed="false">
      <c r="A233" s="22" t="s">
        <v>104</v>
      </c>
      <c r="B233" s="23" t="n">
        <v>40</v>
      </c>
      <c r="C233" s="24" t="n">
        <v>4</v>
      </c>
      <c r="D233" s="27" t="n">
        <v>8</v>
      </c>
      <c r="E233" s="23" t="n">
        <v>3010000</v>
      </c>
      <c r="F233" s="23"/>
      <c r="G233" s="25" t="n">
        <f aca="false">G234</f>
        <v>100</v>
      </c>
      <c r="H233" s="26" t="n">
        <f aca="false">H234</f>
        <v>0</v>
      </c>
    </row>
    <row r="234" s="1" customFormat="true" ht="12.75" hidden="false" customHeight="false" outlineLevel="0" collapsed="false">
      <c r="A234" s="42" t="s">
        <v>105</v>
      </c>
      <c r="B234" s="23" t="n">
        <v>40</v>
      </c>
      <c r="C234" s="24" t="n">
        <v>4</v>
      </c>
      <c r="D234" s="27" t="n">
        <v>8</v>
      </c>
      <c r="E234" s="23" t="n">
        <v>3010300</v>
      </c>
      <c r="F234" s="23"/>
      <c r="G234" s="25" t="n">
        <f aca="false">G236</f>
        <v>100</v>
      </c>
      <c r="H234" s="26" t="n">
        <f aca="false">H236</f>
        <v>0</v>
      </c>
    </row>
    <row r="235" s="1" customFormat="true" ht="12.75" hidden="false" customHeight="false" outlineLevel="0" collapsed="false">
      <c r="A235" s="43" t="s">
        <v>36</v>
      </c>
      <c r="B235" s="23" t="n">
        <v>40</v>
      </c>
      <c r="C235" s="24" t="n">
        <v>4</v>
      </c>
      <c r="D235" s="27" t="n">
        <v>8</v>
      </c>
      <c r="E235" s="23" t="n">
        <v>3010300</v>
      </c>
      <c r="F235" s="23" t="n">
        <v>800</v>
      </c>
      <c r="G235" s="25" t="n">
        <f aca="false">G236</f>
        <v>100</v>
      </c>
      <c r="H235" s="26" t="n">
        <f aca="false">H236</f>
        <v>0</v>
      </c>
    </row>
    <row r="236" s="1" customFormat="true" ht="38.25" hidden="false" customHeight="false" outlineLevel="0" collapsed="false">
      <c r="A236" s="22" t="s">
        <v>100</v>
      </c>
      <c r="B236" s="23" t="n">
        <v>40</v>
      </c>
      <c r="C236" s="24" t="n">
        <v>4</v>
      </c>
      <c r="D236" s="27" t="n">
        <v>8</v>
      </c>
      <c r="E236" s="23" t="n">
        <v>3010300</v>
      </c>
      <c r="F236" s="23" t="n">
        <v>810</v>
      </c>
      <c r="G236" s="25" t="n">
        <v>100</v>
      </c>
      <c r="H236" s="29" t="n">
        <v>0</v>
      </c>
    </row>
    <row r="237" s="1" customFormat="true" ht="12.75" hidden="false" customHeight="false" outlineLevel="0" collapsed="false">
      <c r="A237" s="22" t="s">
        <v>106</v>
      </c>
      <c r="B237" s="23" t="n">
        <v>40</v>
      </c>
      <c r="C237" s="24" t="n">
        <v>4</v>
      </c>
      <c r="D237" s="27" t="n">
        <v>8</v>
      </c>
      <c r="E237" s="23" t="n">
        <v>3030000</v>
      </c>
      <c r="F237" s="23"/>
      <c r="G237" s="25" t="n">
        <f aca="false">G238</f>
        <v>2150</v>
      </c>
      <c r="H237" s="29" t="n">
        <f aca="false">H238</f>
        <v>0</v>
      </c>
    </row>
    <row r="238" s="1" customFormat="true" ht="12.75" hidden="false" customHeight="false" outlineLevel="0" collapsed="false">
      <c r="A238" s="22" t="s">
        <v>106</v>
      </c>
      <c r="B238" s="23" t="n">
        <v>40</v>
      </c>
      <c r="C238" s="24" t="n">
        <v>4</v>
      </c>
      <c r="D238" s="27" t="n">
        <v>8</v>
      </c>
      <c r="E238" s="23" t="n">
        <v>3030200</v>
      </c>
      <c r="F238" s="23"/>
      <c r="G238" s="25" t="n">
        <f aca="false">G239</f>
        <v>2150</v>
      </c>
      <c r="H238" s="29" t="n">
        <f aca="false">H239</f>
        <v>0</v>
      </c>
    </row>
    <row r="239" s="1" customFormat="true" ht="12.75" hidden="false" customHeight="false" outlineLevel="0" collapsed="false">
      <c r="A239" s="41" t="s">
        <v>36</v>
      </c>
      <c r="B239" s="23" t="n">
        <v>40</v>
      </c>
      <c r="C239" s="24" t="n">
        <v>4</v>
      </c>
      <c r="D239" s="27" t="n">
        <v>8</v>
      </c>
      <c r="E239" s="23" t="n">
        <v>3030200</v>
      </c>
      <c r="F239" s="23" t="n">
        <v>800</v>
      </c>
      <c r="G239" s="25" t="n">
        <f aca="false">G240</f>
        <v>2150</v>
      </c>
      <c r="H239" s="29" t="n">
        <f aca="false">H240</f>
        <v>0</v>
      </c>
    </row>
    <row r="240" s="1" customFormat="true" ht="39.75" hidden="false" customHeight="true" outlineLevel="0" collapsed="false">
      <c r="A240" s="22" t="s">
        <v>100</v>
      </c>
      <c r="B240" s="23" t="n">
        <v>40</v>
      </c>
      <c r="C240" s="24" t="n">
        <v>4</v>
      </c>
      <c r="D240" s="27" t="n">
        <v>8</v>
      </c>
      <c r="E240" s="23" t="n">
        <v>3030200</v>
      </c>
      <c r="F240" s="23" t="n">
        <v>810</v>
      </c>
      <c r="G240" s="25" t="n">
        <v>2150</v>
      </c>
      <c r="H240" s="29" t="n">
        <v>0</v>
      </c>
    </row>
    <row r="241" s="1" customFormat="true" ht="12.75" hidden="false" customHeight="false" outlineLevel="0" collapsed="false">
      <c r="A241" s="22" t="s">
        <v>40</v>
      </c>
      <c r="B241" s="23" t="n">
        <v>40</v>
      </c>
      <c r="C241" s="24" t="n">
        <v>4</v>
      </c>
      <c r="D241" s="27" t="n">
        <v>10</v>
      </c>
      <c r="E241" s="23"/>
      <c r="F241" s="23"/>
      <c r="G241" s="25" t="n">
        <f aca="false">G242</f>
        <v>1179.9</v>
      </c>
      <c r="H241" s="29" t="n">
        <f aca="false">H242</f>
        <v>0</v>
      </c>
    </row>
    <row r="242" s="1" customFormat="true" ht="12.75" hidden="false" customHeight="false" outlineLevel="0" collapsed="false">
      <c r="A242" s="22" t="s">
        <v>107</v>
      </c>
      <c r="B242" s="23" t="n">
        <v>40</v>
      </c>
      <c r="C242" s="24" t="n">
        <v>4</v>
      </c>
      <c r="D242" s="27" t="n">
        <v>10</v>
      </c>
      <c r="E242" s="23" t="n">
        <v>3300000</v>
      </c>
      <c r="F242" s="23"/>
      <c r="G242" s="25" t="n">
        <f aca="false">G243</f>
        <v>1179.9</v>
      </c>
      <c r="H242" s="29" t="n">
        <f aca="false">H243</f>
        <v>0</v>
      </c>
    </row>
    <row r="243" s="1" customFormat="true" ht="25.5" hidden="false" customHeight="false" outlineLevel="0" collapsed="false">
      <c r="A243" s="22" t="s">
        <v>108</v>
      </c>
      <c r="B243" s="23" t="n">
        <v>40</v>
      </c>
      <c r="C243" s="24" t="n">
        <v>4</v>
      </c>
      <c r="D243" s="27" t="n">
        <v>10</v>
      </c>
      <c r="E243" s="23" t="n">
        <v>3300200</v>
      </c>
      <c r="F243" s="23"/>
      <c r="G243" s="25" t="n">
        <f aca="false">G244</f>
        <v>1179.9</v>
      </c>
      <c r="H243" s="29" t="n">
        <f aca="false">H244</f>
        <v>0</v>
      </c>
    </row>
    <row r="244" s="1" customFormat="true" ht="12.75" hidden="false" customHeight="false" outlineLevel="0" collapsed="false">
      <c r="A244" s="22" t="s">
        <v>33</v>
      </c>
      <c r="B244" s="23" t="n">
        <v>40</v>
      </c>
      <c r="C244" s="24" t="n">
        <v>4</v>
      </c>
      <c r="D244" s="27" t="n">
        <v>10</v>
      </c>
      <c r="E244" s="23" t="n">
        <v>3300200</v>
      </c>
      <c r="F244" s="23" t="n">
        <v>200</v>
      </c>
      <c r="G244" s="25" t="n">
        <f aca="false">G245</f>
        <v>1179.9</v>
      </c>
      <c r="H244" s="29" t="n">
        <f aca="false">H245</f>
        <v>0</v>
      </c>
    </row>
    <row r="245" s="1" customFormat="true" ht="25.5" hidden="false" customHeight="false" outlineLevel="0" collapsed="false">
      <c r="A245" s="22" t="s">
        <v>34</v>
      </c>
      <c r="B245" s="23" t="n">
        <v>40</v>
      </c>
      <c r="C245" s="24" t="n">
        <v>4</v>
      </c>
      <c r="D245" s="27" t="n">
        <v>10</v>
      </c>
      <c r="E245" s="23" t="n">
        <v>3300200</v>
      </c>
      <c r="F245" s="23" t="n">
        <v>240</v>
      </c>
      <c r="G245" s="25" t="n">
        <f aca="false">G246</f>
        <v>1179.9</v>
      </c>
      <c r="H245" s="29" t="n">
        <f aca="false">H246</f>
        <v>0</v>
      </c>
    </row>
    <row r="246" s="1" customFormat="true" ht="25.5" hidden="false" customHeight="false" outlineLevel="0" collapsed="false">
      <c r="A246" s="22" t="s">
        <v>42</v>
      </c>
      <c r="B246" s="23" t="n">
        <v>40</v>
      </c>
      <c r="C246" s="24" t="n">
        <v>4</v>
      </c>
      <c r="D246" s="27" t="n">
        <v>10</v>
      </c>
      <c r="E246" s="23" t="n">
        <v>3300200</v>
      </c>
      <c r="F246" s="23" t="n">
        <v>242</v>
      </c>
      <c r="G246" s="25" t="n">
        <v>1179.9</v>
      </c>
      <c r="H246" s="29" t="n">
        <v>0</v>
      </c>
    </row>
    <row r="247" s="1" customFormat="true" ht="12.75" hidden="false" customHeight="false" outlineLevel="0" collapsed="false">
      <c r="A247" s="22" t="s">
        <v>109</v>
      </c>
      <c r="B247" s="23" t="n">
        <v>40</v>
      </c>
      <c r="C247" s="24" t="n">
        <v>4</v>
      </c>
      <c r="D247" s="27" t="n">
        <v>12</v>
      </c>
      <c r="E247" s="23"/>
      <c r="F247" s="23"/>
      <c r="G247" s="25" t="n">
        <f aca="false">G248+G256+G259+G262</f>
        <v>12682.5</v>
      </c>
      <c r="H247" s="26" t="n">
        <f aca="false">H248+H256+H259+H262</f>
        <v>11288.6</v>
      </c>
    </row>
    <row r="248" s="1" customFormat="true" ht="39.75" hidden="false" customHeight="true" outlineLevel="0" collapsed="false">
      <c r="A248" s="22" t="s">
        <v>110</v>
      </c>
      <c r="B248" s="23" t="n">
        <v>40</v>
      </c>
      <c r="C248" s="24" t="n">
        <v>4</v>
      </c>
      <c r="D248" s="27" t="n">
        <v>12</v>
      </c>
      <c r="E248" s="44" t="s">
        <v>65</v>
      </c>
      <c r="F248" s="23"/>
      <c r="G248" s="25" t="n">
        <f aca="false">G249+G253</f>
        <v>1588.6</v>
      </c>
      <c r="H248" s="26" t="n">
        <f aca="false">H249+H253</f>
        <v>1588.6</v>
      </c>
    </row>
    <row r="249" s="1" customFormat="true" ht="49.5" hidden="false" customHeight="true" outlineLevel="0" collapsed="false">
      <c r="A249" s="22" t="s">
        <v>21</v>
      </c>
      <c r="B249" s="23" t="n">
        <v>40</v>
      </c>
      <c r="C249" s="24" t="n">
        <v>4</v>
      </c>
      <c r="D249" s="27" t="n">
        <v>12</v>
      </c>
      <c r="E249" s="44" t="s">
        <v>65</v>
      </c>
      <c r="F249" s="23" t="n">
        <v>100</v>
      </c>
      <c r="G249" s="25" t="n">
        <f aca="false">G250</f>
        <v>1124.5</v>
      </c>
      <c r="H249" s="26" t="n">
        <f aca="false">H250</f>
        <v>1124.5</v>
      </c>
    </row>
    <row r="250" s="1" customFormat="true" ht="24" hidden="false" customHeight="true" outlineLevel="0" collapsed="false">
      <c r="A250" s="22" t="s">
        <v>22</v>
      </c>
      <c r="B250" s="23" t="n">
        <v>40</v>
      </c>
      <c r="C250" s="24" t="n">
        <v>4</v>
      </c>
      <c r="D250" s="27" t="n">
        <v>12</v>
      </c>
      <c r="E250" s="44" t="s">
        <v>65</v>
      </c>
      <c r="F250" s="23" t="n">
        <v>120</v>
      </c>
      <c r="G250" s="25" t="n">
        <f aca="false">G251+G252</f>
        <v>1124.5</v>
      </c>
      <c r="H250" s="26" t="n">
        <f aca="false">H251+H252</f>
        <v>1124.5</v>
      </c>
    </row>
    <row r="251" s="1" customFormat="true" ht="12.75" hidden="false" customHeight="false" outlineLevel="0" collapsed="false">
      <c r="A251" s="22" t="s">
        <v>23</v>
      </c>
      <c r="B251" s="23" t="n">
        <v>40</v>
      </c>
      <c r="C251" s="24" t="n">
        <v>4</v>
      </c>
      <c r="D251" s="27" t="n">
        <v>12</v>
      </c>
      <c r="E251" s="44" t="s">
        <v>65</v>
      </c>
      <c r="F251" s="23" t="n">
        <v>121</v>
      </c>
      <c r="G251" s="25" t="n">
        <v>1059</v>
      </c>
      <c r="H251" s="26" t="n">
        <v>1059</v>
      </c>
    </row>
    <row r="252" s="1" customFormat="true" ht="12.75" hidden="false" customHeight="false" outlineLevel="0" collapsed="false">
      <c r="A252" s="22" t="s">
        <v>66</v>
      </c>
      <c r="B252" s="23" t="n">
        <v>40</v>
      </c>
      <c r="C252" s="24" t="n">
        <v>4</v>
      </c>
      <c r="D252" s="27" t="n">
        <v>12</v>
      </c>
      <c r="E252" s="44" t="s">
        <v>65</v>
      </c>
      <c r="F252" s="23" t="n">
        <v>122</v>
      </c>
      <c r="G252" s="25" t="n">
        <v>65.5</v>
      </c>
      <c r="H252" s="26" t="n">
        <v>65.5</v>
      </c>
    </row>
    <row r="253" s="1" customFormat="true" ht="24" hidden="false" customHeight="true" outlineLevel="0" collapsed="false">
      <c r="A253" s="22" t="s">
        <v>34</v>
      </c>
      <c r="B253" s="23" t="n">
        <v>40</v>
      </c>
      <c r="C253" s="24" t="n">
        <v>4</v>
      </c>
      <c r="D253" s="27" t="n">
        <v>12</v>
      </c>
      <c r="E253" s="44" t="s">
        <v>65</v>
      </c>
      <c r="F253" s="23" t="n">
        <v>240</v>
      </c>
      <c r="G253" s="25" t="n">
        <f aca="false">G255+G254</f>
        <v>464.1</v>
      </c>
      <c r="H253" s="26" t="n">
        <f aca="false">H255+H254</f>
        <v>464.1</v>
      </c>
    </row>
    <row r="254" s="1" customFormat="true" ht="24" hidden="false" customHeight="true" outlineLevel="0" collapsed="false">
      <c r="A254" s="22" t="s">
        <v>111</v>
      </c>
      <c r="B254" s="23" t="n">
        <v>40</v>
      </c>
      <c r="C254" s="24" t="n">
        <v>4</v>
      </c>
      <c r="D254" s="27" t="n">
        <v>12</v>
      </c>
      <c r="E254" s="44" t="s">
        <v>65</v>
      </c>
      <c r="F254" s="23" t="n">
        <v>242</v>
      </c>
      <c r="G254" s="25" t="n">
        <v>163</v>
      </c>
      <c r="H254" s="26" t="n">
        <v>163</v>
      </c>
    </row>
    <row r="255" s="1" customFormat="true" ht="24" hidden="false" customHeight="true" outlineLevel="0" collapsed="false">
      <c r="A255" s="22" t="s">
        <v>35</v>
      </c>
      <c r="B255" s="23" t="n">
        <v>40</v>
      </c>
      <c r="C255" s="24" t="n">
        <v>4</v>
      </c>
      <c r="D255" s="27" t="n">
        <v>12</v>
      </c>
      <c r="E255" s="44" t="s">
        <v>65</v>
      </c>
      <c r="F255" s="23" t="n">
        <v>244</v>
      </c>
      <c r="G255" s="25" t="n">
        <v>301.1</v>
      </c>
      <c r="H255" s="26" t="n">
        <v>301.1</v>
      </c>
    </row>
    <row r="256" s="1" customFormat="true" ht="24" hidden="false" customHeight="true" outlineLevel="0" collapsed="false">
      <c r="A256" s="45" t="s">
        <v>112</v>
      </c>
      <c r="B256" s="23" t="n">
        <v>40</v>
      </c>
      <c r="C256" s="24" t="n">
        <v>4</v>
      </c>
      <c r="D256" s="27" t="n">
        <v>12</v>
      </c>
      <c r="E256" s="44" t="s">
        <v>113</v>
      </c>
      <c r="F256" s="23"/>
      <c r="G256" s="25" t="n">
        <f aca="false">G257</f>
        <v>893.9</v>
      </c>
      <c r="H256" s="26" t="n">
        <f aca="false">H257</f>
        <v>0</v>
      </c>
    </row>
    <row r="257" s="1" customFormat="true" ht="24" hidden="false" customHeight="true" outlineLevel="0" collapsed="false">
      <c r="A257" s="45" t="s">
        <v>114</v>
      </c>
      <c r="B257" s="23" t="n">
        <v>40</v>
      </c>
      <c r="C257" s="24" t="n">
        <v>4</v>
      </c>
      <c r="D257" s="27" t="n">
        <v>12</v>
      </c>
      <c r="E257" s="44" t="s">
        <v>115</v>
      </c>
      <c r="F257" s="23"/>
      <c r="G257" s="25" t="n">
        <f aca="false">G258</f>
        <v>893.9</v>
      </c>
      <c r="H257" s="26" t="n">
        <f aca="false">H258</f>
        <v>0</v>
      </c>
    </row>
    <row r="258" s="1" customFormat="true" ht="24" hidden="false" customHeight="true" outlineLevel="0" collapsed="false">
      <c r="A258" s="22" t="s">
        <v>35</v>
      </c>
      <c r="B258" s="23" t="n">
        <v>40</v>
      </c>
      <c r="C258" s="24" t="n">
        <v>4</v>
      </c>
      <c r="D258" s="27" t="n">
        <v>12</v>
      </c>
      <c r="E258" s="44" t="s">
        <v>115</v>
      </c>
      <c r="F258" s="23" t="n">
        <v>244</v>
      </c>
      <c r="G258" s="25" t="n">
        <v>893.9</v>
      </c>
      <c r="H258" s="26" t="n">
        <v>0</v>
      </c>
    </row>
    <row r="259" s="1" customFormat="true" ht="39" hidden="false" customHeight="true" outlineLevel="0" collapsed="false">
      <c r="A259" s="22" t="s">
        <v>116</v>
      </c>
      <c r="B259" s="23" t="n">
        <v>40</v>
      </c>
      <c r="C259" s="24" t="n">
        <v>4</v>
      </c>
      <c r="D259" s="27" t="n">
        <v>12</v>
      </c>
      <c r="E259" s="44" t="s">
        <v>117</v>
      </c>
      <c r="F259" s="23"/>
      <c r="G259" s="25" t="n">
        <f aca="false">G260</f>
        <v>9700</v>
      </c>
      <c r="H259" s="26" t="n">
        <f aca="false">H260</f>
        <v>9700</v>
      </c>
    </row>
    <row r="260" s="1" customFormat="true" ht="24" hidden="false" customHeight="true" outlineLevel="0" collapsed="false">
      <c r="A260" s="41" t="s">
        <v>36</v>
      </c>
      <c r="B260" s="23" t="n">
        <v>40</v>
      </c>
      <c r="C260" s="24" t="n">
        <v>4</v>
      </c>
      <c r="D260" s="27" t="n">
        <v>12</v>
      </c>
      <c r="E260" s="44" t="s">
        <v>117</v>
      </c>
      <c r="F260" s="23" t="n">
        <v>800</v>
      </c>
      <c r="G260" s="25" t="n">
        <f aca="false">G261</f>
        <v>9700</v>
      </c>
      <c r="H260" s="26" t="n">
        <f aca="false">H261</f>
        <v>9700</v>
      </c>
    </row>
    <row r="261" s="1" customFormat="true" ht="24" hidden="false" customHeight="true" outlineLevel="0" collapsed="false">
      <c r="A261" s="22" t="s">
        <v>100</v>
      </c>
      <c r="B261" s="23" t="n">
        <v>40</v>
      </c>
      <c r="C261" s="24" t="n">
        <v>4</v>
      </c>
      <c r="D261" s="27" t="n">
        <v>12</v>
      </c>
      <c r="E261" s="44" t="s">
        <v>117</v>
      </c>
      <c r="F261" s="23" t="n">
        <v>810</v>
      </c>
      <c r="G261" s="25" t="n">
        <v>9700</v>
      </c>
      <c r="H261" s="26" t="n">
        <v>9700</v>
      </c>
    </row>
    <row r="262" s="1" customFormat="true" ht="12.75" hidden="false" customHeight="false" outlineLevel="0" collapsed="false">
      <c r="A262" s="22" t="s">
        <v>118</v>
      </c>
      <c r="B262" s="23" t="n">
        <v>40</v>
      </c>
      <c r="C262" s="24" t="n">
        <v>4</v>
      </c>
      <c r="D262" s="27" t="n">
        <v>12</v>
      </c>
      <c r="E262" s="44" t="s">
        <v>119</v>
      </c>
      <c r="F262" s="23"/>
      <c r="G262" s="25" t="n">
        <f aca="false">G263</f>
        <v>500</v>
      </c>
      <c r="H262" s="26" t="n">
        <f aca="false">H263</f>
        <v>0</v>
      </c>
    </row>
    <row r="263" s="1" customFormat="true" ht="24" hidden="false" customHeight="true" outlineLevel="0" collapsed="false">
      <c r="A263" s="22" t="s">
        <v>120</v>
      </c>
      <c r="B263" s="23" t="n">
        <v>40</v>
      </c>
      <c r="C263" s="24" t="n">
        <v>4</v>
      </c>
      <c r="D263" s="27" t="n">
        <v>12</v>
      </c>
      <c r="E263" s="44" t="s">
        <v>121</v>
      </c>
      <c r="F263" s="23"/>
      <c r="G263" s="25" t="n">
        <f aca="false">G264</f>
        <v>500</v>
      </c>
      <c r="H263" s="26" t="n">
        <f aca="false">H264</f>
        <v>0</v>
      </c>
    </row>
    <row r="264" s="1" customFormat="true" ht="12.75" hidden="false" customHeight="false" outlineLevel="0" collapsed="false">
      <c r="A264" s="22" t="s">
        <v>33</v>
      </c>
      <c r="B264" s="23" t="n">
        <v>40</v>
      </c>
      <c r="C264" s="24" t="n">
        <v>4</v>
      </c>
      <c r="D264" s="27" t="n">
        <v>12</v>
      </c>
      <c r="E264" s="44" t="s">
        <v>121</v>
      </c>
      <c r="F264" s="23" t="n">
        <v>200</v>
      </c>
      <c r="G264" s="25" t="n">
        <f aca="false">G265</f>
        <v>500</v>
      </c>
      <c r="H264" s="26" t="n">
        <f aca="false">H265</f>
        <v>0</v>
      </c>
    </row>
    <row r="265" s="1" customFormat="true" ht="24" hidden="false" customHeight="true" outlineLevel="0" collapsed="false">
      <c r="A265" s="22" t="s">
        <v>34</v>
      </c>
      <c r="B265" s="23" t="n">
        <v>40</v>
      </c>
      <c r="C265" s="24" t="n">
        <v>4</v>
      </c>
      <c r="D265" s="27" t="n">
        <v>12</v>
      </c>
      <c r="E265" s="44" t="s">
        <v>121</v>
      </c>
      <c r="F265" s="23" t="n">
        <v>240</v>
      </c>
      <c r="G265" s="25" t="n">
        <f aca="false">G266</f>
        <v>500</v>
      </c>
      <c r="H265" s="26" t="n">
        <f aca="false">H266</f>
        <v>0</v>
      </c>
    </row>
    <row r="266" s="1" customFormat="true" ht="24" hidden="false" customHeight="true" outlineLevel="0" collapsed="false">
      <c r="A266" s="22" t="s">
        <v>35</v>
      </c>
      <c r="B266" s="23" t="n">
        <v>40</v>
      </c>
      <c r="C266" s="24" t="n">
        <v>4</v>
      </c>
      <c r="D266" s="27" t="n">
        <v>12</v>
      </c>
      <c r="E266" s="44" t="s">
        <v>121</v>
      </c>
      <c r="F266" s="23" t="n">
        <v>244</v>
      </c>
      <c r="G266" s="25" t="n">
        <v>500</v>
      </c>
      <c r="H266" s="26" t="n">
        <v>0</v>
      </c>
    </row>
    <row r="267" s="1" customFormat="true" ht="12.75" hidden="false" customHeight="false" outlineLevel="0" collapsed="false">
      <c r="A267" s="22" t="s">
        <v>47</v>
      </c>
      <c r="B267" s="23" t="n">
        <v>40</v>
      </c>
      <c r="C267" s="24" t="n">
        <v>10</v>
      </c>
      <c r="D267" s="23"/>
      <c r="E267" s="23"/>
      <c r="F267" s="23"/>
      <c r="G267" s="25" t="n">
        <f aca="false">G268</f>
        <v>7843</v>
      </c>
      <c r="H267" s="26" t="n">
        <f aca="false">H268</f>
        <v>0</v>
      </c>
    </row>
    <row r="268" s="1" customFormat="true" ht="12.75" hidden="false" customHeight="false" outlineLevel="0" collapsed="false">
      <c r="A268" s="22" t="s">
        <v>122</v>
      </c>
      <c r="B268" s="23" t="n">
        <v>40</v>
      </c>
      <c r="C268" s="24" t="n">
        <v>10</v>
      </c>
      <c r="D268" s="27" t="n">
        <v>1</v>
      </c>
      <c r="E268" s="23"/>
      <c r="F268" s="23"/>
      <c r="G268" s="25" t="n">
        <f aca="false">G273</f>
        <v>7843</v>
      </c>
      <c r="H268" s="26" t="n">
        <f aca="false">H273</f>
        <v>0</v>
      </c>
    </row>
    <row r="269" s="1" customFormat="true" ht="12.75" hidden="false" customHeight="false" outlineLevel="0" collapsed="false">
      <c r="A269" s="22" t="s">
        <v>123</v>
      </c>
      <c r="B269" s="23" t="n">
        <v>40</v>
      </c>
      <c r="C269" s="24" t="n">
        <v>10</v>
      </c>
      <c r="D269" s="27" t="n">
        <v>1</v>
      </c>
      <c r="E269" s="46" t="n">
        <v>4910000</v>
      </c>
      <c r="F269" s="23"/>
      <c r="G269" s="25" t="n">
        <f aca="false">G273</f>
        <v>7843</v>
      </c>
      <c r="H269" s="26" t="n">
        <f aca="false">H273</f>
        <v>0</v>
      </c>
    </row>
    <row r="270" s="1" customFormat="true" ht="24.75" hidden="false" customHeight="true" outlineLevel="0" collapsed="false">
      <c r="A270" s="22" t="s">
        <v>124</v>
      </c>
      <c r="B270" s="23" t="n">
        <v>40</v>
      </c>
      <c r="C270" s="24" t="n">
        <v>10</v>
      </c>
      <c r="D270" s="27" t="n">
        <v>1</v>
      </c>
      <c r="E270" s="46" t="n">
        <v>4910100</v>
      </c>
      <c r="F270" s="23"/>
      <c r="G270" s="25" t="n">
        <f aca="false">G273</f>
        <v>7843</v>
      </c>
      <c r="H270" s="26" t="n">
        <f aca="false">H273</f>
        <v>0</v>
      </c>
    </row>
    <row r="271" s="1" customFormat="true" ht="12.75" hidden="false" customHeight="false" outlineLevel="0" collapsed="false">
      <c r="A271" s="22" t="s">
        <v>52</v>
      </c>
      <c r="B271" s="23" t="n">
        <v>40</v>
      </c>
      <c r="C271" s="24" t="n">
        <v>10</v>
      </c>
      <c r="D271" s="27" t="n">
        <v>1</v>
      </c>
      <c r="E271" s="46" t="n">
        <v>4910100</v>
      </c>
      <c r="F271" s="23" t="n">
        <v>300</v>
      </c>
      <c r="G271" s="25" t="n">
        <f aca="false">G272</f>
        <v>7843</v>
      </c>
      <c r="H271" s="26" t="n">
        <f aca="false">H272</f>
        <v>0</v>
      </c>
    </row>
    <row r="272" s="1" customFormat="true" ht="24" hidden="false" customHeight="true" outlineLevel="0" collapsed="false">
      <c r="A272" s="22" t="s">
        <v>58</v>
      </c>
      <c r="B272" s="23" t="n">
        <v>40</v>
      </c>
      <c r="C272" s="24" t="n">
        <v>10</v>
      </c>
      <c r="D272" s="27" t="n">
        <v>1</v>
      </c>
      <c r="E272" s="23" t="n">
        <v>4910100</v>
      </c>
      <c r="F272" s="23" t="n">
        <v>320</v>
      </c>
      <c r="G272" s="25" t="n">
        <f aca="false">G273</f>
        <v>7843</v>
      </c>
      <c r="H272" s="26" t="n">
        <f aca="false">H273</f>
        <v>0</v>
      </c>
    </row>
    <row r="273" s="1" customFormat="true" ht="12.75" hidden="false" customHeight="false" outlineLevel="0" collapsed="false">
      <c r="A273" s="22" t="s">
        <v>125</v>
      </c>
      <c r="B273" s="23" t="n">
        <v>40</v>
      </c>
      <c r="C273" s="24" t="n">
        <v>10</v>
      </c>
      <c r="D273" s="27" t="n">
        <v>1</v>
      </c>
      <c r="E273" s="23" t="n">
        <v>4910100</v>
      </c>
      <c r="F273" s="23" t="n">
        <v>321</v>
      </c>
      <c r="G273" s="25" t="n">
        <v>7843</v>
      </c>
      <c r="H273" s="29" t="n">
        <v>0</v>
      </c>
    </row>
    <row r="274" s="1" customFormat="true" ht="24.75" hidden="false" customHeight="true" outlineLevel="0" collapsed="false">
      <c r="A274" s="17" t="s">
        <v>126</v>
      </c>
      <c r="B274" s="18" t="n">
        <v>50</v>
      </c>
      <c r="C274" s="18"/>
      <c r="D274" s="18"/>
      <c r="E274" s="28"/>
      <c r="F274" s="23"/>
      <c r="G274" s="47" t="n">
        <f aca="false">G275+G300+G316+G335+G356+G362+G306</f>
        <v>459164.1</v>
      </c>
      <c r="H274" s="48" t="n">
        <f aca="false">H275+H300+H316+H335+H356+H362+H306</f>
        <v>50810.4</v>
      </c>
    </row>
    <row r="275" s="1" customFormat="true" ht="12.75" hidden="false" customHeight="false" outlineLevel="0" collapsed="false">
      <c r="A275" s="22" t="s">
        <v>17</v>
      </c>
      <c r="B275" s="23" t="n">
        <v>50</v>
      </c>
      <c r="C275" s="24" t="n">
        <v>1</v>
      </c>
      <c r="D275" s="23"/>
      <c r="E275" s="28"/>
      <c r="F275" s="23"/>
      <c r="G275" s="37" t="n">
        <f aca="false">G276+G283+G287</f>
        <v>25762.9</v>
      </c>
      <c r="H275" s="29" t="n">
        <f aca="false">H276+H283+H287</f>
        <v>0</v>
      </c>
    </row>
    <row r="276" s="1" customFormat="true" ht="25.5" hidden="false" customHeight="true" outlineLevel="0" collapsed="false">
      <c r="A276" s="22" t="s">
        <v>28</v>
      </c>
      <c r="B276" s="23" t="n">
        <v>50</v>
      </c>
      <c r="C276" s="24" t="n">
        <v>1</v>
      </c>
      <c r="D276" s="27" t="n">
        <v>6</v>
      </c>
      <c r="E276" s="28"/>
      <c r="F276" s="23"/>
      <c r="G276" s="37" t="n">
        <f aca="false">G277</f>
        <v>22247.8</v>
      </c>
      <c r="H276" s="29" t="n">
        <f aca="false">H277</f>
        <v>0</v>
      </c>
    </row>
    <row r="277" s="1" customFormat="true" ht="38.25" hidden="false" customHeight="true" outlineLevel="0" collapsed="false">
      <c r="A277" s="22" t="s">
        <v>19</v>
      </c>
      <c r="B277" s="23" t="n">
        <v>50</v>
      </c>
      <c r="C277" s="24" t="n">
        <v>1</v>
      </c>
      <c r="D277" s="27" t="n">
        <v>6</v>
      </c>
      <c r="E277" s="28" t="n">
        <v>20000</v>
      </c>
      <c r="F277" s="23"/>
      <c r="G277" s="37" t="n">
        <f aca="false">G278</f>
        <v>22247.8</v>
      </c>
      <c r="H277" s="29" t="n">
        <f aca="false">H278</f>
        <v>0</v>
      </c>
    </row>
    <row r="278" s="1" customFormat="true" ht="12.75" hidden="false" customHeight="false" outlineLevel="0" collapsed="false">
      <c r="A278" s="22" t="s">
        <v>25</v>
      </c>
      <c r="B278" s="23" t="n">
        <v>50</v>
      </c>
      <c r="C278" s="24" t="n">
        <v>1</v>
      </c>
      <c r="D278" s="27" t="n">
        <v>6</v>
      </c>
      <c r="E278" s="28" t="n">
        <v>20400</v>
      </c>
      <c r="F278" s="23"/>
      <c r="G278" s="37" t="n">
        <f aca="false">G279</f>
        <v>22247.8</v>
      </c>
      <c r="H278" s="29" t="n">
        <f aca="false">0</f>
        <v>0</v>
      </c>
    </row>
    <row r="279" s="1" customFormat="true" ht="51" hidden="false" customHeight="false" outlineLevel="0" collapsed="false">
      <c r="A279" s="22" t="s">
        <v>21</v>
      </c>
      <c r="B279" s="23" t="n">
        <v>50</v>
      </c>
      <c r="C279" s="24" t="n">
        <v>1</v>
      </c>
      <c r="D279" s="27" t="n">
        <v>6</v>
      </c>
      <c r="E279" s="28" t="n">
        <v>20400</v>
      </c>
      <c r="F279" s="23" t="n">
        <v>100</v>
      </c>
      <c r="G279" s="37" t="n">
        <f aca="false">G280</f>
        <v>22247.8</v>
      </c>
      <c r="H279" s="29" t="n">
        <f aca="false">H280</f>
        <v>0</v>
      </c>
    </row>
    <row r="280" s="1" customFormat="true" ht="25.5" hidden="false" customHeight="false" outlineLevel="0" collapsed="false">
      <c r="A280" s="22" t="s">
        <v>22</v>
      </c>
      <c r="B280" s="23" t="n">
        <v>50</v>
      </c>
      <c r="C280" s="24" t="n">
        <v>1</v>
      </c>
      <c r="D280" s="27" t="n">
        <v>6</v>
      </c>
      <c r="E280" s="28" t="n">
        <v>20400</v>
      </c>
      <c r="F280" s="23" t="n">
        <v>120</v>
      </c>
      <c r="G280" s="37" t="n">
        <f aca="false">G281+G282</f>
        <v>22247.8</v>
      </c>
      <c r="H280" s="29" t="n">
        <f aca="false">H281+H282</f>
        <v>0</v>
      </c>
    </row>
    <row r="281" s="1" customFormat="true" ht="12.75" hidden="false" customHeight="false" outlineLevel="0" collapsed="false">
      <c r="A281" s="22" t="s">
        <v>23</v>
      </c>
      <c r="B281" s="23" t="n">
        <v>50</v>
      </c>
      <c r="C281" s="24" t="n">
        <v>1</v>
      </c>
      <c r="D281" s="27" t="n">
        <v>6</v>
      </c>
      <c r="E281" s="28" t="n">
        <v>20400</v>
      </c>
      <c r="F281" s="23" t="n">
        <v>121</v>
      </c>
      <c r="G281" s="37" t="n">
        <v>22213.5</v>
      </c>
      <c r="H281" s="29"/>
    </row>
    <row r="282" s="1" customFormat="true" ht="12.75" hidden="false" customHeight="false" outlineLevel="0" collapsed="false">
      <c r="A282" s="22" t="s">
        <v>127</v>
      </c>
      <c r="B282" s="23" t="n">
        <v>50</v>
      </c>
      <c r="C282" s="24" t="n">
        <v>1</v>
      </c>
      <c r="D282" s="27" t="n">
        <v>6</v>
      </c>
      <c r="E282" s="28" t="n">
        <v>20400</v>
      </c>
      <c r="F282" s="23" t="n">
        <v>122</v>
      </c>
      <c r="G282" s="37" t="n">
        <v>34.3</v>
      </c>
      <c r="H282" s="29"/>
    </row>
    <row r="283" s="1" customFormat="true" ht="12.75" hidden="false" customHeight="false" outlineLevel="0" collapsed="false">
      <c r="A283" s="22" t="s">
        <v>128</v>
      </c>
      <c r="B283" s="23" t="n">
        <v>50</v>
      </c>
      <c r="C283" s="24" t="n">
        <v>1</v>
      </c>
      <c r="D283" s="27" t="n">
        <v>11</v>
      </c>
      <c r="E283" s="28"/>
      <c r="F283" s="23"/>
      <c r="G283" s="37" t="n">
        <f aca="false">G284</f>
        <v>3000</v>
      </c>
      <c r="H283" s="29" t="n">
        <f aca="false">H284</f>
        <v>0</v>
      </c>
    </row>
    <row r="284" s="1" customFormat="true" ht="12.75" hidden="false" customHeight="false" outlineLevel="0" collapsed="false">
      <c r="A284" s="22" t="s">
        <v>128</v>
      </c>
      <c r="B284" s="23" t="n">
        <v>50</v>
      </c>
      <c r="C284" s="24" t="n">
        <v>1</v>
      </c>
      <c r="D284" s="27" t="n">
        <v>11</v>
      </c>
      <c r="E284" s="28" t="n">
        <v>700000</v>
      </c>
      <c r="F284" s="23"/>
      <c r="G284" s="37" t="n">
        <f aca="false">G285</f>
        <v>3000</v>
      </c>
      <c r="H284" s="29" t="n">
        <f aca="false">H285</f>
        <v>0</v>
      </c>
    </row>
    <row r="285" s="1" customFormat="true" ht="12.75" hidden="false" customHeight="false" outlineLevel="0" collapsed="false">
      <c r="A285" s="22" t="s">
        <v>129</v>
      </c>
      <c r="B285" s="23" t="n">
        <v>50</v>
      </c>
      <c r="C285" s="24" t="n">
        <v>1</v>
      </c>
      <c r="D285" s="27" t="n">
        <v>11</v>
      </c>
      <c r="E285" s="28" t="n">
        <v>700500</v>
      </c>
      <c r="F285" s="23"/>
      <c r="G285" s="37" t="n">
        <f aca="false">G286</f>
        <v>3000</v>
      </c>
      <c r="H285" s="29" t="n">
        <f aca="false">H286</f>
        <v>0</v>
      </c>
    </row>
    <row r="286" s="1" customFormat="true" ht="12.75" hidden="false" customHeight="false" outlineLevel="0" collapsed="false">
      <c r="A286" s="22" t="s">
        <v>130</v>
      </c>
      <c r="B286" s="23" t="n">
        <v>50</v>
      </c>
      <c r="C286" s="24" t="n">
        <v>1</v>
      </c>
      <c r="D286" s="27" t="n">
        <v>11</v>
      </c>
      <c r="E286" s="28" t="n">
        <v>700500</v>
      </c>
      <c r="F286" s="23" t="n">
        <v>870</v>
      </c>
      <c r="G286" s="25" t="n">
        <v>3000</v>
      </c>
      <c r="H286" s="29"/>
    </row>
    <row r="287" s="1" customFormat="true" ht="12.75" hidden="false" customHeight="false" outlineLevel="0" collapsed="false">
      <c r="A287" s="22" t="s">
        <v>29</v>
      </c>
      <c r="B287" s="23" t="n">
        <v>50</v>
      </c>
      <c r="C287" s="24" t="n">
        <v>1</v>
      </c>
      <c r="D287" s="27" t="n">
        <v>13</v>
      </c>
      <c r="E287" s="28"/>
      <c r="F287" s="23"/>
      <c r="G287" s="37" t="n">
        <f aca="false">G288</f>
        <v>515.1</v>
      </c>
      <c r="H287" s="29" t="n">
        <f aca="false">H288</f>
        <v>0</v>
      </c>
    </row>
    <row r="288" s="1" customFormat="true" ht="25.5" hidden="false" customHeight="false" outlineLevel="0" collapsed="false">
      <c r="A288" s="22" t="s">
        <v>30</v>
      </c>
      <c r="B288" s="23" t="n">
        <v>50</v>
      </c>
      <c r="C288" s="24" t="n">
        <v>1</v>
      </c>
      <c r="D288" s="27" t="n">
        <v>13</v>
      </c>
      <c r="E288" s="28" t="n">
        <v>920000</v>
      </c>
      <c r="F288" s="23"/>
      <c r="G288" s="25" t="n">
        <f aca="false">G289</f>
        <v>515.1</v>
      </c>
      <c r="H288" s="26" t="n">
        <f aca="false">H289</f>
        <v>0</v>
      </c>
    </row>
    <row r="289" s="1" customFormat="true" ht="12.75" hidden="false" customHeight="false" outlineLevel="0" collapsed="false">
      <c r="A289" s="22" t="s">
        <v>31</v>
      </c>
      <c r="B289" s="23" t="n">
        <v>50</v>
      </c>
      <c r="C289" s="24" t="n">
        <v>1</v>
      </c>
      <c r="D289" s="27" t="n">
        <v>13</v>
      </c>
      <c r="E289" s="28" t="n">
        <v>920300</v>
      </c>
      <c r="F289" s="23"/>
      <c r="G289" s="25" t="n">
        <f aca="false">G290</f>
        <v>515.1</v>
      </c>
      <c r="H289" s="26" t="n">
        <f aca="false">H290</f>
        <v>0</v>
      </c>
    </row>
    <row r="290" s="1" customFormat="true" ht="12.75" hidden="false" customHeight="false" outlineLevel="0" collapsed="false">
      <c r="A290" s="22" t="s">
        <v>32</v>
      </c>
      <c r="B290" s="23" t="n">
        <v>50</v>
      </c>
      <c r="C290" s="24" t="n">
        <v>1</v>
      </c>
      <c r="D290" s="27" t="n">
        <v>13</v>
      </c>
      <c r="E290" s="28" t="n">
        <v>920305</v>
      </c>
      <c r="F290" s="23"/>
      <c r="G290" s="25" t="n">
        <f aca="false">G291+G294+G297</f>
        <v>515.1</v>
      </c>
      <c r="H290" s="26" t="n">
        <f aca="false">H291+H294+H297</f>
        <v>0</v>
      </c>
    </row>
    <row r="291" s="1" customFormat="true" ht="51" hidden="false" customHeight="false" outlineLevel="0" collapsed="false">
      <c r="A291" s="35" t="s">
        <v>131</v>
      </c>
      <c r="B291" s="23" t="n">
        <v>50</v>
      </c>
      <c r="C291" s="24" t="n">
        <v>1</v>
      </c>
      <c r="D291" s="27" t="n">
        <v>13</v>
      </c>
      <c r="E291" s="28" t="n">
        <v>920305</v>
      </c>
      <c r="F291" s="23" t="n">
        <v>100</v>
      </c>
      <c r="G291" s="25" t="n">
        <f aca="false">G292</f>
        <v>400.2</v>
      </c>
      <c r="H291" s="26" t="n">
        <f aca="false">H292</f>
        <v>0</v>
      </c>
    </row>
    <row r="292" s="1" customFormat="true" ht="25.5" hidden="false" customHeight="false" outlineLevel="0" collapsed="false">
      <c r="A292" s="22" t="s">
        <v>22</v>
      </c>
      <c r="B292" s="23" t="n">
        <v>50</v>
      </c>
      <c r="C292" s="24" t="n">
        <v>1</v>
      </c>
      <c r="D292" s="27" t="n">
        <v>13</v>
      </c>
      <c r="E292" s="28" t="n">
        <v>920305</v>
      </c>
      <c r="F292" s="23" t="n">
        <v>120</v>
      </c>
      <c r="G292" s="25" t="n">
        <f aca="false">G293</f>
        <v>400.2</v>
      </c>
      <c r="H292" s="26" t="n">
        <f aca="false">H293</f>
        <v>0</v>
      </c>
    </row>
    <row r="293" s="1" customFormat="true" ht="12" hidden="false" customHeight="true" outlineLevel="0" collapsed="false">
      <c r="A293" s="22" t="s">
        <v>127</v>
      </c>
      <c r="B293" s="23" t="n">
        <v>50</v>
      </c>
      <c r="C293" s="24" t="n">
        <v>1</v>
      </c>
      <c r="D293" s="27" t="n">
        <v>13</v>
      </c>
      <c r="E293" s="28" t="n">
        <v>920305</v>
      </c>
      <c r="F293" s="23" t="n">
        <v>122</v>
      </c>
      <c r="G293" s="25" t="n">
        <v>400.2</v>
      </c>
      <c r="H293" s="26"/>
    </row>
    <row r="294" s="1" customFormat="true" ht="18" hidden="false" customHeight="true" outlineLevel="0" collapsed="false">
      <c r="A294" s="22" t="s">
        <v>33</v>
      </c>
      <c r="B294" s="23" t="n">
        <v>50</v>
      </c>
      <c r="C294" s="24" t="n">
        <v>1</v>
      </c>
      <c r="D294" s="27" t="n">
        <v>13</v>
      </c>
      <c r="E294" s="28" t="n">
        <v>920305</v>
      </c>
      <c r="F294" s="23" t="n">
        <v>200</v>
      </c>
      <c r="G294" s="25" t="n">
        <f aca="false">G295</f>
        <v>107.6</v>
      </c>
      <c r="H294" s="26" t="n">
        <f aca="false">H295</f>
        <v>0</v>
      </c>
    </row>
    <row r="295" s="1" customFormat="true" ht="30" hidden="false" customHeight="true" outlineLevel="0" collapsed="false">
      <c r="A295" s="22" t="s">
        <v>34</v>
      </c>
      <c r="B295" s="23" t="n">
        <v>50</v>
      </c>
      <c r="C295" s="24" t="n">
        <v>1</v>
      </c>
      <c r="D295" s="27" t="n">
        <v>13</v>
      </c>
      <c r="E295" s="28" t="n">
        <v>920305</v>
      </c>
      <c r="F295" s="23" t="n">
        <v>240</v>
      </c>
      <c r="G295" s="25" t="n">
        <f aca="false">G296</f>
        <v>107.6</v>
      </c>
      <c r="H295" s="26" t="n">
        <f aca="false">H296</f>
        <v>0</v>
      </c>
    </row>
    <row r="296" s="1" customFormat="true" ht="28.5" hidden="false" customHeight="true" outlineLevel="0" collapsed="false">
      <c r="A296" s="22" t="s">
        <v>35</v>
      </c>
      <c r="B296" s="23" t="n">
        <v>50</v>
      </c>
      <c r="C296" s="24" t="n">
        <v>1</v>
      </c>
      <c r="D296" s="27" t="n">
        <v>13</v>
      </c>
      <c r="E296" s="28" t="n">
        <v>920305</v>
      </c>
      <c r="F296" s="23" t="n">
        <v>244</v>
      </c>
      <c r="G296" s="25" t="n">
        <v>107.6</v>
      </c>
      <c r="H296" s="26"/>
    </row>
    <row r="297" s="1" customFormat="true" ht="28.5" hidden="false" customHeight="true" outlineLevel="0" collapsed="false">
      <c r="A297" s="22" t="s">
        <v>36</v>
      </c>
      <c r="B297" s="23" t="n">
        <v>50</v>
      </c>
      <c r="C297" s="24" t="n">
        <v>1</v>
      </c>
      <c r="D297" s="27" t="n">
        <v>13</v>
      </c>
      <c r="E297" s="28" t="n">
        <v>920305</v>
      </c>
      <c r="F297" s="23" t="n">
        <v>800</v>
      </c>
      <c r="G297" s="25" t="n">
        <f aca="false">G298</f>
        <v>7.3</v>
      </c>
      <c r="H297" s="26" t="n">
        <f aca="false">H298</f>
        <v>0</v>
      </c>
    </row>
    <row r="298" s="1" customFormat="true" ht="28.5" hidden="false" customHeight="true" outlineLevel="0" collapsed="false">
      <c r="A298" s="22" t="s">
        <v>37</v>
      </c>
      <c r="B298" s="23" t="n">
        <v>50</v>
      </c>
      <c r="C298" s="24" t="n">
        <v>1</v>
      </c>
      <c r="D298" s="27" t="n">
        <v>13</v>
      </c>
      <c r="E298" s="28" t="n">
        <v>920305</v>
      </c>
      <c r="F298" s="23" t="n">
        <v>850</v>
      </c>
      <c r="G298" s="25" t="n">
        <f aca="false">G299</f>
        <v>7.3</v>
      </c>
      <c r="H298" s="26" t="n">
        <f aca="false">H299</f>
        <v>0</v>
      </c>
    </row>
    <row r="299" s="1" customFormat="true" ht="28.5" hidden="false" customHeight="true" outlineLevel="0" collapsed="false">
      <c r="A299" s="22" t="s">
        <v>38</v>
      </c>
      <c r="B299" s="23" t="n">
        <v>50</v>
      </c>
      <c r="C299" s="24" t="n">
        <v>1</v>
      </c>
      <c r="D299" s="27" t="n">
        <v>13</v>
      </c>
      <c r="E299" s="28" t="n">
        <v>920305</v>
      </c>
      <c r="F299" s="23" t="n">
        <v>852</v>
      </c>
      <c r="G299" s="25" t="n">
        <v>7.3</v>
      </c>
      <c r="H299" s="26"/>
    </row>
    <row r="300" s="1" customFormat="true" ht="12" hidden="false" customHeight="true" outlineLevel="0" collapsed="false">
      <c r="A300" s="35" t="s">
        <v>132</v>
      </c>
      <c r="B300" s="23" t="n">
        <v>50</v>
      </c>
      <c r="C300" s="24" t="n">
        <v>2</v>
      </c>
      <c r="D300" s="27"/>
      <c r="E300" s="28"/>
      <c r="F300" s="23"/>
      <c r="G300" s="25" t="n">
        <f aca="false">G301</f>
        <v>2858</v>
      </c>
      <c r="H300" s="26" t="n">
        <f aca="false">H301</f>
        <v>2858</v>
      </c>
    </row>
    <row r="301" s="1" customFormat="true" ht="12" hidden="false" customHeight="true" outlineLevel="0" collapsed="false">
      <c r="A301" s="35" t="s">
        <v>133</v>
      </c>
      <c r="B301" s="23" t="n">
        <v>50</v>
      </c>
      <c r="C301" s="24" t="n">
        <v>2</v>
      </c>
      <c r="D301" s="27" t="n">
        <v>3</v>
      </c>
      <c r="E301" s="28"/>
      <c r="F301" s="23"/>
      <c r="G301" s="25" t="n">
        <f aca="false">G302</f>
        <v>2858</v>
      </c>
      <c r="H301" s="26" t="n">
        <f aca="false">H302</f>
        <v>2858</v>
      </c>
    </row>
    <row r="302" s="1" customFormat="true" ht="12.75" hidden="false" customHeight="false" outlineLevel="0" collapsed="false">
      <c r="A302" s="35" t="s">
        <v>85</v>
      </c>
      <c r="B302" s="23" t="n">
        <v>50</v>
      </c>
      <c r="C302" s="24" t="n">
        <v>2</v>
      </c>
      <c r="D302" s="27" t="n">
        <v>3</v>
      </c>
      <c r="E302" s="28" t="n">
        <v>10000</v>
      </c>
      <c r="F302" s="23"/>
      <c r="G302" s="37" t="n">
        <f aca="false">G303</f>
        <v>2858</v>
      </c>
      <c r="H302" s="29" t="n">
        <f aca="false">H303</f>
        <v>2858</v>
      </c>
    </row>
    <row r="303" s="1" customFormat="true" ht="12" hidden="false" customHeight="true" outlineLevel="0" collapsed="false">
      <c r="A303" s="35" t="s">
        <v>134</v>
      </c>
      <c r="B303" s="23" t="n">
        <v>50</v>
      </c>
      <c r="C303" s="24" t="n">
        <v>2</v>
      </c>
      <c r="D303" s="27" t="n">
        <v>3</v>
      </c>
      <c r="E303" s="28" t="n">
        <v>13600</v>
      </c>
      <c r="F303" s="23"/>
      <c r="G303" s="37" t="n">
        <f aca="false">G304</f>
        <v>2858</v>
      </c>
      <c r="H303" s="29" t="n">
        <f aca="false">H304</f>
        <v>2858</v>
      </c>
    </row>
    <row r="304" s="1" customFormat="true" ht="12" hidden="false" customHeight="true" outlineLevel="0" collapsed="false">
      <c r="A304" s="35" t="s">
        <v>135</v>
      </c>
      <c r="B304" s="23" t="n">
        <v>50</v>
      </c>
      <c r="C304" s="24" t="n">
        <v>2</v>
      </c>
      <c r="D304" s="27" t="n">
        <v>3</v>
      </c>
      <c r="E304" s="28" t="n">
        <v>13600</v>
      </c>
      <c r="F304" s="23" t="n">
        <v>500</v>
      </c>
      <c r="G304" s="37" t="n">
        <f aca="false">G305</f>
        <v>2858</v>
      </c>
      <c r="H304" s="29" t="n">
        <f aca="false">H305</f>
        <v>2858</v>
      </c>
    </row>
    <row r="305" s="1" customFormat="true" ht="12" hidden="false" customHeight="true" outlineLevel="0" collapsed="false">
      <c r="A305" s="35" t="s">
        <v>136</v>
      </c>
      <c r="B305" s="23" t="n">
        <v>50</v>
      </c>
      <c r="C305" s="24" t="n">
        <v>2</v>
      </c>
      <c r="D305" s="27" t="n">
        <v>3</v>
      </c>
      <c r="E305" s="28" t="n">
        <v>13600</v>
      </c>
      <c r="F305" s="23" t="n">
        <v>530</v>
      </c>
      <c r="G305" s="37" t="n">
        <v>2858</v>
      </c>
      <c r="H305" s="29" t="n">
        <v>2858</v>
      </c>
    </row>
    <row r="306" s="1" customFormat="true" ht="12.75" hidden="false" customHeight="false" outlineLevel="0" collapsed="false">
      <c r="A306" s="35" t="s">
        <v>83</v>
      </c>
      <c r="B306" s="23" t="n">
        <v>50</v>
      </c>
      <c r="C306" s="24" t="n">
        <v>3</v>
      </c>
      <c r="D306" s="27"/>
      <c r="E306" s="28"/>
      <c r="F306" s="23"/>
      <c r="G306" s="37" t="n">
        <f aca="false">G307</f>
        <v>900</v>
      </c>
      <c r="H306" s="29" t="n">
        <f aca="false">H307</f>
        <v>900</v>
      </c>
    </row>
    <row r="307" s="1" customFormat="true" ht="12.75" hidden="false" customHeight="false" outlineLevel="0" collapsed="false">
      <c r="A307" s="35" t="s">
        <v>84</v>
      </c>
      <c r="B307" s="23" t="n">
        <v>50</v>
      </c>
      <c r="C307" s="24" t="n">
        <v>3</v>
      </c>
      <c r="D307" s="27" t="n">
        <v>4</v>
      </c>
      <c r="E307" s="28"/>
      <c r="F307" s="23"/>
      <c r="G307" s="37" t="n">
        <f aca="false">G308</f>
        <v>900</v>
      </c>
      <c r="H307" s="29" t="n">
        <f aca="false">H308</f>
        <v>900</v>
      </c>
    </row>
    <row r="308" s="1" customFormat="true" ht="12.75" hidden="false" customHeight="false" outlineLevel="0" collapsed="false">
      <c r="A308" s="22" t="s">
        <v>85</v>
      </c>
      <c r="B308" s="23" t="n">
        <v>50</v>
      </c>
      <c r="C308" s="24" t="n">
        <v>3</v>
      </c>
      <c r="D308" s="27" t="n">
        <v>4</v>
      </c>
      <c r="E308" s="28" t="n">
        <v>10000</v>
      </c>
      <c r="F308" s="23"/>
      <c r="G308" s="37" t="n">
        <f aca="false">G309</f>
        <v>900</v>
      </c>
      <c r="H308" s="29" t="n">
        <f aca="false">H309</f>
        <v>900</v>
      </c>
    </row>
    <row r="309" s="1" customFormat="true" ht="12.75" hidden="false" customHeight="false" outlineLevel="0" collapsed="false">
      <c r="A309" s="22" t="s">
        <v>137</v>
      </c>
      <c r="B309" s="23" t="n">
        <v>50</v>
      </c>
      <c r="C309" s="24" t="n">
        <v>3</v>
      </c>
      <c r="D309" s="27" t="n">
        <v>4</v>
      </c>
      <c r="E309" s="28" t="n">
        <v>13800</v>
      </c>
      <c r="F309" s="23"/>
      <c r="G309" s="37" t="n">
        <f aca="false">G310+G313</f>
        <v>900</v>
      </c>
      <c r="H309" s="29" t="n">
        <f aca="false">H310+H313</f>
        <v>900</v>
      </c>
    </row>
    <row r="310" s="1" customFormat="true" ht="38.25" hidden="false" customHeight="false" outlineLevel="0" collapsed="false">
      <c r="A310" s="35" t="s">
        <v>138</v>
      </c>
      <c r="B310" s="23" t="n">
        <v>50</v>
      </c>
      <c r="C310" s="24" t="n">
        <v>3</v>
      </c>
      <c r="D310" s="27" t="n">
        <v>4</v>
      </c>
      <c r="E310" s="28" t="n">
        <v>13801</v>
      </c>
      <c r="F310" s="23"/>
      <c r="G310" s="25" t="n">
        <f aca="false">G311</f>
        <v>600</v>
      </c>
      <c r="H310" s="26" t="n">
        <f aca="false">H311</f>
        <v>600</v>
      </c>
    </row>
    <row r="311" s="1" customFormat="true" ht="12.75" hidden="false" customHeight="false" outlineLevel="0" collapsed="false">
      <c r="A311" s="35" t="s">
        <v>135</v>
      </c>
      <c r="B311" s="23" t="n">
        <v>50</v>
      </c>
      <c r="C311" s="24" t="n">
        <v>3</v>
      </c>
      <c r="D311" s="27" t="n">
        <v>4</v>
      </c>
      <c r="E311" s="28" t="n">
        <v>13801</v>
      </c>
      <c r="F311" s="23" t="n">
        <v>500</v>
      </c>
      <c r="G311" s="37" t="n">
        <f aca="false">G312</f>
        <v>600</v>
      </c>
      <c r="H311" s="29" t="n">
        <f aca="false">H312</f>
        <v>600</v>
      </c>
    </row>
    <row r="312" s="1" customFormat="true" ht="12.75" hidden="false" customHeight="false" outlineLevel="0" collapsed="false">
      <c r="A312" s="35" t="s">
        <v>136</v>
      </c>
      <c r="B312" s="23" t="n">
        <v>50</v>
      </c>
      <c r="C312" s="24" t="n">
        <v>3</v>
      </c>
      <c r="D312" s="27" t="n">
        <v>4</v>
      </c>
      <c r="E312" s="28" t="n">
        <v>13801</v>
      </c>
      <c r="F312" s="23" t="n">
        <v>530</v>
      </c>
      <c r="G312" s="37" t="n">
        <v>600</v>
      </c>
      <c r="H312" s="29" t="n">
        <v>600</v>
      </c>
    </row>
    <row r="313" s="1" customFormat="true" ht="38.25" hidden="false" customHeight="false" outlineLevel="0" collapsed="false">
      <c r="A313" s="35" t="s">
        <v>139</v>
      </c>
      <c r="B313" s="23" t="n">
        <v>50</v>
      </c>
      <c r="C313" s="24" t="n">
        <v>3</v>
      </c>
      <c r="D313" s="27" t="n">
        <v>4</v>
      </c>
      <c r="E313" s="28" t="n">
        <v>13802</v>
      </c>
      <c r="F313" s="23"/>
      <c r="G313" s="37" t="n">
        <f aca="false">G314</f>
        <v>300</v>
      </c>
      <c r="H313" s="29" t="n">
        <f aca="false">H314</f>
        <v>300</v>
      </c>
    </row>
    <row r="314" s="1" customFormat="true" ht="12.75" hidden="false" customHeight="false" outlineLevel="0" collapsed="false">
      <c r="A314" s="35" t="s">
        <v>135</v>
      </c>
      <c r="B314" s="23" t="n">
        <v>50</v>
      </c>
      <c r="C314" s="24" t="n">
        <v>3</v>
      </c>
      <c r="D314" s="27" t="n">
        <v>4</v>
      </c>
      <c r="E314" s="28" t="n">
        <v>13802</v>
      </c>
      <c r="F314" s="23" t="n">
        <v>500</v>
      </c>
      <c r="G314" s="25" t="n">
        <f aca="false">G315</f>
        <v>300</v>
      </c>
      <c r="H314" s="26" t="n">
        <f aca="false">H315</f>
        <v>300</v>
      </c>
    </row>
    <row r="315" s="1" customFormat="true" ht="12.75" hidden="false" customHeight="false" outlineLevel="0" collapsed="false">
      <c r="A315" s="35" t="s">
        <v>136</v>
      </c>
      <c r="B315" s="23" t="n">
        <v>50</v>
      </c>
      <c r="C315" s="24" t="n">
        <v>3</v>
      </c>
      <c r="D315" s="27" t="n">
        <v>4</v>
      </c>
      <c r="E315" s="28" t="n">
        <v>13802</v>
      </c>
      <c r="F315" s="23" t="n">
        <v>530</v>
      </c>
      <c r="G315" s="25" t="n">
        <v>300</v>
      </c>
      <c r="H315" s="26" t="n">
        <v>300</v>
      </c>
    </row>
    <row r="316" s="1" customFormat="true" ht="15.75" hidden="false" customHeight="true" outlineLevel="0" collapsed="false">
      <c r="A316" s="22" t="s">
        <v>39</v>
      </c>
      <c r="B316" s="23" t="n">
        <v>50</v>
      </c>
      <c r="C316" s="24" t="n">
        <v>4</v>
      </c>
      <c r="D316" s="27"/>
      <c r="E316" s="28"/>
      <c r="F316" s="23"/>
      <c r="G316" s="25" t="n">
        <f aca="false">G322+G330+G317</f>
        <v>59000.2</v>
      </c>
      <c r="H316" s="26" t="n">
        <f aca="false">H322+H330+H317</f>
        <v>0</v>
      </c>
    </row>
    <row r="317" s="1" customFormat="true" ht="15.75" hidden="false" customHeight="true" outlineLevel="0" collapsed="false">
      <c r="A317" s="22" t="s">
        <v>95</v>
      </c>
      <c r="B317" s="23" t="n">
        <v>50</v>
      </c>
      <c r="C317" s="24" t="n">
        <v>4</v>
      </c>
      <c r="D317" s="27" t="n">
        <v>1</v>
      </c>
      <c r="E317" s="28"/>
      <c r="F317" s="23"/>
      <c r="G317" s="25" t="n">
        <f aca="false">G318</f>
        <v>15137.2</v>
      </c>
      <c r="H317" s="26" t="n">
        <f aca="false">H318</f>
        <v>0</v>
      </c>
    </row>
    <row r="318" s="1" customFormat="true" ht="21" hidden="false" customHeight="true" outlineLevel="0" collapsed="false">
      <c r="A318" s="35" t="s">
        <v>96</v>
      </c>
      <c r="B318" s="23" t="n">
        <v>50</v>
      </c>
      <c r="C318" s="24" t="n">
        <v>4</v>
      </c>
      <c r="D318" s="27" t="n">
        <v>1</v>
      </c>
      <c r="E318" s="28" t="n">
        <v>5220000</v>
      </c>
      <c r="F318" s="23"/>
      <c r="G318" s="25" t="n">
        <f aca="false">G319</f>
        <v>15137.2</v>
      </c>
      <c r="H318" s="26" t="n">
        <f aca="false">H319</f>
        <v>0</v>
      </c>
    </row>
    <row r="319" s="1" customFormat="true" ht="25.5" hidden="false" customHeight="false" outlineLevel="0" collapsed="false">
      <c r="A319" s="22" t="s">
        <v>97</v>
      </c>
      <c r="B319" s="23" t="n">
        <v>50</v>
      </c>
      <c r="C319" s="24" t="n">
        <v>4</v>
      </c>
      <c r="D319" s="27" t="n">
        <v>1</v>
      </c>
      <c r="E319" s="28" t="n">
        <v>5224500</v>
      </c>
      <c r="F319" s="23"/>
      <c r="G319" s="25" t="n">
        <f aca="false">G320</f>
        <v>15137.2</v>
      </c>
      <c r="H319" s="26" t="n">
        <f aca="false">H320</f>
        <v>0</v>
      </c>
    </row>
    <row r="320" s="1" customFormat="true" ht="15.75" hidden="false" customHeight="true" outlineLevel="0" collapsed="false">
      <c r="A320" s="35" t="s">
        <v>135</v>
      </c>
      <c r="B320" s="23" t="n">
        <v>50</v>
      </c>
      <c r="C320" s="24" t="n">
        <v>4</v>
      </c>
      <c r="D320" s="27" t="n">
        <v>1</v>
      </c>
      <c r="E320" s="28" t="n">
        <v>5224500</v>
      </c>
      <c r="F320" s="23" t="n">
        <v>500</v>
      </c>
      <c r="G320" s="25" t="n">
        <f aca="false">G321</f>
        <v>15137.2</v>
      </c>
      <c r="H320" s="26" t="n">
        <f aca="false">H321</f>
        <v>0</v>
      </c>
    </row>
    <row r="321" s="1" customFormat="true" ht="15.75" hidden="false" customHeight="true" outlineLevel="0" collapsed="false">
      <c r="A321" s="35" t="s">
        <v>140</v>
      </c>
      <c r="B321" s="23" t="n">
        <v>50</v>
      </c>
      <c r="C321" s="24" t="n">
        <v>4</v>
      </c>
      <c r="D321" s="27" t="n">
        <v>1</v>
      </c>
      <c r="E321" s="28" t="n">
        <v>5224500</v>
      </c>
      <c r="F321" s="23" t="n">
        <v>540</v>
      </c>
      <c r="G321" s="25" t="n">
        <v>15137.2</v>
      </c>
      <c r="H321" s="26"/>
    </row>
    <row r="322" s="1" customFormat="true" ht="12.75" hidden="false" customHeight="false" outlineLevel="0" collapsed="false">
      <c r="A322" s="22" t="s">
        <v>141</v>
      </c>
      <c r="B322" s="23" t="n">
        <v>50</v>
      </c>
      <c r="C322" s="24" t="n">
        <v>4</v>
      </c>
      <c r="D322" s="27" t="n">
        <v>9</v>
      </c>
      <c r="E322" s="28"/>
      <c r="F322" s="23"/>
      <c r="G322" s="25" t="n">
        <f aca="false">G323</f>
        <v>43404</v>
      </c>
      <c r="H322" s="26" t="n">
        <f aca="false">H323</f>
        <v>0</v>
      </c>
    </row>
    <row r="323" s="1" customFormat="true" ht="12.75" hidden="false" customHeight="false" outlineLevel="0" collapsed="false">
      <c r="A323" s="35" t="s">
        <v>96</v>
      </c>
      <c r="B323" s="23" t="n">
        <v>50</v>
      </c>
      <c r="C323" s="24" t="n">
        <v>4</v>
      </c>
      <c r="D323" s="27" t="n">
        <v>9</v>
      </c>
      <c r="E323" s="28" t="n">
        <v>5220000</v>
      </c>
      <c r="F323" s="23"/>
      <c r="G323" s="25" t="n">
        <f aca="false">G324</f>
        <v>43404</v>
      </c>
      <c r="H323" s="26" t="n">
        <f aca="false">H324</f>
        <v>0</v>
      </c>
    </row>
    <row r="324" s="1" customFormat="true" ht="38.25" hidden="false" customHeight="false" outlineLevel="0" collapsed="false">
      <c r="A324" s="35" t="s">
        <v>142</v>
      </c>
      <c r="B324" s="23" t="n">
        <v>50</v>
      </c>
      <c r="C324" s="24" t="n">
        <v>4</v>
      </c>
      <c r="D324" s="27" t="n">
        <v>9</v>
      </c>
      <c r="E324" s="28" t="n">
        <v>5226100</v>
      </c>
      <c r="F324" s="23"/>
      <c r="G324" s="25" t="n">
        <f aca="false">G325</f>
        <v>43404</v>
      </c>
      <c r="H324" s="26" t="n">
        <f aca="false">H325</f>
        <v>0</v>
      </c>
    </row>
    <row r="325" s="1" customFormat="true" ht="12.75" hidden="false" customHeight="false" outlineLevel="0" collapsed="false">
      <c r="A325" s="35" t="s">
        <v>143</v>
      </c>
      <c r="B325" s="23" t="n">
        <v>50</v>
      </c>
      <c r="C325" s="24" t="n">
        <v>4</v>
      </c>
      <c r="D325" s="27" t="n">
        <v>9</v>
      </c>
      <c r="E325" s="28" t="n">
        <v>5226105</v>
      </c>
      <c r="F325" s="23"/>
      <c r="G325" s="25" t="n">
        <f aca="false">G326</f>
        <v>43404</v>
      </c>
      <c r="H325" s="26" t="n">
        <f aca="false">H326</f>
        <v>0</v>
      </c>
    </row>
    <row r="326" s="1" customFormat="true" ht="12.75" hidden="false" customHeight="false" outlineLevel="0" collapsed="false">
      <c r="A326" s="35" t="s">
        <v>135</v>
      </c>
      <c r="B326" s="23" t="n">
        <v>50</v>
      </c>
      <c r="C326" s="24" t="n">
        <v>4</v>
      </c>
      <c r="D326" s="27" t="n">
        <v>9</v>
      </c>
      <c r="E326" s="28" t="n">
        <v>5226105</v>
      </c>
      <c r="F326" s="23" t="n">
        <v>500</v>
      </c>
      <c r="G326" s="25" t="n">
        <f aca="false">G327</f>
        <v>43404</v>
      </c>
      <c r="H326" s="26" t="n">
        <f aca="false">H327</f>
        <v>0</v>
      </c>
    </row>
    <row r="327" s="1" customFormat="true" ht="12.75" hidden="false" customHeight="false" outlineLevel="0" collapsed="false">
      <c r="A327" s="35" t="s">
        <v>144</v>
      </c>
      <c r="B327" s="23" t="n">
        <v>50</v>
      </c>
      <c r="C327" s="24" t="n">
        <v>4</v>
      </c>
      <c r="D327" s="27" t="n">
        <v>9</v>
      </c>
      <c r="E327" s="28" t="n">
        <v>5226105</v>
      </c>
      <c r="F327" s="23" t="n">
        <v>520</v>
      </c>
      <c r="G327" s="25" t="n">
        <f aca="false">G328+G329</f>
        <v>43404</v>
      </c>
      <c r="H327" s="26" t="n">
        <f aca="false">H328+H329</f>
        <v>0</v>
      </c>
    </row>
    <row r="328" s="1" customFormat="true" ht="38.25" hidden="false" customHeight="false" outlineLevel="0" collapsed="false">
      <c r="A328" s="35" t="s">
        <v>145</v>
      </c>
      <c r="B328" s="23" t="n">
        <v>50</v>
      </c>
      <c r="C328" s="24" t="n">
        <v>4</v>
      </c>
      <c r="D328" s="27" t="n">
        <v>9</v>
      </c>
      <c r="E328" s="28" t="n">
        <v>5226105</v>
      </c>
      <c r="F328" s="23" t="n">
        <v>521</v>
      </c>
      <c r="G328" s="25" t="n">
        <v>2280</v>
      </c>
      <c r="H328" s="26" t="n">
        <v>0</v>
      </c>
    </row>
    <row r="329" s="1" customFormat="true" ht="25.5" hidden="false" customHeight="false" outlineLevel="0" collapsed="false">
      <c r="A329" s="35" t="s">
        <v>146</v>
      </c>
      <c r="B329" s="23" t="n">
        <v>50</v>
      </c>
      <c r="C329" s="24" t="n">
        <v>4</v>
      </c>
      <c r="D329" s="27" t="n">
        <v>9</v>
      </c>
      <c r="E329" s="28" t="n">
        <v>5226105</v>
      </c>
      <c r="F329" s="23" t="n">
        <v>523</v>
      </c>
      <c r="G329" s="25" t="n">
        <v>41124</v>
      </c>
      <c r="H329" s="26" t="n">
        <v>0</v>
      </c>
    </row>
    <row r="330" s="1" customFormat="true" ht="12.75" hidden="false" customHeight="false" outlineLevel="0" collapsed="false">
      <c r="A330" s="22" t="s">
        <v>40</v>
      </c>
      <c r="B330" s="36" t="s">
        <v>147</v>
      </c>
      <c r="C330" s="36" t="s">
        <v>148</v>
      </c>
      <c r="D330" s="49" t="s">
        <v>149</v>
      </c>
      <c r="E330" s="49"/>
      <c r="F330" s="36"/>
      <c r="G330" s="50" t="n">
        <f aca="false">G331</f>
        <v>459</v>
      </c>
      <c r="H330" s="51" t="n">
        <f aca="false">H331</f>
        <v>0</v>
      </c>
    </row>
    <row r="331" s="1" customFormat="true" ht="12.75" hidden="false" customHeight="false" outlineLevel="0" collapsed="false">
      <c r="A331" s="22" t="s">
        <v>107</v>
      </c>
      <c r="B331" s="36" t="s">
        <v>147</v>
      </c>
      <c r="C331" s="36" t="s">
        <v>148</v>
      </c>
      <c r="D331" s="49" t="s">
        <v>149</v>
      </c>
      <c r="E331" s="49" t="s">
        <v>150</v>
      </c>
      <c r="F331" s="36"/>
      <c r="G331" s="50" t="n">
        <f aca="false">G332</f>
        <v>459</v>
      </c>
      <c r="H331" s="51" t="n">
        <f aca="false">H332</f>
        <v>0</v>
      </c>
    </row>
    <row r="332" s="1" customFormat="true" ht="12.75" hidden="false" customHeight="false" outlineLevel="0" collapsed="false">
      <c r="A332" s="22" t="s">
        <v>33</v>
      </c>
      <c r="B332" s="23" t="n">
        <v>50</v>
      </c>
      <c r="C332" s="24" t="n">
        <v>4</v>
      </c>
      <c r="D332" s="27" t="n">
        <v>10</v>
      </c>
      <c r="E332" s="28" t="n">
        <v>3300200</v>
      </c>
      <c r="F332" s="23" t="n">
        <v>200</v>
      </c>
      <c r="G332" s="50" t="n">
        <f aca="false">G333</f>
        <v>459</v>
      </c>
      <c r="H332" s="51" t="n">
        <f aca="false">H333</f>
        <v>0</v>
      </c>
    </row>
    <row r="333" s="1" customFormat="true" ht="25.5" hidden="false" customHeight="false" outlineLevel="0" collapsed="false">
      <c r="A333" s="22" t="s">
        <v>34</v>
      </c>
      <c r="B333" s="23" t="n">
        <v>50</v>
      </c>
      <c r="C333" s="24" t="n">
        <v>4</v>
      </c>
      <c r="D333" s="27" t="n">
        <v>10</v>
      </c>
      <c r="E333" s="28" t="n">
        <v>3300200</v>
      </c>
      <c r="F333" s="23" t="n">
        <v>240</v>
      </c>
      <c r="G333" s="50" t="n">
        <f aca="false">G334</f>
        <v>459</v>
      </c>
      <c r="H333" s="51" t="n">
        <f aca="false">H334</f>
        <v>0</v>
      </c>
    </row>
    <row r="334" s="1" customFormat="true" ht="25.5" hidden="false" customHeight="false" outlineLevel="0" collapsed="false">
      <c r="A334" s="22" t="s">
        <v>111</v>
      </c>
      <c r="B334" s="23" t="n">
        <v>50</v>
      </c>
      <c r="C334" s="24" t="n">
        <v>4</v>
      </c>
      <c r="D334" s="27" t="n">
        <v>10</v>
      </c>
      <c r="E334" s="28" t="n">
        <v>3300200</v>
      </c>
      <c r="F334" s="23" t="n">
        <v>242</v>
      </c>
      <c r="G334" s="50" t="n">
        <v>459</v>
      </c>
      <c r="H334" s="51" t="n">
        <v>0</v>
      </c>
    </row>
    <row r="335" s="1" customFormat="true" ht="12.75" hidden="false" customHeight="false" outlineLevel="0" collapsed="false">
      <c r="A335" s="35" t="s">
        <v>151</v>
      </c>
      <c r="B335" s="23" t="n">
        <v>50</v>
      </c>
      <c r="C335" s="24" t="n">
        <v>5</v>
      </c>
      <c r="D335" s="27"/>
      <c r="E335" s="28"/>
      <c r="F335" s="23"/>
      <c r="G335" s="25" t="n">
        <f aca="false">G342+G336</f>
        <v>65029.7</v>
      </c>
      <c r="H335" s="26" t="n">
        <f aca="false">H342+H336</f>
        <v>0</v>
      </c>
    </row>
    <row r="336" s="1" customFormat="true" ht="12.75" hidden="false" customHeight="false" outlineLevel="0" collapsed="false">
      <c r="A336" s="35" t="s">
        <v>152</v>
      </c>
      <c r="B336" s="23" t="n">
        <v>50</v>
      </c>
      <c r="C336" s="24" t="n">
        <v>5</v>
      </c>
      <c r="D336" s="27" t="n">
        <v>1</v>
      </c>
      <c r="E336" s="28"/>
      <c r="F336" s="23"/>
      <c r="G336" s="25" t="n">
        <f aca="false">G337</f>
        <v>38140</v>
      </c>
      <c r="H336" s="26" t="n">
        <f aca="false">H337</f>
        <v>0</v>
      </c>
    </row>
    <row r="337" s="1" customFormat="true" ht="12.75" hidden="false" customHeight="false" outlineLevel="0" collapsed="false">
      <c r="A337" s="35" t="s">
        <v>96</v>
      </c>
      <c r="B337" s="23" t="n">
        <v>50</v>
      </c>
      <c r="C337" s="24" t="n">
        <v>5</v>
      </c>
      <c r="D337" s="27" t="n">
        <v>1</v>
      </c>
      <c r="E337" s="28" t="n">
        <v>5220000</v>
      </c>
      <c r="F337" s="23"/>
      <c r="G337" s="25" t="n">
        <f aca="false">G338</f>
        <v>38140</v>
      </c>
      <c r="H337" s="26" t="n">
        <f aca="false">H338</f>
        <v>0</v>
      </c>
    </row>
    <row r="338" s="1" customFormat="true" ht="12.75" hidden="false" customHeight="false" outlineLevel="0" collapsed="false">
      <c r="A338" s="35" t="s">
        <v>153</v>
      </c>
      <c r="B338" s="23" t="n">
        <v>50</v>
      </c>
      <c r="C338" s="24" t="n">
        <v>5</v>
      </c>
      <c r="D338" s="27" t="n">
        <v>1</v>
      </c>
      <c r="E338" s="28" t="n">
        <v>5227000</v>
      </c>
      <c r="F338" s="23"/>
      <c r="G338" s="25" t="n">
        <f aca="false">G339</f>
        <v>38140</v>
      </c>
      <c r="H338" s="26" t="n">
        <f aca="false">H339</f>
        <v>0</v>
      </c>
    </row>
    <row r="339" s="1" customFormat="true" ht="16.5" hidden="false" customHeight="true" outlineLevel="0" collapsed="false">
      <c r="A339" s="35" t="s">
        <v>135</v>
      </c>
      <c r="B339" s="23" t="n">
        <v>50</v>
      </c>
      <c r="C339" s="24" t="n">
        <v>5</v>
      </c>
      <c r="D339" s="27" t="n">
        <v>1</v>
      </c>
      <c r="E339" s="28" t="n">
        <v>5227000</v>
      </c>
      <c r="F339" s="23" t="n">
        <v>500</v>
      </c>
      <c r="G339" s="25" t="n">
        <f aca="false">G340</f>
        <v>38140</v>
      </c>
      <c r="H339" s="26" t="n">
        <f aca="false">H340</f>
        <v>0</v>
      </c>
    </row>
    <row r="340" s="1" customFormat="true" ht="15.75" hidden="false" customHeight="true" outlineLevel="0" collapsed="false">
      <c r="A340" s="35" t="s">
        <v>144</v>
      </c>
      <c r="B340" s="23" t="n">
        <v>50</v>
      </c>
      <c r="C340" s="24" t="n">
        <v>5</v>
      </c>
      <c r="D340" s="27" t="n">
        <v>1</v>
      </c>
      <c r="E340" s="28" t="n">
        <v>5227000</v>
      </c>
      <c r="F340" s="23" t="n">
        <v>520</v>
      </c>
      <c r="G340" s="25" t="n">
        <f aca="false">G341</f>
        <v>38140</v>
      </c>
      <c r="H340" s="26" t="n">
        <v>0</v>
      </c>
    </row>
    <row r="341" s="1" customFormat="true" ht="38.25" hidden="false" customHeight="false" outlineLevel="0" collapsed="false">
      <c r="A341" s="35" t="s">
        <v>145</v>
      </c>
      <c r="B341" s="23" t="n">
        <v>50</v>
      </c>
      <c r="C341" s="24" t="n">
        <v>5</v>
      </c>
      <c r="D341" s="27" t="n">
        <v>1</v>
      </c>
      <c r="E341" s="28" t="n">
        <v>5227000</v>
      </c>
      <c r="F341" s="23" t="n">
        <v>521</v>
      </c>
      <c r="G341" s="25" t="n">
        <v>38140</v>
      </c>
      <c r="H341" s="26" t="n">
        <v>0</v>
      </c>
    </row>
    <row r="342" s="1" customFormat="true" ht="12.75" hidden="false" customHeight="false" outlineLevel="0" collapsed="false">
      <c r="A342" s="35" t="s">
        <v>154</v>
      </c>
      <c r="B342" s="23" t="n">
        <v>50</v>
      </c>
      <c r="C342" s="24" t="n">
        <v>5</v>
      </c>
      <c r="D342" s="27" t="n">
        <v>2</v>
      </c>
      <c r="E342" s="28"/>
      <c r="F342" s="23"/>
      <c r="G342" s="25" t="n">
        <f aca="false">G343+G351</f>
        <v>26889.7</v>
      </c>
      <c r="H342" s="26" t="n">
        <f aca="false">H343+H351</f>
        <v>0</v>
      </c>
    </row>
    <row r="343" s="1" customFormat="true" ht="12.75" hidden="false" customHeight="false" outlineLevel="0" collapsed="false">
      <c r="A343" s="35" t="s">
        <v>96</v>
      </c>
      <c r="B343" s="23" t="n">
        <v>50</v>
      </c>
      <c r="C343" s="24" t="n">
        <v>5</v>
      </c>
      <c r="D343" s="27" t="n">
        <v>2</v>
      </c>
      <c r="E343" s="28" t="n">
        <v>5220000</v>
      </c>
      <c r="F343" s="23"/>
      <c r="G343" s="25" t="n">
        <f aca="false">G344+G348</f>
        <v>26816.6</v>
      </c>
      <c r="H343" s="26"/>
    </row>
    <row r="344" s="1" customFormat="true" ht="38.25" hidden="false" customHeight="false" outlineLevel="0" collapsed="false">
      <c r="A344" s="35" t="s">
        <v>155</v>
      </c>
      <c r="B344" s="23" t="n">
        <v>50</v>
      </c>
      <c r="C344" s="24" t="n">
        <v>5</v>
      </c>
      <c r="D344" s="27" t="n">
        <v>2</v>
      </c>
      <c r="E344" s="28" t="n">
        <v>5220500</v>
      </c>
      <c r="F344" s="23"/>
      <c r="G344" s="25" t="n">
        <f aca="false">G345</f>
        <v>7232</v>
      </c>
      <c r="H344" s="26" t="n">
        <f aca="false">H345</f>
        <v>0</v>
      </c>
    </row>
    <row r="345" s="1" customFormat="true" ht="12.75" hidden="false" customHeight="false" outlineLevel="0" collapsed="false">
      <c r="A345" s="35" t="s">
        <v>135</v>
      </c>
      <c r="B345" s="23" t="n">
        <v>50</v>
      </c>
      <c r="C345" s="24" t="n">
        <v>5</v>
      </c>
      <c r="D345" s="27" t="n">
        <v>2</v>
      </c>
      <c r="E345" s="28" t="n">
        <v>5220500</v>
      </c>
      <c r="F345" s="23" t="n">
        <v>500</v>
      </c>
      <c r="G345" s="25" t="n">
        <f aca="false">G346</f>
        <v>7232</v>
      </c>
      <c r="H345" s="26" t="n">
        <f aca="false">H346</f>
        <v>0</v>
      </c>
    </row>
    <row r="346" s="1" customFormat="true" ht="12.75" hidden="false" customHeight="false" outlineLevel="0" collapsed="false">
      <c r="A346" s="35" t="s">
        <v>144</v>
      </c>
      <c r="B346" s="23" t="n">
        <v>50</v>
      </c>
      <c r="C346" s="24" t="n">
        <v>5</v>
      </c>
      <c r="D346" s="27" t="n">
        <v>2</v>
      </c>
      <c r="E346" s="28" t="n">
        <v>5220500</v>
      </c>
      <c r="F346" s="23" t="n">
        <v>520</v>
      </c>
      <c r="G346" s="25" t="n">
        <f aca="false">G347</f>
        <v>7232</v>
      </c>
      <c r="H346" s="26" t="n">
        <f aca="false">H347</f>
        <v>0</v>
      </c>
    </row>
    <row r="347" s="1" customFormat="true" ht="38.25" hidden="false" customHeight="false" outlineLevel="0" collapsed="false">
      <c r="A347" s="35" t="s">
        <v>145</v>
      </c>
      <c r="B347" s="23" t="n">
        <v>50</v>
      </c>
      <c r="C347" s="24" t="n">
        <v>5</v>
      </c>
      <c r="D347" s="27" t="n">
        <v>2</v>
      </c>
      <c r="E347" s="28" t="n">
        <v>5220500</v>
      </c>
      <c r="F347" s="23" t="n">
        <v>521</v>
      </c>
      <c r="G347" s="25" t="n">
        <v>7232</v>
      </c>
      <c r="H347" s="26" t="n">
        <v>0</v>
      </c>
    </row>
    <row r="348" s="1" customFormat="true" ht="38.25" hidden="false" customHeight="false" outlineLevel="0" collapsed="false">
      <c r="A348" s="35" t="s">
        <v>156</v>
      </c>
      <c r="B348" s="23" t="n">
        <v>50</v>
      </c>
      <c r="C348" s="24" t="n">
        <v>5</v>
      </c>
      <c r="D348" s="27" t="n">
        <v>2</v>
      </c>
      <c r="E348" s="28" t="n">
        <v>5222100</v>
      </c>
      <c r="F348" s="23"/>
      <c r="G348" s="25" t="n">
        <f aca="false">G349</f>
        <v>19584.6</v>
      </c>
      <c r="H348" s="26" t="n">
        <f aca="false">H349</f>
        <v>0</v>
      </c>
    </row>
    <row r="349" s="1" customFormat="true" ht="12.75" hidden="false" customHeight="false" outlineLevel="0" collapsed="false">
      <c r="A349" s="35" t="s">
        <v>135</v>
      </c>
      <c r="B349" s="23" t="n">
        <v>50</v>
      </c>
      <c r="C349" s="24" t="n">
        <v>5</v>
      </c>
      <c r="D349" s="27" t="n">
        <v>2</v>
      </c>
      <c r="E349" s="28" t="n">
        <v>5222100</v>
      </c>
      <c r="F349" s="23" t="n">
        <v>500</v>
      </c>
      <c r="G349" s="25" t="n">
        <f aca="false">G350</f>
        <v>19584.6</v>
      </c>
      <c r="H349" s="26" t="n">
        <f aca="false">H350</f>
        <v>0</v>
      </c>
    </row>
    <row r="350" s="1" customFormat="true" ht="12.75" hidden="false" customHeight="false" outlineLevel="0" collapsed="false">
      <c r="A350" s="35" t="s">
        <v>140</v>
      </c>
      <c r="B350" s="23" t="n">
        <v>50</v>
      </c>
      <c r="C350" s="24" t="n">
        <v>5</v>
      </c>
      <c r="D350" s="27" t="n">
        <v>2</v>
      </c>
      <c r="E350" s="28" t="n">
        <v>5222100</v>
      </c>
      <c r="F350" s="23" t="n">
        <v>540</v>
      </c>
      <c r="G350" s="25" t="n">
        <v>19584.6</v>
      </c>
      <c r="H350" s="26" t="n">
        <v>0</v>
      </c>
    </row>
    <row r="351" s="1" customFormat="true" ht="12.75" hidden="false" customHeight="false" outlineLevel="0" collapsed="false">
      <c r="A351" s="35" t="s">
        <v>118</v>
      </c>
      <c r="B351" s="23" t="n">
        <v>50</v>
      </c>
      <c r="C351" s="24" t="n">
        <v>5</v>
      </c>
      <c r="D351" s="27" t="n">
        <v>2</v>
      </c>
      <c r="E351" s="28" t="n">
        <v>7950000</v>
      </c>
      <c r="F351" s="23"/>
      <c r="G351" s="25" t="n">
        <f aca="false">G352</f>
        <v>73.1</v>
      </c>
      <c r="H351" s="26" t="n">
        <f aca="false">H352</f>
        <v>0</v>
      </c>
    </row>
    <row r="352" s="1" customFormat="true" ht="26.25" hidden="false" customHeight="true" outlineLevel="0" collapsed="false">
      <c r="A352" s="35" t="s">
        <v>157</v>
      </c>
      <c r="B352" s="23" t="n">
        <v>50</v>
      </c>
      <c r="C352" s="24" t="n">
        <v>5</v>
      </c>
      <c r="D352" s="27" t="n">
        <v>2</v>
      </c>
      <c r="E352" s="28" t="n">
        <v>7950700</v>
      </c>
      <c r="F352" s="23"/>
      <c r="G352" s="25" t="n">
        <f aca="false">G353</f>
        <v>73.1</v>
      </c>
      <c r="H352" s="26" t="n">
        <f aca="false">H353</f>
        <v>0</v>
      </c>
    </row>
    <row r="353" s="1" customFormat="true" ht="51" hidden="false" customHeight="false" outlineLevel="0" collapsed="false">
      <c r="A353" s="35" t="s">
        <v>158</v>
      </c>
      <c r="B353" s="23" t="n">
        <v>50</v>
      </c>
      <c r="C353" s="24" t="n">
        <v>5</v>
      </c>
      <c r="D353" s="27" t="n">
        <v>2</v>
      </c>
      <c r="E353" s="28" t="n">
        <v>7950702</v>
      </c>
      <c r="F353" s="23"/>
      <c r="G353" s="25" t="n">
        <f aca="false">G354</f>
        <v>73.1</v>
      </c>
      <c r="H353" s="26" t="n">
        <f aca="false">H354</f>
        <v>0</v>
      </c>
    </row>
    <row r="354" s="1" customFormat="true" ht="12.75" hidden="false" customHeight="false" outlineLevel="0" collapsed="false">
      <c r="A354" s="35" t="s">
        <v>135</v>
      </c>
      <c r="B354" s="23" t="n">
        <v>50</v>
      </c>
      <c r="C354" s="24" t="n">
        <v>5</v>
      </c>
      <c r="D354" s="27" t="n">
        <v>2</v>
      </c>
      <c r="E354" s="28" t="n">
        <v>7950702</v>
      </c>
      <c r="F354" s="23" t="n">
        <v>500</v>
      </c>
      <c r="G354" s="25" t="n">
        <f aca="false">G355</f>
        <v>73.1</v>
      </c>
      <c r="H354" s="26" t="n">
        <f aca="false">H355</f>
        <v>0</v>
      </c>
    </row>
    <row r="355" s="1" customFormat="true" ht="12.75" hidden="false" customHeight="false" outlineLevel="0" collapsed="false">
      <c r="A355" s="35" t="s">
        <v>140</v>
      </c>
      <c r="B355" s="23" t="n">
        <v>50</v>
      </c>
      <c r="C355" s="24" t="n">
        <v>5</v>
      </c>
      <c r="D355" s="27" t="n">
        <v>2</v>
      </c>
      <c r="E355" s="28" t="n">
        <v>7950702</v>
      </c>
      <c r="F355" s="23" t="n">
        <v>540</v>
      </c>
      <c r="G355" s="25" t="n">
        <v>73.1</v>
      </c>
      <c r="H355" s="26" t="n">
        <v>0</v>
      </c>
    </row>
    <row r="356" s="1" customFormat="true" ht="12.75" hidden="false" customHeight="false" outlineLevel="0" collapsed="false">
      <c r="A356" s="22" t="s">
        <v>159</v>
      </c>
      <c r="B356" s="23" t="n">
        <v>50</v>
      </c>
      <c r="C356" s="24" t="n">
        <v>13</v>
      </c>
      <c r="D356" s="27"/>
      <c r="E356" s="28"/>
      <c r="F356" s="23"/>
      <c r="G356" s="37" t="n">
        <f aca="false">G357</f>
        <v>1353.3</v>
      </c>
      <c r="H356" s="29" t="n">
        <f aca="false">H357</f>
        <v>0</v>
      </c>
    </row>
    <row r="357" s="1" customFormat="true" ht="22.5" hidden="false" customHeight="true" outlineLevel="0" collapsed="false">
      <c r="A357" s="22" t="s">
        <v>160</v>
      </c>
      <c r="B357" s="23" t="n">
        <v>50</v>
      </c>
      <c r="C357" s="24" t="n">
        <v>13</v>
      </c>
      <c r="D357" s="27" t="n">
        <v>1</v>
      </c>
      <c r="E357" s="28"/>
      <c r="F357" s="23"/>
      <c r="G357" s="37" t="n">
        <f aca="false">G358</f>
        <v>1353.3</v>
      </c>
      <c r="H357" s="29" t="n">
        <f aca="false">H358</f>
        <v>0</v>
      </c>
    </row>
    <row r="358" s="1" customFormat="true" ht="12.75" hidden="false" customHeight="false" outlineLevel="0" collapsed="false">
      <c r="A358" s="22" t="s">
        <v>161</v>
      </c>
      <c r="B358" s="23" t="n">
        <v>50</v>
      </c>
      <c r="C358" s="24" t="n">
        <v>13</v>
      </c>
      <c r="D358" s="27" t="n">
        <v>1</v>
      </c>
      <c r="E358" s="28" t="n">
        <v>650000</v>
      </c>
      <c r="F358" s="23"/>
      <c r="G358" s="37" t="n">
        <f aca="false">G359</f>
        <v>1353.3</v>
      </c>
      <c r="H358" s="29" t="n">
        <f aca="false">H359</f>
        <v>0</v>
      </c>
    </row>
    <row r="359" s="1" customFormat="true" ht="12.75" hidden="false" customHeight="false" outlineLevel="0" collapsed="false">
      <c r="A359" s="22" t="s">
        <v>162</v>
      </c>
      <c r="B359" s="23" t="n">
        <v>50</v>
      </c>
      <c r="C359" s="24" t="n">
        <v>13</v>
      </c>
      <c r="D359" s="27" t="n">
        <v>1</v>
      </c>
      <c r="E359" s="28" t="n">
        <v>650300</v>
      </c>
      <c r="F359" s="23"/>
      <c r="G359" s="37" t="n">
        <f aca="false">G360</f>
        <v>1353.3</v>
      </c>
      <c r="H359" s="29" t="n">
        <f aca="false">H361</f>
        <v>0</v>
      </c>
    </row>
    <row r="360" s="1" customFormat="true" ht="12.75" hidden="false" customHeight="false" outlineLevel="0" collapsed="false">
      <c r="A360" s="22" t="s">
        <v>163</v>
      </c>
      <c r="B360" s="23" t="n">
        <v>50</v>
      </c>
      <c r="C360" s="24" t="n">
        <v>13</v>
      </c>
      <c r="D360" s="27" t="n">
        <v>1</v>
      </c>
      <c r="E360" s="28" t="n">
        <v>650300</v>
      </c>
      <c r="F360" s="23" t="n">
        <v>700</v>
      </c>
      <c r="G360" s="37" t="n">
        <f aca="false">G361</f>
        <v>1353.3</v>
      </c>
      <c r="H360" s="29" t="n">
        <f aca="false">H361</f>
        <v>0</v>
      </c>
    </row>
    <row r="361" s="1" customFormat="true" ht="12.75" hidden="false" customHeight="false" outlineLevel="0" collapsed="false">
      <c r="A361" s="22" t="s">
        <v>164</v>
      </c>
      <c r="B361" s="23" t="n">
        <v>50</v>
      </c>
      <c r="C361" s="24" t="n">
        <v>13</v>
      </c>
      <c r="D361" s="27" t="n">
        <v>1</v>
      </c>
      <c r="E361" s="28" t="n">
        <v>650300</v>
      </c>
      <c r="F361" s="23" t="n">
        <v>720</v>
      </c>
      <c r="G361" s="37" t="n">
        <v>1353.3</v>
      </c>
      <c r="H361" s="29"/>
    </row>
    <row r="362" s="1" customFormat="true" ht="25.5" hidden="false" customHeight="false" outlineLevel="0" collapsed="false">
      <c r="A362" s="35" t="s">
        <v>165</v>
      </c>
      <c r="B362" s="23" t="n">
        <v>50</v>
      </c>
      <c r="C362" s="24" t="n">
        <v>14</v>
      </c>
      <c r="D362" s="27"/>
      <c r="E362" s="28"/>
      <c r="F362" s="23"/>
      <c r="G362" s="25" t="n">
        <f aca="false">G363+G370</f>
        <v>304260</v>
      </c>
      <c r="H362" s="26" t="n">
        <f aca="false">H363</f>
        <v>47052.4</v>
      </c>
    </row>
    <row r="363" s="1" customFormat="true" ht="25.5" hidden="false" customHeight="false" outlineLevel="0" collapsed="false">
      <c r="A363" s="35" t="s">
        <v>166</v>
      </c>
      <c r="B363" s="23" t="n">
        <v>50</v>
      </c>
      <c r="C363" s="24" t="n">
        <v>14</v>
      </c>
      <c r="D363" s="27" t="n">
        <v>1</v>
      </c>
      <c r="E363" s="28"/>
      <c r="F363" s="23"/>
      <c r="G363" s="25" t="n">
        <f aca="false">G364</f>
        <v>292503</v>
      </c>
      <c r="H363" s="26" t="n">
        <f aca="false">H364</f>
        <v>47052.4</v>
      </c>
    </row>
    <row r="364" s="1" customFormat="true" ht="12.75" hidden="false" customHeight="false" outlineLevel="0" collapsed="false">
      <c r="A364" s="35" t="s">
        <v>167</v>
      </c>
      <c r="B364" s="23" t="n">
        <v>50</v>
      </c>
      <c r="C364" s="24" t="n">
        <v>14</v>
      </c>
      <c r="D364" s="27" t="n">
        <v>1</v>
      </c>
      <c r="E364" s="28" t="n">
        <v>5160000</v>
      </c>
      <c r="F364" s="23"/>
      <c r="G364" s="25" t="n">
        <f aca="false">G365</f>
        <v>292503</v>
      </c>
      <c r="H364" s="26" t="n">
        <f aca="false">H365</f>
        <v>47052.4</v>
      </c>
    </row>
    <row r="365" s="1" customFormat="true" ht="12.75" hidden="false" customHeight="false" outlineLevel="0" collapsed="false">
      <c r="A365" s="35" t="s">
        <v>167</v>
      </c>
      <c r="B365" s="23" t="n">
        <v>50</v>
      </c>
      <c r="C365" s="24" t="n">
        <v>14</v>
      </c>
      <c r="D365" s="27" t="n">
        <v>1</v>
      </c>
      <c r="E365" s="28" t="n">
        <v>5160100</v>
      </c>
      <c r="F365" s="23"/>
      <c r="G365" s="25" t="n">
        <f aca="false">G366</f>
        <v>292503</v>
      </c>
      <c r="H365" s="26" t="n">
        <f aca="false">H366</f>
        <v>47052.4</v>
      </c>
    </row>
    <row r="366" s="1" customFormat="true" ht="25.5" hidden="false" customHeight="false" outlineLevel="0" collapsed="false">
      <c r="A366" s="22" t="s">
        <v>168</v>
      </c>
      <c r="B366" s="23" t="n">
        <v>50</v>
      </c>
      <c r="C366" s="24" t="n">
        <v>14</v>
      </c>
      <c r="D366" s="27" t="n">
        <v>1</v>
      </c>
      <c r="E366" s="28" t="n">
        <v>5160130</v>
      </c>
      <c r="F366" s="23"/>
      <c r="G366" s="25" t="n">
        <f aca="false">G367</f>
        <v>292503</v>
      </c>
      <c r="H366" s="26" t="n">
        <f aca="false">H367</f>
        <v>47052.4</v>
      </c>
    </row>
    <row r="367" s="1" customFormat="true" ht="12.75" hidden="false" customHeight="false" outlineLevel="0" collapsed="false">
      <c r="A367" s="35" t="s">
        <v>135</v>
      </c>
      <c r="B367" s="23" t="n">
        <v>50</v>
      </c>
      <c r="C367" s="24" t="n">
        <v>14</v>
      </c>
      <c r="D367" s="27" t="n">
        <v>1</v>
      </c>
      <c r="E367" s="28" t="n">
        <v>5160130</v>
      </c>
      <c r="F367" s="23" t="n">
        <v>500</v>
      </c>
      <c r="G367" s="25" t="n">
        <f aca="false">G368</f>
        <v>292503</v>
      </c>
      <c r="H367" s="26" t="n">
        <f aca="false">H368</f>
        <v>47052.4</v>
      </c>
    </row>
    <row r="368" s="1" customFormat="true" ht="12.75" hidden="false" customHeight="false" outlineLevel="0" collapsed="false">
      <c r="A368" s="35" t="s">
        <v>169</v>
      </c>
      <c r="B368" s="23" t="n">
        <v>50</v>
      </c>
      <c r="C368" s="24" t="n">
        <v>14</v>
      </c>
      <c r="D368" s="27" t="n">
        <v>1</v>
      </c>
      <c r="E368" s="28" t="n">
        <v>5160130</v>
      </c>
      <c r="F368" s="23" t="n">
        <v>510</v>
      </c>
      <c r="G368" s="25" t="n">
        <f aca="false">G369</f>
        <v>292503</v>
      </c>
      <c r="H368" s="26" t="n">
        <f aca="false">H369</f>
        <v>47052.4</v>
      </c>
    </row>
    <row r="369" s="1" customFormat="true" ht="25.5" hidden="false" customHeight="false" outlineLevel="0" collapsed="false">
      <c r="A369" s="35" t="s">
        <v>166</v>
      </c>
      <c r="B369" s="23" t="n">
        <v>50</v>
      </c>
      <c r="C369" s="24" t="n">
        <v>14</v>
      </c>
      <c r="D369" s="27" t="n">
        <v>1</v>
      </c>
      <c r="E369" s="28" t="n">
        <v>5160130</v>
      </c>
      <c r="F369" s="23" t="n">
        <v>511</v>
      </c>
      <c r="G369" s="25" t="n">
        <v>292503</v>
      </c>
      <c r="H369" s="26" t="n">
        <v>47052.4</v>
      </c>
    </row>
    <row r="370" s="1" customFormat="true" ht="12.75" hidden="false" customHeight="false" outlineLevel="0" collapsed="false">
      <c r="A370" s="35" t="s">
        <v>170</v>
      </c>
      <c r="B370" s="52" t="n">
        <v>50</v>
      </c>
      <c r="C370" s="53" t="n">
        <v>14</v>
      </c>
      <c r="D370" s="54" t="n">
        <v>2</v>
      </c>
      <c r="E370" s="55"/>
      <c r="F370" s="56"/>
      <c r="G370" s="57" t="n">
        <f aca="false">G371</f>
        <v>11757</v>
      </c>
      <c r="H370" s="58" t="n">
        <v>0</v>
      </c>
    </row>
    <row r="371" s="1" customFormat="true" ht="12.75" hidden="false" customHeight="false" outlineLevel="0" collapsed="false">
      <c r="A371" s="35" t="s">
        <v>171</v>
      </c>
      <c r="B371" s="52" t="n">
        <v>50</v>
      </c>
      <c r="C371" s="53" t="n">
        <v>14</v>
      </c>
      <c r="D371" s="54" t="n">
        <v>2</v>
      </c>
      <c r="E371" s="59" t="n">
        <v>5170000</v>
      </c>
      <c r="F371" s="56"/>
      <c r="G371" s="57" t="n">
        <f aca="false">G372</f>
        <v>11757</v>
      </c>
      <c r="H371" s="58" t="n">
        <v>0</v>
      </c>
    </row>
    <row r="372" s="1" customFormat="true" ht="18" hidden="false" customHeight="true" outlineLevel="0" collapsed="false">
      <c r="A372" s="35" t="s">
        <v>172</v>
      </c>
      <c r="B372" s="52" t="n">
        <v>50</v>
      </c>
      <c r="C372" s="53" t="n">
        <v>14</v>
      </c>
      <c r="D372" s="54" t="n">
        <v>2</v>
      </c>
      <c r="E372" s="59" t="n">
        <v>5170200</v>
      </c>
      <c r="F372" s="56"/>
      <c r="G372" s="57" t="n">
        <f aca="false">G373</f>
        <v>11757</v>
      </c>
      <c r="H372" s="58" t="n">
        <v>0</v>
      </c>
    </row>
    <row r="373" s="1" customFormat="true" ht="12.75" hidden="false" customHeight="false" outlineLevel="0" collapsed="false">
      <c r="A373" s="35" t="s">
        <v>135</v>
      </c>
      <c r="B373" s="52" t="n">
        <v>50</v>
      </c>
      <c r="C373" s="53" t="n">
        <v>14</v>
      </c>
      <c r="D373" s="54" t="n">
        <v>2</v>
      </c>
      <c r="E373" s="59" t="n">
        <v>5170200</v>
      </c>
      <c r="F373" s="52" t="n">
        <v>500</v>
      </c>
      <c r="G373" s="57" t="n">
        <f aca="false">G374</f>
        <v>11757</v>
      </c>
      <c r="H373" s="58" t="n">
        <v>0</v>
      </c>
    </row>
    <row r="374" s="1" customFormat="true" ht="12.75" hidden="false" customHeight="false" outlineLevel="0" collapsed="false">
      <c r="A374" s="35" t="s">
        <v>169</v>
      </c>
      <c r="B374" s="52" t="n">
        <v>50</v>
      </c>
      <c r="C374" s="53" t="n">
        <v>14</v>
      </c>
      <c r="D374" s="54" t="n">
        <v>2</v>
      </c>
      <c r="E374" s="59" t="n">
        <v>5170200</v>
      </c>
      <c r="F374" s="52" t="n">
        <v>510</v>
      </c>
      <c r="G374" s="57" t="n">
        <f aca="false">G375</f>
        <v>11757</v>
      </c>
      <c r="H374" s="58" t="n">
        <v>0</v>
      </c>
    </row>
    <row r="375" s="1" customFormat="true" ht="38.25" hidden="false" customHeight="false" outlineLevel="0" collapsed="false">
      <c r="A375" s="35" t="s">
        <v>173</v>
      </c>
      <c r="B375" s="52" t="n">
        <v>50</v>
      </c>
      <c r="C375" s="53" t="n">
        <v>14</v>
      </c>
      <c r="D375" s="54" t="n">
        <v>2</v>
      </c>
      <c r="E375" s="59" t="n">
        <v>5170200</v>
      </c>
      <c r="F375" s="52" t="n">
        <v>512</v>
      </c>
      <c r="G375" s="57" t="n">
        <v>11757</v>
      </c>
      <c r="H375" s="58" t="n">
        <v>0</v>
      </c>
    </row>
    <row r="376" s="1" customFormat="true" ht="25.5" hidden="false" customHeight="false" outlineLevel="0" collapsed="false">
      <c r="A376" s="17" t="s">
        <v>174</v>
      </c>
      <c r="B376" s="18" t="n">
        <v>70</v>
      </c>
      <c r="C376" s="18"/>
      <c r="D376" s="18"/>
      <c r="E376" s="18"/>
      <c r="F376" s="18"/>
      <c r="G376" s="32" t="n">
        <f aca="false">G377+G410+G416+G423+G402</f>
        <v>41193.7</v>
      </c>
      <c r="H376" s="33" t="n">
        <f aca="false">H377+H410+H416+H423+H402</f>
        <v>17136.1</v>
      </c>
    </row>
    <row r="377" s="1" customFormat="true" ht="12.75" hidden="false" customHeight="true" outlineLevel="0" collapsed="false">
      <c r="A377" s="22" t="s">
        <v>17</v>
      </c>
      <c r="B377" s="23" t="n">
        <v>70</v>
      </c>
      <c r="C377" s="24" t="n">
        <v>1</v>
      </c>
      <c r="D377" s="23"/>
      <c r="E377" s="23"/>
      <c r="F377" s="23"/>
      <c r="G377" s="25" t="n">
        <f aca="false">G378</f>
        <v>13436.1</v>
      </c>
      <c r="H377" s="26" t="n">
        <f aca="false">H378</f>
        <v>0</v>
      </c>
    </row>
    <row r="378" s="1" customFormat="true" ht="12.75" hidden="false" customHeight="false" outlineLevel="0" collapsed="false">
      <c r="A378" s="22" t="s">
        <v>29</v>
      </c>
      <c r="B378" s="23" t="n">
        <v>70</v>
      </c>
      <c r="C378" s="24" t="n">
        <v>1</v>
      </c>
      <c r="D378" s="27" t="n">
        <v>13</v>
      </c>
      <c r="E378" s="23"/>
      <c r="F378" s="23"/>
      <c r="G378" s="25" t="n">
        <f aca="false">G379+G385+G390</f>
        <v>13436.1</v>
      </c>
      <c r="H378" s="26" t="n">
        <f aca="false">H379+H390</f>
        <v>0</v>
      </c>
    </row>
    <row r="379" s="1" customFormat="true" ht="36" hidden="false" customHeight="true" outlineLevel="0" collapsed="false">
      <c r="A379" s="22" t="s">
        <v>19</v>
      </c>
      <c r="B379" s="23" t="n">
        <v>70</v>
      </c>
      <c r="C379" s="24" t="n">
        <v>1</v>
      </c>
      <c r="D379" s="27" t="n">
        <v>13</v>
      </c>
      <c r="E379" s="28" t="n">
        <v>20000</v>
      </c>
      <c r="F379" s="23"/>
      <c r="G379" s="25" t="n">
        <f aca="false">G380</f>
        <v>12590.4</v>
      </c>
      <c r="H379" s="26" t="n">
        <f aca="false">H380</f>
        <v>0</v>
      </c>
    </row>
    <row r="380" s="1" customFormat="true" ht="12.75" hidden="false" customHeight="false" outlineLevel="0" collapsed="false">
      <c r="A380" s="22" t="s">
        <v>25</v>
      </c>
      <c r="B380" s="23" t="n">
        <v>70</v>
      </c>
      <c r="C380" s="24" t="n">
        <v>1</v>
      </c>
      <c r="D380" s="27" t="n">
        <v>13</v>
      </c>
      <c r="E380" s="28" t="n">
        <v>20400</v>
      </c>
      <c r="F380" s="23"/>
      <c r="G380" s="25" t="n">
        <f aca="false">G381</f>
        <v>12590.4</v>
      </c>
      <c r="H380" s="26" t="n">
        <f aca="false">H381</f>
        <v>0</v>
      </c>
    </row>
    <row r="381" s="1" customFormat="true" ht="37.5" hidden="false" customHeight="true" outlineLevel="0" collapsed="false">
      <c r="A381" s="22" t="s">
        <v>21</v>
      </c>
      <c r="B381" s="23" t="n">
        <v>70</v>
      </c>
      <c r="C381" s="24" t="n">
        <v>1</v>
      </c>
      <c r="D381" s="27" t="n">
        <v>13</v>
      </c>
      <c r="E381" s="28" t="n">
        <v>20400</v>
      </c>
      <c r="F381" s="23" t="n">
        <v>100</v>
      </c>
      <c r="G381" s="25" t="n">
        <f aca="false">G382</f>
        <v>12590.4</v>
      </c>
      <c r="H381" s="26" t="n">
        <f aca="false">H382</f>
        <v>0</v>
      </c>
    </row>
    <row r="382" s="1" customFormat="true" ht="25.5" hidden="false" customHeight="true" outlineLevel="0" collapsed="false">
      <c r="A382" s="22" t="s">
        <v>22</v>
      </c>
      <c r="B382" s="23" t="n">
        <v>70</v>
      </c>
      <c r="C382" s="24" t="n">
        <v>1</v>
      </c>
      <c r="D382" s="27" t="n">
        <v>13</v>
      </c>
      <c r="E382" s="28" t="n">
        <v>20400</v>
      </c>
      <c r="F382" s="23" t="n">
        <v>120</v>
      </c>
      <c r="G382" s="25" t="n">
        <f aca="false">G383+G384</f>
        <v>12590.4</v>
      </c>
      <c r="H382" s="26" t="n">
        <f aca="false">H383+H384</f>
        <v>0</v>
      </c>
    </row>
    <row r="383" s="1" customFormat="true" ht="14.25" hidden="false" customHeight="true" outlineLevel="0" collapsed="false">
      <c r="A383" s="22" t="s">
        <v>23</v>
      </c>
      <c r="B383" s="23" t="n">
        <v>70</v>
      </c>
      <c r="C383" s="24" t="n">
        <v>1</v>
      </c>
      <c r="D383" s="27" t="n">
        <v>13</v>
      </c>
      <c r="E383" s="28" t="n">
        <v>20400</v>
      </c>
      <c r="F383" s="23" t="n">
        <v>121</v>
      </c>
      <c r="G383" s="25" t="n">
        <v>12575.5</v>
      </c>
      <c r="H383" s="26" t="n">
        <v>0</v>
      </c>
    </row>
    <row r="384" s="1" customFormat="true" ht="18" hidden="false" customHeight="true" outlineLevel="0" collapsed="false">
      <c r="A384" s="22" t="s">
        <v>127</v>
      </c>
      <c r="B384" s="23" t="n">
        <v>70</v>
      </c>
      <c r="C384" s="24" t="n">
        <v>1</v>
      </c>
      <c r="D384" s="27" t="n">
        <v>13</v>
      </c>
      <c r="E384" s="28" t="n">
        <v>20400</v>
      </c>
      <c r="F384" s="23" t="n">
        <v>122</v>
      </c>
      <c r="G384" s="25" t="n">
        <v>14.9</v>
      </c>
      <c r="H384" s="26" t="n">
        <v>0</v>
      </c>
    </row>
    <row r="385" s="1" customFormat="true" ht="15" hidden="false" customHeight="true" outlineLevel="0" collapsed="false">
      <c r="A385" s="22" t="s">
        <v>175</v>
      </c>
      <c r="B385" s="23" t="n">
        <v>70</v>
      </c>
      <c r="C385" s="24" t="n">
        <v>1</v>
      </c>
      <c r="D385" s="27" t="n">
        <v>13</v>
      </c>
      <c r="E385" s="28" t="n">
        <v>900000</v>
      </c>
      <c r="F385" s="23"/>
      <c r="G385" s="25" t="n">
        <f aca="false">G386</f>
        <v>322.7</v>
      </c>
      <c r="H385" s="29" t="n">
        <f aca="false">H386</f>
        <v>0</v>
      </c>
    </row>
    <row r="386" s="1" customFormat="true" ht="25.5" hidden="false" customHeight="false" outlineLevel="0" collapsed="false">
      <c r="A386" s="22" t="s">
        <v>176</v>
      </c>
      <c r="B386" s="23" t="n">
        <v>70</v>
      </c>
      <c r="C386" s="24" t="n">
        <v>1</v>
      </c>
      <c r="D386" s="27" t="n">
        <v>13</v>
      </c>
      <c r="E386" s="28" t="n">
        <v>900200</v>
      </c>
      <c r="F386" s="23"/>
      <c r="G386" s="25" t="n">
        <f aca="false">G387</f>
        <v>322.7</v>
      </c>
      <c r="H386" s="29" t="n">
        <f aca="false">H387</f>
        <v>0</v>
      </c>
    </row>
    <row r="387" s="1" customFormat="true" ht="12.75" hidden="false" customHeight="false" outlineLevel="0" collapsed="false">
      <c r="A387" s="22" t="s">
        <v>33</v>
      </c>
      <c r="B387" s="23" t="n">
        <v>70</v>
      </c>
      <c r="C387" s="24" t="n">
        <v>1</v>
      </c>
      <c r="D387" s="27" t="n">
        <v>13</v>
      </c>
      <c r="E387" s="28" t="n">
        <v>900200</v>
      </c>
      <c r="F387" s="23" t="n">
        <v>200</v>
      </c>
      <c r="G387" s="25" t="n">
        <f aca="false">G388</f>
        <v>322.7</v>
      </c>
      <c r="H387" s="29" t="n">
        <f aca="false">H388</f>
        <v>0</v>
      </c>
    </row>
    <row r="388" s="1" customFormat="true" ht="27.75" hidden="false" customHeight="true" outlineLevel="0" collapsed="false">
      <c r="A388" s="22" t="s">
        <v>34</v>
      </c>
      <c r="B388" s="23" t="n">
        <v>70</v>
      </c>
      <c r="C388" s="24" t="n">
        <v>1</v>
      </c>
      <c r="D388" s="27" t="n">
        <v>13</v>
      </c>
      <c r="E388" s="28" t="n">
        <v>900200</v>
      </c>
      <c r="F388" s="23" t="n">
        <v>240</v>
      </c>
      <c r="G388" s="25" t="n">
        <f aca="false">G389</f>
        <v>322.7</v>
      </c>
      <c r="H388" s="29" t="n">
        <f aca="false">H389</f>
        <v>0</v>
      </c>
    </row>
    <row r="389" s="1" customFormat="true" ht="25.5" hidden="false" customHeight="false" outlineLevel="0" collapsed="false">
      <c r="A389" s="22" t="s">
        <v>35</v>
      </c>
      <c r="B389" s="23" t="n">
        <v>70</v>
      </c>
      <c r="C389" s="24" t="n">
        <v>1</v>
      </c>
      <c r="D389" s="27" t="n">
        <v>13</v>
      </c>
      <c r="E389" s="28" t="n">
        <v>900200</v>
      </c>
      <c r="F389" s="23" t="n">
        <v>244</v>
      </c>
      <c r="G389" s="25" t="n">
        <v>322.7</v>
      </c>
      <c r="H389" s="29"/>
    </row>
    <row r="390" s="1" customFormat="true" ht="25.5" hidden="false" customHeight="false" outlineLevel="0" collapsed="false">
      <c r="A390" s="22" t="s">
        <v>30</v>
      </c>
      <c r="B390" s="23" t="n">
        <v>70</v>
      </c>
      <c r="C390" s="24" t="n">
        <v>1</v>
      </c>
      <c r="D390" s="27" t="n">
        <v>13</v>
      </c>
      <c r="E390" s="28" t="n">
        <v>920000</v>
      </c>
      <c r="F390" s="23"/>
      <c r="G390" s="25" t="n">
        <f aca="false">G391</f>
        <v>523</v>
      </c>
      <c r="H390" s="29" t="n">
        <f aca="false">H391</f>
        <v>0</v>
      </c>
    </row>
    <row r="391" s="1" customFormat="true" ht="12.75" hidden="false" customHeight="false" outlineLevel="0" collapsed="false">
      <c r="A391" s="22" t="s">
        <v>31</v>
      </c>
      <c r="B391" s="23" t="n">
        <v>70</v>
      </c>
      <c r="C391" s="24" t="n">
        <v>1</v>
      </c>
      <c r="D391" s="27" t="n">
        <v>13</v>
      </c>
      <c r="E391" s="28" t="n">
        <v>920300</v>
      </c>
      <c r="F391" s="23"/>
      <c r="G391" s="25" t="n">
        <f aca="false">G392</f>
        <v>523</v>
      </c>
      <c r="H391" s="29" t="n">
        <f aca="false">H392</f>
        <v>0</v>
      </c>
    </row>
    <row r="392" s="1" customFormat="true" ht="15" hidden="false" customHeight="true" outlineLevel="0" collapsed="false">
      <c r="A392" s="22" t="s">
        <v>32</v>
      </c>
      <c r="B392" s="23" t="n">
        <v>70</v>
      </c>
      <c r="C392" s="24" t="n">
        <v>1</v>
      </c>
      <c r="D392" s="27" t="n">
        <v>13</v>
      </c>
      <c r="E392" s="28" t="n">
        <v>920305</v>
      </c>
      <c r="F392" s="23"/>
      <c r="G392" s="25" t="n">
        <f aca="false">G393+G396+G400</f>
        <v>523</v>
      </c>
      <c r="H392" s="29" t="n">
        <f aca="false">H393+H396+H400</f>
        <v>0</v>
      </c>
    </row>
    <row r="393" s="1" customFormat="true" ht="51" hidden="false" customHeight="false" outlineLevel="0" collapsed="false">
      <c r="A393" s="22" t="s">
        <v>21</v>
      </c>
      <c r="B393" s="23" t="n">
        <v>70</v>
      </c>
      <c r="C393" s="24" t="n">
        <v>1</v>
      </c>
      <c r="D393" s="27" t="n">
        <v>13</v>
      </c>
      <c r="E393" s="28" t="n">
        <v>920305</v>
      </c>
      <c r="F393" s="23" t="n">
        <v>100</v>
      </c>
      <c r="G393" s="25" t="n">
        <f aca="false">G394</f>
        <v>135.9</v>
      </c>
      <c r="H393" s="29" t="n">
        <f aca="false">H394</f>
        <v>0</v>
      </c>
    </row>
    <row r="394" s="1" customFormat="true" ht="25.5" hidden="false" customHeight="false" outlineLevel="0" collapsed="false">
      <c r="A394" s="22" t="s">
        <v>22</v>
      </c>
      <c r="B394" s="23" t="n">
        <v>70</v>
      </c>
      <c r="C394" s="24" t="n">
        <v>1</v>
      </c>
      <c r="D394" s="27" t="n">
        <v>13</v>
      </c>
      <c r="E394" s="28" t="n">
        <v>920305</v>
      </c>
      <c r="F394" s="23" t="n">
        <v>120</v>
      </c>
      <c r="G394" s="25" t="n">
        <f aca="false">G395</f>
        <v>135.9</v>
      </c>
      <c r="H394" s="29" t="n">
        <f aca="false">H395</f>
        <v>0</v>
      </c>
    </row>
    <row r="395" s="1" customFormat="true" ht="15" hidden="false" customHeight="true" outlineLevel="0" collapsed="false">
      <c r="A395" s="22" t="s">
        <v>127</v>
      </c>
      <c r="B395" s="23" t="n">
        <v>70</v>
      </c>
      <c r="C395" s="24" t="n">
        <v>1</v>
      </c>
      <c r="D395" s="27" t="n">
        <v>13</v>
      </c>
      <c r="E395" s="28" t="n">
        <v>920305</v>
      </c>
      <c r="F395" s="23" t="n">
        <v>122</v>
      </c>
      <c r="G395" s="25" t="n">
        <v>135.9</v>
      </c>
      <c r="H395" s="29"/>
    </row>
    <row r="396" s="1" customFormat="true" ht="12.75" hidden="false" customHeight="false" outlineLevel="0" collapsed="false">
      <c r="A396" s="22" t="s">
        <v>33</v>
      </c>
      <c r="B396" s="23" t="n">
        <v>70</v>
      </c>
      <c r="C396" s="24" t="n">
        <v>1</v>
      </c>
      <c r="D396" s="27" t="n">
        <v>13</v>
      </c>
      <c r="E396" s="28" t="n">
        <v>920305</v>
      </c>
      <c r="F396" s="23" t="n">
        <v>200</v>
      </c>
      <c r="G396" s="25" t="n">
        <f aca="false">G397</f>
        <v>265.1</v>
      </c>
      <c r="H396" s="29" t="n">
        <f aca="false">H397</f>
        <v>0</v>
      </c>
    </row>
    <row r="397" s="1" customFormat="true" ht="25.5" hidden="false" customHeight="false" outlineLevel="0" collapsed="false">
      <c r="A397" s="22" t="s">
        <v>34</v>
      </c>
      <c r="B397" s="23" t="n">
        <v>70</v>
      </c>
      <c r="C397" s="24" t="n">
        <v>1</v>
      </c>
      <c r="D397" s="27" t="n">
        <v>13</v>
      </c>
      <c r="E397" s="28" t="n">
        <v>920305</v>
      </c>
      <c r="F397" s="23" t="n">
        <v>240</v>
      </c>
      <c r="G397" s="25" t="n">
        <f aca="false">G398+G399</f>
        <v>265.1</v>
      </c>
      <c r="H397" s="29" t="n">
        <f aca="false">H398+H399</f>
        <v>0</v>
      </c>
    </row>
    <row r="398" s="1" customFormat="true" ht="25.5" hidden="false" customHeight="false" outlineLevel="0" collapsed="false">
      <c r="A398" s="22" t="s">
        <v>177</v>
      </c>
      <c r="B398" s="23" t="n">
        <v>70</v>
      </c>
      <c r="C398" s="24" t="n">
        <v>1</v>
      </c>
      <c r="D398" s="27" t="n">
        <v>13</v>
      </c>
      <c r="E398" s="28" t="n">
        <v>920305</v>
      </c>
      <c r="F398" s="23" t="n">
        <v>243</v>
      </c>
      <c r="G398" s="25" t="n">
        <v>190</v>
      </c>
      <c r="H398" s="29"/>
    </row>
    <row r="399" s="1" customFormat="true" ht="25.5" hidden="false" customHeight="false" outlineLevel="0" collapsed="false">
      <c r="A399" s="22" t="s">
        <v>35</v>
      </c>
      <c r="B399" s="23" t="n">
        <v>70</v>
      </c>
      <c r="C399" s="24" t="n">
        <v>1</v>
      </c>
      <c r="D399" s="27" t="n">
        <v>13</v>
      </c>
      <c r="E399" s="28" t="n">
        <v>920305</v>
      </c>
      <c r="F399" s="23" t="n">
        <v>244</v>
      </c>
      <c r="G399" s="25" t="n">
        <v>75.1</v>
      </c>
      <c r="H399" s="29"/>
    </row>
    <row r="400" s="1" customFormat="true" ht="12.75" hidden="false" customHeight="false" outlineLevel="0" collapsed="false">
      <c r="A400" s="22" t="s">
        <v>37</v>
      </c>
      <c r="B400" s="23" t="n">
        <v>70</v>
      </c>
      <c r="C400" s="24" t="n">
        <v>1</v>
      </c>
      <c r="D400" s="27" t="n">
        <v>13</v>
      </c>
      <c r="E400" s="28" t="n">
        <v>920305</v>
      </c>
      <c r="F400" s="23" t="n">
        <v>850</v>
      </c>
      <c r="G400" s="25" t="n">
        <f aca="false">G401</f>
        <v>122</v>
      </c>
      <c r="H400" s="29" t="n">
        <f aca="false">H401</f>
        <v>0</v>
      </c>
    </row>
    <row r="401" s="1" customFormat="true" ht="12.75" hidden="false" customHeight="false" outlineLevel="0" collapsed="false">
      <c r="A401" s="22" t="s">
        <v>38</v>
      </c>
      <c r="B401" s="23" t="n">
        <v>70</v>
      </c>
      <c r="C401" s="24" t="n">
        <v>1</v>
      </c>
      <c r="D401" s="27" t="n">
        <v>13</v>
      </c>
      <c r="E401" s="28" t="n">
        <v>920305</v>
      </c>
      <c r="F401" s="23" t="n">
        <v>852</v>
      </c>
      <c r="G401" s="25" t="n">
        <f aca="false">1.3+120.7</f>
        <v>122</v>
      </c>
      <c r="H401" s="29"/>
    </row>
    <row r="402" s="1" customFormat="true" ht="12.75" hidden="false" customHeight="false" outlineLevel="0" collapsed="false">
      <c r="A402" s="22" t="s">
        <v>83</v>
      </c>
      <c r="B402" s="23" t="n">
        <v>70</v>
      </c>
      <c r="C402" s="24" t="n">
        <v>3</v>
      </c>
      <c r="D402" s="27"/>
      <c r="E402" s="28"/>
      <c r="F402" s="23"/>
      <c r="G402" s="25" t="n">
        <f aca="false">G403</f>
        <v>10273.5</v>
      </c>
      <c r="H402" s="29" t="n">
        <f aca="false">H403</f>
        <v>0</v>
      </c>
    </row>
    <row r="403" s="1" customFormat="true" ht="38.25" hidden="false" customHeight="false" outlineLevel="0" collapsed="false">
      <c r="A403" s="22" t="s">
        <v>89</v>
      </c>
      <c r="B403" s="23" t="n">
        <v>70</v>
      </c>
      <c r="C403" s="24" t="n">
        <v>3</v>
      </c>
      <c r="D403" s="27" t="n">
        <v>9</v>
      </c>
      <c r="E403" s="28"/>
      <c r="F403" s="23"/>
      <c r="G403" s="25" t="n">
        <f aca="false">G404</f>
        <v>10273.5</v>
      </c>
      <c r="H403" s="26" t="n">
        <f aca="false">H404</f>
        <v>0</v>
      </c>
    </row>
    <row r="404" s="1" customFormat="true" ht="12.75" hidden="false" customHeight="false" outlineLevel="0" collapsed="false">
      <c r="A404" s="22" t="s">
        <v>96</v>
      </c>
      <c r="B404" s="23" t="n">
        <v>70</v>
      </c>
      <c r="C404" s="24" t="n">
        <v>3</v>
      </c>
      <c r="D404" s="27" t="n">
        <v>9</v>
      </c>
      <c r="E404" s="28" t="n">
        <v>5220000</v>
      </c>
      <c r="F404" s="23"/>
      <c r="G404" s="25" t="n">
        <f aca="false">G405</f>
        <v>10273.5</v>
      </c>
      <c r="H404" s="29" t="n">
        <f aca="false">H405</f>
        <v>0</v>
      </c>
    </row>
    <row r="405" s="1" customFormat="true" ht="51" hidden="false" customHeight="false" outlineLevel="0" collapsed="false">
      <c r="A405" s="22" t="s">
        <v>178</v>
      </c>
      <c r="B405" s="23" t="n">
        <v>70</v>
      </c>
      <c r="C405" s="24" t="n">
        <v>3</v>
      </c>
      <c r="D405" s="27" t="n">
        <v>9</v>
      </c>
      <c r="E405" s="28" t="n">
        <v>5227600</v>
      </c>
      <c r="F405" s="23"/>
      <c r="G405" s="25" t="n">
        <f aca="false">G406</f>
        <v>10273.5</v>
      </c>
      <c r="H405" s="26" t="n">
        <f aca="false">H406</f>
        <v>0</v>
      </c>
    </row>
    <row r="406" s="1" customFormat="true" ht="25.5" hidden="false" customHeight="false" outlineLevel="0" collapsed="false">
      <c r="A406" s="22" t="s">
        <v>179</v>
      </c>
      <c r="B406" s="23" t="n">
        <v>70</v>
      </c>
      <c r="C406" s="24" t="n">
        <v>3</v>
      </c>
      <c r="D406" s="27" t="n">
        <v>9</v>
      </c>
      <c r="E406" s="28" t="n">
        <v>5227601</v>
      </c>
      <c r="F406" s="23"/>
      <c r="G406" s="25" t="n">
        <f aca="false">G407</f>
        <v>10273.5</v>
      </c>
      <c r="H406" s="26" t="n">
        <f aca="false">H407</f>
        <v>0</v>
      </c>
    </row>
    <row r="407" s="1" customFormat="true" ht="12.75" hidden="false" customHeight="false" outlineLevel="0" collapsed="false">
      <c r="A407" s="22" t="s">
        <v>33</v>
      </c>
      <c r="B407" s="23" t="n">
        <v>70</v>
      </c>
      <c r="C407" s="24" t="n">
        <v>3</v>
      </c>
      <c r="D407" s="27" t="n">
        <v>9</v>
      </c>
      <c r="E407" s="28" t="n">
        <v>5227601</v>
      </c>
      <c r="F407" s="23" t="n">
        <v>200</v>
      </c>
      <c r="G407" s="25" t="n">
        <f aca="false">G408</f>
        <v>10273.5</v>
      </c>
      <c r="H407" s="29" t="n">
        <f aca="false">H408</f>
        <v>0</v>
      </c>
    </row>
    <row r="408" s="1" customFormat="true" ht="25.5" hidden="false" customHeight="false" outlineLevel="0" collapsed="false">
      <c r="A408" s="22" t="s">
        <v>34</v>
      </c>
      <c r="B408" s="23" t="n">
        <v>70</v>
      </c>
      <c r="C408" s="24" t="n">
        <v>3</v>
      </c>
      <c r="D408" s="27" t="n">
        <v>9</v>
      </c>
      <c r="E408" s="28" t="n">
        <v>5227601</v>
      </c>
      <c r="F408" s="23" t="n">
        <v>240</v>
      </c>
      <c r="G408" s="25" t="n">
        <f aca="false">G409</f>
        <v>10273.5</v>
      </c>
      <c r="H408" s="29" t="n">
        <f aca="false">H409</f>
        <v>0</v>
      </c>
    </row>
    <row r="409" s="1" customFormat="true" ht="25.5" hidden="false" customHeight="false" outlineLevel="0" collapsed="false">
      <c r="A409" s="22" t="s">
        <v>35</v>
      </c>
      <c r="B409" s="23" t="n">
        <v>70</v>
      </c>
      <c r="C409" s="24" t="n">
        <v>3</v>
      </c>
      <c r="D409" s="27" t="n">
        <v>9</v>
      </c>
      <c r="E409" s="28" t="n">
        <v>5227601</v>
      </c>
      <c r="F409" s="23" t="n">
        <v>244</v>
      </c>
      <c r="G409" s="25" t="n">
        <v>10273.5</v>
      </c>
      <c r="H409" s="29" t="n">
        <v>0</v>
      </c>
    </row>
    <row r="410" s="1" customFormat="true" ht="12.75" hidden="false" customHeight="false" outlineLevel="0" collapsed="false">
      <c r="A410" s="22" t="s">
        <v>39</v>
      </c>
      <c r="B410" s="23" t="n">
        <v>70</v>
      </c>
      <c r="C410" s="24" t="n">
        <v>4</v>
      </c>
      <c r="D410" s="27"/>
      <c r="E410" s="28"/>
      <c r="F410" s="23"/>
      <c r="G410" s="25" t="n">
        <f aca="false">G411</f>
        <v>73</v>
      </c>
      <c r="H410" s="29" t="n">
        <f aca="false">H411</f>
        <v>0</v>
      </c>
    </row>
    <row r="411" s="1" customFormat="true" ht="12.75" hidden="false" customHeight="false" outlineLevel="0" collapsed="false">
      <c r="A411" s="22" t="s">
        <v>40</v>
      </c>
      <c r="B411" s="23" t="n">
        <v>70</v>
      </c>
      <c r="C411" s="24" t="n">
        <v>4</v>
      </c>
      <c r="D411" s="27" t="n">
        <v>10</v>
      </c>
      <c r="E411" s="28"/>
      <c r="F411" s="23"/>
      <c r="G411" s="25" t="n">
        <f aca="false">G412</f>
        <v>73</v>
      </c>
      <c r="H411" s="29" t="n">
        <f aca="false">H412</f>
        <v>0</v>
      </c>
    </row>
    <row r="412" s="1" customFormat="true" ht="25.5" hidden="false" customHeight="false" outlineLevel="0" collapsed="false">
      <c r="A412" s="22" t="s">
        <v>108</v>
      </c>
      <c r="B412" s="23" t="n">
        <v>70</v>
      </c>
      <c r="C412" s="24" t="n">
        <v>4</v>
      </c>
      <c r="D412" s="27" t="n">
        <v>10</v>
      </c>
      <c r="E412" s="28" t="n">
        <v>3300200</v>
      </c>
      <c r="F412" s="23"/>
      <c r="G412" s="25" t="n">
        <f aca="false">G413</f>
        <v>73</v>
      </c>
      <c r="H412" s="29" t="n">
        <f aca="false">H413</f>
        <v>0</v>
      </c>
    </row>
    <row r="413" s="1" customFormat="true" ht="12.75" hidden="false" customHeight="false" outlineLevel="0" collapsed="false">
      <c r="A413" s="22" t="s">
        <v>33</v>
      </c>
      <c r="B413" s="23" t="n">
        <v>70</v>
      </c>
      <c r="C413" s="24" t="n">
        <v>4</v>
      </c>
      <c r="D413" s="27" t="n">
        <v>10</v>
      </c>
      <c r="E413" s="28" t="n">
        <v>3300200</v>
      </c>
      <c r="F413" s="23" t="n">
        <v>200</v>
      </c>
      <c r="G413" s="25" t="n">
        <f aca="false">G414</f>
        <v>73</v>
      </c>
      <c r="H413" s="29" t="n">
        <f aca="false">H414</f>
        <v>0</v>
      </c>
    </row>
    <row r="414" s="1" customFormat="true" ht="25.5" hidden="false" customHeight="false" outlineLevel="0" collapsed="false">
      <c r="A414" s="22" t="s">
        <v>34</v>
      </c>
      <c r="B414" s="23" t="n">
        <v>70</v>
      </c>
      <c r="C414" s="24" t="n">
        <v>4</v>
      </c>
      <c r="D414" s="27" t="n">
        <v>10</v>
      </c>
      <c r="E414" s="28" t="n">
        <v>3300200</v>
      </c>
      <c r="F414" s="23" t="n">
        <v>240</v>
      </c>
      <c r="G414" s="25" t="n">
        <f aca="false">G415</f>
        <v>73</v>
      </c>
      <c r="H414" s="29" t="n">
        <f aca="false">H415</f>
        <v>0</v>
      </c>
    </row>
    <row r="415" s="1" customFormat="true" ht="25.5" hidden="false" customHeight="false" outlineLevel="0" collapsed="false">
      <c r="A415" s="22" t="s">
        <v>111</v>
      </c>
      <c r="B415" s="23" t="n">
        <v>70</v>
      </c>
      <c r="C415" s="24" t="n">
        <v>4</v>
      </c>
      <c r="D415" s="27" t="n">
        <v>10</v>
      </c>
      <c r="E415" s="28" t="n">
        <v>3300200</v>
      </c>
      <c r="F415" s="23" t="n">
        <v>242</v>
      </c>
      <c r="G415" s="25" t="n">
        <v>73</v>
      </c>
      <c r="H415" s="29"/>
    </row>
    <row r="416" s="1" customFormat="true" ht="15" hidden="false" customHeight="true" outlineLevel="0" collapsed="false">
      <c r="A416" s="22" t="s">
        <v>151</v>
      </c>
      <c r="B416" s="23" t="n">
        <v>70</v>
      </c>
      <c r="C416" s="24" t="n">
        <v>5</v>
      </c>
      <c r="D416" s="27"/>
      <c r="E416" s="28"/>
      <c r="F416" s="23"/>
      <c r="G416" s="25" t="n">
        <f aca="false">G417</f>
        <v>275</v>
      </c>
      <c r="H416" s="26" t="n">
        <f aca="false">H417</f>
        <v>0</v>
      </c>
    </row>
    <row r="417" s="1" customFormat="true" ht="12.75" hidden="false" customHeight="false" outlineLevel="0" collapsed="false">
      <c r="A417" s="22" t="s">
        <v>152</v>
      </c>
      <c r="B417" s="23" t="n">
        <v>70</v>
      </c>
      <c r="C417" s="24" t="n">
        <v>5</v>
      </c>
      <c r="D417" s="27" t="n">
        <v>1</v>
      </c>
      <c r="E417" s="28"/>
      <c r="F417" s="23"/>
      <c r="G417" s="25" t="n">
        <f aca="false">G418</f>
        <v>275</v>
      </c>
      <c r="H417" s="26" t="n">
        <f aca="false">H418</f>
        <v>0</v>
      </c>
    </row>
    <row r="418" s="1" customFormat="true" ht="15" hidden="false" customHeight="true" outlineLevel="0" collapsed="false">
      <c r="A418" s="22" t="s">
        <v>180</v>
      </c>
      <c r="B418" s="23" t="n">
        <v>70</v>
      </c>
      <c r="C418" s="24" t="n">
        <v>5</v>
      </c>
      <c r="D418" s="27" t="n">
        <v>1</v>
      </c>
      <c r="E418" s="28" t="n">
        <v>3500000</v>
      </c>
      <c r="F418" s="23"/>
      <c r="G418" s="25" t="n">
        <f aca="false">G419</f>
        <v>275</v>
      </c>
      <c r="H418" s="29" t="n">
        <f aca="false">H419</f>
        <v>0</v>
      </c>
    </row>
    <row r="419" s="1" customFormat="true" ht="15" hidden="false" customHeight="true" outlineLevel="0" collapsed="false">
      <c r="A419" s="22" t="s">
        <v>181</v>
      </c>
      <c r="B419" s="23" t="n">
        <v>70</v>
      </c>
      <c r="C419" s="24" t="n">
        <v>5</v>
      </c>
      <c r="D419" s="27" t="n">
        <v>1</v>
      </c>
      <c r="E419" s="28" t="n">
        <v>3500300</v>
      </c>
      <c r="F419" s="23"/>
      <c r="G419" s="25" t="n">
        <f aca="false">G420</f>
        <v>275</v>
      </c>
      <c r="H419" s="29" t="n">
        <f aca="false">H420</f>
        <v>0</v>
      </c>
    </row>
    <row r="420" s="1" customFormat="true" ht="15" hidden="false" customHeight="true" outlineLevel="0" collapsed="false">
      <c r="A420" s="22" t="s">
        <v>33</v>
      </c>
      <c r="B420" s="23" t="n">
        <v>70</v>
      </c>
      <c r="C420" s="24" t="n">
        <v>5</v>
      </c>
      <c r="D420" s="27" t="n">
        <v>1</v>
      </c>
      <c r="E420" s="28" t="n">
        <v>3500300</v>
      </c>
      <c r="F420" s="23" t="n">
        <v>200</v>
      </c>
      <c r="G420" s="25" t="n">
        <f aca="false">G421</f>
        <v>275</v>
      </c>
      <c r="H420" s="29" t="n">
        <f aca="false">H421</f>
        <v>0</v>
      </c>
    </row>
    <row r="421" s="1" customFormat="true" ht="25.5" hidden="false" customHeight="false" outlineLevel="0" collapsed="false">
      <c r="A421" s="22" t="s">
        <v>34</v>
      </c>
      <c r="B421" s="23" t="n">
        <v>70</v>
      </c>
      <c r="C421" s="24" t="n">
        <v>5</v>
      </c>
      <c r="D421" s="27" t="n">
        <v>1</v>
      </c>
      <c r="E421" s="28" t="n">
        <v>3500300</v>
      </c>
      <c r="F421" s="23" t="n">
        <v>240</v>
      </c>
      <c r="G421" s="25" t="n">
        <f aca="false">G422</f>
        <v>275</v>
      </c>
      <c r="H421" s="29" t="n">
        <f aca="false">H422</f>
        <v>0</v>
      </c>
    </row>
    <row r="422" s="1" customFormat="true" ht="25.5" hidden="false" customHeight="false" outlineLevel="0" collapsed="false">
      <c r="A422" s="22" t="s">
        <v>35</v>
      </c>
      <c r="B422" s="23" t="n">
        <v>70</v>
      </c>
      <c r="C422" s="24" t="n">
        <v>5</v>
      </c>
      <c r="D422" s="27" t="n">
        <v>1</v>
      </c>
      <c r="E422" s="28" t="n">
        <v>3500300</v>
      </c>
      <c r="F422" s="23" t="n">
        <v>244</v>
      </c>
      <c r="G422" s="25" t="n">
        <v>275</v>
      </c>
      <c r="H422" s="29"/>
    </row>
    <row r="423" s="1" customFormat="true" ht="15" hidden="false" customHeight="true" outlineLevel="0" collapsed="false">
      <c r="A423" s="22" t="s">
        <v>48</v>
      </c>
      <c r="B423" s="23" t="n">
        <v>70</v>
      </c>
      <c r="C423" s="24" t="n">
        <v>10</v>
      </c>
      <c r="D423" s="27" t="n">
        <v>4</v>
      </c>
      <c r="E423" s="28"/>
      <c r="F423" s="23"/>
      <c r="G423" s="25" t="n">
        <f aca="false">G424+G429</f>
        <v>17136.1</v>
      </c>
      <c r="H423" s="26" t="n">
        <f aca="false">H424+H429</f>
        <v>17136.1</v>
      </c>
    </row>
    <row r="424" s="1" customFormat="true" ht="15" hidden="false" customHeight="true" outlineLevel="0" collapsed="false">
      <c r="A424" s="22" t="s">
        <v>182</v>
      </c>
      <c r="B424" s="23" t="n">
        <v>70</v>
      </c>
      <c r="C424" s="24" t="n">
        <v>10</v>
      </c>
      <c r="D424" s="27" t="n">
        <v>4</v>
      </c>
      <c r="E424" s="28" t="n">
        <v>5050000</v>
      </c>
      <c r="F424" s="23"/>
      <c r="G424" s="25" t="n">
        <f aca="false">G426</f>
        <v>16576.7</v>
      </c>
      <c r="H424" s="26" t="n">
        <f aca="false">H426</f>
        <v>16576.7</v>
      </c>
    </row>
    <row r="425" s="1" customFormat="true" ht="51.75" hidden="false" customHeight="true" outlineLevel="0" collapsed="false">
      <c r="A425" s="22" t="s">
        <v>183</v>
      </c>
      <c r="B425" s="23" t="n">
        <v>70</v>
      </c>
      <c r="C425" s="24" t="n">
        <v>10</v>
      </c>
      <c r="D425" s="27" t="n">
        <v>4</v>
      </c>
      <c r="E425" s="28" t="n">
        <v>5053602</v>
      </c>
      <c r="F425" s="23"/>
      <c r="G425" s="25" t="n">
        <f aca="false">G426</f>
        <v>16576.7</v>
      </c>
      <c r="H425" s="26" t="n">
        <f aca="false">H426</f>
        <v>16576.7</v>
      </c>
    </row>
    <row r="426" s="1" customFormat="true" ht="12.75" hidden="false" customHeight="false" outlineLevel="0" collapsed="false">
      <c r="A426" s="40" t="s">
        <v>52</v>
      </c>
      <c r="B426" s="23" t="n">
        <v>70</v>
      </c>
      <c r="C426" s="24" t="n">
        <v>10</v>
      </c>
      <c r="D426" s="27" t="n">
        <v>4</v>
      </c>
      <c r="E426" s="28" t="n">
        <v>5053602</v>
      </c>
      <c r="F426" s="23" t="n">
        <v>300</v>
      </c>
      <c r="G426" s="25" t="n">
        <f aca="false">G427</f>
        <v>16576.7</v>
      </c>
      <c r="H426" s="26" t="n">
        <f aca="false">H427</f>
        <v>16576.7</v>
      </c>
    </row>
    <row r="427" s="1" customFormat="true" ht="25.5" hidden="false" customHeight="false" outlineLevel="0" collapsed="false">
      <c r="A427" s="22" t="s">
        <v>58</v>
      </c>
      <c r="B427" s="23" t="n">
        <v>70</v>
      </c>
      <c r="C427" s="24" t="n">
        <v>10</v>
      </c>
      <c r="D427" s="27" t="n">
        <v>4</v>
      </c>
      <c r="E427" s="28" t="n">
        <v>5053602</v>
      </c>
      <c r="F427" s="23" t="n">
        <v>320</v>
      </c>
      <c r="G427" s="25" t="n">
        <f aca="false">G428</f>
        <v>16576.7</v>
      </c>
      <c r="H427" s="29" t="n">
        <f aca="false">H428</f>
        <v>16576.7</v>
      </c>
    </row>
    <row r="428" s="1" customFormat="true" ht="12.75" hidden="false" customHeight="false" outlineLevel="0" collapsed="false">
      <c r="A428" s="22" t="s">
        <v>184</v>
      </c>
      <c r="B428" s="23" t="n">
        <v>70</v>
      </c>
      <c r="C428" s="24" t="n">
        <v>10</v>
      </c>
      <c r="D428" s="27" t="n">
        <v>4</v>
      </c>
      <c r="E428" s="28" t="n">
        <v>5053602</v>
      </c>
      <c r="F428" s="23" t="n">
        <v>323</v>
      </c>
      <c r="G428" s="25" t="n">
        <v>16576.7</v>
      </c>
      <c r="H428" s="26" t="n">
        <v>16576.7</v>
      </c>
    </row>
    <row r="429" s="1" customFormat="true" ht="51" hidden="false" customHeight="false" outlineLevel="0" collapsed="false">
      <c r="A429" s="22" t="s">
        <v>185</v>
      </c>
      <c r="B429" s="23" t="n">
        <v>70</v>
      </c>
      <c r="C429" s="24" t="n">
        <v>10</v>
      </c>
      <c r="D429" s="27" t="n">
        <v>4</v>
      </c>
      <c r="E429" s="28" t="n">
        <v>5140000</v>
      </c>
      <c r="F429" s="23"/>
      <c r="G429" s="25" t="n">
        <f aca="false">G430</f>
        <v>559.4</v>
      </c>
      <c r="H429" s="26" t="n">
        <f aca="false">H430</f>
        <v>559.4</v>
      </c>
    </row>
    <row r="430" s="1" customFormat="true" ht="25.5" hidden="false" customHeight="false" outlineLevel="0" collapsed="false">
      <c r="A430" s="22" t="s">
        <v>186</v>
      </c>
      <c r="B430" s="23" t="n">
        <v>70</v>
      </c>
      <c r="C430" s="24" t="n">
        <v>10</v>
      </c>
      <c r="D430" s="27" t="n">
        <v>4</v>
      </c>
      <c r="E430" s="28" t="n">
        <v>5140000</v>
      </c>
      <c r="F430" s="23"/>
      <c r="G430" s="25" t="n">
        <f aca="false">G431</f>
        <v>559.4</v>
      </c>
      <c r="H430" s="26" t="n">
        <f aca="false">H431</f>
        <v>559.4</v>
      </c>
    </row>
    <row r="431" s="1" customFormat="true" ht="12.75" hidden="false" customHeight="false" outlineLevel="0" collapsed="false">
      <c r="A431" s="45" t="s">
        <v>56</v>
      </c>
      <c r="B431" s="23" t="n">
        <v>70</v>
      </c>
      <c r="C431" s="24" t="n">
        <v>10</v>
      </c>
      <c r="D431" s="27" t="n">
        <v>4</v>
      </c>
      <c r="E431" s="28" t="n">
        <v>5140100</v>
      </c>
      <c r="F431" s="23"/>
      <c r="G431" s="25" t="n">
        <f aca="false">G432</f>
        <v>559.4</v>
      </c>
      <c r="H431" s="26" t="n">
        <f aca="false">H432</f>
        <v>559.4</v>
      </c>
    </row>
    <row r="432" s="1" customFormat="true" ht="12.75" hidden="false" customHeight="false" outlineLevel="0" collapsed="false">
      <c r="A432" s="60" t="s">
        <v>52</v>
      </c>
      <c r="B432" s="23" t="n">
        <v>70</v>
      </c>
      <c r="C432" s="24" t="n">
        <v>10</v>
      </c>
      <c r="D432" s="27" t="n">
        <v>4</v>
      </c>
      <c r="E432" s="28" t="n">
        <v>5140100</v>
      </c>
      <c r="F432" s="23" t="n">
        <v>300</v>
      </c>
      <c r="G432" s="25" t="n">
        <f aca="false">G433</f>
        <v>559.4</v>
      </c>
      <c r="H432" s="26" t="n">
        <f aca="false">H433</f>
        <v>559.4</v>
      </c>
    </row>
    <row r="433" s="1" customFormat="true" ht="25.5" hidden="false" customHeight="false" outlineLevel="0" collapsed="false">
      <c r="A433" s="22" t="s">
        <v>58</v>
      </c>
      <c r="B433" s="23" t="n">
        <v>70</v>
      </c>
      <c r="C433" s="24" t="n">
        <v>10</v>
      </c>
      <c r="D433" s="27" t="n">
        <v>4</v>
      </c>
      <c r="E433" s="28" t="n">
        <v>5140100</v>
      </c>
      <c r="F433" s="23" t="n">
        <v>320</v>
      </c>
      <c r="G433" s="25" t="n">
        <f aca="false">G434</f>
        <v>559.4</v>
      </c>
      <c r="H433" s="26" t="n">
        <f aca="false">H434</f>
        <v>559.4</v>
      </c>
    </row>
    <row r="434" s="1" customFormat="true" ht="12.75" hidden="false" customHeight="false" outlineLevel="0" collapsed="false">
      <c r="A434" s="22" t="s">
        <v>184</v>
      </c>
      <c r="B434" s="23" t="n">
        <v>70</v>
      </c>
      <c r="C434" s="24" t="n">
        <v>10</v>
      </c>
      <c r="D434" s="27" t="n">
        <v>4</v>
      </c>
      <c r="E434" s="28" t="n">
        <v>5140100</v>
      </c>
      <c r="F434" s="23" t="n">
        <v>323</v>
      </c>
      <c r="G434" s="25" t="n">
        <v>559.4</v>
      </c>
      <c r="H434" s="26" t="n">
        <v>559.4</v>
      </c>
    </row>
    <row r="435" s="1" customFormat="true" ht="13.5" hidden="false" customHeight="true" outlineLevel="0" collapsed="false">
      <c r="A435" s="17" t="s">
        <v>187</v>
      </c>
      <c r="B435" s="18" t="n">
        <v>231</v>
      </c>
      <c r="C435" s="61"/>
      <c r="D435" s="18"/>
      <c r="E435" s="28"/>
      <c r="F435" s="23"/>
      <c r="G435" s="32" t="n">
        <f aca="false">G463+G600+G436+G450</f>
        <v>1196275.7</v>
      </c>
      <c r="H435" s="33" t="n">
        <f aca="false">H463+H600+H436+H450</f>
        <v>744806.2</v>
      </c>
    </row>
    <row r="436" s="65" customFormat="true" ht="13.5" hidden="false" customHeight="true" outlineLevel="0" collapsed="false">
      <c r="A436" s="62" t="s">
        <v>17</v>
      </c>
      <c r="B436" s="63" t="n">
        <v>231</v>
      </c>
      <c r="C436" s="24" t="n">
        <v>1</v>
      </c>
      <c r="D436" s="63"/>
      <c r="E436" s="64"/>
      <c r="F436" s="63"/>
      <c r="G436" s="38" t="n">
        <f aca="false">G437</f>
        <v>735.4</v>
      </c>
      <c r="H436" s="39" t="n">
        <f aca="false">H437</f>
        <v>0</v>
      </c>
    </row>
    <row r="437" s="65" customFormat="true" ht="13.5" hidden="false" customHeight="true" outlineLevel="0" collapsed="false">
      <c r="A437" s="62" t="s">
        <v>29</v>
      </c>
      <c r="B437" s="63" t="n">
        <v>231</v>
      </c>
      <c r="C437" s="24" t="n">
        <v>1</v>
      </c>
      <c r="D437" s="27" t="n">
        <v>13</v>
      </c>
      <c r="E437" s="64"/>
      <c r="F437" s="63"/>
      <c r="G437" s="38" t="n">
        <f aca="false">G438</f>
        <v>735.4</v>
      </c>
      <c r="H437" s="39" t="n">
        <f aca="false">H438</f>
        <v>0</v>
      </c>
    </row>
    <row r="438" s="1" customFormat="true" ht="25.5" hidden="false" customHeight="false" outlineLevel="0" collapsed="false">
      <c r="A438" s="22" t="s">
        <v>30</v>
      </c>
      <c r="B438" s="63" t="n">
        <v>231</v>
      </c>
      <c r="C438" s="24" t="n">
        <v>1</v>
      </c>
      <c r="D438" s="27" t="n">
        <v>13</v>
      </c>
      <c r="E438" s="36" t="s">
        <v>74</v>
      </c>
      <c r="F438" s="23"/>
      <c r="G438" s="25" t="n">
        <f aca="false">G439</f>
        <v>735.4</v>
      </c>
      <c r="H438" s="26" t="n">
        <f aca="false">H439</f>
        <v>0</v>
      </c>
    </row>
    <row r="439" s="1" customFormat="true" ht="12.75" hidden="false" customHeight="false" outlineLevel="0" collapsed="false">
      <c r="A439" s="22" t="s">
        <v>31</v>
      </c>
      <c r="B439" s="63" t="n">
        <v>231</v>
      </c>
      <c r="C439" s="24" t="n">
        <v>1</v>
      </c>
      <c r="D439" s="27" t="n">
        <v>13</v>
      </c>
      <c r="E439" s="36" t="s">
        <v>75</v>
      </c>
      <c r="F439" s="23"/>
      <c r="G439" s="25" t="n">
        <f aca="false">G440</f>
        <v>735.4</v>
      </c>
      <c r="H439" s="26" t="n">
        <f aca="false">H440</f>
        <v>0</v>
      </c>
    </row>
    <row r="440" s="1" customFormat="true" ht="12.75" hidden="false" customHeight="false" outlineLevel="0" collapsed="false">
      <c r="A440" s="22" t="s">
        <v>32</v>
      </c>
      <c r="B440" s="63" t="n">
        <v>231</v>
      </c>
      <c r="C440" s="24" t="n">
        <v>1</v>
      </c>
      <c r="D440" s="27" t="n">
        <v>13</v>
      </c>
      <c r="E440" s="36" t="s">
        <v>76</v>
      </c>
      <c r="F440" s="23"/>
      <c r="G440" s="25" t="n">
        <f aca="false">G441+G444+G447</f>
        <v>735.4</v>
      </c>
      <c r="H440" s="26" t="n">
        <f aca="false">H441+H444+H447</f>
        <v>0</v>
      </c>
    </row>
    <row r="441" s="1" customFormat="true" ht="51" hidden="false" customHeight="false" outlineLevel="0" collapsed="false">
      <c r="A441" s="22" t="s">
        <v>21</v>
      </c>
      <c r="B441" s="63" t="n">
        <v>231</v>
      </c>
      <c r="C441" s="24" t="n">
        <v>1</v>
      </c>
      <c r="D441" s="27" t="n">
        <v>13</v>
      </c>
      <c r="E441" s="36" t="s">
        <v>76</v>
      </c>
      <c r="F441" s="23" t="n">
        <v>100</v>
      </c>
      <c r="G441" s="25" t="n">
        <f aca="false">G442</f>
        <v>456</v>
      </c>
      <c r="H441" s="26" t="n">
        <f aca="false">H442</f>
        <v>0</v>
      </c>
    </row>
    <row r="442" s="1" customFormat="true" ht="25.5" hidden="false" customHeight="false" outlineLevel="0" collapsed="false">
      <c r="A442" s="22" t="s">
        <v>22</v>
      </c>
      <c r="B442" s="63" t="n">
        <v>231</v>
      </c>
      <c r="C442" s="24" t="n">
        <v>1</v>
      </c>
      <c r="D442" s="27" t="n">
        <v>13</v>
      </c>
      <c r="E442" s="36" t="s">
        <v>76</v>
      </c>
      <c r="F442" s="23" t="n">
        <v>120</v>
      </c>
      <c r="G442" s="25" t="n">
        <f aca="false">G443</f>
        <v>456</v>
      </c>
      <c r="H442" s="26" t="n">
        <f aca="false">H443</f>
        <v>0</v>
      </c>
    </row>
    <row r="443" s="1" customFormat="true" ht="12.75" hidden="false" customHeight="false" outlineLevel="0" collapsed="false">
      <c r="A443" s="22" t="s">
        <v>26</v>
      </c>
      <c r="B443" s="63" t="n">
        <v>231</v>
      </c>
      <c r="C443" s="24" t="n">
        <v>1</v>
      </c>
      <c r="D443" s="27" t="n">
        <v>13</v>
      </c>
      <c r="E443" s="36" t="s">
        <v>76</v>
      </c>
      <c r="F443" s="23" t="n">
        <v>122</v>
      </c>
      <c r="G443" s="25" t="n">
        <v>456</v>
      </c>
      <c r="H443" s="26"/>
    </row>
    <row r="444" s="1" customFormat="true" ht="12.75" hidden="false" customHeight="false" outlineLevel="0" collapsed="false">
      <c r="A444" s="22" t="s">
        <v>33</v>
      </c>
      <c r="B444" s="63" t="n">
        <v>231</v>
      </c>
      <c r="C444" s="24" t="n">
        <v>1</v>
      </c>
      <c r="D444" s="27" t="n">
        <v>13</v>
      </c>
      <c r="E444" s="36" t="s">
        <v>76</v>
      </c>
      <c r="F444" s="23" t="n">
        <v>200</v>
      </c>
      <c r="G444" s="25" t="n">
        <f aca="false">G445</f>
        <v>181.4</v>
      </c>
      <c r="H444" s="26" t="n">
        <f aca="false">H445</f>
        <v>0</v>
      </c>
    </row>
    <row r="445" s="1" customFormat="true" ht="25.5" hidden="false" customHeight="false" outlineLevel="0" collapsed="false">
      <c r="A445" s="22" t="s">
        <v>34</v>
      </c>
      <c r="B445" s="63" t="n">
        <v>231</v>
      </c>
      <c r="C445" s="24" t="n">
        <v>1</v>
      </c>
      <c r="D445" s="27" t="n">
        <v>13</v>
      </c>
      <c r="E445" s="36" t="s">
        <v>76</v>
      </c>
      <c r="F445" s="23" t="n">
        <v>240</v>
      </c>
      <c r="G445" s="25" t="n">
        <f aca="false">G446</f>
        <v>181.4</v>
      </c>
      <c r="H445" s="26" t="n">
        <f aca="false">H446</f>
        <v>0</v>
      </c>
    </row>
    <row r="446" s="1" customFormat="true" ht="25.5" hidden="false" customHeight="false" outlineLevel="0" collapsed="false">
      <c r="A446" s="22" t="s">
        <v>35</v>
      </c>
      <c r="B446" s="63" t="n">
        <v>231</v>
      </c>
      <c r="C446" s="24" t="n">
        <v>1</v>
      </c>
      <c r="D446" s="27" t="n">
        <v>13</v>
      </c>
      <c r="E446" s="36" t="s">
        <v>76</v>
      </c>
      <c r="F446" s="23" t="n">
        <v>244</v>
      </c>
      <c r="G446" s="25" t="n">
        <v>181.4</v>
      </c>
      <c r="H446" s="26"/>
    </row>
    <row r="447" s="1" customFormat="true" ht="12.75" hidden="false" customHeight="false" outlineLevel="0" collapsed="false">
      <c r="A447" s="22" t="s">
        <v>36</v>
      </c>
      <c r="B447" s="63" t="n">
        <v>231</v>
      </c>
      <c r="C447" s="24" t="n">
        <v>1</v>
      </c>
      <c r="D447" s="27" t="n">
        <v>13</v>
      </c>
      <c r="E447" s="36" t="s">
        <v>76</v>
      </c>
      <c r="F447" s="23" t="n">
        <v>800</v>
      </c>
      <c r="G447" s="25" t="n">
        <f aca="false">G448</f>
        <v>98</v>
      </c>
      <c r="H447" s="26" t="n">
        <f aca="false">H448</f>
        <v>0</v>
      </c>
    </row>
    <row r="448" s="1" customFormat="true" ht="12.75" hidden="false" customHeight="false" outlineLevel="0" collapsed="false">
      <c r="A448" s="22" t="s">
        <v>37</v>
      </c>
      <c r="B448" s="63" t="n">
        <v>231</v>
      </c>
      <c r="C448" s="24" t="n">
        <v>1</v>
      </c>
      <c r="D448" s="27" t="n">
        <v>13</v>
      </c>
      <c r="E448" s="36" t="s">
        <v>76</v>
      </c>
      <c r="F448" s="23" t="n">
        <v>850</v>
      </c>
      <c r="G448" s="25" t="n">
        <f aca="false">G449</f>
        <v>98</v>
      </c>
      <c r="H448" s="26" t="n">
        <f aca="false">H449</f>
        <v>0</v>
      </c>
    </row>
    <row r="449" s="1" customFormat="true" ht="12.75" hidden="false" customHeight="false" outlineLevel="0" collapsed="false">
      <c r="A449" s="22" t="s">
        <v>38</v>
      </c>
      <c r="B449" s="63" t="n">
        <v>231</v>
      </c>
      <c r="C449" s="24" t="n">
        <v>1</v>
      </c>
      <c r="D449" s="27" t="n">
        <v>13</v>
      </c>
      <c r="E449" s="36" t="s">
        <v>76</v>
      </c>
      <c r="F449" s="23" t="n">
        <v>852</v>
      </c>
      <c r="G449" s="25" t="n">
        <v>98</v>
      </c>
      <c r="H449" s="26"/>
    </row>
    <row r="450" s="1" customFormat="true" ht="12.75" hidden="false" customHeight="false" outlineLevel="0" collapsed="false">
      <c r="A450" s="22" t="s">
        <v>39</v>
      </c>
      <c r="B450" s="63" t="n">
        <v>231</v>
      </c>
      <c r="C450" s="24" t="n">
        <v>4</v>
      </c>
      <c r="D450" s="27"/>
      <c r="E450" s="36"/>
      <c r="F450" s="23"/>
      <c r="G450" s="25" t="n">
        <f aca="false">G457+G451</f>
        <v>425.7</v>
      </c>
      <c r="H450" s="26" t="n">
        <f aca="false">H457+H451</f>
        <v>0</v>
      </c>
    </row>
    <row r="451" s="1" customFormat="true" ht="12.75" hidden="false" customHeight="false" outlineLevel="0" collapsed="false">
      <c r="A451" s="22" t="s">
        <v>95</v>
      </c>
      <c r="B451" s="63" t="n">
        <v>231</v>
      </c>
      <c r="C451" s="24" t="n">
        <v>4</v>
      </c>
      <c r="D451" s="27" t="n">
        <v>1</v>
      </c>
      <c r="E451" s="36"/>
      <c r="F451" s="23"/>
      <c r="G451" s="25" t="n">
        <f aca="false">G452</f>
        <v>196.9</v>
      </c>
      <c r="H451" s="26" t="n">
        <f aca="false">H452</f>
        <v>0</v>
      </c>
    </row>
    <row r="452" s="1" customFormat="true" ht="12.75" hidden="false" customHeight="false" outlineLevel="0" collapsed="false">
      <c r="A452" s="22" t="s">
        <v>96</v>
      </c>
      <c r="B452" s="63" t="n">
        <v>231</v>
      </c>
      <c r="C452" s="24" t="n">
        <v>4</v>
      </c>
      <c r="D452" s="27" t="n">
        <v>1</v>
      </c>
      <c r="E452" s="36" t="s">
        <v>188</v>
      </c>
      <c r="F452" s="23"/>
      <c r="G452" s="25" t="n">
        <f aca="false">G453</f>
        <v>196.9</v>
      </c>
      <c r="H452" s="26" t="n">
        <f aca="false">H453</f>
        <v>0</v>
      </c>
    </row>
    <row r="453" s="1" customFormat="true" ht="25.5" hidden="false" customHeight="false" outlineLevel="0" collapsed="false">
      <c r="A453" s="60" t="s">
        <v>97</v>
      </c>
      <c r="B453" s="63" t="n">
        <v>231</v>
      </c>
      <c r="C453" s="24" t="n">
        <v>4</v>
      </c>
      <c r="D453" s="27" t="n">
        <v>1</v>
      </c>
      <c r="E453" s="36" t="s">
        <v>189</v>
      </c>
      <c r="F453" s="23"/>
      <c r="G453" s="25" t="n">
        <f aca="false">G454</f>
        <v>196.9</v>
      </c>
      <c r="H453" s="26" t="n">
        <f aca="false">H454</f>
        <v>0</v>
      </c>
    </row>
    <row r="454" s="1" customFormat="true" ht="12.75" hidden="false" customHeight="false" outlineLevel="0" collapsed="false">
      <c r="A454" s="22" t="s">
        <v>33</v>
      </c>
      <c r="B454" s="63" t="n">
        <v>231</v>
      </c>
      <c r="C454" s="24" t="n">
        <v>4</v>
      </c>
      <c r="D454" s="27" t="n">
        <v>1</v>
      </c>
      <c r="E454" s="36" t="s">
        <v>189</v>
      </c>
      <c r="F454" s="23" t="n">
        <v>200</v>
      </c>
      <c r="G454" s="25" t="n">
        <f aca="false">G455</f>
        <v>196.9</v>
      </c>
      <c r="H454" s="26" t="n">
        <f aca="false">H455</f>
        <v>0</v>
      </c>
    </row>
    <row r="455" s="1" customFormat="true" ht="25.5" hidden="false" customHeight="false" outlineLevel="0" collapsed="false">
      <c r="A455" s="22" t="s">
        <v>34</v>
      </c>
      <c r="B455" s="63" t="n">
        <v>231</v>
      </c>
      <c r="C455" s="24" t="n">
        <v>4</v>
      </c>
      <c r="D455" s="27" t="n">
        <v>1</v>
      </c>
      <c r="E455" s="36" t="s">
        <v>189</v>
      </c>
      <c r="F455" s="23" t="n">
        <v>240</v>
      </c>
      <c r="G455" s="25" t="n">
        <f aca="false">G456</f>
        <v>196.9</v>
      </c>
      <c r="H455" s="26" t="n">
        <f aca="false">H456</f>
        <v>0</v>
      </c>
    </row>
    <row r="456" s="1" customFormat="true" ht="25.5" hidden="false" customHeight="false" outlineLevel="0" collapsed="false">
      <c r="A456" s="22" t="s">
        <v>35</v>
      </c>
      <c r="B456" s="63" t="n">
        <v>231</v>
      </c>
      <c r="C456" s="24" t="n">
        <v>4</v>
      </c>
      <c r="D456" s="27" t="n">
        <v>1</v>
      </c>
      <c r="E456" s="36" t="s">
        <v>189</v>
      </c>
      <c r="F456" s="23" t="n">
        <v>244</v>
      </c>
      <c r="G456" s="25" t="n">
        <v>196.9</v>
      </c>
      <c r="H456" s="26"/>
    </row>
    <row r="457" s="1" customFormat="true" ht="12.75" hidden="false" customHeight="false" outlineLevel="0" collapsed="false">
      <c r="A457" s="22" t="s">
        <v>40</v>
      </c>
      <c r="B457" s="63" t="n">
        <v>231</v>
      </c>
      <c r="C457" s="24" t="n">
        <v>4</v>
      </c>
      <c r="D457" s="27" t="n">
        <v>10</v>
      </c>
      <c r="E457" s="36"/>
      <c r="F457" s="23"/>
      <c r="G457" s="25" t="n">
        <f aca="false">G458</f>
        <v>228.8</v>
      </c>
      <c r="H457" s="26" t="n">
        <f aca="false">H458</f>
        <v>0</v>
      </c>
    </row>
    <row r="458" s="1" customFormat="true" ht="12.75" hidden="false" customHeight="false" outlineLevel="0" collapsed="false">
      <c r="A458" s="22" t="s">
        <v>107</v>
      </c>
      <c r="B458" s="63" t="n">
        <v>231</v>
      </c>
      <c r="C458" s="24" t="n">
        <v>4</v>
      </c>
      <c r="D458" s="27" t="n">
        <v>10</v>
      </c>
      <c r="E458" s="36" t="s">
        <v>190</v>
      </c>
      <c r="F458" s="23"/>
      <c r="G458" s="25" t="n">
        <f aca="false">G459</f>
        <v>228.8</v>
      </c>
      <c r="H458" s="26" t="n">
        <f aca="false">H459</f>
        <v>0</v>
      </c>
    </row>
    <row r="459" s="1" customFormat="true" ht="12.75" hidden="false" customHeight="false" outlineLevel="0" collapsed="false">
      <c r="A459" s="22" t="s">
        <v>107</v>
      </c>
      <c r="B459" s="63" t="n">
        <v>231</v>
      </c>
      <c r="C459" s="24" t="n">
        <v>4</v>
      </c>
      <c r="D459" s="27" t="n">
        <v>10</v>
      </c>
      <c r="E459" s="36" t="s">
        <v>150</v>
      </c>
      <c r="F459" s="23"/>
      <c r="G459" s="25" t="n">
        <f aca="false">G460</f>
        <v>228.8</v>
      </c>
      <c r="H459" s="26" t="n">
        <f aca="false">H460</f>
        <v>0</v>
      </c>
    </row>
    <row r="460" s="1" customFormat="true" ht="12.75" hidden="false" customHeight="false" outlineLevel="0" collapsed="false">
      <c r="A460" s="22" t="s">
        <v>33</v>
      </c>
      <c r="B460" s="63" t="n">
        <v>231</v>
      </c>
      <c r="C460" s="24" t="n">
        <v>4</v>
      </c>
      <c r="D460" s="27" t="n">
        <v>10</v>
      </c>
      <c r="E460" s="36" t="s">
        <v>150</v>
      </c>
      <c r="F460" s="23" t="n">
        <v>200</v>
      </c>
      <c r="G460" s="25" t="n">
        <f aca="false">G461</f>
        <v>228.8</v>
      </c>
      <c r="H460" s="26" t="n">
        <f aca="false">H461</f>
        <v>0</v>
      </c>
    </row>
    <row r="461" s="1" customFormat="true" ht="25.5" hidden="false" customHeight="false" outlineLevel="0" collapsed="false">
      <c r="A461" s="22" t="s">
        <v>34</v>
      </c>
      <c r="B461" s="63" t="n">
        <v>231</v>
      </c>
      <c r="C461" s="24" t="n">
        <v>4</v>
      </c>
      <c r="D461" s="27" t="n">
        <v>10</v>
      </c>
      <c r="E461" s="36" t="s">
        <v>150</v>
      </c>
      <c r="F461" s="23" t="n">
        <v>240</v>
      </c>
      <c r="G461" s="25" t="n">
        <f aca="false">G462</f>
        <v>228.8</v>
      </c>
      <c r="H461" s="26" t="n">
        <f aca="false">H462</f>
        <v>0</v>
      </c>
    </row>
    <row r="462" s="1" customFormat="true" ht="25.5" hidden="false" customHeight="false" outlineLevel="0" collapsed="false">
      <c r="A462" s="22" t="s">
        <v>111</v>
      </c>
      <c r="B462" s="63" t="n">
        <v>231</v>
      </c>
      <c r="C462" s="24" t="n">
        <v>4</v>
      </c>
      <c r="D462" s="27" t="n">
        <v>10</v>
      </c>
      <c r="E462" s="36" t="s">
        <v>150</v>
      </c>
      <c r="F462" s="23" t="n">
        <v>242</v>
      </c>
      <c r="G462" s="25" t="n">
        <v>228.8</v>
      </c>
      <c r="H462" s="26"/>
    </row>
    <row r="463" s="1" customFormat="true" ht="12.75" hidden="false" customHeight="false" outlineLevel="0" collapsed="false">
      <c r="A463" s="22" t="s">
        <v>191</v>
      </c>
      <c r="B463" s="23" t="n">
        <v>231</v>
      </c>
      <c r="C463" s="36" t="s">
        <v>192</v>
      </c>
      <c r="D463" s="36"/>
      <c r="E463" s="49"/>
      <c r="F463" s="36"/>
      <c r="G463" s="25" t="n">
        <f aca="false">G464+G501+G562+G570+G584</f>
        <v>1186510.6</v>
      </c>
      <c r="H463" s="26" t="n">
        <f aca="false">H464+H501+H562+H570+H584</f>
        <v>736202.2</v>
      </c>
    </row>
    <row r="464" s="1" customFormat="true" ht="12.75" hidden="false" customHeight="false" outlineLevel="0" collapsed="false">
      <c r="A464" s="22" t="s">
        <v>193</v>
      </c>
      <c r="B464" s="23" t="n">
        <v>231</v>
      </c>
      <c r="C464" s="36" t="s">
        <v>192</v>
      </c>
      <c r="D464" s="49" t="s">
        <v>194</v>
      </c>
      <c r="E464" s="49"/>
      <c r="F464" s="36"/>
      <c r="G464" s="25" t="n">
        <f aca="false">G465</f>
        <v>301106.8</v>
      </c>
      <c r="H464" s="26" t="n">
        <f aca="false">H465</f>
        <v>2338</v>
      </c>
    </row>
    <row r="465" s="1" customFormat="true" ht="12.75" hidden="false" customHeight="true" outlineLevel="0" collapsed="false">
      <c r="A465" s="22" t="s">
        <v>195</v>
      </c>
      <c r="B465" s="23" t="n">
        <v>231</v>
      </c>
      <c r="C465" s="24" t="n">
        <v>7</v>
      </c>
      <c r="D465" s="27" t="n">
        <v>1</v>
      </c>
      <c r="E465" s="28" t="n">
        <v>4200000</v>
      </c>
      <c r="F465" s="23"/>
      <c r="G465" s="25" t="n">
        <f aca="false">G466</f>
        <v>301106.8</v>
      </c>
      <c r="H465" s="26" t="n">
        <f aca="false">H466</f>
        <v>2338</v>
      </c>
    </row>
    <row r="466" s="1" customFormat="true" ht="12" hidden="false" customHeight="true" outlineLevel="0" collapsed="false">
      <c r="A466" s="22" t="s">
        <v>78</v>
      </c>
      <c r="B466" s="23" t="n">
        <v>231</v>
      </c>
      <c r="C466" s="24" t="n">
        <v>7</v>
      </c>
      <c r="D466" s="27" t="n">
        <v>1</v>
      </c>
      <c r="E466" s="28" t="n">
        <v>4209900</v>
      </c>
      <c r="F466" s="23"/>
      <c r="G466" s="25" t="n">
        <f aca="false">G467+G485+G492</f>
        <v>301106.8</v>
      </c>
      <c r="H466" s="26" t="n">
        <f aca="false">H467+H485+H492</f>
        <v>2338</v>
      </c>
    </row>
    <row r="467" s="1" customFormat="true" ht="25.5" hidden="false" customHeight="false" outlineLevel="0" collapsed="false">
      <c r="A467" s="22" t="s">
        <v>196</v>
      </c>
      <c r="B467" s="23" t="n">
        <v>231</v>
      </c>
      <c r="C467" s="24" t="n">
        <v>7</v>
      </c>
      <c r="D467" s="27" t="n">
        <v>1</v>
      </c>
      <c r="E467" s="28" t="n">
        <v>4209901</v>
      </c>
      <c r="F467" s="23"/>
      <c r="G467" s="25" t="n">
        <f aca="false">G468+G475+G479+G482</f>
        <v>298768.8</v>
      </c>
      <c r="H467" s="26" t="n">
        <f aca="false">H468+H475+H479+H482</f>
        <v>0</v>
      </c>
    </row>
    <row r="468" s="1" customFormat="true" ht="39.75" hidden="false" customHeight="true" outlineLevel="0" collapsed="false">
      <c r="A468" s="22" t="s">
        <v>197</v>
      </c>
      <c r="B468" s="23" t="n">
        <v>231</v>
      </c>
      <c r="C468" s="24" t="n">
        <v>7</v>
      </c>
      <c r="D468" s="27" t="n">
        <v>1</v>
      </c>
      <c r="E468" s="28" t="n">
        <v>4209901</v>
      </c>
      <c r="F468" s="23" t="n">
        <v>600</v>
      </c>
      <c r="G468" s="25" t="n">
        <f aca="false">G469+G472</f>
        <v>72957.8</v>
      </c>
      <c r="H468" s="26" t="n">
        <f aca="false">H469+H472</f>
        <v>0</v>
      </c>
    </row>
    <row r="469" s="1" customFormat="true" ht="12.75" hidden="false" customHeight="false" outlineLevel="0" collapsed="false">
      <c r="A469" s="22" t="s">
        <v>198</v>
      </c>
      <c r="B469" s="23" t="n">
        <v>231</v>
      </c>
      <c r="C469" s="24" t="n">
        <v>7</v>
      </c>
      <c r="D469" s="27" t="n">
        <v>1</v>
      </c>
      <c r="E469" s="28" t="n">
        <v>4209901</v>
      </c>
      <c r="F469" s="23" t="n">
        <v>610</v>
      </c>
      <c r="G469" s="25" t="n">
        <f aca="false">G470+G471</f>
        <v>53740</v>
      </c>
      <c r="H469" s="26" t="n">
        <f aca="false">H470+H471</f>
        <v>0</v>
      </c>
    </row>
    <row r="470" s="1" customFormat="true" ht="38.25" hidden="false" customHeight="false" outlineLevel="0" collapsed="false">
      <c r="A470" s="22" t="s">
        <v>199</v>
      </c>
      <c r="B470" s="23" t="n">
        <v>231</v>
      </c>
      <c r="C470" s="24" t="n">
        <v>7</v>
      </c>
      <c r="D470" s="27" t="n">
        <v>1</v>
      </c>
      <c r="E470" s="28" t="n">
        <v>4209901</v>
      </c>
      <c r="F470" s="23" t="n">
        <v>611</v>
      </c>
      <c r="G470" s="25" t="n">
        <v>53540</v>
      </c>
      <c r="H470" s="26" t="n">
        <v>0</v>
      </c>
    </row>
    <row r="471" s="1" customFormat="true" ht="12.75" hidden="false" customHeight="false" outlineLevel="0" collapsed="false">
      <c r="A471" s="62" t="s">
        <v>200</v>
      </c>
      <c r="B471" s="23" t="n">
        <v>231</v>
      </c>
      <c r="C471" s="24" t="n">
        <v>7</v>
      </c>
      <c r="D471" s="27" t="n">
        <v>1</v>
      </c>
      <c r="E471" s="28" t="n">
        <v>4209901</v>
      </c>
      <c r="F471" s="23" t="n">
        <v>612</v>
      </c>
      <c r="G471" s="25" t="n">
        <v>200</v>
      </c>
      <c r="H471" s="26" t="n">
        <v>0</v>
      </c>
    </row>
    <row r="472" s="1" customFormat="true" ht="12.75" hidden="false" customHeight="false" outlineLevel="0" collapsed="false">
      <c r="A472" s="22" t="s">
        <v>201</v>
      </c>
      <c r="B472" s="23" t="n">
        <v>231</v>
      </c>
      <c r="C472" s="24" t="n">
        <v>7</v>
      </c>
      <c r="D472" s="27" t="n">
        <v>1</v>
      </c>
      <c r="E472" s="28" t="n">
        <v>4209901</v>
      </c>
      <c r="F472" s="23" t="n">
        <v>620</v>
      </c>
      <c r="G472" s="25" t="n">
        <f aca="false">G473+G474</f>
        <v>19217.8</v>
      </c>
      <c r="H472" s="26" t="n">
        <f aca="false">H473</f>
        <v>0</v>
      </c>
    </row>
    <row r="473" s="1" customFormat="true" ht="38.25" hidden="false" customHeight="false" outlineLevel="0" collapsed="false">
      <c r="A473" s="22" t="s">
        <v>202</v>
      </c>
      <c r="B473" s="23" t="n">
        <v>231</v>
      </c>
      <c r="C473" s="24" t="n">
        <v>7</v>
      </c>
      <c r="D473" s="27" t="n">
        <v>1</v>
      </c>
      <c r="E473" s="28" t="n">
        <v>4209901</v>
      </c>
      <c r="F473" s="23" t="n">
        <v>621</v>
      </c>
      <c r="G473" s="25" t="n">
        <v>19117.8</v>
      </c>
      <c r="H473" s="26" t="n">
        <v>0</v>
      </c>
    </row>
    <row r="474" s="1" customFormat="true" ht="12.75" hidden="false" customHeight="false" outlineLevel="0" collapsed="false">
      <c r="A474" s="62" t="s">
        <v>203</v>
      </c>
      <c r="B474" s="23" t="n">
        <v>231</v>
      </c>
      <c r="C474" s="24" t="n">
        <v>7</v>
      </c>
      <c r="D474" s="27" t="n">
        <v>1</v>
      </c>
      <c r="E474" s="28" t="n">
        <v>4209901</v>
      </c>
      <c r="F474" s="23" t="n">
        <v>622</v>
      </c>
      <c r="G474" s="25" t="n">
        <v>100</v>
      </c>
      <c r="H474" s="26" t="n">
        <v>0</v>
      </c>
    </row>
    <row r="475" s="1" customFormat="true" ht="51" hidden="false" customHeight="false" outlineLevel="0" collapsed="false">
      <c r="A475" s="22" t="s">
        <v>204</v>
      </c>
      <c r="B475" s="23" t="n">
        <v>231</v>
      </c>
      <c r="C475" s="24" t="n">
        <v>7</v>
      </c>
      <c r="D475" s="27" t="n">
        <v>1</v>
      </c>
      <c r="E475" s="28" t="n">
        <v>4209901</v>
      </c>
      <c r="F475" s="23" t="n">
        <v>100</v>
      </c>
      <c r="G475" s="25" t="n">
        <f aca="false">G476</f>
        <v>177361.2</v>
      </c>
      <c r="H475" s="26" t="n">
        <f aca="false">H476</f>
        <v>0</v>
      </c>
    </row>
    <row r="476" s="1" customFormat="true" ht="12.75" hidden="false" customHeight="false" outlineLevel="0" collapsed="false">
      <c r="A476" s="22" t="s">
        <v>205</v>
      </c>
      <c r="B476" s="23" t="n">
        <v>231</v>
      </c>
      <c r="C476" s="24" t="n">
        <v>7</v>
      </c>
      <c r="D476" s="27" t="n">
        <v>1</v>
      </c>
      <c r="E476" s="28" t="n">
        <v>4209901</v>
      </c>
      <c r="F476" s="23" t="n">
        <v>110</v>
      </c>
      <c r="G476" s="25" t="n">
        <f aca="false">G477+G478</f>
        <v>177361.2</v>
      </c>
      <c r="H476" s="26" t="n">
        <f aca="false">H477+H478</f>
        <v>0</v>
      </c>
    </row>
    <row r="477" s="1" customFormat="true" ht="12.75" hidden="false" customHeight="false" outlineLevel="0" collapsed="false">
      <c r="A477" s="22" t="s">
        <v>23</v>
      </c>
      <c r="B477" s="23" t="n">
        <v>231</v>
      </c>
      <c r="C477" s="24" t="n">
        <v>7</v>
      </c>
      <c r="D477" s="27" t="n">
        <v>1</v>
      </c>
      <c r="E477" s="28" t="n">
        <v>4209901</v>
      </c>
      <c r="F477" s="23" t="n">
        <v>111</v>
      </c>
      <c r="G477" s="25" t="n">
        <v>175717.2</v>
      </c>
      <c r="H477" s="26" t="n">
        <v>0</v>
      </c>
    </row>
    <row r="478" s="1" customFormat="true" ht="12.75" hidden="false" customHeight="false" outlineLevel="0" collapsed="false">
      <c r="A478" s="22" t="s">
        <v>26</v>
      </c>
      <c r="B478" s="23" t="n">
        <v>231</v>
      </c>
      <c r="C478" s="24" t="n">
        <v>7</v>
      </c>
      <c r="D478" s="27" t="n">
        <v>1</v>
      </c>
      <c r="E478" s="28" t="n">
        <v>4209901</v>
      </c>
      <c r="F478" s="23" t="n">
        <v>112</v>
      </c>
      <c r="G478" s="25" t="n">
        <v>1644</v>
      </c>
      <c r="H478" s="26" t="n">
        <v>0</v>
      </c>
    </row>
    <row r="479" s="1" customFormat="true" ht="12.75" hidden="false" customHeight="false" outlineLevel="0" collapsed="false">
      <c r="A479" s="22" t="s">
        <v>33</v>
      </c>
      <c r="B479" s="23" t="n">
        <v>231</v>
      </c>
      <c r="C479" s="24" t="n">
        <v>7</v>
      </c>
      <c r="D479" s="27" t="n">
        <v>1</v>
      </c>
      <c r="E479" s="28" t="n">
        <v>4209901</v>
      </c>
      <c r="F479" s="23" t="n">
        <v>200</v>
      </c>
      <c r="G479" s="25" t="n">
        <f aca="false">G480</f>
        <v>48297</v>
      </c>
      <c r="H479" s="26" t="n">
        <f aca="false">H480</f>
        <v>0</v>
      </c>
    </row>
    <row r="480" s="1" customFormat="true" ht="25.5" hidden="false" customHeight="false" outlineLevel="0" collapsed="false">
      <c r="A480" s="22" t="s">
        <v>34</v>
      </c>
      <c r="B480" s="23" t="n">
        <v>231</v>
      </c>
      <c r="C480" s="24" t="n">
        <v>7</v>
      </c>
      <c r="D480" s="27" t="n">
        <v>1</v>
      </c>
      <c r="E480" s="28" t="n">
        <v>4209901</v>
      </c>
      <c r="F480" s="23" t="n">
        <v>240</v>
      </c>
      <c r="G480" s="25" t="n">
        <f aca="false">G481</f>
        <v>48297</v>
      </c>
      <c r="H480" s="26" t="n">
        <f aca="false">H481</f>
        <v>0</v>
      </c>
    </row>
    <row r="481" s="1" customFormat="true" ht="25.5" hidden="false" customHeight="false" outlineLevel="0" collapsed="false">
      <c r="A481" s="22" t="s">
        <v>35</v>
      </c>
      <c r="B481" s="23" t="n">
        <v>231</v>
      </c>
      <c r="C481" s="24" t="n">
        <v>7</v>
      </c>
      <c r="D481" s="27" t="n">
        <v>1</v>
      </c>
      <c r="E481" s="28" t="n">
        <v>4209901</v>
      </c>
      <c r="F481" s="23" t="n">
        <v>244</v>
      </c>
      <c r="G481" s="25" t="n">
        <v>48297</v>
      </c>
      <c r="H481" s="26" t="n">
        <v>0</v>
      </c>
    </row>
    <row r="482" s="1" customFormat="true" ht="12.75" hidden="false" customHeight="false" outlineLevel="0" collapsed="false">
      <c r="A482" s="22" t="s">
        <v>36</v>
      </c>
      <c r="B482" s="23" t="n">
        <v>231</v>
      </c>
      <c r="C482" s="24" t="n">
        <v>7</v>
      </c>
      <c r="D482" s="27" t="n">
        <v>1</v>
      </c>
      <c r="E482" s="28" t="n">
        <v>4209901</v>
      </c>
      <c r="F482" s="23" t="n">
        <v>800</v>
      </c>
      <c r="G482" s="25" t="n">
        <f aca="false">G483</f>
        <v>152.8</v>
      </c>
      <c r="H482" s="26" t="n">
        <f aca="false">H483</f>
        <v>0</v>
      </c>
    </row>
    <row r="483" s="1" customFormat="true" ht="12.75" hidden="false" customHeight="false" outlineLevel="0" collapsed="false">
      <c r="A483" s="22" t="s">
        <v>206</v>
      </c>
      <c r="B483" s="23" t="n">
        <v>231</v>
      </c>
      <c r="C483" s="24" t="n">
        <v>7</v>
      </c>
      <c r="D483" s="27" t="n">
        <v>1</v>
      </c>
      <c r="E483" s="28" t="n">
        <v>4209901</v>
      </c>
      <c r="F483" s="23" t="n">
        <v>850</v>
      </c>
      <c r="G483" s="25" t="n">
        <f aca="false">G484</f>
        <v>152.8</v>
      </c>
      <c r="H483" s="26" t="n">
        <f aca="false">H484</f>
        <v>0</v>
      </c>
    </row>
    <row r="484" s="1" customFormat="true" ht="12.75" hidden="false" customHeight="false" outlineLevel="0" collapsed="false">
      <c r="A484" s="22" t="s">
        <v>207</v>
      </c>
      <c r="B484" s="23" t="n">
        <v>231</v>
      </c>
      <c r="C484" s="24" t="n">
        <v>7</v>
      </c>
      <c r="D484" s="27" t="n">
        <v>1</v>
      </c>
      <c r="E484" s="28" t="n">
        <v>4209901</v>
      </c>
      <c r="F484" s="23" t="n">
        <v>852</v>
      </c>
      <c r="G484" s="25" t="n">
        <v>152.8</v>
      </c>
      <c r="H484" s="26" t="n">
        <v>0</v>
      </c>
    </row>
    <row r="485" s="1" customFormat="true" ht="38.25" hidden="false" customHeight="false" outlineLevel="0" collapsed="false">
      <c r="A485" s="35" t="s">
        <v>208</v>
      </c>
      <c r="B485" s="23" t="n">
        <v>231</v>
      </c>
      <c r="C485" s="24" t="n">
        <v>7</v>
      </c>
      <c r="D485" s="27" t="n">
        <v>1</v>
      </c>
      <c r="E485" s="28" t="n">
        <v>4209900</v>
      </c>
      <c r="F485" s="23"/>
      <c r="G485" s="25" t="n">
        <f aca="false">G486+G489</f>
        <v>934</v>
      </c>
      <c r="H485" s="26" t="n">
        <f aca="false">H486+H489</f>
        <v>934</v>
      </c>
    </row>
    <row r="486" s="1" customFormat="true" ht="38.25" hidden="false" customHeight="false" outlineLevel="0" collapsed="false">
      <c r="A486" s="35" t="s">
        <v>197</v>
      </c>
      <c r="B486" s="23" t="n">
        <v>231</v>
      </c>
      <c r="C486" s="24" t="n">
        <v>7</v>
      </c>
      <c r="D486" s="27" t="n">
        <v>1</v>
      </c>
      <c r="E486" s="28" t="n">
        <v>4209900</v>
      </c>
      <c r="F486" s="23" t="n">
        <v>600</v>
      </c>
      <c r="G486" s="25" t="n">
        <f aca="false">G487</f>
        <v>400.3</v>
      </c>
      <c r="H486" s="26" t="n">
        <f aca="false">H487</f>
        <v>400.3</v>
      </c>
    </row>
    <row r="487" s="1" customFormat="true" ht="12.75" hidden="false" customHeight="false" outlineLevel="0" collapsed="false">
      <c r="A487" s="35" t="s">
        <v>198</v>
      </c>
      <c r="B487" s="23" t="n">
        <v>231</v>
      </c>
      <c r="C487" s="24" t="n">
        <v>7</v>
      </c>
      <c r="D487" s="27" t="n">
        <v>1</v>
      </c>
      <c r="E487" s="28" t="n">
        <v>4209900</v>
      </c>
      <c r="F487" s="23" t="n">
        <v>610</v>
      </c>
      <c r="G487" s="25" t="n">
        <f aca="false">G488</f>
        <v>400.3</v>
      </c>
      <c r="H487" s="26" t="n">
        <f aca="false">H488</f>
        <v>400.3</v>
      </c>
    </row>
    <row r="488" s="1" customFormat="true" ht="38.25" hidden="false" customHeight="false" outlineLevel="0" collapsed="false">
      <c r="A488" s="35" t="s">
        <v>199</v>
      </c>
      <c r="B488" s="23" t="n">
        <v>231</v>
      </c>
      <c r="C488" s="24" t="n">
        <v>7</v>
      </c>
      <c r="D488" s="27" t="n">
        <v>1</v>
      </c>
      <c r="E488" s="28" t="n">
        <v>4209900</v>
      </c>
      <c r="F488" s="23" t="n">
        <v>611</v>
      </c>
      <c r="G488" s="25" t="n">
        <v>400.3</v>
      </c>
      <c r="H488" s="26" t="n">
        <v>400.3</v>
      </c>
    </row>
    <row r="489" s="1" customFormat="true" ht="12.75" hidden="false" customHeight="false" outlineLevel="0" collapsed="false">
      <c r="A489" s="35" t="s">
        <v>33</v>
      </c>
      <c r="B489" s="23" t="n">
        <v>231</v>
      </c>
      <c r="C489" s="24" t="n">
        <v>7</v>
      </c>
      <c r="D489" s="27" t="n">
        <v>1</v>
      </c>
      <c r="E489" s="28" t="n">
        <v>4209900</v>
      </c>
      <c r="F489" s="23" t="n">
        <v>200</v>
      </c>
      <c r="G489" s="25" t="n">
        <f aca="false">G490</f>
        <v>533.7</v>
      </c>
      <c r="H489" s="26" t="n">
        <f aca="false">H490</f>
        <v>533.7</v>
      </c>
    </row>
    <row r="490" s="1" customFormat="true" ht="25.5" hidden="false" customHeight="false" outlineLevel="0" collapsed="false">
      <c r="A490" s="35" t="s">
        <v>34</v>
      </c>
      <c r="B490" s="23" t="n">
        <v>231</v>
      </c>
      <c r="C490" s="24" t="n">
        <v>7</v>
      </c>
      <c r="D490" s="27" t="n">
        <v>1</v>
      </c>
      <c r="E490" s="28" t="n">
        <v>4209900</v>
      </c>
      <c r="F490" s="23" t="n">
        <v>240</v>
      </c>
      <c r="G490" s="25" t="n">
        <f aca="false">G491</f>
        <v>533.7</v>
      </c>
      <c r="H490" s="26" t="n">
        <f aca="false">H491</f>
        <v>533.7</v>
      </c>
    </row>
    <row r="491" s="1" customFormat="true" ht="25.5" hidden="false" customHeight="false" outlineLevel="0" collapsed="false">
      <c r="A491" s="35" t="s">
        <v>35</v>
      </c>
      <c r="B491" s="23" t="n">
        <v>231</v>
      </c>
      <c r="C491" s="24" t="n">
        <v>7</v>
      </c>
      <c r="D491" s="27" t="n">
        <v>1</v>
      </c>
      <c r="E491" s="28" t="n">
        <v>4209900</v>
      </c>
      <c r="F491" s="23" t="n">
        <v>244</v>
      </c>
      <c r="G491" s="25" t="n">
        <v>533.7</v>
      </c>
      <c r="H491" s="26" t="n">
        <v>533.7</v>
      </c>
    </row>
    <row r="492" s="1" customFormat="true" ht="63.75" hidden="false" customHeight="false" outlineLevel="0" collapsed="false">
      <c r="A492" s="35" t="s">
        <v>209</v>
      </c>
      <c r="B492" s="23" t="n">
        <v>231</v>
      </c>
      <c r="C492" s="24" t="n">
        <v>7</v>
      </c>
      <c r="D492" s="27" t="n">
        <v>1</v>
      </c>
      <c r="E492" s="28" t="n">
        <v>4209900</v>
      </c>
      <c r="F492" s="23"/>
      <c r="G492" s="25" t="n">
        <f aca="false">G493+G498</f>
        <v>1404</v>
      </c>
      <c r="H492" s="26" t="n">
        <f aca="false">H493+H498</f>
        <v>1404</v>
      </c>
    </row>
    <row r="493" s="1" customFormat="true" ht="38.25" hidden="false" customHeight="false" outlineLevel="0" collapsed="false">
      <c r="A493" s="35" t="s">
        <v>197</v>
      </c>
      <c r="B493" s="23" t="n">
        <v>231</v>
      </c>
      <c r="C493" s="24" t="n">
        <v>7</v>
      </c>
      <c r="D493" s="27" t="n">
        <v>1</v>
      </c>
      <c r="E493" s="28" t="n">
        <v>4209900</v>
      </c>
      <c r="F493" s="23" t="n">
        <v>600</v>
      </c>
      <c r="G493" s="25" t="n">
        <f aca="false">G494+G496</f>
        <v>297.5</v>
      </c>
      <c r="H493" s="26" t="n">
        <f aca="false">H494+H496</f>
        <v>297.5</v>
      </c>
    </row>
    <row r="494" s="1" customFormat="true" ht="12.75" hidden="false" customHeight="false" outlineLevel="0" collapsed="false">
      <c r="A494" s="35" t="s">
        <v>198</v>
      </c>
      <c r="B494" s="23" t="n">
        <v>231</v>
      </c>
      <c r="C494" s="24" t="n">
        <v>7</v>
      </c>
      <c r="D494" s="27" t="n">
        <v>1</v>
      </c>
      <c r="E494" s="28" t="n">
        <v>4209900</v>
      </c>
      <c r="F494" s="23" t="n">
        <v>610</v>
      </c>
      <c r="G494" s="25" t="n">
        <f aca="false">G495</f>
        <v>231.1</v>
      </c>
      <c r="H494" s="26" t="n">
        <f aca="false">H495</f>
        <v>231.1</v>
      </c>
    </row>
    <row r="495" s="1" customFormat="true" ht="38.25" hidden="false" customHeight="false" outlineLevel="0" collapsed="false">
      <c r="A495" s="35" t="s">
        <v>199</v>
      </c>
      <c r="B495" s="23" t="n">
        <v>231</v>
      </c>
      <c r="C495" s="24" t="n">
        <v>7</v>
      </c>
      <c r="D495" s="27" t="n">
        <v>1</v>
      </c>
      <c r="E495" s="28" t="n">
        <v>4209900</v>
      </c>
      <c r="F495" s="23" t="n">
        <v>611</v>
      </c>
      <c r="G495" s="25" t="n">
        <v>231.1</v>
      </c>
      <c r="H495" s="26" t="n">
        <v>231.1</v>
      </c>
    </row>
    <row r="496" s="1" customFormat="true" ht="12.75" hidden="false" customHeight="false" outlineLevel="0" collapsed="false">
      <c r="A496" s="35" t="s">
        <v>201</v>
      </c>
      <c r="B496" s="23" t="n">
        <v>231</v>
      </c>
      <c r="C496" s="24" t="n">
        <v>7</v>
      </c>
      <c r="D496" s="27" t="n">
        <v>1</v>
      </c>
      <c r="E496" s="28" t="n">
        <v>4209900</v>
      </c>
      <c r="F496" s="23" t="n">
        <v>620</v>
      </c>
      <c r="G496" s="25" t="n">
        <f aca="false">G497</f>
        <v>66.4</v>
      </c>
      <c r="H496" s="26" t="n">
        <f aca="false">H497</f>
        <v>66.4</v>
      </c>
    </row>
    <row r="497" s="1" customFormat="true" ht="38.25" hidden="false" customHeight="false" outlineLevel="0" collapsed="false">
      <c r="A497" s="35" t="s">
        <v>202</v>
      </c>
      <c r="B497" s="23" t="n">
        <v>231</v>
      </c>
      <c r="C497" s="24" t="n">
        <v>7</v>
      </c>
      <c r="D497" s="27" t="n">
        <v>1</v>
      </c>
      <c r="E497" s="28" t="n">
        <v>4209900</v>
      </c>
      <c r="F497" s="23" t="n">
        <v>621</v>
      </c>
      <c r="G497" s="25" t="n">
        <v>66.4</v>
      </c>
      <c r="H497" s="26" t="n">
        <v>66.4</v>
      </c>
    </row>
    <row r="498" s="1" customFormat="true" ht="51" hidden="false" customHeight="false" outlineLevel="0" collapsed="false">
      <c r="A498" s="35" t="s">
        <v>204</v>
      </c>
      <c r="B498" s="23" t="n">
        <v>231</v>
      </c>
      <c r="C498" s="24" t="n">
        <v>7</v>
      </c>
      <c r="D498" s="27" t="n">
        <v>1</v>
      </c>
      <c r="E498" s="28" t="n">
        <v>4209900</v>
      </c>
      <c r="F498" s="23" t="n">
        <v>100</v>
      </c>
      <c r="G498" s="25" t="n">
        <f aca="false">G499</f>
        <v>1106.5</v>
      </c>
      <c r="H498" s="26" t="n">
        <f aca="false">H499</f>
        <v>1106.5</v>
      </c>
    </row>
    <row r="499" s="1" customFormat="true" ht="12.75" hidden="false" customHeight="false" outlineLevel="0" collapsed="false">
      <c r="A499" s="35" t="s">
        <v>210</v>
      </c>
      <c r="B499" s="23" t="n">
        <v>231</v>
      </c>
      <c r="C499" s="24" t="n">
        <v>7</v>
      </c>
      <c r="D499" s="27" t="n">
        <v>1</v>
      </c>
      <c r="E499" s="28" t="n">
        <v>4209900</v>
      </c>
      <c r="F499" s="23" t="n">
        <v>110</v>
      </c>
      <c r="G499" s="25" t="n">
        <f aca="false">G500</f>
        <v>1106.5</v>
      </c>
      <c r="H499" s="26" t="n">
        <f aca="false">H500</f>
        <v>1106.5</v>
      </c>
    </row>
    <row r="500" s="1" customFormat="true" ht="12.75" hidden="false" customHeight="false" outlineLevel="0" collapsed="false">
      <c r="A500" s="35" t="s">
        <v>23</v>
      </c>
      <c r="B500" s="23" t="n">
        <v>231</v>
      </c>
      <c r="C500" s="24" t="n">
        <v>7</v>
      </c>
      <c r="D500" s="27" t="n">
        <v>1</v>
      </c>
      <c r="E500" s="28" t="n">
        <v>4209900</v>
      </c>
      <c r="F500" s="23" t="n">
        <v>111</v>
      </c>
      <c r="G500" s="25" t="n">
        <v>1106.5</v>
      </c>
      <c r="H500" s="26" t="n">
        <v>1106.5</v>
      </c>
    </row>
    <row r="501" s="1" customFormat="true" ht="12.75" hidden="false" customHeight="false" outlineLevel="0" collapsed="false">
      <c r="A501" s="22" t="s">
        <v>211</v>
      </c>
      <c r="B501" s="23" t="n">
        <v>231</v>
      </c>
      <c r="C501" s="24" t="n">
        <v>7</v>
      </c>
      <c r="D501" s="27" t="n">
        <v>2</v>
      </c>
      <c r="E501" s="28"/>
      <c r="F501" s="23"/>
      <c r="G501" s="25" t="n">
        <f aca="false">G502+G544+G554</f>
        <v>842541.6</v>
      </c>
      <c r="H501" s="26" t="n">
        <f aca="false">H502+H544+H554</f>
        <v>730324</v>
      </c>
    </row>
    <row r="502" s="1" customFormat="true" ht="18.75" hidden="false" customHeight="true" outlineLevel="0" collapsed="false">
      <c r="A502" s="22" t="s">
        <v>212</v>
      </c>
      <c r="B502" s="23" t="n">
        <v>231</v>
      </c>
      <c r="C502" s="24" t="n">
        <v>7</v>
      </c>
      <c r="D502" s="27" t="n">
        <v>2</v>
      </c>
      <c r="E502" s="28" t="n">
        <v>4210000</v>
      </c>
      <c r="F502" s="23"/>
      <c r="G502" s="25" t="n">
        <f aca="false">G503</f>
        <v>799320.1</v>
      </c>
      <c r="H502" s="26" t="n">
        <f aca="false">H503</f>
        <v>727711</v>
      </c>
    </row>
    <row r="503" s="1" customFormat="true" ht="12.75" hidden="false" customHeight="false" outlineLevel="0" collapsed="false">
      <c r="A503" s="22" t="s">
        <v>78</v>
      </c>
      <c r="B503" s="23" t="n">
        <v>231</v>
      </c>
      <c r="C503" s="24" t="n">
        <v>7</v>
      </c>
      <c r="D503" s="27" t="n">
        <v>2</v>
      </c>
      <c r="E503" s="28" t="n">
        <v>4219900</v>
      </c>
      <c r="F503" s="23"/>
      <c r="G503" s="25" t="n">
        <f aca="false">G504+G519+G530+G537</f>
        <v>799320.1</v>
      </c>
      <c r="H503" s="26" t="n">
        <f aca="false">H504+H519+H530+H537</f>
        <v>727711</v>
      </c>
    </row>
    <row r="504" s="1" customFormat="true" ht="25.5" hidden="false" customHeight="false" outlineLevel="0" collapsed="false">
      <c r="A504" s="22" t="s">
        <v>213</v>
      </c>
      <c r="B504" s="23" t="n">
        <v>231</v>
      </c>
      <c r="C504" s="24" t="n">
        <v>7</v>
      </c>
      <c r="D504" s="27" t="n">
        <v>2</v>
      </c>
      <c r="E504" s="28" t="n">
        <v>4219901</v>
      </c>
      <c r="F504" s="23"/>
      <c r="G504" s="25" t="n">
        <f aca="false">G505+G509+G512+G516</f>
        <v>71609.1</v>
      </c>
      <c r="H504" s="26" t="n">
        <f aca="false">H505+H509+H512+H516</f>
        <v>0</v>
      </c>
    </row>
    <row r="505" s="1" customFormat="true" ht="51" hidden="false" customHeight="false" outlineLevel="0" collapsed="false">
      <c r="A505" s="35" t="s">
        <v>204</v>
      </c>
      <c r="B505" s="23" t="n">
        <v>231</v>
      </c>
      <c r="C505" s="24" t="n">
        <v>7</v>
      </c>
      <c r="D505" s="27" t="n">
        <v>2</v>
      </c>
      <c r="E505" s="28" t="n">
        <v>4219901</v>
      </c>
      <c r="F505" s="23" t="n">
        <v>100</v>
      </c>
      <c r="G505" s="25" t="n">
        <f aca="false">G506</f>
        <v>24937.6</v>
      </c>
      <c r="H505" s="26" t="n">
        <f aca="false">H506</f>
        <v>0</v>
      </c>
    </row>
    <row r="506" s="1" customFormat="true" ht="12.75" hidden="false" customHeight="false" outlineLevel="0" collapsed="false">
      <c r="A506" s="35" t="s">
        <v>210</v>
      </c>
      <c r="B506" s="23" t="n">
        <v>231</v>
      </c>
      <c r="C506" s="24" t="n">
        <v>7</v>
      </c>
      <c r="D506" s="27" t="n">
        <v>2</v>
      </c>
      <c r="E506" s="28" t="n">
        <v>4219901</v>
      </c>
      <c r="F506" s="23" t="n">
        <v>110</v>
      </c>
      <c r="G506" s="25" t="n">
        <f aca="false">G508+G507</f>
        <v>24937.6</v>
      </c>
      <c r="H506" s="26" t="n">
        <f aca="false">H508+H507</f>
        <v>0</v>
      </c>
    </row>
    <row r="507" s="1" customFormat="true" ht="12.75" hidden="false" customHeight="false" outlineLevel="0" collapsed="false">
      <c r="A507" s="35" t="s">
        <v>23</v>
      </c>
      <c r="B507" s="23" t="n">
        <v>231</v>
      </c>
      <c r="C507" s="24" t="n">
        <v>7</v>
      </c>
      <c r="D507" s="27" t="n">
        <v>2</v>
      </c>
      <c r="E507" s="28" t="n">
        <v>4219901</v>
      </c>
      <c r="F507" s="23" t="n">
        <v>111</v>
      </c>
      <c r="G507" s="25" t="n">
        <f aca="false">10106+13294</f>
        <v>23400</v>
      </c>
      <c r="H507" s="26"/>
    </row>
    <row r="508" s="1" customFormat="true" ht="12.75" hidden="false" customHeight="false" outlineLevel="0" collapsed="false">
      <c r="A508" s="22" t="s">
        <v>26</v>
      </c>
      <c r="B508" s="23" t="n">
        <v>231</v>
      </c>
      <c r="C508" s="24" t="n">
        <v>7</v>
      </c>
      <c r="D508" s="27" t="n">
        <v>2</v>
      </c>
      <c r="E508" s="28" t="n">
        <v>4219901</v>
      </c>
      <c r="F508" s="23" t="n">
        <v>112</v>
      </c>
      <c r="G508" s="25" t="n">
        <v>1537.6</v>
      </c>
      <c r="H508" s="26" t="n">
        <v>0</v>
      </c>
    </row>
    <row r="509" s="1" customFormat="true" ht="12.75" hidden="false" customHeight="false" outlineLevel="0" collapsed="false">
      <c r="A509" s="22" t="s">
        <v>33</v>
      </c>
      <c r="B509" s="23" t="n">
        <v>231</v>
      </c>
      <c r="C509" s="24" t="n">
        <v>7</v>
      </c>
      <c r="D509" s="27" t="n">
        <v>2</v>
      </c>
      <c r="E509" s="28" t="n">
        <v>4219901</v>
      </c>
      <c r="F509" s="23" t="n">
        <v>200</v>
      </c>
      <c r="G509" s="25" t="n">
        <f aca="false">G510</f>
        <v>22164.5</v>
      </c>
      <c r="H509" s="26" t="n">
        <f aca="false">H510</f>
        <v>0</v>
      </c>
    </row>
    <row r="510" s="1" customFormat="true" ht="25.5" hidden="false" customHeight="false" outlineLevel="0" collapsed="false">
      <c r="A510" s="22" t="s">
        <v>34</v>
      </c>
      <c r="B510" s="23" t="n">
        <v>231</v>
      </c>
      <c r="C510" s="24" t="n">
        <v>7</v>
      </c>
      <c r="D510" s="27" t="n">
        <v>2</v>
      </c>
      <c r="E510" s="28" t="n">
        <v>4219901</v>
      </c>
      <c r="F510" s="23" t="n">
        <v>240</v>
      </c>
      <c r="G510" s="25" t="n">
        <f aca="false">G511</f>
        <v>22164.5</v>
      </c>
      <c r="H510" s="26" t="n">
        <f aca="false">H511</f>
        <v>0</v>
      </c>
    </row>
    <row r="511" s="1" customFormat="true" ht="25.5" hidden="false" customHeight="false" outlineLevel="0" collapsed="false">
      <c r="A511" s="22" t="s">
        <v>35</v>
      </c>
      <c r="B511" s="23" t="n">
        <v>231</v>
      </c>
      <c r="C511" s="24" t="n">
        <v>7</v>
      </c>
      <c r="D511" s="27" t="n">
        <v>2</v>
      </c>
      <c r="E511" s="28" t="n">
        <v>4219901</v>
      </c>
      <c r="F511" s="23" t="n">
        <v>244</v>
      </c>
      <c r="G511" s="25" t="n">
        <v>22164.5</v>
      </c>
      <c r="H511" s="26" t="n">
        <v>0</v>
      </c>
    </row>
    <row r="512" s="1" customFormat="true" ht="38.25" hidden="false" customHeight="false" outlineLevel="0" collapsed="false">
      <c r="A512" s="22" t="s">
        <v>197</v>
      </c>
      <c r="B512" s="23" t="n">
        <v>231</v>
      </c>
      <c r="C512" s="24" t="n">
        <v>7</v>
      </c>
      <c r="D512" s="27" t="n">
        <v>2</v>
      </c>
      <c r="E512" s="28" t="n">
        <v>4219901</v>
      </c>
      <c r="F512" s="23" t="n">
        <v>600</v>
      </c>
      <c r="G512" s="25" t="n">
        <f aca="false">G513</f>
        <v>24238.1</v>
      </c>
      <c r="H512" s="26" t="n">
        <f aca="false">H513</f>
        <v>0</v>
      </c>
    </row>
    <row r="513" s="1" customFormat="true" ht="12.75" hidden="false" customHeight="false" outlineLevel="0" collapsed="false">
      <c r="A513" s="22" t="s">
        <v>198</v>
      </c>
      <c r="B513" s="23" t="n">
        <v>231</v>
      </c>
      <c r="C513" s="24" t="n">
        <v>7</v>
      </c>
      <c r="D513" s="27" t="n">
        <v>2</v>
      </c>
      <c r="E513" s="28" t="n">
        <v>4219901</v>
      </c>
      <c r="F513" s="23" t="n">
        <v>610</v>
      </c>
      <c r="G513" s="25" t="n">
        <f aca="false">G514+G515</f>
        <v>24238.1</v>
      </c>
      <c r="H513" s="26" t="n">
        <f aca="false">H514+H515</f>
        <v>0</v>
      </c>
    </row>
    <row r="514" s="1" customFormat="true" ht="38.25" hidden="false" customHeight="false" outlineLevel="0" collapsed="false">
      <c r="A514" s="22" t="s">
        <v>199</v>
      </c>
      <c r="B514" s="23" t="n">
        <v>231</v>
      </c>
      <c r="C514" s="24" t="n">
        <v>7</v>
      </c>
      <c r="D514" s="27" t="n">
        <v>2</v>
      </c>
      <c r="E514" s="28" t="n">
        <v>4219901</v>
      </c>
      <c r="F514" s="23" t="n">
        <v>611</v>
      </c>
      <c r="G514" s="25" t="n">
        <f aca="false">23238.1+13294-13294</f>
        <v>23238.1</v>
      </c>
      <c r="H514" s="26" t="n">
        <v>0</v>
      </c>
    </row>
    <row r="515" s="1" customFormat="true" ht="12.75" hidden="false" customHeight="false" outlineLevel="0" collapsed="false">
      <c r="A515" s="22" t="s">
        <v>200</v>
      </c>
      <c r="B515" s="23" t="n">
        <v>231</v>
      </c>
      <c r="C515" s="24" t="n">
        <v>7</v>
      </c>
      <c r="D515" s="27" t="n">
        <v>2</v>
      </c>
      <c r="E515" s="28" t="n">
        <v>4219901</v>
      </c>
      <c r="F515" s="23" t="n">
        <v>612</v>
      </c>
      <c r="G515" s="25" t="n">
        <v>1000</v>
      </c>
      <c r="H515" s="26" t="n">
        <v>0</v>
      </c>
    </row>
    <row r="516" s="1" customFormat="true" ht="12.75" hidden="false" customHeight="false" outlineLevel="0" collapsed="false">
      <c r="A516" s="22" t="s">
        <v>36</v>
      </c>
      <c r="B516" s="23" t="n">
        <v>231</v>
      </c>
      <c r="C516" s="24" t="n">
        <v>7</v>
      </c>
      <c r="D516" s="27" t="n">
        <v>2</v>
      </c>
      <c r="E516" s="28" t="n">
        <v>4219901</v>
      </c>
      <c r="F516" s="23" t="n">
        <v>800</v>
      </c>
      <c r="G516" s="25" t="n">
        <f aca="false">G517</f>
        <v>268.9</v>
      </c>
      <c r="H516" s="26" t="n">
        <f aca="false">H517</f>
        <v>0</v>
      </c>
    </row>
    <row r="517" s="1" customFormat="true" ht="12.75" hidden="false" customHeight="false" outlineLevel="0" collapsed="false">
      <c r="A517" s="22" t="s">
        <v>206</v>
      </c>
      <c r="B517" s="23" t="n">
        <v>231</v>
      </c>
      <c r="C517" s="24" t="n">
        <v>7</v>
      </c>
      <c r="D517" s="27" t="n">
        <v>2</v>
      </c>
      <c r="E517" s="28" t="n">
        <v>4219901</v>
      </c>
      <c r="F517" s="23" t="n">
        <v>850</v>
      </c>
      <c r="G517" s="25" t="n">
        <f aca="false">G518</f>
        <v>268.9</v>
      </c>
      <c r="H517" s="26" t="n">
        <f aca="false">H518</f>
        <v>0</v>
      </c>
    </row>
    <row r="518" s="1" customFormat="true" ht="12.75" hidden="false" customHeight="false" outlineLevel="0" collapsed="false">
      <c r="A518" s="22" t="s">
        <v>207</v>
      </c>
      <c r="B518" s="23" t="n">
        <v>231</v>
      </c>
      <c r="C518" s="24" t="n">
        <v>7</v>
      </c>
      <c r="D518" s="27" t="n">
        <v>2</v>
      </c>
      <c r="E518" s="28" t="n">
        <v>4219901</v>
      </c>
      <c r="F518" s="23" t="n">
        <v>852</v>
      </c>
      <c r="G518" s="25" t="n">
        <v>268.9</v>
      </c>
      <c r="H518" s="26" t="n">
        <v>0</v>
      </c>
    </row>
    <row r="519" s="1" customFormat="true" ht="25.5" hidden="false" customHeight="false" outlineLevel="0" collapsed="false">
      <c r="A519" s="35" t="s">
        <v>214</v>
      </c>
      <c r="B519" s="23" t="n">
        <v>231</v>
      </c>
      <c r="C519" s="24" t="n">
        <v>7</v>
      </c>
      <c r="D519" s="27" t="n">
        <v>2</v>
      </c>
      <c r="E519" s="28" t="n">
        <v>4219900</v>
      </c>
      <c r="F519" s="23"/>
      <c r="G519" s="25" t="n">
        <f aca="false">G520+G524+G527</f>
        <v>671831</v>
      </c>
      <c r="H519" s="26" t="n">
        <f aca="false">H520+H524+H527</f>
        <v>671831</v>
      </c>
    </row>
    <row r="520" s="1" customFormat="true" ht="12.75" hidden="false" customHeight="false" outlineLevel="0" collapsed="false">
      <c r="A520" s="22" t="s">
        <v>198</v>
      </c>
      <c r="B520" s="23" t="n">
        <v>231</v>
      </c>
      <c r="C520" s="24" t="n">
        <v>7</v>
      </c>
      <c r="D520" s="27" t="n">
        <v>2</v>
      </c>
      <c r="E520" s="28" t="n">
        <v>4219900</v>
      </c>
      <c r="F520" s="23" t="n">
        <v>600</v>
      </c>
      <c r="G520" s="25" t="n">
        <f aca="false">G521</f>
        <v>362921</v>
      </c>
      <c r="H520" s="26" t="n">
        <f aca="false">H521</f>
        <v>362921</v>
      </c>
    </row>
    <row r="521" s="1" customFormat="true" ht="38.25" hidden="false" customHeight="false" outlineLevel="0" collapsed="false">
      <c r="A521" s="22" t="s">
        <v>199</v>
      </c>
      <c r="B521" s="23" t="n">
        <v>231</v>
      </c>
      <c r="C521" s="24" t="n">
        <v>7</v>
      </c>
      <c r="D521" s="27" t="n">
        <v>2</v>
      </c>
      <c r="E521" s="28" t="n">
        <v>4219900</v>
      </c>
      <c r="F521" s="23" t="n">
        <v>610</v>
      </c>
      <c r="G521" s="25" t="n">
        <f aca="false">G522+G523</f>
        <v>362921</v>
      </c>
      <c r="H521" s="26" t="n">
        <f aca="false">H522+H523</f>
        <v>362921</v>
      </c>
    </row>
    <row r="522" s="1" customFormat="true" ht="51" hidden="false" customHeight="false" outlineLevel="0" collapsed="false">
      <c r="A522" s="35" t="s">
        <v>204</v>
      </c>
      <c r="B522" s="23" t="n">
        <v>231</v>
      </c>
      <c r="C522" s="24" t="n">
        <v>7</v>
      </c>
      <c r="D522" s="27" t="n">
        <v>2</v>
      </c>
      <c r="E522" s="28" t="n">
        <v>4219900</v>
      </c>
      <c r="F522" s="23" t="n">
        <v>611</v>
      </c>
      <c r="G522" s="25" t="n">
        <v>357921</v>
      </c>
      <c r="H522" s="29" t="n">
        <v>357921</v>
      </c>
    </row>
    <row r="523" s="1" customFormat="true" ht="12.75" hidden="false" customHeight="false" outlineLevel="0" collapsed="false">
      <c r="A523" s="66" t="s">
        <v>200</v>
      </c>
      <c r="B523" s="23" t="n">
        <v>231</v>
      </c>
      <c r="C523" s="24" t="n">
        <v>7</v>
      </c>
      <c r="D523" s="27" t="n">
        <v>2</v>
      </c>
      <c r="E523" s="28" t="n">
        <v>4219900</v>
      </c>
      <c r="F523" s="23" t="n">
        <v>612</v>
      </c>
      <c r="G523" s="25" t="n">
        <v>5000</v>
      </c>
      <c r="H523" s="29" t="n">
        <v>5000</v>
      </c>
    </row>
    <row r="524" s="1" customFormat="true" ht="51" hidden="false" customHeight="false" outlineLevel="0" collapsed="false">
      <c r="A524" s="35" t="s">
        <v>204</v>
      </c>
      <c r="B524" s="23" t="n">
        <v>231</v>
      </c>
      <c r="C524" s="24" t="n">
        <v>7</v>
      </c>
      <c r="D524" s="27" t="n">
        <v>2</v>
      </c>
      <c r="E524" s="28" t="n">
        <v>4219900</v>
      </c>
      <c r="F524" s="23" t="n">
        <v>100</v>
      </c>
      <c r="G524" s="25" t="n">
        <f aca="false">G525</f>
        <v>288910</v>
      </c>
      <c r="H524" s="26" t="n">
        <f aca="false">H525</f>
        <v>288910</v>
      </c>
    </row>
    <row r="525" s="1" customFormat="true" ht="12.75" hidden="false" customHeight="false" outlineLevel="0" collapsed="false">
      <c r="A525" s="35" t="s">
        <v>205</v>
      </c>
      <c r="B525" s="23" t="n">
        <v>231</v>
      </c>
      <c r="C525" s="24" t="n">
        <v>7</v>
      </c>
      <c r="D525" s="27" t="n">
        <v>2</v>
      </c>
      <c r="E525" s="28" t="n">
        <v>4219900</v>
      </c>
      <c r="F525" s="23" t="n">
        <v>110</v>
      </c>
      <c r="G525" s="25" t="n">
        <f aca="false">G526</f>
        <v>288910</v>
      </c>
      <c r="H525" s="26" t="n">
        <f aca="false">H526</f>
        <v>288910</v>
      </c>
    </row>
    <row r="526" s="1" customFormat="true" ht="12.75" hidden="false" customHeight="false" outlineLevel="0" collapsed="false">
      <c r="A526" s="35" t="s">
        <v>23</v>
      </c>
      <c r="B526" s="23" t="n">
        <v>231</v>
      </c>
      <c r="C526" s="24" t="n">
        <v>7</v>
      </c>
      <c r="D526" s="27" t="n">
        <v>2</v>
      </c>
      <c r="E526" s="28" t="n">
        <v>4219900</v>
      </c>
      <c r="F526" s="23" t="n">
        <v>111</v>
      </c>
      <c r="G526" s="25" t="n">
        <v>288910</v>
      </c>
      <c r="H526" s="26" t="n">
        <v>288910</v>
      </c>
    </row>
    <row r="527" s="1" customFormat="true" ht="12.75" hidden="false" customHeight="false" outlineLevel="0" collapsed="false">
      <c r="A527" s="35" t="s">
        <v>33</v>
      </c>
      <c r="B527" s="23" t="n">
        <v>231</v>
      </c>
      <c r="C527" s="24" t="n">
        <v>7</v>
      </c>
      <c r="D527" s="27" t="n">
        <v>2</v>
      </c>
      <c r="E527" s="28" t="n">
        <v>4219900</v>
      </c>
      <c r="F527" s="23" t="n">
        <v>200</v>
      </c>
      <c r="G527" s="25" t="n">
        <f aca="false">G528</f>
        <v>20000</v>
      </c>
      <c r="H527" s="26" t="n">
        <f aca="false">H528</f>
        <v>20000</v>
      </c>
    </row>
    <row r="528" s="1" customFormat="true" ht="25.5" hidden="false" customHeight="false" outlineLevel="0" collapsed="false">
      <c r="A528" s="35" t="s">
        <v>34</v>
      </c>
      <c r="B528" s="23" t="n">
        <v>231</v>
      </c>
      <c r="C528" s="24" t="n">
        <v>7</v>
      </c>
      <c r="D528" s="27" t="n">
        <v>2</v>
      </c>
      <c r="E528" s="28" t="n">
        <v>4219900</v>
      </c>
      <c r="F528" s="23" t="n">
        <v>240</v>
      </c>
      <c r="G528" s="25" t="n">
        <f aca="false">G529</f>
        <v>20000</v>
      </c>
      <c r="H528" s="26" t="n">
        <f aca="false">H529</f>
        <v>20000</v>
      </c>
    </row>
    <row r="529" s="1" customFormat="true" ht="25.5" hidden="false" customHeight="false" outlineLevel="0" collapsed="false">
      <c r="A529" s="35" t="s">
        <v>35</v>
      </c>
      <c r="B529" s="23" t="n">
        <v>231</v>
      </c>
      <c r="C529" s="24" t="n">
        <v>7</v>
      </c>
      <c r="D529" s="27" t="n">
        <v>2</v>
      </c>
      <c r="E529" s="28" t="n">
        <v>4219900</v>
      </c>
      <c r="F529" s="23" t="n">
        <v>244</v>
      </c>
      <c r="G529" s="25" t="n">
        <v>20000</v>
      </c>
      <c r="H529" s="26" t="n">
        <v>20000</v>
      </c>
    </row>
    <row r="530" s="1" customFormat="true" ht="38.25" hidden="false" customHeight="false" outlineLevel="0" collapsed="false">
      <c r="A530" s="35" t="s">
        <v>215</v>
      </c>
      <c r="B530" s="23" t="n">
        <v>231</v>
      </c>
      <c r="C530" s="24" t="n">
        <v>7</v>
      </c>
      <c r="D530" s="27" t="n">
        <v>2</v>
      </c>
      <c r="E530" s="28" t="n">
        <v>4219900</v>
      </c>
      <c r="F530" s="23"/>
      <c r="G530" s="25" t="n">
        <f aca="false">G531+G534</f>
        <v>53975</v>
      </c>
      <c r="H530" s="26" t="n">
        <f aca="false">H531+H534</f>
        <v>53975</v>
      </c>
    </row>
    <row r="531" s="1" customFormat="true" ht="12.75" hidden="false" customHeight="false" outlineLevel="0" collapsed="false">
      <c r="A531" s="35" t="s">
        <v>198</v>
      </c>
      <c r="B531" s="23" t="n">
        <v>231</v>
      </c>
      <c r="C531" s="24" t="n">
        <v>7</v>
      </c>
      <c r="D531" s="27" t="n">
        <v>2</v>
      </c>
      <c r="E531" s="28" t="n">
        <v>4219900</v>
      </c>
      <c r="F531" s="23" t="n">
        <v>600</v>
      </c>
      <c r="G531" s="25" t="n">
        <f aca="false">G532</f>
        <v>31399.3</v>
      </c>
      <c r="H531" s="26" t="n">
        <f aca="false">H532</f>
        <v>31399.3</v>
      </c>
    </row>
    <row r="532" s="1" customFormat="true" ht="13.5" hidden="false" customHeight="true" outlineLevel="0" collapsed="false">
      <c r="A532" s="35" t="s">
        <v>199</v>
      </c>
      <c r="B532" s="23" t="n">
        <v>231</v>
      </c>
      <c r="C532" s="24" t="n">
        <v>7</v>
      </c>
      <c r="D532" s="27" t="n">
        <v>2</v>
      </c>
      <c r="E532" s="28" t="n">
        <v>4219900</v>
      </c>
      <c r="F532" s="23" t="n">
        <v>610</v>
      </c>
      <c r="G532" s="25" t="n">
        <f aca="false">G533</f>
        <v>31399.3</v>
      </c>
      <c r="H532" s="26" t="n">
        <f aca="false">H533</f>
        <v>31399.3</v>
      </c>
    </row>
    <row r="533" s="1" customFormat="true" ht="13.5" hidden="false" customHeight="true" outlineLevel="0" collapsed="false">
      <c r="A533" s="35" t="s">
        <v>204</v>
      </c>
      <c r="B533" s="23" t="n">
        <v>231</v>
      </c>
      <c r="C533" s="24" t="n">
        <v>7</v>
      </c>
      <c r="D533" s="27" t="n">
        <v>2</v>
      </c>
      <c r="E533" s="28" t="n">
        <v>4219900</v>
      </c>
      <c r="F533" s="23" t="n">
        <v>611</v>
      </c>
      <c r="G533" s="25" t="n">
        <v>31399.3</v>
      </c>
      <c r="H533" s="26" t="n">
        <v>31399.3</v>
      </c>
    </row>
    <row r="534" s="1" customFormat="true" ht="13.5" hidden="false" customHeight="true" outlineLevel="0" collapsed="false">
      <c r="A534" s="35" t="s">
        <v>33</v>
      </c>
      <c r="B534" s="23" t="n">
        <v>231</v>
      </c>
      <c r="C534" s="24" t="n">
        <v>7</v>
      </c>
      <c r="D534" s="27" t="n">
        <v>2</v>
      </c>
      <c r="E534" s="28" t="n">
        <v>4219900</v>
      </c>
      <c r="F534" s="23" t="n">
        <v>200</v>
      </c>
      <c r="G534" s="25" t="n">
        <f aca="false">G535</f>
        <v>22575.7</v>
      </c>
      <c r="H534" s="26" t="n">
        <f aca="false">H535</f>
        <v>22575.7</v>
      </c>
    </row>
    <row r="535" s="1" customFormat="true" ht="13.5" hidden="false" customHeight="true" outlineLevel="0" collapsed="false">
      <c r="A535" s="35" t="s">
        <v>34</v>
      </c>
      <c r="B535" s="23" t="n">
        <v>231</v>
      </c>
      <c r="C535" s="24" t="n">
        <v>7</v>
      </c>
      <c r="D535" s="27" t="n">
        <v>2</v>
      </c>
      <c r="E535" s="28" t="n">
        <v>4219900</v>
      </c>
      <c r="F535" s="23" t="n">
        <v>240</v>
      </c>
      <c r="G535" s="25" t="n">
        <f aca="false">G536</f>
        <v>22575.7</v>
      </c>
      <c r="H535" s="26" t="n">
        <f aca="false">H536</f>
        <v>22575.7</v>
      </c>
    </row>
    <row r="536" s="1" customFormat="true" ht="13.5" hidden="false" customHeight="true" outlineLevel="0" collapsed="false">
      <c r="A536" s="35" t="s">
        <v>35</v>
      </c>
      <c r="B536" s="23" t="n">
        <v>231</v>
      </c>
      <c r="C536" s="24" t="n">
        <v>7</v>
      </c>
      <c r="D536" s="27" t="n">
        <v>2</v>
      </c>
      <c r="E536" s="28" t="n">
        <v>4219900</v>
      </c>
      <c r="F536" s="23" t="n">
        <v>244</v>
      </c>
      <c r="G536" s="25" t="n">
        <v>22575.7</v>
      </c>
      <c r="H536" s="26" t="n">
        <v>22575.7</v>
      </c>
    </row>
    <row r="537" s="1" customFormat="true" ht="25.5" hidden="false" customHeight="false" outlineLevel="0" collapsed="false">
      <c r="A537" s="35" t="s">
        <v>216</v>
      </c>
      <c r="B537" s="23" t="n">
        <v>231</v>
      </c>
      <c r="C537" s="24" t="n">
        <v>7</v>
      </c>
      <c r="D537" s="27" t="n">
        <v>2</v>
      </c>
      <c r="E537" s="28" t="n">
        <v>4219900</v>
      </c>
      <c r="F537" s="23"/>
      <c r="G537" s="25" t="n">
        <f aca="false">G538+G541</f>
        <v>1905</v>
      </c>
      <c r="H537" s="26" t="n">
        <f aca="false">H538+H541</f>
        <v>1905</v>
      </c>
    </row>
    <row r="538" s="1" customFormat="true" ht="13.5" hidden="false" customHeight="true" outlineLevel="0" collapsed="false">
      <c r="A538" s="35" t="s">
        <v>198</v>
      </c>
      <c r="B538" s="23" t="n">
        <v>231</v>
      </c>
      <c r="C538" s="24" t="n">
        <v>7</v>
      </c>
      <c r="D538" s="27" t="n">
        <v>2</v>
      </c>
      <c r="E538" s="28" t="n">
        <v>4219900</v>
      </c>
      <c r="F538" s="23" t="n">
        <v>600</v>
      </c>
      <c r="G538" s="25" t="n">
        <f aca="false">G539</f>
        <v>721</v>
      </c>
      <c r="H538" s="26" t="n">
        <f aca="false">H539</f>
        <v>721</v>
      </c>
    </row>
    <row r="539" s="1" customFormat="true" ht="38.25" hidden="false" customHeight="false" outlineLevel="0" collapsed="false">
      <c r="A539" s="35" t="s">
        <v>199</v>
      </c>
      <c r="B539" s="23" t="n">
        <v>231</v>
      </c>
      <c r="C539" s="24" t="n">
        <v>7</v>
      </c>
      <c r="D539" s="27" t="n">
        <v>2</v>
      </c>
      <c r="E539" s="28" t="n">
        <v>4219900</v>
      </c>
      <c r="F539" s="23" t="n">
        <v>610</v>
      </c>
      <c r="G539" s="25" t="n">
        <f aca="false">G540</f>
        <v>721</v>
      </c>
      <c r="H539" s="26" t="n">
        <f aca="false">H540</f>
        <v>721</v>
      </c>
    </row>
    <row r="540" s="1" customFormat="true" ht="51" hidden="false" customHeight="false" outlineLevel="0" collapsed="false">
      <c r="A540" s="35" t="s">
        <v>204</v>
      </c>
      <c r="B540" s="23" t="n">
        <v>231</v>
      </c>
      <c r="C540" s="24" t="n">
        <v>7</v>
      </c>
      <c r="D540" s="27" t="n">
        <v>2</v>
      </c>
      <c r="E540" s="28" t="n">
        <v>4219900</v>
      </c>
      <c r="F540" s="23" t="n">
        <v>611</v>
      </c>
      <c r="G540" s="25" t="n">
        <v>721</v>
      </c>
      <c r="H540" s="26" t="n">
        <v>721</v>
      </c>
    </row>
    <row r="541" s="1" customFormat="true" ht="12.75" hidden="false" customHeight="false" outlineLevel="0" collapsed="false">
      <c r="A541" s="35" t="s">
        <v>33</v>
      </c>
      <c r="B541" s="23" t="n">
        <v>231</v>
      </c>
      <c r="C541" s="24" t="n">
        <v>7</v>
      </c>
      <c r="D541" s="27" t="n">
        <v>2</v>
      </c>
      <c r="E541" s="28" t="n">
        <v>4219900</v>
      </c>
      <c r="F541" s="23" t="n">
        <v>200</v>
      </c>
      <c r="G541" s="25" t="n">
        <f aca="false">G542</f>
        <v>1184</v>
      </c>
      <c r="H541" s="26" t="n">
        <f aca="false">H542</f>
        <v>1184</v>
      </c>
    </row>
    <row r="542" s="1" customFormat="true" ht="25.5" hidden="false" customHeight="false" outlineLevel="0" collapsed="false">
      <c r="A542" s="35" t="s">
        <v>34</v>
      </c>
      <c r="B542" s="23" t="n">
        <v>231</v>
      </c>
      <c r="C542" s="24" t="n">
        <v>7</v>
      </c>
      <c r="D542" s="27" t="n">
        <v>2</v>
      </c>
      <c r="E542" s="28" t="n">
        <v>4219900</v>
      </c>
      <c r="F542" s="23" t="n">
        <v>240</v>
      </c>
      <c r="G542" s="25" t="n">
        <f aca="false">G543</f>
        <v>1184</v>
      </c>
      <c r="H542" s="26" t="n">
        <f aca="false">H543</f>
        <v>1184</v>
      </c>
    </row>
    <row r="543" s="1" customFormat="true" ht="25.5" hidden="false" customHeight="false" outlineLevel="0" collapsed="false">
      <c r="A543" s="35" t="s">
        <v>35</v>
      </c>
      <c r="B543" s="23" t="n">
        <v>231</v>
      </c>
      <c r="C543" s="24" t="n">
        <v>7</v>
      </c>
      <c r="D543" s="27" t="n">
        <v>2</v>
      </c>
      <c r="E543" s="28" t="n">
        <v>4219900</v>
      </c>
      <c r="F543" s="23" t="n">
        <v>244</v>
      </c>
      <c r="G543" s="25" t="n">
        <v>1184</v>
      </c>
      <c r="H543" s="26" t="n">
        <v>1184</v>
      </c>
    </row>
    <row r="544" s="1" customFormat="true" ht="12.75" hidden="false" customHeight="false" outlineLevel="0" collapsed="false">
      <c r="A544" s="22" t="s">
        <v>217</v>
      </c>
      <c r="B544" s="23" t="n">
        <v>231</v>
      </c>
      <c r="C544" s="24" t="n">
        <v>7</v>
      </c>
      <c r="D544" s="27" t="n">
        <v>2</v>
      </c>
      <c r="E544" s="28" t="n">
        <v>4230000</v>
      </c>
      <c r="F544" s="23"/>
      <c r="G544" s="25" t="n">
        <f aca="false">G545</f>
        <v>40608.5</v>
      </c>
      <c r="H544" s="26" t="n">
        <f aca="false">H545</f>
        <v>0</v>
      </c>
    </row>
    <row r="545" s="1" customFormat="true" ht="12.75" hidden="false" customHeight="false" outlineLevel="0" collapsed="false">
      <c r="A545" s="22" t="s">
        <v>78</v>
      </c>
      <c r="B545" s="23" t="n">
        <v>231</v>
      </c>
      <c r="C545" s="24" t="n">
        <v>7</v>
      </c>
      <c r="D545" s="27" t="n">
        <v>2</v>
      </c>
      <c r="E545" s="28" t="n">
        <v>4239900</v>
      </c>
      <c r="F545" s="23"/>
      <c r="G545" s="25" t="n">
        <f aca="false">G546</f>
        <v>40608.5</v>
      </c>
      <c r="H545" s="26" t="n">
        <f aca="false">H546</f>
        <v>0</v>
      </c>
    </row>
    <row r="546" s="1" customFormat="true" ht="38.25" hidden="false" customHeight="false" outlineLevel="0" collapsed="false">
      <c r="A546" s="22" t="s">
        <v>218</v>
      </c>
      <c r="B546" s="23" t="n">
        <v>231</v>
      </c>
      <c r="C546" s="24" t="n">
        <v>7</v>
      </c>
      <c r="D546" s="27" t="n">
        <v>2</v>
      </c>
      <c r="E546" s="28" t="n">
        <v>4239901</v>
      </c>
      <c r="F546" s="23"/>
      <c r="G546" s="25" t="n">
        <f aca="false">G547+G551</f>
        <v>40608.5</v>
      </c>
      <c r="H546" s="26" t="n">
        <f aca="false">H547+H551</f>
        <v>0</v>
      </c>
    </row>
    <row r="547" s="1" customFormat="true" ht="38.25" hidden="false" customHeight="false" outlineLevel="0" collapsed="false">
      <c r="A547" s="22" t="s">
        <v>197</v>
      </c>
      <c r="B547" s="23" t="n">
        <v>231</v>
      </c>
      <c r="C547" s="24" t="n">
        <v>7</v>
      </c>
      <c r="D547" s="27" t="n">
        <v>2</v>
      </c>
      <c r="E547" s="28" t="n">
        <v>4239901</v>
      </c>
      <c r="F547" s="23" t="n">
        <v>600</v>
      </c>
      <c r="G547" s="25" t="n">
        <f aca="false">G548</f>
        <v>21913</v>
      </c>
      <c r="H547" s="26" t="n">
        <f aca="false">H548</f>
        <v>0</v>
      </c>
    </row>
    <row r="548" s="1" customFormat="true" ht="12.75" hidden="false" customHeight="false" outlineLevel="0" collapsed="false">
      <c r="A548" s="22" t="s">
        <v>198</v>
      </c>
      <c r="B548" s="23" t="n">
        <v>231</v>
      </c>
      <c r="C548" s="24" t="n">
        <v>7</v>
      </c>
      <c r="D548" s="27" t="n">
        <v>2</v>
      </c>
      <c r="E548" s="28" t="n">
        <v>4239901</v>
      </c>
      <c r="F548" s="23" t="n">
        <v>610</v>
      </c>
      <c r="G548" s="25" t="n">
        <f aca="false">G549+G550</f>
        <v>21913</v>
      </c>
      <c r="H548" s="26" t="n">
        <f aca="false">H549+H550</f>
        <v>0</v>
      </c>
    </row>
    <row r="549" s="1" customFormat="true" ht="38.25" hidden="false" customHeight="false" outlineLevel="0" collapsed="false">
      <c r="A549" s="22" t="s">
        <v>199</v>
      </c>
      <c r="B549" s="23" t="n">
        <v>231</v>
      </c>
      <c r="C549" s="24" t="n">
        <v>7</v>
      </c>
      <c r="D549" s="27" t="n">
        <v>2</v>
      </c>
      <c r="E549" s="28" t="n">
        <v>4239901</v>
      </c>
      <c r="F549" s="23" t="n">
        <v>611</v>
      </c>
      <c r="G549" s="25" t="n">
        <v>21863</v>
      </c>
      <c r="H549" s="26" t="n">
        <v>0</v>
      </c>
    </row>
    <row r="550" s="1" customFormat="true" ht="12.75" hidden="false" customHeight="false" outlineLevel="0" collapsed="false">
      <c r="A550" s="22" t="s">
        <v>200</v>
      </c>
      <c r="B550" s="23" t="n">
        <v>231</v>
      </c>
      <c r="C550" s="24" t="n">
        <v>7</v>
      </c>
      <c r="D550" s="27" t="n">
        <v>2</v>
      </c>
      <c r="E550" s="28" t="n">
        <v>4239901</v>
      </c>
      <c r="F550" s="23" t="n">
        <v>612</v>
      </c>
      <c r="G550" s="25" t="n">
        <v>50</v>
      </c>
      <c r="H550" s="26" t="n">
        <v>0</v>
      </c>
    </row>
    <row r="551" s="1" customFormat="true" ht="12.75" hidden="false" customHeight="false" outlineLevel="0" collapsed="false">
      <c r="A551" s="22" t="s">
        <v>201</v>
      </c>
      <c r="B551" s="23" t="n">
        <v>231</v>
      </c>
      <c r="C551" s="24" t="n">
        <v>7</v>
      </c>
      <c r="D551" s="27" t="n">
        <v>2</v>
      </c>
      <c r="E551" s="28" t="n">
        <v>4239901</v>
      </c>
      <c r="F551" s="23" t="n">
        <v>620</v>
      </c>
      <c r="G551" s="25" t="n">
        <f aca="false">G552+G553</f>
        <v>18695.5</v>
      </c>
      <c r="H551" s="26" t="n">
        <f aca="false">H552+H553</f>
        <v>0</v>
      </c>
    </row>
    <row r="552" s="1" customFormat="true" ht="38.25" hidden="false" customHeight="false" outlineLevel="0" collapsed="false">
      <c r="A552" s="22" t="s">
        <v>202</v>
      </c>
      <c r="B552" s="23" t="n">
        <v>231</v>
      </c>
      <c r="C552" s="24" t="n">
        <v>7</v>
      </c>
      <c r="D552" s="27" t="n">
        <v>2</v>
      </c>
      <c r="E552" s="28" t="n">
        <v>4239901</v>
      </c>
      <c r="F552" s="23" t="n">
        <v>621</v>
      </c>
      <c r="G552" s="25" t="n">
        <f aca="false">41995.5-23400</f>
        <v>18595.5</v>
      </c>
      <c r="H552" s="26" t="n">
        <v>0</v>
      </c>
    </row>
    <row r="553" s="1" customFormat="true" ht="12.75" hidden="false" customHeight="false" outlineLevel="0" collapsed="false">
      <c r="A553" s="45" t="s">
        <v>203</v>
      </c>
      <c r="B553" s="23" t="n">
        <v>231</v>
      </c>
      <c r="C553" s="24" t="n">
        <v>7</v>
      </c>
      <c r="D553" s="27" t="n">
        <v>2</v>
      </c>
      <c r="E553" s="28" t="n">
        <v>4239901</v>
      </c>
      <c r="F553" s="23" t="n">
        <v>622</v>
      </c>
      <c r="G553" s="25" t="n">
        <v>100</v>
      </c>
      <c r="H553" s="26" t="n">
        <v>0</v>
      </c>
    </row>
    <row r="554" s="1" customFormat="true" ht="12.75" hidden="false" customHeight="false" outlineLevel="0" collapsed="false">
      <c r="A554" s="22" t="s">
        <v>60</v>
      </c>
      <c r="B554" s="23" t="n">
        <v>231</v>
      </c>
      <c r="C554" s="24" t="n">
        <v>7</v>
      </c>
      <c r="D554" s="27" t="n">
        <v>2</v>
      </c>
      <c r="E554" s="28" t="n">
        <v>5200000</v>
      </c>
      <c r="F554" s="23"/>
      <c r="G554" s="25" t="n">
        <f aca="false">G558+G561</f>
        <v>2613</v>
      </c>
      <c r="H554" s="26" t="n">
        <f aca="false">H558+H561</f>
        <v>2613</v>
      </c>
    </row>
    <row r="555" s="1" customFormat="true" ht="28.5" hidden="false" customHeight="true" outlineLevel="0" collapsed="false">
      <c r="A555" s="35" t="s">
        <v>219</v>
      </c>
      <c r="B555" s="23" t="n">
        <v>231</v>
      </c>
      <c r="C555" s="24" t="n">
        <v>7</v>
      </c>
      <c r="D555" s="27" t="n">
        <v>2</v>
      </c>
      <c r="E555" s="28" t="n">
        <v>5200902</v>
      </c>
      <c r="F555" s="23"/>
      <c r="G555" s="25" t="n">
        <f aca="false">G556+G559</f>
        <v>2613</v>
      </c>
      <c r="H555" s="26" t="n">
        <f aca="false">H556+H559</f>
        <v>2613</v>
      </c>
    </row>
    <row r="556" s="1" customFormat="true" ht="13.5" hidden="false" customHeight="true" outlineLevel="0" collapsed="false">
      <c r="A556" s="35" t="s">
        <v>198</v>
      </c>
      <c r="B556" s="23" t="n">
        <v>231</v>
      </c>
      <c r="C556" s="24" t="n">
        <v>7</v>
      </c>
      <c r="D556" s="27" t="n">
        <v>2</v>
      </c>
      <c r="E556" s="28" t="n">
        <v>5200902</v>
      </c>
      <c r="F556" s="23" t="n">
        <v>600</v>
      </c>
      <c r="G556" s="25" t="n">
        <f aca="false">G557</f>
        <v>1592</v>
      </c>
      <c r="H556" s="26" t="n">
        <f aca="false">H557</f>
        <v>1592</v>
      </c>
    </row>
    <row r="557" s="1" customFormat="true" ht="38.25" hidden="false" customHeight="false" outlineLevel="0" collapsed="false">
      <c r="A557" s="35" t="s">
        <v>199</v>
      </c>
      <c r="B557" s="23" t="n">
        <v>231</v>
      </c>
      <c r="C557" s="24" t="n">
        <v>7</v>
      </c>
      <c r="D557" s="27" t="n">
        <v>2</v>
      </c>
      <c r="E557" s="28" t="n">
        <v>5200902</v>
      </c>
      <c r="F557" s="23" t="n">
        <v>610</v>
      </c>
      <c r="G557" s="25" t="n">
        <f aca="false">G558</f>
        <v>1592</v>
      </c>
      <c r="H557" s="26" t="n">
        <f aca="false">H558</f>
        <v>1592</v>
      </c>
    </row>
    <row r="558" s="1" customFormat="true" ht="51" hidden="false" customHeight="false" outlineLevel="0" collapsed="false">
      <c r="A558" s="35" t="s">
        <v>204</v>
      </c>
      <c r="B558" s="23" t="n">
        <v>231</v>
      </c>
      <c r="C558" s="24" t="n">
        <v>7</v>
      </c>
      <c r="D558" s="27" t="n">
        <v>2</v>
      </c>
      <c r="E558" s="28" t="n">
        <v>5200902</v>
      </c>
      <c r="F558" s="23" t="n">
        <v>611</v>
      </c>
      <c r="G558" s="25" t="n">
        <v>1592</v>
      </c>
      <c r="H558" s="26" t="n">
        <v>1592</v>
      </c>
    </row>
    <row r="559" s="1" customFormat="true" ht="51" hidden="false" customHeight="false" outlineLevel="0" collapsed="false">
      <c r="A559" s="35" t="s">
        <v>204</v>
      </c>
      <c r="B559" s="23" t="n">
        <v>231</v>
      </c>
      <c r="C559" s="24" t="n">
        <v>7</v>
      </c>
      <c r="D559" s="27" t="n">
        <v>2</v>
      </c>
      <c r="E559" s="28" t="n">
        <v>5200902</v>
      </c>
      <c r="F559" s="23" t="n">
        <v>100</v>
      </c>
      <c r="G559" s="25" t="n">
        <f aca="false">G560</f>
        <v>1021</v>
      </c>
      <c r="H559" s="26" t="n">
        <f aca="false">H560</f>
        <v>1021</v>
      </c>
    </row>
    <row r="560" s="1" customFormat="true" ht="13.5" hidden="false" customHeight="true" outlineLevel="0" collapsed="false">
      <c r="A560" s="35" t="s">
        <v>205</v>
      </c>
      <c r="B560" s="23" t="n">
        <v>231</v>
      </c>
      <c r="C560" s="24" t="n">
        <v>7</v>
      </c>
      <c r="D560" s="27" t="n">
        <v>2</v>
      </c>
      <c r="E560" s="28" t="n">
        <v>5200902</v>
      </c>
      <c r="F560" s="23" t="n">
        <v>110</v>
      </c>
      <c r="G560" s="25" t="n">
        <f aca="false">G561</f>
        <v>1021</v>
      </c>
      <c r="H560" s="26" t="n">
        <f aca="false">H561</f>
        <v>1021</v>
      </c>
    </row>
    <row r="561" s="1" customFormat="true" ht="13.5" hidden="false" customHeight="true" outlineLevel="0" collapsed="false">
      <c r="A561" s="35" t="s">
        <v>23</v>
      </c>
      <c r="B561" s="23" t="n">
        <v>231</v>
      </c>
      <c r="C561" s="24" t="n">
        <v>7</v>
      </c>
      <c r="D561" s="27" t="n">
        <v>2</v>
      </c>
      <c r="E561" s="28" t="n">
        <v>5200902</v>
      </c>
      <c r="F561" s="23" t="n">
        <v>111</v>
      </c>
      <c r="G561" s="25" t="n">
        <v>1021</v>
      </c>
      <c r="H561" s="26" t="n">
        <v>1021</v>
      </c>
    </row>
    <row r="562" s="1" customFormat="true" ht="12.75" hidden="false" customHeight="false" outlineLevel="0" collapsed="false">
      <c r="A562" s="22" t="s">
        <v>220</v>
      </c>
      <c r="B562" s="23" t="n">
        <v>231</v>
      </c>
      <c r="C562" s="24" t="n">
        <v>7</v>
      </c>
      <c r="D562" s="27" t="n">
        <v>3</v>
      </c>
      <c r="E562" s="28"/>
      <c r="F562" s="23"/>
      <c r="G562" s="25" t="n">
        <f aca="false">G563</f>
        <v>7405.5</v>
      </c>
      <c r="H562" s="26" t="n">
        <f aca="false">H563</f>
        <v>0</v>
      </c>
    </row>
    <row r="563" s="1" customFormat="true" ht="12.75" hidden="false" customHeight="false" outlineLevel="0" collapsed="false">
      <c r="A563" s="22" t="s">
        <v>78</v>
      </c>
      <c r="B563" s="23" t="n">
        <v>231</v>
      </c>
      <c r="C563" s="24" t="n">
        <v>7</v>
      </c>
      <c r="D563" s="27" t="n">
        <v>3</v>
      </c>
      <c r="E563" s="28" t="n">
        <v>4520000</v>
      </c>
      <c r="F563" s="23"/>
      <c r="G563" s="25" t="n">
        <f aca="false">G564</f>
        <v>7405.5</v>
      </c>
      <c r="H563" s="26" t="n">
        <f aca="false">H564</f>
        <v>0</v>
      </c>
    </row>
    <row r="564" s="1" customFormat="true" ht="12.75" hidden="false" customHeight="false" outlineLevel="0" collapsed="false">
      <c r="A564" s="22" t="s">
        <v>78</v>
      </c>
      <c r="B564" s="23" t="n">
        <v>231</v>
      </c>
      <c r="C564" s="24" t="n">
        <v>7</v>
      </c>
      <c r="D564" s="27" t="n">
        <v>3</v>
      </c>
      <c r="E564" s="28" t="n">
        <v>4529900</v>
      </c>
      <c r="F564" s="23"/>
      <c r="G564" s="25" t="n">
        <f aca="false">G565</f>
        <v>7405.5</v>
      </c>
      <c r="H564" s="26" t="n">
        <f aca="false">H565</f>
        <v>0</v>
      </c>
    </row>
    <row r="565" s="1" customFormat="true" ht="38.25" hidden="false" customHeight="false" outlineLevel="0" collapsed="false">
      <c r="A565" s="22" t="s">
        <v>218</v>
      </c>
      <c r="B565" s="23" t="n">
        <v>231</v>
      </c>
      <c r="C565" s="24" t="n">
        <v>7</v>
      </c>
      <c r="D565" s="27" t="n">
        <v>3</v>
      </c>
      <c r="E565" s="28" t="n">
        <v>4529901</v>
      </c>
      <c r="F565" s="23"/>
      <c r="G565" s="25" t="n">
        <f aca="false">G566</f>
        <v>7405.5</v>
      </c>
      <c r="H565" s="26" t="n">
        <f aca="false">H566</f>
        <v>0</v>
      </c>
    </row>
    <row r="566" s="1" customFormat="true" ht="38.25" hidden="false" customHeight="false" outlineLevel="0" collapsed="false">
      <c r="A566" s="22" t="s">
        <v>197</v>
      </c>
      <c r="B566" s="23" t="n">
        <v>231</v>
      </c>
      <c r="C566" s="24" t="n">
        <v>7</v>
      </c>
      <c r="D566" s="27" t="n">
        <v>3</v>
      </c>
      <c r="E566" s="28" t="n">
        <v>4529901</v>
      </c>
      <c r="F566" s="23" t="n">
        <v>600</v>
      </c>
      <c r="G566" s="25" t="n">
        <f aca="false">G567</f>
        <v>7405.5</v>
      </c>
      <c r="H566" s="26" t="n">
        <f aca="false">H567</f>
        <v>0</v>
      </c>
    </row>
    <row r="567" s="1" customFormat="true" ht="12.75" hidden="false" customHeight="false" outlineLevel="0" collapsed="false">
      <c r="A567" s="22" t="s">
        <v>198</v>
      </c>
      <c r="B567" s="23" t="n">
        <v>231</v>
      </c>
      <c r="C567" s="24" t="n">
        <v>7</v>
      </c>
      <c r="D567" s="27" t="n">
        <v>3</v>
      </c>
      <c r="E567" s="28" t="n">
        <v>4529901</v>
      </c>
      <c r="F567" s="23" t="n">
        <v>610</v>
      </c>
      <c r="G567" s="25" t="n">
        <f aca="false">G568+G569</f>
        <v>7405.5</v>
      </c>
      <c r="H567" s="26" t="n">
        <f aca="false">H568</f>
        <v>0</v>
      </c>
    </row>
    <row r="568" s="1" customFormat="true" ht="38.25" hidden="false" customHeight="false" outlineLevel="0" collapsed="false">
      <c r="A568" s="22" t="s">
        <v>199</v>
      </c>
      <c r="B568" s="23" t="n">
        <v>231</v>
      </c>
      <c r="C568" s="24" t="n">
        <v>7</v>
      </c>
      <c r="D568" s="27" t="n">
        <v>3</v>
      </c>
      <c r="E568" s="28" t="n">
        <v>4529901</v>
      </c>
      <c r="F568" s="23" t="n">
        <v>611</v>
      </c>
      <c r="G568" s="25" t="n">
        <v>7305.5</v>
      </c>
      <c r="H568" s="29" t="n">
        <v>0</v>
      </c>
    </row>
    <row r="569" s="1" customFormat="true" ht="12.75" hidden="false" customHeight="false" outlineLevel="0" collapsed="false">
      <c r="A569" s="22" t="s">
        <v>200</v>
      </c>
      <c r="B569" s="23" t="n">
        <v>231</v>
      </c>
      <c r="C569" s="24" t="n">
        <v>7</v>
      </c>
      <c r="D569" s="27" t="n">
        <v>3</v>
      </c>
      <c r="E569" s="28" t="n">
        <v>4529901</v>
      </c>
      <c r="F569" s="23" t="n">
        <v>612</v>
      </c>
      <c r="G569" s="25" t="n">
        <v>100</v>
      </c>
      <c r="H569" s="29" t="n">
        <v>0</v>
      </c>
    </row>
    <row r="570" s="1" customFormat="true" ht="12.75" hidden="false" customHeight="false" outlineLevel="0" collapsed="false">
      <c r="A570" s="22" t="s">
        <v>221</v>
      </c>
      <c r="B570" s="23" t="n">
        <v>231</v>
      </c>
      <c r="C570" s="24" t="n">
        <v>7</v>
      </c>
      <c r="D570" s="27" t="n">
        <v>7</v>
      </c>
      <c r="E570" s="28"/>
      <c r="F570" s="23"/>
      <c r="G570" s="25" t="n">
        <f aca="false">G571+G579+G575</f>
        <v>10504.3</v>
      </c>
      <c r="H570" s="26" t="n">
        <f aca="false">H571+H579+H575</f>
        <v>3540.2</v>
      </c>
    </row>
    <row r="571" s="1" customFormat="true" ht="25.5" hidden="false" customHeight="false" outlineLevel="0" collapsed="false">
      <c r="A571" s="35" t="s">
        <v>222</v>
      </c>
      <c r="B571" s="23" t="n">
        <v>231</v>
      </c>
      <c r="C571" s="24" t="n">
        <v>7</v>
      </c>
      <c r="D571" s="27" t="n">
        <v>7</v>
      </c>
      <c r="E571" s="28" t="n">
        <v>4320200</v>
      </c>
      <c r="F571" s="23"/>
      <c r="G571" s="25" t="n">
        <f aca="false">G574</f>
        <v>3540.2</v>
      </c>
      <c r="H571" s="26" t="n">
        <f aca="false">H574</f>
        <v>3540.2</v>
      </c>
    </row>
    <row r="572" s="1" customFormat="true" ht="12.75" hidden="false" customHeight="false" outlineLevel="0" collapsed="false">
      <c r="A572" s="66" t="s">
        <v>33</v>
      </c>
      <c r="B572" s="23" t="n">
        <v>231</v>
      </c>
      <c r="C572" s="24" t="n">
        <v>7</v>
      </c>
      <c r="D572" s="27" t="n">
        <v>7</v>
      </c>
      <c r="E572" s="28" t="n">
        <v>4320200</v>
      </c>
      <c r="F572" s="23" t="n">
        <v>200</v>
      </c>
      <c r="G572" s="25" t="n">
        <f aca="false">G573</f>
        <v>3540.2</v>
      </c>
      <c r="H572" s="26" t="n">
        <f aca="false">H573</f>
        <v>3540.2</v>
      </c>
    </row>
    <row r="573" s="1" customFormat="true" ht="25.5" hidden="false" customHeight="false" outlineLevel="0" collapsed="false">
      <c r="A573" s="66" t="s">
        <v>34</v>
      </c>
      <c r="B573" s="23" t="n">
        <v>231</v>
      </c>
      <c r="C573" s="24" t="n">
        <v>7</v>
      </c>
      <c r="D573" s="27" t="n">
        <v>7</v>
      </c>
      <c r="E573" s="28" t="n">
        <v>4320200</v>
      </c>
      <c r="F573" s="23" t="n">
        <v>240</v>
      </c>
      <c r="G573" s="25" t="n">
        <f aca="false">G574</f>
        <v>3540.2</v>
      </c>
      <c r="H573" s="26" t="n">
        <f aca="false">H574</f>
        <v>3540.2</v>
      </c>
    </row>
    <row r="574" s="1" customFormat="true" ht="25.5" hidden="false" customHeight="false" outlineLevel="0" collapsed="false">
      <c r="A574" s="66" t="s">
        <v>35</v>
      </c>
      <c r="B574" s="23" t="n">
        <v>231</v>
      </c>
      <c r="C574" s="24" t="n">
        <v>7</v>
      </c>
      <c r="D574" s="27" t="n">
        <v>7</v>
      </c>
      <c r="E574" s="28" t="n">
        <v>4320200</v>
      </c>
      <c r="F574" s="23" t="n">
        <v>244</v>
      </c>
      <c r="G574" s="25" t="n">
        <v>3540.2</v>
      </c>
      <c r="H574" s="26" t="n">
        <v>3540.2</v>
      </c>
    </row>
    <row r="575" s="1" customFormat="true" ht="38.25" hidden="false" customHeight="false" outlineLevel="0" collapsed="false">
      <c r="A575" s="35" t="s">
        <v>223</v>
      </c>
      <c r="B575" s="23" t="n">
        <v>231</v>
      </c>
      <c r="C575" s="24" t="n">
        <v>7</v>
      </c>
      <c r="D575" s="27" t="n">
        <v>7</v>
      </c>
      <c r="E575" s="28" t="n">
        <v>4320200</v>
      </c>
      <c r="F575" s="23"/>
      <c r="G575" s="25" t="n">
        <f aca="false">G576</f>
        <v>2986.7</v>
      </c>
      <c r="H575" s="26" t="n">
        <f aca="false">H576</f>
        <v>0</v>
      </c>
    </row>
    <row r="576" s="1" customFormat="true" ht="12.75" hidden="false" customHeight="false" outlineLevel="0" collapsed="false">
      <c r="A576" s="35" t="s">
        <v>33</v>
      </c>
      <c r="B576" s="23" t="n">
        <v>231</v>
      </c>
      <c r="C576" s="24" t="n">
        <v>7</v>
      </c>
      <c r="D576" s="27" t="n">
        <v>7</v>
      </c>
      <c r="E576" s="28" t="n">
        <v>4320200</v>
      </c>
      <c r="F576" s="23" t="n">
        <v>200</v>
      </c>
      <c r="G576" s="25" t="n">
        <f aca="false">G577</f>
        <v>2986.7</v>
      </c>
      <c r="H576" s="26" t="n">
        <f aca="false">H577</f>
        <v>0</v>
      </c>
    </row>
    <row r="577" s="1" customFormat="true" ht="25.5" hidden="false" customHeight="false" outlineLevel="0" collapsed="false">
      <c r="A577" s="35" t="s">
        <v>34</v>
      </c>
      <c r="B577" s="23" t="n">
        <v>231</v>
      </c>
      <c r="C577" s="24" t="n">
        <v>7</v>
      </c>
      <c r="D577" s="27" t="n">
        <v>7</v>
      </c>
      <c r="E577" s="28" t="n">
        <v>4320200</v>
      </c>
      <c r="F577" s="23" t="n">
        <v>240</v>
      </c>
      <c r="G577" s="25" t="n">
        <f aca="false">G578</f>
        <v>2986.7</v>
      </c>
      <c r="H577" s="26" t="n">
        <f aca="false">H578</f>
        <v>0</v>
      </c>
    </row>
    <row r="578" s="1" customFormat="true" ht="25.5" hidden="false" customHeight="false" outlineLevel="0" collapsed="false">
      <c r="A578" s="35" t="s">
        <v>35</v>
      </c>
      <c r="B578" s="23" t="n">
        <v>231</v>
      </c>
      <c r="C578" s="24" t="n">
        <v>7</v>
      </c>
      <c r="D578" s="27" t="n">
        <v>7</v>
      </c>
      <c r="E578" s="28" t="n">
        <v>4320200</v>
      </c>
      <c r="F578" s="23" t="n">
        <v>244</v>
      </c>
      <c r="G578" s="25" t="n">
        <v>2986.7</v>
      </c>
      <c r="H578" s="26" t="n">
        <v>0</v>
      </c>
    </row>
    <row r="579" s="1" customFormat="true" ht="12.75" hidden="false" customHeight="false" outlineLevel="0" collapsed="false">
      <c r="A579" s="22" t="s">
        <v>118</v>
      </c>
      <c r="B579" s="23" t="n">
        <v>231</v>
      </c>
      <c r="C579" s="24" t="n">
        <v>7</v>
      </c>
      <c r="D579" s="27" t="n">
        <v>7</v>
      </c>
      <c r="E579" s="28" t="n">
        <v>7950000</v>
      </c>
      <c r="F579" s="23"/>
      <c r="G579" s="25" t="n">
        <f aca="false">G580</f>
        <v>3977.4</v>
      </c>
      <c r="H579" s="26" t="n">
        <f aca="false">H580</f>
        <v>0</v>
      </c>
    </row>
    <row r="580" s="1" customFormat="true" ht="26.25" hidden="false" customHeight="true" outlineLevel="0" collapsed="false">
      <c r="A580" s="35" t="s">
        <v>224</v>
      </c>
      <c r="B580" s="23" t="n">
        <v>231</v>
      </c>
      <c r="C580" s="24" t="n">
        <v>7</v>
      </c>
      <c r="D580" s="27" t="n">
        <v>7</v>
      </c>
      <c r="E580" s="28" t="n">
        <v>7951400</v>
      </c>
      <c r="F580" s="23"/>
      <c r="G580" s="25" t="n">
        <f aca="false">G581</f>
        <v>3977.4</v>
      </c>
      <c r="H580" s="26" t="n">
        <f aca="false">H581</f>
        <v>0</v>
      </c>
    </row>
    <row r="581" s="1" customFormat="true" ht="12.75" hidden="false" customHeight="false" outlineLevel="0" collapsed="false">
      <c r="A581" s="35" t="s">
        <v>33</v>
      </c>
      <c r="B581" s="23" t="n">
        <v>231</v>
      </c>
      <c r="C581" s="24" t="n">
        <v>7</v>
      </c>
      <c r="D581" s="27" t="n">
        <v>7</v>
      </c>
      <c r="E581" s="28" t="n">
        <v>7951400</v>
      </c>
      <c r="F581" s="23" t="n">
        <v>200</v>
      </c>
      <c r="G581" s="25" t="n">
        <f aca="false">G582</f>
        <v>3977.4</v>
      </c>
      <c r="H581" s="26" t="n">
        <f aca="false">H582</f>
        <v>0</v>
      </c>
    </row>
    <row r="582" s="1" customFormat="true" ht="25.5" hidden="false" customHeight="false" outlineLevel="0" collapsed="false">
      <c r="A582" s="35" t="s">
        <v>34</v>
      </c>
      <c r="B582" s="23" t="n">
        <v>231</v>
      </c>
      <c r="C582" s="24" t="n">
        <v>7</v>
      </c>
      <c r="D582" s="27" t="n">
        <v>7</v>
      </c>
      <c r="E582" s="28" t="n">
        <v>7951400</v>
      </c>
      <c r="F582" s="23" t="n">
        <v>240</v>
      </c>
      <c r="G582" s="25" t="n">
        <f aca="false">G583</f>
        <v>3977.4</v>
      </c>
      <c r="H582" s="26" t="n">
        <f aca="false">H583</f>
        <v>0</v>
      </c>
    </row>
    <row r="583" s="1" customFormat="true" ht="25.5" hidden="false" customHeight="false" outlineLevel="0" collapsed="false">
      <c r="A583" s="35" t="s">
        <v>35</v>
      </c>
      <c r="B583" s="23" t="n">
        <v>231</v>
      </c>
      <c r="C583" s="24" t="n">
        <v>7</v>
      </c>
      <c r="D583" s="27" t="n">
        <v>7</v>
      </c>
      <c r="E583" s="28" t="n">
        <v>7951400</v>
      </c>
      <c r="F583" s="23" t="n">
        <v>244</v>
      </c>
      <c r="G583" s="25" t="n">
        <v>3977.4</v>
      </c>
      <c r="H583" s="26" t="n">
        <v>0</v>
      </c>
    </row>
    <row r="584" s="1" customFormat="true" ht="12.75" hidden="false" customHeight="false" outlineLevel="0" collapsed="false">
      <c r="A584" s="22" t="s">
        <v>225</v>
      </c>
      <c r="B584" s="23" t="n">
        <v>231</v>
      </c>
      <c r="C584" s="24" t="n">
        <v>7</v>
      </c>
      <c r="D584" s="27" t="n">
        <v>9</v>
      </c>
      <c r="E584" s="28"/>
      <c r="F584" s="23"/>
      <c r="G584" s="25" t="n">
        <f aca="false">G585+G595+G591</f>
        <v>24952.4</v>
      </c>
      <c r="H584" s="26" t="n">
        <f aca="false">H585+H595+H591</f>
        <v>0</v>
      </c>
    </row>
    <row r="585" s="1" customFormat="true" ht="38.25" hidden="false" customHeight="false" outlineLevel="0" collapsed="false">
      <c r="A585" s="22" t="s">
        <v>19</v>
      </c>
      <c r="B585" s="23" t="n">
        <v>231</v>
      </c>
      <c r="C585" s="24" t="n">
        <v>7</v>
      </c>
      <c r="D585" s="27" t="n">
        <v>9</v>
      </c>
      <c r="E585" s="28" t="n">
        <v>20000</v>
      </c>
      <c r="F585" s="23"/>
      <c r="G585" s="25" t="n">
        <f aca="false">G586</f>
        <v>20913.6</v>
      </c>
      <c r="H585" s="26" t="n">
        <f aca="false">H586</f>
        <v>0</v>
      </c>
    </row>
    <row r="586" s="1" customFormat="true" ht="12.75" hidden="false" customHeight="false" outlineLevel="0" collapsed="false">
      <c r="A586" s="22" t="s">
        <v>25</v>
      </c>
      <c r="B586" s="23" t="n">
        <v>231</v>
      </c>
      <c r="C586" s="24" t="n">
        <v>7</v>
      </c>
      <c r="D586" s="27" t="n">
        <v>9</v>
      </c>
      <c r="E586" s="28" t="n">
        <v>20400</v>
      </c>
      <c r="F586" s="23"/>
      <c r="G586" s="25" t="n">
        <f aca="false">G587</f>
        <v>20913.6</v>
      </c>
      <c r="H586" s="26" t="n">
        <f aca="false">H587</f>
        <v>0</v>
      </c>
    </row>
    <row r="587" s="1" customFormat="true" ht="51" hidden="false" customHeight="false" outlineLevel="0" collapsed="false">
      <c r="A587" s="22" t="s">
        <v>204</v>
      </c>
      <c r="B587" s="23" t="n">
        <v>231</v>
      </c>
      <c r="C587" s="24" t="n">
        <v>7</v>
      </c>
      <c r="D587" s="27" t="n">
        <v>9</v>
      </c>
      <c r="E587" s="28" t="n">
        <v>20400</v>
      </c>
      <c r="F587" s="23" t="n">
        <v>100</v>
      </c>
      <c r="G587" s="25" t="n">
        <f aca="false">G588</f>
        <v>20913.6</v>
      </c>
      <c r="H587" s="26" t="n">
        <f aca="false">H588</f>
        <v>0</v>
      </c>
    </row>
    <row r="588" s="1" customFormat="true" ht="25.5" hidden="false" customHeight="false" outlineLevel="0" collapsed="false">
      <c r="A588" s="22" t="s">
        <v>226</v>
      </c>
      <c r="B588" s="23" t="n">
        <v>231</v>
      </c>
      <c r="C588" s="24" t="n">
        <v>7</v>
      </c>
      <c r="D588" s="27" t="n">
        <v>9</v>
      </c>
      <c r="E588" s="28" t="n">
        <v>20400</v>
      </c>
      <c r="F588" s="23" t="n">
        <v>120</v>
      </c>
      <c r="G588" s="25" t="n">
        <f aca="false">G589+G590</f>
        <v>20913.6</v>
      </c>
      <c r="H588" s="26" t="n">
        <f aca="false">H589+H590</f>
        <v>0</v>
      </c>
    </row>
    <row r="589" s="1" customFormat="true" ht="12.75" hidden="false" customHeight="false" outlineLevel="0" collapsed="false">
      <c r="A589" s="22" t="s">
        <v>23</v>
      </c>
      <c r="B589" s="23" t="n">
        <v>231</v>
      </c>
      <c r="C589" s="24" t="n">
        <v>7</v>
      </c>
      <c r="D589" s="27" t="n">
        <v>9</v>
      </c>
      <c r="E589" s="28" t="n">
        <v>20400</v>
      </c>
      <c r="F589" s="23" t="n">
        <v>121</v>
      </c>
      <c r="G589" s="25" t="n">
        <v>20835.9</v>
      </c>
      <c r="H589" s="29" t="n">
        <v>0</v>
      </c>
    </row>
    <row r="590" s="1" customFormat="true" ht="12.75" hidden="false" customHeight="false" outlineLevel="0" collapsed="false">
      <c r="A590" s="22" t="s">
        <v>26</v>
      </c>
      <c r="B590" s="23" t="n">
        <v>231</v>
      </c>
      <c r="C590" s="24" t="n">
        <v>7</v>
      </c>
      <c r="D590" s="27" t="n">
        <v>9</v>
      </c>
      <c r="E590" s="28" t="n">
        <v>20400</v>
      </c>
      <c r="F590" s="23" t="n">
        <v>122</v>
      </c>
      <c r="G590" s="25" t="n">
        <v>77.7</v>
      </c>
      <c r="H590" s="29" t="n">
        <v>0</v>
      </c>
    </row>
    <row r="591" s="1" customFormat="true" ht="12.75" hidden="false" customHeight="false" outlineLevel="0" collapsed="false">
      <c r="A591" s="22" t="s">
        <v>78</v>
      </c>
      <c r="B591" s="23" t="n">
        <v>231</v>
      </c>
      <c r="C591" s="24" t="n">
        <v>7</v>
      </c>
      <c r="D591" s="27" t="n">
        <v>9</v>
      </c>
      <c r="E591" s="28" t="n">
        <v>4529900</v>
      </c>
      <c r="F591" s="23"/>
      <c r="G591" s="25" t="n">
        <f aca="false">G592</f>
        <v>3538.8</v>
      </c>
      <c r="H591" s="29" t="n">
        <f aca="false">H592</f>
        <v>0</v>
      </c>
    </row>
    <row r="592" s="1" customFormat="true" ht="51" hidden="false" customHeight="false" outlineLevel="0" collapsed="false">
      <c r="A592" s="22" t="s">
        <v>204</v>
      </c>
      <c r="B592" s="23" t="n">
        <v>231</v>
      </c>
      <c r="C592" s="24" t="n">
        <v>7</v>
      </c>
      <c r="D592" s="27" t="n">
        <v>9</v>
      </c>
      <c r="E592" s="28" t="n">
        <v>4529900</v>
      </c>
      <c r="F592" s="23" t="n">
        <v>100</v>
      </c>
      <c r="G592" s="25" t="n">
        <f aca="false">G593</f>
        <v>3538.8</v>
      </c>
      <c r="H592" s="29" t="n">
        <f aca="false">H593</f>
        <v>0</v>
      </c>
    </row>
    <row r="593" s="1" customFormat="true" ht="12.75" hidden="false" customHeight="false" outlineLevel="0" collapsed="false">
      <c r="A593" s="22" t="s">
        <v>205</v>
      </c>
      <c r="B593" s="23" t="n">
        <v>231</v>
      </c>
      <c r="C593" s="24" t="n">
        <v>7</v>
      </c>
      <c r="D593" s="27" t="n">
        <v>9</v>
      </c>
      <c r="E593" s="28" t="n">
        <v>4529900</v>
      </c>
      <c r="F593" s="23" t="n">
        <v>110</v>
      </c>
      <c r="G593" s="25" t="n">
        <f aca="false">G594</f>
        <v>3538.8</v>
      </c>
      <c r="H593" s="29" t="n">
        <f aca="false">H594</f>
        <v>0</v>
      </c>
    </row>
    <row r="594" s="1" customFormat="true" ht="12.75" hidden="false" customHeight="false" outlineLevel="0" collapsed="false">
      <c r="A594" s="67" t="s">
        <v>23</v>
      </c>
      <c r="B594" s="23" t="n">
        <v>231</v>
      </c>
      <c r="C594" s="24" t="n">
        <v>7</v>
      </c>
      <c r="D594" s="27" t="n">
        <v>9</v>
      </c>
      <c r="E594" s="28" t="n">
        <v>4529900</v>
      </c>
      <c r="F594" s="23" t="n">
        <v>111</v>
      </c>
      <c r="G594" s="25" t="n">
        <v>3538.8</v>
      </c>
      <c r="H594" s="29" t="n">
        <v>0</v>
      </c>
    </row>
    <row r="595" s="1" customFormat="true" ht="12.75" hidden="false" customHeight="false" outlineLevel="0" collapsed="false">
      <c r="A595" s="35" t="s">
        <v>118</v>
      </c>
      <c r="B595" s="23" t="n">
        <v>231</v>
      </c>
      <c r="C595" s="24" t="n">
        <v>7</v>
      </c>
      <c r="D595" s="27" t="n">
        <v>9</v>
      </c>
      <c r="E595" s="28" t="n">
        <v>7950000</v>
      </c>
      <c r="F595" s="23"/>
      <c r="G595" s="25" t="n">
        <f aca="false">G596</f>
        <v>500</v>
      </c>
      <c r="H595" s="29" t="n">
        <f aca="false">H596</f>
        <v>0</v>
      </c>
    </row>
    <row r="596" s="1" customFormat="true" ht="25.5" hidden="false" customHeight="false" outlineLevel="0" collapsed="false">
      <c r="A596" s="22" t="s">
        <v>227</v>
      </c>
      <c r="B596" s="23" t="n">
        <v>231</v>
      </c>
      <c r="C596" s="24" t="n">
        <v>7</v>
      </c>
      <c r="D596" s="27" t="n">
        <v>9</v>
      </c>
      <c r="E596" s="28" t="n">
        <v>7951302</v>
      </c>
      <c r="F596" s="23"/>
      <c r="G596" s="25" t="n">
        <f aca="false">G597</f>
        <v>500</v>
      </c>
      <c r="H596" s="29" t="n">
        <f aca="false">H597</f>
        <v>0</v>
      </c>
    </row>
    <row r="597" s="1" customFormat="true" ht="12.75" hidden="false" customHeight="false" outlineLevel="0" collapsed="false">
      <c r="A597" s="22" t="s">
        <v>33</v>
      </c>
      <c r="B597" s="23" t="n">
        <v>231</v>
      </c>
      <c r="C597" s="24" t="n">
        <v>7</v>
      </c>
      <c r="D597" s="27" t="n">
        <v>9</v>
      </c>
      <c r="E597" s="28" t="n">
        <v>7951302</v>
      </c>
      <c r="F597" s="23" t="n">
        <v>200</v>
      </c>
      <c r="G597" s="25" t="n">
        <f aca="false">G598</f>
        <v>500</v>
      </c>
      <c r="H597" s="29" t="n">
        <f aca="false">H598</f>
        <v>0</v>
      </c>
    </row>
    <row r="598" s="1" customFormat="true" ht="25.5" hidden="false" customHeight="false" outlineLevel="0" collapsed="false">
      <c r="A598" s="22" t="s">
        <v>34</v>
      </c>
      <c r="B598" s="23" t="n">
        <v>231</v>
      </c>
      <c r="C598" s="24" t="n">
        <v>7</v>
      </c>
      <c r="D598" s="27" t="n">
        <v>9</v>
      </c>
      <c r="E598" s="28" t="n">
        <v>7951302</v>
      </c>
      <c r="F598" s="23" t="n">
        <v>240</v>
      </c>
      <c r="G598" s="25" t="n">
        <f aca="false">G599</f>
        <v>500</v>
      </c>
      <c r="H598" s="29" t="n">
        <f aca="false">H599</f>
        <v>0</v>
      </c>
    </row>
    <row r="599" s="1" customFormat="true" ht="25.5" hidden="false" customHeight="false" outlineLevel="0" collapsed="false">
      <c r="A599" s="22" t="s">
        <v>35</v>
      </c>
      <c r="B599" s="23" t="n">
        <v>231</v>
      </c>
      <c r="C599" s="24" t="n">
        <v>7</v>
      </c>
      <c r="D599" s="27" t="n">
        <v>9</v>
      </c>
      <c r="E599" s="28" t="n">
        <v>7951302</v>
      </c>
      <c r="F599" s="23" t="n">
        <v>244</v>
      </c>
      <c r="G599" s="25" t="n">
        <v>500</v>
      </c>
      <c r="H599" s="29" t="n">
        <v>0</v>
      </c>
    </row>
    <row r="600" s="1" customFormat="true" ht="13.5" hidden="false" customHeight="true" outlineLevel="0" collapsed="false">
      <c r="A600" s="22" t="s">
        <v>47</v>
      </c>
      <c r="B600" s="23" t="n">
        <v>231</v>
      </c>
      <c r="C600" s="24" t="n">
        <v>10</v>
      </c>
      <c r="D600" s="27"/>
      <c r="E600" s="28"/>
      <c r="F600" s="23"/>
      <c r="G600" s="25" t="n">
        <f aca="false">G601</f>
        <v>8604</v>
      </c>
      <c r="H600" s="26" t="n">
        <f aca="false">H601</f>
        <v>8604</v>
      </c>
    </row>
    <row r="601" s="1" customFormat="true" ht="13.5" hidden="false" customHeight="true" outlineLevel="0" collapsed="false">
      <c r="A601" s="22" t="s">
        <v>48</v>
      </c>
      <c r="B601" s="23" t="n">
        <v>231</v>
      </c>
      <c r="C601" s="24" t="n">
        <v>10</v>
      </c>
      <c r="D601" s="24" t="n">
        <v>4</v>
      </c>
      <c r="E601" s="28"/>
      <c r="F601" s="23"/>
      <c r="G601" s="25" t="n">
        <f aca="false">G602</f>
        <v>8604</v>
      </c>
      <c r="H601" s="26" t="n">
        <f aca="false">H602</f>
        <v>8604</v>
      </c>
    </row>
    <row r="602" s="1" customFormat="true" ht="63.75" hidden="false" customHeight="false" outlineLevel="0" collapsed="false">
      <c r="A602" s="35" t="s">
        <v>228</v>
      </c>
      <c r="B602" s="23" t="n">
        <v>231</v>
      </c>
      <c r="C602" s="24" t="n">
        <v>10</v>
      </c>
      <c r="D602" s="24" t="n">
        <v>4</v>
      </c>
      <c r="E602" s="28" t="n">
        <v>5201002</v>
      </c>
      <c r="F602" s="23"/>
      <c r="G602" s="25" t="n">
        <f aca="false">G603+G608</f>
        <v>8604</v>
      </c>
      <c r="H602" s="26" t="n">
        <f aca="false">H603+H608</f>
        <v>8604</v>
      </c>
    </row>
    <row r="603" s="1" customFormat="true" ht="12.75" hidden="false" customHeight="false" outlineLevel="0" collapsed="false">
      <c r="A603" s="35" t="s">
        <v>198</v>
      </c>
      <c r="B603" s="23" t="n">
        <v>231</v>
      </c>
      <c r="C603" s="24" t="n">
        <v>10</v>
      </c>
      <c r="D603" s="24" t="n">
        <v>4</v>
      </c>
      <c r="E603" s="28" t="n">
        <v>5201002</v>
      </c>
      <c r="F603" s="23" t="n">
        <v>600</v>
      </c>
      <c r="G603" s="25" t="n">
        <f aca="false">G604+G606</f>
        <v>3370</v>
      </c>
      <c r="H603" s="26" t="n">
        <f aca="false">H604+H606</f>
        <v>3370</v>
      </c>
    </row>
    <row r="604" s="1" customFormat="true" ht="38.25" hidden="false" customHeight="false" outlineLevel="0" collapsed="false">
      <c r="A604" s="35" t="s">
        <v>199</v>
      </c>
      <c r="B604" s="23" t="n">
        <v>231</v>
      </c>
      <c r="C604" s="24" t="n">
        <v>10</v>
      </c>
      <c r="D604" s="24" t="n">
        <v>4</v>
      </c>
      <c r="E604" s="28" t="n">
        <v>5201002</v>
      </c>
      <c r="F604" s="23" t="n">
        <v>610</v>
      </c>
      <c r="G604" s="25" t="n">
        <f aca="false">G605</f>
        <v>2670</v>
      </c>
      <c r="H604" s="26" t="n">
        <f aca="false">H605</f>
        <v>2670</v>
      </c>
    </row>
    <row r="605" s="1" customFormat="true" ht="51" hidden="false" customHeight="false" outlineLevel="0" collapsed="false">
      <c r="A605" s="35" t="s">
        <v>204</v>
      </c>
      <c r="B605" s="23" t="n">
        <v>231</v>
      </c>
      <c r="C605" s="24" t="n">
        <v>10</v>
      </c>
      <c r="D605" s="24" t="n">
        <v>4</v>
      </c>
      <c r="E605" s="28" t="n">
        <v>5201002</v>
      </c>
      <c r="F605" s="23" t="n">
        <v>611</v>
      </c>
      <c r="G605" s="25" t="n">
        <v>2670</v>
      </c>
      <c r="H605" s="26" t="n">
        <v>2670</v>
      </c>
    </row>
    <row r="606" s="1" customFormat="true" ht="12.75" hidden="false" customHeight="false" outlineLevel="0" collapsed="false">
      <c r="A606" s="35" t="s">
        <v>201</v>
      </c>
      <c r="B606" s="23" t="n">
        <v>231</v>
      </c>
      <c r="C606" s="24" t="n">
        <v>10</v>
      </c>
      <c r="D606" s="24" t="n">
        <v>4</v>
      </c>
      <c r="E606" s="28" t="n">
        <v>5201002</v>
      </c>
      <c r="F606" s="23" t="n">
        <v>620</v>
      </c>
      <c r="G606" s="25" t="n">
        <f aca="false">G607</f>
        <v>700</v>
      </c>
      <c r="H606" s="26" t="n">
        <f aca="false">H607</f>
        <v>700</v>
      </c>
    </row>
    <row r="607" s="1" customFormat="true" ht="38.25" hidden="false" customHeight="false" outlineLevel="0" collapsed="false">
      <c r="A607" s="35" t="s">
        <v>202</v>
      </c>
      <c r="B607" s="23" t="n">
        <v>231</v>
      </c>
      <c r="C607" s="24" t="n">
        <v>10</v>
      </c>
      <c r="D607" s="24" t="n">
        <v>4</v>
      </c>
      <c r="E607" s="28" t="n">
        <v>5201002</v>
      </c>
      <c r="F607" s="23" t="n">
        <v>621</v>
      </c>
      <c r="G607" s="25" t="n">
        <v>700</v>
      </c>
      <c r="H607" s="26" t="n">
        <v>700</v>
      </c>
    </row>
    <row r="608" s="1" customFormat="true" ht="12.75" hidden="false" customHeight="false" outlineLevel="0" collapsed="false">
      <c r="A608" s="35" t="s">
        <v>52</v>
      </c>
      <c r="B608" s="23" t="n">
        <v>231</v>
      </c>
      <c r="C608" s="24" t="n">
        <v>10</v>
      </c>
      <c r="D608" s="24" t="n">
        <v>4</v>
      </c>
      <c r="E608" s="28" t="n">
        <v>5201002</v>
      </c>
      <c r="F608" s="23" t="n">
        <v>300</v>
      </c>
      <c r="G608" s="25" t="n">
        <f aca="false">G609</f>
        <v>5234</v>
      </c>
      <c r="H608" s="26" t="n">
        <f aca="false">H609</f>
        <v>5234</v>
      </c>
    </row>
    <row r="609" s="1" customFormat="true" ht="25.5" hidden="false" customHeight="false" outlineLevel="0" collapsed="false">
      <c r="A609" s="35" t="s">
        <v>58</v>
      </c>
      <c r="B609" s="23" t="n">
        <v>231</v>
      </c>
      <c r="C609" s="24" t="n">
        <v>10</v>
      </c>
      <c r="D609" s="24" t="n">
        <v>4</v>
      </c>
      <c r="E609" s="28" t="n">
        <v>5201002</v>
      </c>
      <c r="F609" s="23" t="n">
        <v>320</v>
      </c>
      <c r="G609" s="25" t="n">
        <f aca="false">G610</f>
        <v>5234</v>
      </c>
      <c r="H609" s="26" t="n">
        <f aca="false">H610</f>
        <v>5234</v>
      </c>
    </row>
    <row r="610" s="1" customFormat="true" ht="12.75" hidden="false" customHeight="false" outlineLevel="0" collapsed="false">
      <c r="A610" s="35" t="s">
        <v>229</v>
      </c>
      <c r="B610" s="23" t="n">
        <v>231</v>
      </c>
      <c r="C610" s="24" t="n">
        <v>10</v>
      </c>
      <c r="D610" s="24" t="n">
        <v>4</v>
      </c>
      <c r="E610" s="28" t="n">
        <v>5201002</v>
      </c>
      <c r="F610" s="23" t="n">
        <v>323</v>
      </c>
      <c r="G610" s="25" t="n">
        <v>5234</v>
      </c>
      <c r="H610" s="26" t="n">
        <v>5234</v>
      </c>
    </row>
    <row r="611" s="1" customFormat="true" ht="25.5" hidden="false" customHeight="false" outlineLevel="0" collapsed="false">
      <c r="A611" s="17" t="s">
        <v>230</v>
      </c>
      <c r="B611" s="18" t="n">
        <v>241</v>
      </c>
      <c r="C611" s="18"/>
      <c r="D611" s="18"/>
      <c r="E611" s="28"/>
      <c r="F611" s="23"/>
      <c r="G611" s="19" t="n">
        <f aca="false">G612+G624+G638+G654</f>
        <v>142038.5</v>
      </c>
      <c r="H611" s="20" t="n">
        <f aca="false">H612+H624+H638+H654</f>
        <v>0</v>
      </c>
    </row>
    <row r="612" s="1" customFormat="true" ht="12.75" hidden="false" customHeight="false" outlineLevel="0" collapsed="false">
      <c r="A612" s="30" t="s">
        <v>17</v>
      </c>
      <c r="B612" s="31" t="n">
        <v>241</v>
      </c>
      <c r="C612" s="68" t="n">
        <v>1</v>
      </c>
      <c r="D612" s="23"/>
      <c r="E612" s="64"/>
      <c r="F612" s="63"/>
      <c r="G612" s="38" t="n">
        <f aca="false">G613</f>
        <v>203.6</v>
      </c>
      <c r="H612" s="39" t="n">
        <f aca="false">H613</f>
        <v>0</v>
      </c>
    </row>
    <row r="613" s="1" customFormat="true" ht="12.75" hidden="false" customHeight="false" outlineLevel="0" collapsed="false">
      <c r="A613" s="22" t="s">
        <v>29</v>
      </c>
      <c r="B613" s="23" t="n">
        <v>241</v>
      </c>
      <c r="C613" s="24" t="n">
        <v>1</v>
      </c>
      <c r="D613" s="27" t="n">
        <v>13</v>
      </c>
      <c r="E613" s="64"/>
      <c r="F613" s="63"/>
      <c r="G613" s="38" t="n">
        <f aca="false">G614</f>
        <v>203.6</v>
      </c>
      <c r="H613" s="39" t="n">
        <f aca="false">H614</f>
        <v>0</v>
      </c>
    </row>
    <row r="614" s="1" customFormat="true" ht="12.75" hidden="false" customHeight="false" outlineLevel="0" collapsed="false">
      <c r="A614" s="22" t="s">
        <v>31</v>
      </c>
      <c r="B614" s="23" t="n">
        <v>241</v>
      </c>
      <c r="C614" s="24" t="n">
        <v>1</v>
      </c>
      <c r="D614" s="27" t="n">
        <v>13</v>
      </c>
      <c r="E614" s="64" t="n">
        <v>920305</v>
      </c>
      <c r="F614" s="63"/>
      <c r="G614" s="38" t="n">
        <f aca="false">G615+G618+G621</f>
        <v>203.6</v>
      </c>
      <c r="H614" s="39" t="n">
        <f aca="false">H615+H618+H621</f>
        <v>0</v>
      </c>
    </row>
    <row r="615" s="1" customFormat="true" ht="51" hidden="false" customHeight="false" outlineLevel="0" collapsed="false">
      <c r="A615" s="40" t="s">
        <v>204</v>
      </c>
      <c r="B615" s="23" t="n">
        <v>241</v>
      </c>
      <c r="C615" s="24" t="n">
        <v>1</v>
      </c>
      <c r="D615" s="27" t="n">
        <v>13</v>
      </c>
      <c r="E615" s="64" t="n">
        <v>920305</v>
      </c>
      <c r="F615" s="63" t="n">
        <v>100</v>
      </c>
      <c r="G615" s="38" t="n">
        <f aca="false">G616</f>
        <v>170</v>
      </c>
      <c r="H615" s="39" t="n">
        <f aca="false">H616</f>
        <v>0</v>
      </c>
    </row>
    <row r="616" s="1" customFormat="true" ht="25.5" hidden="false" customHeight="false" outlineLevel="0" collapsed="false">
      <c r="A616" s="40" t="s">
        <v>226</v>
      </c>
      <c r="B616" s="23" t="n">
        <v>241</v>
      </c>
      <c r="C616" s="24" t="n">
        <v>1</v>
      </c>
      <c r="D616" s="27" t="n">
        <v>13</v>
      </c>
      <c r="E616" s="64" t="n">
        <v>920305</v>
      </c>
      <c r="F616" s="63" t="n">
        <v>120</v>
      </c>
      <c r="G616" s="38" t="n">
        <f aca="false">G617</f>
        <v>170</v>
      </c>
      <c r="H616" s="39" t="n">
        <f aca="false">H617</f>
        <v>0</v>
      </c>
      <c r="K616" s="1" t="s">
        <v>231</v>
      </c>
    </row>
    <row r="617" s="1" customFormat="true" ht="12.75" hidden="false" customHeight="false" outlineLevel="0" collapsed="false">
      <c r="A617" s="62" t="s">
        <v>26</v>
      </c>
      <c r="B617" s="23" t="n">
        <v>241</v>
      </c>
      <c r="C617" s="24" t="n">
        <v>1</v>
      </c>
      <c r="D617" s="27" t="n">
        <v>13</v>
      </c>
      <c r="E617" s="64" t="n">
        <v>920305</v>
      </c>
      <c r="F617" s="63" t="n">
        <v>122</v>
      </c>
      <c r="G617" s="38" t="n">
        <v>170</v>
      </c>
      <c r="H617" s="39"/>
    </row>
    <row r="618" s="1" customFormat="true" ht="12.75" hidden="false" customHeight="false" outlineLevel="0" collapsed="false">
      <c r="A618" s="45" t="s">
        <v>33</v>
      </c>
      <c r="B618" s="23" t="n">
        <v>241</v>
      </c>
      <c r="C618" s="24" t="n">
        <v>1</v>
      </c>
      <c r="D618" s="27" t="n">
        <v>13</v>
      </c>
      <c r="E618" s="64" t="n">
        <v>920305</v>
      </c>
      <c r="F618" s="63" t="n">
        <v>200</v>
      </c>
      <c r="G618" s="38" t="n">
        <f aca="false">G619</f>
        <v>32.6</v>
      </c>
      <c r="H618" s="58" t="n">
        <f aca="false">H619</f>
        <v>0</v>
      </c>
    </row>
    <row r="619" s="1" customFormat="true" ht="25.5" hidden="false" customHeight="false" outlineLevel="0" collapsed="false">
      <c r="A619" s="45" t="s">
        <v>34</v>
      </c>
      <c r="B619" s="23" t="n">
        <v>241</v>
      </c>
      <c r="C619" s="24" t="n">
        <v>1</v>
      </c>
      <c r="D619" s="27" t="n">
        <v>13</v>
      </c>
      <c r="E619" s="64" t="n">
        <v>920305</v>
      </c>
      <c r="F619" s="63" t="n">
        <v>240</v>
      </c>
      <c r="G619" s="38" t="n">
        <f aca="false">G620</f>
        <v>32.6</v>
      </c>
      <c r="H619" s="58" t="n">
        <f aca="false">H620</f>
        <v>0</v>
      </c>
      <c r="K619" s="1" t="s">
        <v>231</v>
      </c>
    </row>
    <row r="620" s="1" customFormat="true" ht="25.5" hidden="false" customHeight="false" outlineLevel="0" collapsed="false">
      <c r="A620" s="45" t="s">
        <v>35</v>
      </c>
      <c r="B620" s="23" t="n">
        <v>241</v>
      </c>
      <c r="C620" s="24" t="n">
        <v>1</v>
      </c>
      <c r="D620" s="27" t="n">
        <v>13</v>
      </c>
      <c r="E620" s="64" t="n">
        <v>920305</v>
      </c>
      <c r="F620" s="63" t="n">
        <v>244</v>
      </c>
      <c r="G620" s="38" t="n">
        <v>32.6</v>
      </c>
      <c r="H620" s="39"/>
    </row>
    <row r="621" s="1" customFormat="true" ht="12.75" hidden="false" customHeight="false" outlineLevel="0" collapsed="false">
      <c r="A621" s="22" t="s">
        <v>36</v>
      </c>
      <c r="B621" s="23" t="n">
        <v>241</v>
      </c>
      <c r="C621" s="24" t="n">
        <v>1</v>
      </c>
      <c r="D621" s="27" t="n">
        <v>13</v>
      </c>
      <c r="E621" s="64" t="n">
        <v>920305</v>
      </c>
      <c r="F621" s="63" t="n">
        <v>800</v>
      </c>
      <c r="G621" s="38" t="n">
        <f aca="false">G622</f>
        <v>1</v>
      </c>
      <c r="H621" s="39" t="n">
        <f aca="false">H622</f>
        <v>0</v>
      </c>
    </row>
    <row r="622" s="1" customFormat="true" ht="12.75" hidden="false" customHeight="false" outlineLevel="0" collapsed="false">
      <c r="A622" s="22" t="s">
        <v>206</v>
      </c>
      <c r="B622" s="23" t="n">
        <v>241</v>
      </c>
      <c r="C622" s="24" t="n">
        <v>1</v>
      </c>
      <c r="D622" s="27" t="n">
        <v>13</v>
      </c>
      <c r="E622" s="64" t="n">
        <v>920305</v>
      </c>
      <c r="F622" s="63" t="n">
        <v>850</v>
      </c>
      <c r="G622" s="38" t="n">
        <f aca="false">G623</f>
        <v>1</v>
      </c>
      <c r="H622" s="39" t="n">
        <f aca="false">H623</f>
        <v>0</v>
      </c>
    </row>
    <row r="623" s="1" customFormat="true" ht="12.75" hidden="false" customHeight="false" outlineLevel="0" collapsed="false">
      <c r="A623" s="22" t="s">
        <v>207</v>
      </c>
      <c r="B623" s="23" t="n">
        <v>241</v>
      </c>
      <c r="C623" s="24" t="n">
        <v>1</v>
      </c>
      <c r="D623" s="27" t="n">
        <v>13</v>
      </c>
      <c r="E623" s="64" t="n">
        <v>920305</v>
      </c>
      <c r="F623" s="63" t="n">
        <v>852</v>
      </c>
      <c r="G623" s="38" t="n">
        <v>1</v>
      </c>
      <c r="H623" s="39"/>
    </row>
    <row r="624" s="1" customFormat="true" ht="12.75" hidden="false" customHeight="false" outlineLevel="0" collapsed="false">
      <c r="A624" s="30" t="s">
        <v>39</v>
      </c>
      <c r="B624" s="31" t="n">
        <v>241</v>
      </c>
      <c r="C624" s="68" t="n">
        <v>4</v>
      </c>
      <c r="D624" s="27"/>
      <c r="E624" s="64"/>
      <c r="F624" s="63"/>
      <c r="G624" s="38" t="n">
        <f aca="false">G633+G625</f>
        <v>1201.2</v>
      </c>
      <c r="H624" s="39" t="n">
        <f aca="false">H633</f>
        <v>0</v>
      </c>
    </row>
    <row r="625" s="1" customFormat="true" ht="12.75" hidden="false" customHeight="false" outlineLevel="0" collapsed="false">
      <c r="A625" s="62" t="s">
        <v>95</v>
      </c>
      <c r="B625" s="63" t="n">
        <v>241</v>
      </c>
      <c r="C625" s="69" t="n">
        <v>4</v>
      </c>
      <c r="D625" s="27" t="n">
        <v>1</v>
      </c>
      <c r="E625" s="64"/>
      <c r="F625" s="63"/>
      <c r="G625" s="38" t="n">
        <f aca="false">G626</f>
        <v>1046.3</v>
      </c>
      <c r="H625" s="39" t="n">
        <f aca="false">H626</f>
        <v>0</v>
      </c>
    </row>
    <row r="626" s="1" customFormat="true" ht="12.75" hidden="false" customHeight="false" outlineLevel="0" collapsed="false">
      <c r="A626" s="22" t="s">
        <v>96</v>
      </c>
      <c r="B626" s="63" t="n">
        <v>241</v>
      </c>
      <c r="C626" s="69" t="n">
        <v>4</v>
      </c>
      <c r="D626" s="27" t="n">
        <v>1</v>
      </c>
      <c r="E626" s="64" t="n">
        <v>5220000</v>
      </c>
      <c r="F626" s="63"/>
      <c r="G626" s="38" t="n">
        <f aca="false">G627</f>
        <v>1046.3</v>
      </c>
      <c r="H626" s="39" t="n">
        <f aca="false">H627</f>
        <v>0</v>
      </c>
    </row>
    <row r="627" s="1" customFormat="true" ht="25.5" hidden="false" customHeight="false" outlineLevel="0" collapsed="false">
      <c r="A627" s="60" t="s">
        <v>97</v>
      </c>
      <c r="B627" s="63" t="n">
        <v>241</v>
      </c>
      <c r="C627" s="69" t="n">
        <v>4</v>
      </c>
      <c r="D627" s="27" t="n">
        <v>1</v>
      </c>
      <c r="E627" s="64" t="n">
        <v>5224500</v>
      </c>
      <c r="F627" s="63"/>
      <c r="G627" s="38" t="n">
        <f aca="false">G628</f>
        <v>1046.3</v>
      </c>
      <c r="H627" s="39" t="n">
        <f aca="false">H628</f>
        <v>0</v>
      </c>
    </row>
    <row r="628" s="1" customFormat="true" ht="38.25" hidden="false" customHeight="false" outlineLevel="0" collapsed="false">
      <c r="A628" s="40" t="s">
        <v>197</v>
      </c>
      <c r="B628" s="63" t="n">
        <v>241</v>
      </c>
      <c r="C628" s="69" t="n">
        <v>4</v>
      </c>
      <c r="D628" s="27" t="n">
        <v>1</v>
      </c>
      <c r="E628" s="64" t="n">
        <v>5224500</v>
      </c>
      <c r="F628" s="63" t="n">
        <v>600</v>
      </c>
      <c r="G628" s="38" t="n">
        <f aca="false">G629+G631</f>
        <v>1046.3</v>
      </c>
      <c r="H628" s="39" t="n">
        <f aca="false">H629+H631</f>
        <v>0</v>
      </c>
    </row>
    <row r="629" s="1" customFormat="true" ht="12.75" hidden="false" customHeight="false" outlineLevel="0" collapsed="false">
      <c r="A629" s="40" t="s">
        <v>198</v>
      </c>
      <c r="B629" s="63" t="n">
        <v>241</v>
      </c>
      <c r="C629" s="69" t="n">
        <v>4</v>
      </c>
      <c r="D629" s="27" t="n">
        <v>1</v>
      </c>
      <c r="E629" s="64" t="n">
        <v>5224500</v>
      </c>
      <c r="F629" s="63" t="n">
        <v>610</v>
      </c>
      <c r="G629" s="38" t="n">
        <f aca="false">G630</f>
        <v>109.4</v>
      </c>
      <c r="H629" s="39" t="n">
        <f aca="false">H630</f>
        <v>0</v>
      </c>
      <c r="K629" s="1" t="s">
        <v>231</v>
      </c>
    </row>
    <row r="630" s="1" customFormat="true" ht="12.75" hidden="false" customHeight="false" outlineLevel="0" collapsed="false">
      <c r="A630" s="35" t="s">
        <v>200</v>
      </c>
      <c r="B630" s="63" t="n">
        <v>241</v>
      </c>
      <c r="C630" s="69" t="n">
        <v>4</v>
      </c>
      <c r="D630" s="27" t="n">
        <v>1</v>
      </c>
      <c r="E630" s="64" t="n">
        <v>5224500</v>
      </c>
      <c r="F630" s="63" t="n">
        <v>612</v>
      </c>
      <c r="G630" s="38" t="n">
        <v>109.4</v>
      </c>
      <c r="H630" s="39" t="n">
        <v>0</v>
      </c>
    </row>
    <row r="631" s="1" customFormat="true" ht="12.75" hidden="false" customHeight="false" outlineLevel="0" collapsed="false">
      <c r="A631" s="22" t="s">
        <v>201</v>
      </c>
      <c r="B631" s="63" t="n">
        <v>241</v>
      </c>
      <c r="C631" s="69" t="n">
        <v>4</v>
      </c>
      <c r="D631" s="27" t="n">
        <v>1</v>
      </c>
      <c r="E631" s="64" t="n">
        <v>5224500</v>
      </c>
      <c r="F631" s="63" t="n">
        <v>620</v>
      </c>
      <c r="G631" s="38" t="n">
        <f aca="false">G632</f>
        <v>936.9</v>
      </c>
      <c r="H631" s="39" t="n">
        <f aca="false">H632</f>
        <v>0</v>
      </c>
    </row>
    <row r="632" s="1" customFormat="true" ht="12.75" hidden="false" customHeight="false" outlineLevel="0" collapsed="false">
      <c r="A632" s="22" t="s">
        <v>203</v>
      </c>
      <c r="B632" s="63" t="n">
        <v>241</v>
      </c>
      <c r="C632" s="69" t="n">
        <v>4</v>
      </c>
      <c r="D632" s="27" t="n">
        <v>1</v>
      </c>
      <c r="E632" s="64" t="n">
        <v>5224500</v>
      </c>
      <c r="F632" s="63" t="n">
        <v>622</v>
      </c>
      <c r="G632" s="38" t="n">
        <v>936.9</v>
      </c>
      <c r="H632" s="39" t="n">
        <v>0</v>
      </c>
    </row>
    <row r="633" s="1" customFormat="true" ht="12.75" hidden="false" customHeight="false" outlineLevel="0" collapsed="false">
      <c r="A633" s="22" t="s">
        <v>40</v>
      </c>
      <c r="B633" s="36" t="s">
        <v>232</v>
      </c>
      <c r="C633" s="36" t="s">
        <v>148</v>
      </c>
      <c r="D633" s="49" t="s">
        <v>149</v>
      </c>
      <c r="E633" s="49"/>
      <c r="F633" s="36"/>
      <c r="G633" s="38" t="n">
        <f aca="false">G634</f>
        <v>154.9</v>
      </c>
      <c r="H633" s="39" t="n">
        <f aca="false">H634</f>
        <v>0</v>
      </c>
    </row>
    <row r="634" s="1" customFormat="true" ht="12.75" hidden="false" customHeight="false" outlineLevel="0" collapsed="false">
      <c r="A634" s="22" t="s">
        <v>107</v>
      </c>
      <c r="B634" s="36" t="s">
        <v>232</v>
      </c>
      <c r="C634" s="36" t="s">
        <v>148</v>
      </c>
      <c r="D634" s="49" t="s">
        <v>149</v>
      </c>
      <c r="E634" s="49" t="s">
        <v>150</v>
      </c>
      <c r="F634" s="36"/>
      <c r="G634" s="38" t="n">
        <f aca="false">G635</f>
        <v>154.9</v>
      </c>
      <c r="H634" s="39" t="n">
        <f aca="false">H635</f>
        <v>0</v>
      </c>
    </row>
    <row r="635" s="1" customFormat="true" ht="12.75" hidden="false" customHeight="false" outlineLevel="0" collapsed="false">
      <c r="A635" s="22" t="s">
        <v>33</v>
      </c>
      <c r="B635" s="23" t="n">
        <v>241</v>
      </c>
      <c r="C635" s="24" t="n">
        <v>4</v>
      </c>
      <c r="D635" s="27" t="n">
        <v>10</v>
      </c>
      <c r="E635" s="28" t="n">
        <v>3300200</v>
      </c>
      <c r="F635" s="23" t="n">
        <v>200</v>
      </c>
      <c r="G635" s="38" t="n">
        <f aca="false">G636</f>
        <v>154.9</v>
      </c>
      <c r="H635" s="39" t="n">
        <f aca="false">H636</f>
        <v>0</v>
      </c>
    </row>
    <row r="636" s="1" customFormat="true" ht="25.5" hidden="false" customHeight="false" outlineLevel="0" collapsed="false">
      <c r="A636" s="22" t="s">
        <v>34</v>
      </c>
      <c r="B636" s="23" t="n">
        <v>241</v>
      </c>
      <c r="C636" s="24" t="n">
        <v>4</v>
      </c>
      <c r="D636" s="27" t="n">
        <v>10</v>
      </c>
      <c r="E636" s="28" t="n">
        <v>3300200</v>
      </c>
      <c r="F636" s="23" t="n">
        <v>240</v>
      </c>
      <c r="G636" s="38" t="n">
        <f aca="false">G637</f>
        <v>154.9</v>
      </c>
      <c r="H636" s="39" t="n">
        <f aca="false">H637</f>
        <v>0</v>
      </c>
    </row>
    <row r="637" s="1" customFormat="true" ht="25.5" hidden="false" customHeight="false" outlineLevel="0" collapsed="false">
      <c r="A637" s="22" t="s">
        <v>111</v>
      </c>
      <c r="B637" s="23" t="n">
        <v>241</v>
      </c>
      <c r="C637" s="24" t="n">
        <v>4</v>
      </c>
      <c r="D637" s="27" t="n">
        <v>10</v>
      </c>
      <c r="E637" s="28" t="n">
        <v>3300200</v>
      </c>
      <c r="F637" s="23" t="n">
        <v>242</v>
      </c>
      <c r="G637" s="38" t="n">
        <v>154.9</v>
      </c>
      <c r="H637" s="39"/>
    </row>
    <row r="638" s="1" customFormat="true" ht="12.75" hidden="false" customHeight="true" outlineLevel="0" collapsed="false">
      <c r="A638" s="30" t="s">
        <v>191</v>
      </c>
      <c r="B638" s="31" t="n">
        <v>241</v>
      </c>
      <c r="C638" s="68" t="n">
        <v>7</v>
      </c>
      <c r="D638" s="68"/>
      <c r="E638" s="70"/>
      <c r="F638" s="31"/>
      <c r="G638" s="32" t="n">
        <f aca="false">G639+G647</f>
        <v>50279.7</v>
      </c>
      <c r="H638" s="33" t="n">
        <f aca="false">H639+H647</f>
        <v>0</v>
      </c>
    </row>
    <row r="639" s="1" customFormat="true" ht="12.75" hidden="false" customHeight="true" outlineLevel="0" collapsed="false">
      <c r="A639" s="22" t="s">
        <v>211</v>
      </c>
      <c r="B639" s="23" t="n">
        <v>241</v>
      </c>
      <c r="C639" s="24" t="n">
        <v>7</v>
      </c>
      <c r="D639" s="24" t="n">
        <v>2</v>
      </c>
      <c r="E639" s="28"/>
      <c r="F639" s="23"/>
      <c r="G639" s="25" t="n">
        <f aca="false">G640</f>
        <v>39324.7</v>
      </c>
      <c r="H639" s="26" t="n">
        <f aca="false">H640</f>
        <v>0</v>
      </c>
    </row>
    <row r="640" s="1" customFormat="true" ht="12.75" hidden="false" customHeight="true" outlineLevel="0" collapsed="false">
      <c r="A640" s="22" t="s">
        <v>217</v>
      </c>
      <c r="B640" s="23" t="n">
        <v>241</v>
      </c>
      <c r="C640" s="24" t="n">
        <v>7</v>
      </c>
      <c r="D640" s="24" t="n">
        <v>2</v>
      </c>
      <c r="E640" s="23" t="n">
        <v>4230000</v>
      </c>
      <c r="F640" s="23"/>
      <c r="G640" s="25" t="n">
        <f aca="false">G641</f>
        <v>39324.7</v>
      </c>
      <c r="H640" s="26" t="n">
        <f aca="false">H641</f>
        <v>0</v>
      </c>
    </row>
    <row r="641" s="1" customFormat="true" ht="12.75" hidden="false" customHeight="true" outlineLevel="0" collapsed="false">
      <c r="A641" s="22" t="s">
        <v>78</v>
      </c>
      <c r="B641" s="23" t="n">
        <v>241</v>
      </c>
      <c r="C641" s="24" t="n">
        <v>7</v>
      </c>
      <c r="D641" s="24" t="n">
        <v>2</v>
      </c>
      <c r="E641" s="23" t="n">
        <v>4239900</v>
      </c>
      <c r="F641" s="23"/>
      <c r="G641" s="25" t="n">
        <f aca="false">G642</f>
        <v>39324.7</v>
      </c>
      <c r="H641" s="25" t="n">
        <f aca="false">H642</f>
        <v>0</v>
      </c>
    </row>
    <row r="642" s="1" customFormat="true" ht="26.25" hidden="false" customHeight="true" outlineLevel="0" collapsed="false">
      <c r="A642" s="22" t="s">
        <v>233</v>
      </c>
      <c r="B642" s="23" t="n">
        <v>241</v>
      </c>
      <c r="C642" s="24" t="n">
        <v>7</v>
      </c>
      <c r="D642" s="24" t="n">
        <v>2</v>
      </c>
      <c r="E642" s="23" t="n">
        <v>4239902</v>
      </c>
      <c r="F642" s="23"/>
      <c r="G642" s="25" t="n">
        <f aca="false">G643</f>
        <v>39324.7</v>
      </c>
      <c r="H642" s="26" t="n">
        <f aca="false">H643</f>
        <v>0</v>
      </c>
    </row>
    <row r="643" s="1" customFormat="true" ht="12.75" hidden="false" customHeight="true" outlineLevel="0" collapsed="false">
      <c r="A643" s="40" t="s">
        <v>197</v>
      </c>
      <c r="B643" s="23" t="n">
        <v>241</v>
      </c>
      <c r="C643" s="24" t="n">
        <v>7</v>
      </c>
      <c r="D643" s="24" t="n">
        <v>2</v>
      </c>
      <c r="E643" s="23" t="n">
        <v>4239902</v>
      </c>
      <c r="F643" s="23" t="n">
        <v>600</v>
      </c>
      <c r="G643" s="25" t="n">
        <f aca="false">G644</f>
        <v>39324.7</v>
      </c>
      <c r="H643" s="26" t="n">
        <f aca="false">H644</f>
        <v>0</v>
      </c>
    </row>
    <row r="644" s="1" customFormat="true" ht="12.75" hidden="false" customHeight="false" outlineLevel="0" collapsed="false">
      <c r="A644" s="40" t="s">
        <v>198</v>
      </c>
      <c r="B644" s="23" t="n">
        <v>241</v>
      </c>
      <c r="C644" s="24" t="n">
        <v>7</v>
      </c>
      <c r="D644" s="24" t="n">
        <v>2</v>
      </c>
      <c r="E644" s="23" t="n">
        <v>4239902</v>
      </c>
      <c r="F644" s="23" t="n">
        <v>610</v>
      </c>
      <c r="G644" s="25" t="n">
        <f aca="false">G645+G646</f>
        <v>39324.7</v>
      </c>
      <c r="H644" s="26" t="n">
        <f aca="false">H645</f>
        <v>0</v>
      </c>
    </row>
    <row r="645" s="1" customFormat="true" ht="37.5" hidden="false" customHeight="true" outlineLevel="0" collapsed="false">
      <c r="A645" s="40" t="s">
        <v>199</v>
      </c>
      <c r="B645" s="23" t="n">
        <v>241</v>
      </c>
      <c r="C645" s="24" t="n">
        <v>7</v>
      </c>
      <c r="D645" s="24" t="n">
        <v>2</v>
      </c>
      <c r="E645" s="23" t="n">
        <v>4239902</v>
      </c>
      <c r="F645" s="23" t="n">
        <v>611</v>
      </c>
      <c r="G645" s="25" t="n">
        <v>39003.3</v>
      </c>
      <c r="H645" s="29"/>
    </row>
    <row r="646" s="1" customFormat="true" ht="12.75" hidden="false" customHeight="false" outlineLevel="0" collapsed="false">
      <c r="A646" s="35" t="s">
        <v>200</v>
      </c>
      <c r="B646" s="23" t="n">
        <v>241</v>
      </c>
      <c r="C646" s="24" t="n">
        <v>7</v>
      </c>
      <c r="D646" s="24" t="n">
        <v>2</v>
      </c>
      <c r="E646" s="23" t="n">
        <v>4239902</v>
      </c>
      <c r="F646" s="23" t="n">
        <v>612</v>
      </c>
      <c r="G646" s="25" t="n">
        <v>321.4</v>
      </c>
      <c r="H646" s="29"/>
    </row>
    <row r="647" s="1" customFormat="true" ht="13.5" hidden="false" customHeight="true" outlineLevel="0" collapsed="false">
      <c r="A647" s="22" t="s">
        <v>221</v>
      </c>
      <c r="B647" s="23" t="n">
        <v>241</v>
      </c>
      <c r="C647" s="24" t="n">
        <v>7</v>
      </c>
      <c r="D647" s="27" t="n">
        <v>7</v>
      </c>
      <c r="E647" s="28"/>
      <c r="F647" s="23"/>
      <c r="G647" s="25" t="n">
        <f aca="false">G648</f>
        <v>10955</v>
      </c>
      <c r="H647" s="26" t="n">
        <f aca="false">H648</f>
        <v>0</v>
      </c>
    </row>
    <row r="648" s="1" customFormat="true" ht="12.75" hidden="false" customHeight="false" outlineLevel="0" collapsed="false">
      <c r="A648" s="40" t="s">
        <v>234</v>
      </c>
      <c r="B648" s="23" t="n">
        <v>241</v>
      </c>
      <c r="C648" s="24" t="n">
        <v>7</v>
      </c>
      <c r="D648" s="27" t="n">
        <v>7</v>
      </c>
      <c r="E648" s="71" t="n">
        <v>4310000</v>
      </c>
      <c r="F648" s="72"/>
      <c r="G648" s="25" t="n">
        <f aca="false">G649</f>
        <v>10955</v>
      </c>
      <c r="H648" s="25" t="n">
        <f aca="false">H649</f>
        <v>0</v>
      </c>
    </row>
    <row r="649" s="1" customFormat="true" ht="25.5" hidden="false" customHeight="false" outlineLevel="0" collapsed="false">
      <c r="A649" s="40" t="s">
        <v>235</v>
      </c>
      <c r="B649" s="23" t="n">
        <v>241</v>
      </c>
      <c r="C649" s="24" t="n">
        <v>7</v>
      </c>
      <c r="D649" s="27" t="n">
        <v>7</v>
      </c>
      <c r="E649" s="71" t="n">
        <v>4319902</v>
      </c>
      <c r="F649" s="72"/>
      <c r="G649" s="25" t="n">
        <f aca="false">G650</f>
        <v>10955</v>
      </c>
      <c r="H649" s="25" t="n">
        <f aca="false">H650</f>
        <v>0</v>
      </c>
    </row>
    <row r="650" s="1" customFormat="true" ht="12.75" hidden="false" customHeight="false" outlineLevel="0" collapsed="false">
      <c r="A650" s="22" t="s">
        <v>78</v>
      </c>
      <c r="B650" s="23" t="n">
        <v>241</v>
      </c>
      <c r="C650" s="24" t="n">
        <v>7</v>
      </c>
      <c r="D650" s="27" t="n">
        <v>7</v>
      </c>
      <c r="E650" s="71" t="n">
        <v>4319902</v>
      </c>
      <c r="F650" s="72"/>
      <c r="G650" s="25" t="n">
        <f aca="false">G651</f>
        <v>10955</v>
      </c>
      <c r="H650" s="26" t="n">
        <f aca="false">H651</f>
        <v>0</v>
      </c>
    </row>
    <row r="651" s="1" customFormat="true" ht="24.75" hidden="false" customHeight="true" outlineLevel="0" collapsed="false">
      <c r="A651" s="40" t="s">
        <v>197</v>
      </c>
      <c r="B651" s="23" t="n">
        <v>241</v>
      </c>
      <c r="C651" s="24" t="n">
        <v>7</v>
      </c>
      <c r="D651" s="27" t="n">
        <v>7</v>
      </c>
      <c r="E651" s="71" t="n">
        <v>4319902</v>
      </c>
      <c r="F651" s="72" t="n">
        <v>600</v>
      </c>
      <c r="G651" s="25" t="n">
        <f aca="false">G652</f>
        <v>10955</v>
      </c>
      <c r="H651" s="26" t="n">
        <f aca="false">H652</f>
        <v>0</v>
      </c>
    </row>
    <row r="652" s="1" customFormat="true" ht="15.75" hidden="false" customHeight="true" outlineLevel="0" collapsed="false">
      <c r="A652" s="40" t="s">
        <v>201</v>
      </c>
      <c r="B652" s="23" t="n">
        <v>241</v>
      </c>
      <c r="C652" s="24" t="n">
        <v>7</v>
      </c>
      <c r="D652" s="27" t="n">
        <v>7</v>
      </c>
      <c r="E652" s="71" t="n">
        <v>4319902</v>
      </c>
      <c r="F652" s="72" t="n">
        <v>620</v>
      </c>
      <c r="G652" s="25" t="n">
        <f aca="false">G653</f>
        <v>10955</v>
      </c>
      <c r="H652" s="26" t="n">
        <f aca="false">H653</f>
        <v>0</v>
      </c>
    </row>
    <row r="653" s="1" customFormat="true" ht="38.25" hidden="false" customHeight="false" outlineLevel="0" collapsed="false">
      <c r="A653" s="40" t="s">
        <v>202</v>
      </c>
      <c r="B653" s="23" t="n">
        <v>241</v>
      </c>
      <c r="C653" s="24" t="n">
        <v>7</v>
      </c>
      <c r="D653" s="27" t="n">
        <v>7</v>
      </c>
      <c r="E653" s="71" t="n">
        <v>4319902</v>
      </c>
      <c r="F653" s="72" t="n">
        <v>621</v>
      </c>
      <c r="G653" s="25" t="n">
        <v>10955</v>
      </c>
      <c r="H653" s="26" t="n">
        <v>0</v>
      </c>
    </row>
    <row r="654" s="1" customFormat="true" ht="12" hidden="false" customHeight="true" outlineLevel="0" collapsed="false">
      <c r="A654" s="30" t="s">
        <v>236</v>
      </c>
      <c r="B654" s="31" t="n">
        <v>241</v>
      </c>
      <c r="C654" s="68" t="n">
        <v>8</v>
      </c>
      <c r="D654" s="31"/>
      <c r="E654" s="70"/>
      <c r="F654" s="31"/>
      <c r="G654" s="32" t="n">
        <f aca="false">G655+G698</f>
        <v>90354</v>
      </c>
      <c r="H654" s="33" t="n">
        <f aca="false">H655+H698</f>
        <v>0</v>
      </c>
    </row>
    <row r="655" s="1" customFormat="true" ht="12.75" hidden="false" customHeight="true" outlineLevel="0" collapsed="false">
      <c r="A655" s="22" t="s">
        <v>237</v>
      </c>
      <c r="B655" s="23" t="n">
        <v>241</v>
      </c>
      <c r="C655" s="24" t="n">
        <v>8</v>
      </c>
      <c r="D655" s="24" t="n">
        <v>1</v>
      </c>
      <c r="E655" s="28"/>
      <c r="F655" s="23"/>
      <c r="G655" s="25" t="n">
        <f aca="false">G656+G667+G674+G684</f>
        <v>78357.4</v>
      </c>
      <c r="H655" s="26" t="n">
        <f aca="false">H656+H667+H674+H684</f>
        <v>0</v>
      </c>
    </row>
    <row r="656" s="1" customFormat="true" ht="25.5" hidden="false" customHeight="false" outlineLevel="0" collapsed="false">
      <c r="A656" s="62" t="s">
        <v>238</v>
      </c>
      <c r="B656" s="63" t="n">
        <v>241</v>
      </c>
      <c r="C656" s="69" t="n">
        <v>8</v>
      </c>
      <c r="D656" s="69" t="n">
        <v>1</v>
      </c>
      <c r="E656" s="64" t="n">
        <v>4400000</v>
      </c>
      <c r="F656" s="23"/>
      <c r="G656" s="25" t="n">
        <f aca="false">G661+G657</f>
        <v>38079.9</v>
      </c>
      <c r="H656" s="26" t="n">
        <f aca="false">H661+H657</f>
        <v>0</v>
      </c>
    </row>
    <row r="657" s="1" customFormat="true" ht="12.75" hidden="false" customHeight="true" outlineLevel="0" collapsed="false">
      <c r="A657" s="22" t="s">
        <v>239</v>
      </c>
      <c r="B657" s="23" t="n">
        <v>241</v>
      </c>
      <c r="C657" s="24" t="n">
        <v>8</v>
      </c>
      <c r="D657" s="24" t="n">
        <v>1</v>
      </c>
      <c r="E657" s="28" t="n">
        <v>4400200</v>
      </c>
      <c r="F657" s="23"/>
      <c r="G657" s="25" t="n">
        <f aca="false">G658</f>
        <v>76.5</v>
      </c>
      <c r="H657" s="26" t="n">
        <f aca="false">H658</f>
        <v>0</v>
      </c>
    </row>
    <row r="658" s="1" customFormat="true" ht="14.25" hidden="false" customHeight="true" outlineLevel="0" collapsed="false">
      <c r="A658" s="40" t="s">
        <v>33</v>
      </c>
      <c r="B658" s="23" t="n">
        <v>241</v>
      </c>
      <c r="C658" s="24" t="n">
        <v>8</v>
      </c>
      <c r="D658" s="24" t="n">
        <v>1</v>
      </c>
      <c r="E658" s="28" t="n">
        <v>4400200</v>
      </c>
      <c r="F658" s="23" t="n">
        <v>200</v>
      </c>
      <c r="G658" s="25" t="n">
        <f aca="false">G659</f>
        <v>76.5</v>
      </c>
      <c r="H658" s="26" t="n">
        <f aca="false">H659</f>
        <v>0</v>
      </c>
    </row>
    <row r="659" s="1" customFormat="true" ht="24.75" hidden="false" customHeight="true" outlineLevel="0" collapsed="false">
      <c r="A659" s="40" t="s">
        <v>34</v>
      </c>
      <c r="B659" s="23" t="n">
        <v>241</v>
      </c>
      <c r="C659" s="24" t="n">
        <v>8</v>
      </c>
      <c r="D659" s="24" t="n">
        <v>1</v>
      </c>
      <c r="E659" s="28" t="n">
        <v>4400200</v>
      </c>
      <c r="F659" s="23" t="n">
        <v>240</v>
      </c>
      <c r="G659" s="25" t="n">
        <f aca="false">G660</f>
        <v>76.5</v>
      </c>
      <c r="H659" s="26" t="n">
        <f aca="false">H660</f>
        <v>0</v>
      </c>
    </row>
    <row r="660" s="1" customFormat="true" ht="16.5" hidden="false" customHeight="true" outlineLevel="0" collapsed="false">
      <c r="A660" s="22" t="s">
        <v>240</v>
      </c>
      <c r="B660" s="23" t="n">
        <v>241</v>
      </c>
      <c r="C660" s="24" t="n">
        <v>8</v>
      </c>
      <c r="D660" s="24" t="n">
        <v>1</v>
      </c>
      <c r="E660" s="28" t="n">
        <v>4400200</v>
      </c>
      <c r="F660" s="23" t="n">
        <v>244</v>
      </c>
      <c r="G660" s="25" t="n">
        <v>76.5</v>
      </c>
      <c r="H660" s="26" t="n">
        <v>0</v>
      </c>
    </row>
    <row r="661" s="1" customFormat="true" ht="12.75" hidden="false" customHeight="false" outlineLevel="0" collapsed="false">
      <c r="A661" s="22" t="s">
        <v>78</v>
      </c>
      <c r="B661" s="23" t="n">
        <v>241</v>
      </c>
      <c r="C661" s="24" t="n">
        <v>8</v>
      </c>
      <c r="D661" s="24" t="n">
        <v>1</v>
      </c>
      <c r="E661" s="28" t="n">
        <v>4409900</v>
      </c>
      <c r="F661" s="23"/>
      <c r="G661" s="25" t="n">
        <f aca="false">G662</f>
        <v>38003.4</v>
      </c>
      <c r="H661" s="25" t="n">
        <f aca="false">H662</f>
        <v>0</v>
      </c>
    </row>
    <row r="662" s="1" customFormat="true" ht="25.5" hidden="false" customHeight="false" outlineLevel="0" collapsed="false">
      <c r="A662" s="22" t="s">
        <v>233</v>
      </c>
      <c r="B662" s="23" t="n">
        <v>241</v>
      </c>
      <c r="C662" s="24" t="n">
        <v>8</v>
      </c>
      <c r="D662" s="24" t="n">
        <v>1</v>
      </c>
      <c r="E662" s="28" t="n">
        <v>4409902</v>
      </c>
      <c r="F662" s="23"/>
      <c r="G662" s="25" t="n">
        <f aca="false">G663</f>
        <v>38003.4</v>
      </c>
      <c r="H662" s="26" t="n">
        <f aca="false">H663</f>
        <v>0</v>
      </c>
    </row>
    <row r="663" s="1" customFormat="true" ht="38.25" hidden="false" customHeight="false" outlineLevel="0" collapsed="false">
      <c r="A663" s="40" t="s">
        <v>197</v>
      </c>
      <c r="B663" s="23" t="n">
        <v>241</v>
      </c>
      <c r="C663" s="24" t="n">
        <v>8</v>
      </c>
      <c r="D663" s="24" t="n">
        <v>1</v>
      </c>
      <c r="E663" s="28" t="n">
        <v>4409902</v>
      </c>
      <c r="F663" s="23" t="n">
        <v>600</v>
      </c>
      <c r="G663" s="25" t="n">
        <f aca="false">G664</f>
        <v>38003.4</v>
      </c>
      <c r="H663" s="26" t="n">
        <f aca="false">H664</f>
        <v>0</v>
      </c>
    </row>
    <row r="664" s="1" customFormat="true" ht="12.75" hidden="false" customHeight="false" outlineLevel="0" collapsed="false">
      <c r="A664" s="40" t="s">
        <v>198</v>
      </c>
      <c r="B664" s="23" t="n">
        <v>241</v>
      </c>
      <c r="C664" s="24" t="n">
        <v>8</v>
      </c>
      <c r="D664" s="27" t="n">
        <v>1</v>
      </c>
      <c r="E664" s="28" t="n">
        <v>4409902</v>
      </c>
      <c r="F664" s="23" t="n">
        <v>610</v>
      </c>
      <c r="G664" s="25" t="n">
        <f aca="false">G665+G666</f>
        <v>38003.4</v>
      </c>
      <c r="H664" s="26" t="n">
        <f aca="false">H665</f>
        <v>0</v>
      </c>
    </row>
    <row r="665" s="1" customFormat="true" ht="38.25" hidden="false" customHeight="false" outlineLevel="0" collapsed="false">
      <c r="A665" s="40" t="s">
        <v>199</v>
      </c>
      <c r="B665" s="23" t="n">
        <v>241</v>
      </c>
      <c r="C665" s="24" t="n">
        <v>8</v>
      </c>
      <c r="D665" s="27" t="n">
        <v>1</v>
      </c>
      <c r="E665" s="28" t="n">
        <v>4409902</v>
      </c>
      <c r="F665" s="23" t="n">
        <v>611</v>
      </c>
      <c r="G665" s="25" t="n">
        <v>37838.4</v>
      </c>
      <c r="H665" s="29" t="n">
        <v>0</v>
      </c>
      <c r="J665" s="1" t="s">
        <v>231</v>
      </c>
    </row>
    <row r="666" s="1" customFormat="true" ht="12.75" hidden="false" customHeight="false" outlineLevel="0" collapsed="false">
      <c r="A666" s="35" t="s">
        <v>200</v>
      </c>
      <c r="B666" s="23" t="n">
        <v>241</v>
      </c>
      <c r="C666" s="24" t="n">
        <v>8</v>
      </c>
      <c r="D666" s="27" t="n">
        <v>1</v>
      </c>
      <c r="E666" s="28" t="n">
        <v>4409902</v>
      </c>
      <c r="F666" s="23" t="n">
        <v>612</v>
      </c>
      <c r="G666" s="25" t="n">
        <v>165</v>
      </c>
      <c r="H666" s="29" t="n">
        <v>0</v>
      </c>
    </row>
    <row r="667" s="1" customFormat="true" ht="12.75" hidden="false" customHeight="false" outlineLevel="0" collapsed="false">
      <c r="A667" s="30" t="s">
        <v>241</v>
      </c>
      <c r="B667" s="31" t="n">
        <v>241</v>
      </c>
      <c r="C667" s="68" t="n">
        <v>8</v>
      </c>
      <c r="D667" s="73" t="n">
        <v>1</v>
      </c>
      <c r="E667" s="70" t="n">
        <v>4410000</v>
      </c>
      <c r="F667" s="23"/>
      <c r="G667" s="25" t="n">
        <f aca="false">G668</f>
        <v>7377.9</v>
      </c>
      <c r="H667" s="26" t="n">
        <f aca="false">H668</f>
        <v>0</v>
      </c>
    </row>
    <row r="668" s="1" customFormat="true" ht="12.75" hidden="false" customHeight="false" outlineLevel="0" collapsed="false">
      <c r="A668" s="22" t="s">
        <v>78</v>
      </c>
      <c r="B668" s="23" t="n">
        <v>241</v>
      </c>
      <c r="C668" s="24" t="n">
        <v>8</v>
      </c>
      <c r="D668" s="27" t="n">
        <v>1</v>
      </c>
      <c r="E668" s="28" t="n">
        <v>4419900</v>
      </c>
      <c r="F668" s="23"/>
      <c r="G668" s="25" t="n">
        <f aca="false">G669</f>
        <v>7377.9</v>
      </c>
      <c r="H668" s="25" t="n">
        <f aca="false">H669</f>
        <v>0</v>
      </c>
    </row>
    <row r="669" s="1" customFormat="true" ht="25.5" hidden="false" customHeight="false" outlineLevel="0" collapsed="false">
      <c r="A669" s="22" t="s">
        <v>233</v>
      </c>
      <c r="B669" s="23" t="n">
        <v>241</v>
      </c>
      <c r="C669" s="24" t="n">
        <v>8</v>
      </c>
      <c r="D669" s="27" t="n">
        <v>1</v>
      </c>
      <c r="E669" s="28" t="n">
        <v>4419902</v>
      </c>
      <c r="F669" s="23"/>
      <c r="G669" s="25" t="n">
        <f aca="false">G670</f>
        <v>7377.9</v>
      </c>
      <c r="H669" s="25" t="n">
        <f aca="false">H670</f>
        <v>0</v>
      </c>
    </row>
    <row r="670" s="1" customFormat="true" ht="38.25" hidden="false" customHeight="false" outlineLevel="0" collapsed="false">
      <c r="A670" s="40" t="s">
        <v>197</v>
      </c>
      <c r="B670" s="23" t="n">
        <v>241</v>
      </c>
      <c r="C670" s="24" t="n">
        <v>8</v>
      </c>
      <c r="D670" s="27" t="n">
        <v>1</v>
      </c>
      <c r="E670" s="28" t="n">
        <v>4419902</v>
      </c>
      <c r="F670" s="23" t="n">
        <v>600</v>
      </c>
      <c r="G670" s="25" t="n">
        <f aca="false">G671</f>
        <v>7377.9</v>
      </c>
      <c r="H670" s="26" t="n">
        <f aca="false">H671</f>
        <v>0</v>
      </c>
      <c r="J670" s="1" t="s">
        <v>231</v>
      </c>
    </row>
    <row r="671" s="1" customFormat="true" ht="14.25" hidden="false" customHeight="true" outlineLevel="0" collapsed="false">
      <c r="A671" s="40" t="s">
        <v>198</v>
      </c>
      <c r="B671" s="23" t="n">
        <v>241</v>
      </c>
      <c r="C671" s="24" t="n">
        <v>8</v>
      </c>
      <c r="D671" s="27" t="n">
        <v>1</v>
      </c>
      <c r="E671" s="28" t="n">
        <v>4419902</v>
      </c>
      <c r="F671" s="23" t="n">
        <v>610</v>
      </c>
      <c r="G671" s="25" t="n">
        <f aca="false">G672+G673</f>
        <v>7377.9</v>
      </c>
      <c r="H671" s="26" t="n">
        <f aca="false">H672</f>
        <v>0</v>
      </c>
    </row>
    <row r="672" s="1" customFormat="true" ht="38.25" hidden="false" customHeight="false" outlineLevel="0" collapsed="false">
      <c r="A672" s="40" t="s">
        <v>199</v>
      </c>
      <c r="B672" s="23" t="n">
        <v>241</v>
      </c>
      <c r="C672" s="24" t="n">
        <v>8</v>
      </c>
      <c r="D672" s="27" t="n">
        <v>1</v>
      </c>
      <c r="E672" s="28" t="n">
        <v>4419902</v>
      </c>
      <c r="F672" s="23" t="n">
        <v>611</v>
      </c>
      <c r="G672" s="25" t="n">
        <v>7318.7</v>
      </c>
      <c r="H672" s="29" t="n">
        <v>0</v>
      </c>
    </row>
    <row r="673" s="1" customFormat="true" ht="12.75" hidden="false" customHeight="false" outlineLevel="0" collapsed="false">
      <c r="A673" s="35" t="s">
        <v>200</v>
      </c>
      <c r="B673" s="23" t="n">
        <v>241</v>
      </c>
      <c r="C673" s="24" t="n">
        <v>8</v>
      </c>
      <c r="D673" s="27" t="n">
        <v>1</v>
      </c>
      <c r="E673" s="28" t="n">
        <v>4419902</v>
      </c>
      <c r="F673" s="23" t="n">
        <v>612</v>
      </c>
      <c r="G673" s="25" t="n">
        <v>59.2</v>
      </c>
      <c r="H673" s="29" t="n">
        <v>0</v>
      </c>
    </row>
    <row r="674" s="1" customFormat="true" ht="12.75" hidden="false" customHeight="false" outlineLevel="0" collapsed="false">
      <c r="A674" s="30" t="s">
        <v>242</v>
      </c>
      <c r="B674" s="31" t="n">
        <v>241</v>
      </c>
      <c r="C674" s="68" t="n">
        <v>8</v>
      </c>
      <c r="D674" s="73" t="n">
        <v>1</v>
      </c>
      <c r="E674" s="70" t="n">
        <v>4420000</v>
      </c>
      <c r="F674" s="23"/>
      <c r="G674" s="25" t="n">
        <f aca="false">G675</f>
        <v>31397.8</v>
      </c>
      <c r="H674" s="26" t="n">
        <f aca="false">H675</f>
        <v>0</v>
      </c>
    </row>
    <row r="675" s="1" customFormat="true" ht="12.75" hidden="false" customHeight="false" outlineLevel="0" collapsed="false">
      <c r="A675" s="22" t="s">
        <v>78</v>
      </c>
      <c r="B675" s="23" t="n">
        <v>241</v>
      </c>
      <c r="C675" s="24" t="n">
        <v>8</v>
      </c>
      <c r="D675" s="27" t="n">
        <v>1</v>
      </c>
      <c r="E675" s="28" t="n">
        <v>4429900</v>
      </c>
      <c r="F675" s="23"/>
      <c r="G675" s="25" t="n">
        <f aca="false">G677+G681</f>
        <v>31397.8</v>
      </c>
      <c r="H675" s="26" t="n">
        <f aca="false">H678</f>
        <v>0</v>
      </c>
    </row>
    <row r="676" s="1" customFormat="true" ht="25.5" hidden="false" customHeight="false" outlineLevel="0" collapsed="false">
      <c r="A676" s="22" t="s">
        <v>233</v>
      </c>
      <c r="B676" s="23" t="n">
        <v>241</v>
      </c>
      <c r="C676" s="24" t="n">
        <v>8</v>
      </c>
      <c r="D676" s="27" t="n">
        <v>1</v>
      </c>
      <c r="E676" s="28" t="n">
        <v>4429902</v>
      </c>
      <c r="F676" s="23"/>
      <c r="G676" s="25" t="n">
        <f aca="false">G677+G681</f>
        <v>31397.8</v>
      </c>
      <c r="H676" s="25" t="n">
        <f aca="false">H677+H681</f>
        <v>0</v>
      </c>
    </row>
    <row r="677" s="1" customFormat="true" ht="51" hidden="false" customHeight="false" outlineLevel="0" collapsed="false">
      <c r="A677" s="40" t="s">
        <v>204</v>
      </c>
      <c r="B677" s="23" t="n">
        <v>241</v>
      </c>
      <c r="C677" s="24" t="n">
        <v>8</v>
      </c>
      <c r="D677" s="27" t="n">
        <v>1</v>
      </c>
      <c r="E677" s="28" t="n">
        <v>4429902</v>
      </c>
      <c r="F677" s="71" t="n">
        <v>100</v>
      </c>
      <c r="G677" s="25" t="n">
        <f aca="false">G678</f>
        <v>28308.4</v>
      </c>
      <c r="H677" s="26" t="n">
        <f aca="false">H678</f>
        <v>0</v>
      </c>
    </row>
    <row r="678" s="1" customFormat="true" ht="12.75" hidden="false" customHeight="false" outlineLevel="0" collapsed="false">
      <c r="A678" s="40" t="s">
        <v>210</v>
      </c>
      <c r="B678" s="23" t="n">
        <v>241</v>
      </c>
      <c r="C678" s="24" t="n">
        <v>8</v>
      </c>
      <c r="D678" s="27" t="n">
        <v>1</v>
      </c>
      <c r="E678" s="28" t="n">
        <v>4429902</v>
      </c>
      <c r="F678" s="71" t="n">
        <v>110</v>
      </c>
      <c r="G678" s="25" t="n">
        <f aca="false">G679+G680</f>
        <v>28308.4</v>
      </c>
      <c r="H678" s="29" t="n">
        <v>0</v>
      </c>
    </row>
    <row r="679" s="1" customFormat="true" ht="12.75" hidden="false" customHeight="false" outlineLevel="0" collapsed="false">
      <c r="A679" s="40" t="s">
        <v>23</v>
      </c>
      <c r="B679" s="23" t="n">
        <v>241</v>
      </c>
      <c r="C679" s="24" t="n">
        <v>8</v>
      </c>
      <c r="D679" s="27" t="n">
        <v>1</v>
      </c>
      <c r="E679" s="28" t="n">
        <v>4429902</v>
      </c>
      <c r="F679" s="71" t="n">
        <v>111</v>
      </c>
      <c r="G679" s="25" t="n">
        <f aca="false">21618+6485.4</f>
        <v>28103.4</v>
      </c>
      <c r="H679" s="29" t="n">
        <v>0</v>
      </c>
    </row>
    <row r="680" s="1" customFormat="true" ht="12.75" hidden="false" customHeight="false" outlineLevel="0" collapsed="false">
      <c r="A680" s="40" t="s">
        <v>26</v>
      </c>
      <c r="B680" s="23" t="n">
        <v>241</v>
      </c>
      <c r="C680" s="24" t="n">
        <v>8</v>
      </c>
      <c r="D680" s="27" t="n">
        <v>1</v>
      </c>
      <c r="E680" s="28" t="n">
        <v>4429902</v>
      </c>
      <c r="F680" s="71" t="n">
        <v>112</v>
      </c>
      <c r="G680" s="25" t="n">
        <v>205</v>
      </c>
      <c r="H680" s="29" t="n">
        <v>0</v>
      </c>
    </row>
    <row r="681" s="1" customFormat="true" ht="12.75" hidden="false" customHeight="false" outlineLevel="0" collapsed="false">
      <c r="A681" s="40" t="s">
        <v>33</v>
      </c>
      <c r="B681" s="23" t="n">
        <v>241</v>
      </c>
      <c r="C681" s="24" t="n">
        <v>8</v>
      </c>
      <c r="D681" s="27" t="n">
        <v>1</v>
      </c>
      <c r="E681" s="28" t="n">
        <v>4429902</v>
      </c>
      <c r="F681" s="71" t="n">
        <v>200</v>
      </c>
      <c r="G681" s="25" t="n">
        <f aca="false">G682</f>
        <v>3089.4</v>
      </c>
      <c r="H681" s="26" t="n">
        <f aca="false">H682</f>
        <v>0</v>
      </c>
    </row>
    <row r="682" s="1" customFormat="true" ht="25.5" hidden="false" customHeight="false" outlineLevel="0" collapsed="false">
      <c r="A682" s="40" t="s">
        <v>34</v>
      </c>
      <c r="B682" s="23" t="n">
        <v>241</v>
      </c>
      <c r="C682" s="24" t="n">
        <v>8</v>
      </c>
      <c r="D682" s="27" t="n">
        <v>1</v>
      </c>
      <c r="E682" s="28" t="n">
        <v>4429902</v>
      </c>
      <c r="F682" s="71" t="n">
        <v>240</v>
      </c>
      <c r="G682" s="25" t="n">
        <f aca="false">G683</f>
        <v>3089.4</v>
      </c>
      <c r="H682" s="26" t="n">
        <f aca="false">H683</f>
        <v>0</v>
      </c>
    </row>
    <row r="683" s="1" customFormat="true" ht="25.5" hidden="false" customHeight="false" outlineLevel="0" collapsed="false">
      <c r="A683" s="40" t="s">
        <v>35</v>
      </c>
      <c r="B683" s="23" t="n">
        <v>241</v>
      </c>
      <c r="C683" s="24" t="n">
        <v>8</v>
      </c>
      <c r="D683" s="27" t="n">
        <v>1</v>
      </c>
      <c r="E683" s="28" t="n">
        <v>4429902</v>
      </c>
      <c r="F683" s="71" t="n">
        <v>244</v>
      </c>
      <c r="G683" s="25" t="n">
        <v>3089.4</v>
      </c>
      <c r="H683" s="29" t="n">
        <v>0</v>
      </c>
    </row>
    <row r="684" s="1" customFormat="true" ht="12.75" hidden="false" customHeight="false" outlineLevel="0" collapsed="false">
      <c r="A684" s="40" t="s">
        <v>96</v>
      </c>
      <c r="B684" s="23" t="n">
        <v>241</v>
      </c>
      <c r="C684" s="24" t="n">
        <v>8</v>
      </c>
      <c r="D684" s="27" t="n">
        <v>1</v>
      </c>
      <c r="E684" s="28" t="n">
        <v>5220000</v>
      </c>
      <c r="F684" s="71"/>
      <c r="G684" s="25" t="n">
        <f aca="false">G685</f>
        <v>1501.8</v>
      </c>
      <c r="H684" s="26" t="n">
        <f aca="false">H685</f>
        <v>0</v>
      </c>
    </row>
    <row r="685" s="1" customFormat="true" ht="25.5" hidden="false" customHeight="false" outlineLevel="0" collapsed="false">
      <c r="A685" s="40" t="s">
        <v>243</v>
      </c>
      <c r="B685" s="23" t="n">
        <v>241</v>
      </c>
      <c r="C685" s="24" t="n">
        <v>8</v>
      </c>
      <c r="D685" s="27" t="n">
        <v>1</v>
      </c>
      <c r="E685" s="28" t="n">
        <v>5222800</v>
      </c>
      <c r="F685" s="71"/>
      <c r="G685" s="25" t="n">
        <f aca="false">G686+G694+G690</f>
        <v>1501.8</v>
      </c>
      <c r="H685" s="26" t="n">
        <f aca="false">H686+H694+H690</f>
        <v>0</v>
      </c>
    </row>
    <row r="686" s="1" customFormat="true" ht="12.75" hidden="false" customHeight="false" outlineLevel="0" collapsed="false">
      <c r="A686" s="40" t="s">
        <v>244</v>
      </c>
      <c r="B686" s="23" t="n">
        <v>241</v>
      </c>
      <c r="C686" s="24" t="n">
        <v>8</v>
      </c>
      <c r="D686" s="27" t="n">
        <v>1</v>
      </c>
      <c r="E686" s="28" t="n">
        <v>5222805</v>
      </c>
      <c r="F686" s="71"/>
      <c r="G686" s="25" t="n">
        <f aca="false">G687</f>
        <v>170</v>
      </c>
      <c r="H686" s="26" t="n">
        <f aca="false">H687</f>
        <v>0</v>
      </c>
    </row>
    <row r="687" s="1" customFormat="true" ht="12.75" hidden="false" customHeight="false" outlineLevel="0" collapsed="false">
      <c r="A687" s="40" t="s">
        <v>33</v>
      </c>
      <c r="B687" s="23" t="n">
        <v>241</v>
      </c>
      <c r="C687" s="24" t="n">
        <v>8</v>
      </c>
      <c r="D687" s="27" t="n">
        <v>1</v>
      </c>
      <c r="E687" s="28" t="n">
        <v>5222805</v>
      </c>
      <c r="F687" s="71" t="n">
        <v>200</v>
      </c>
      <c r="G687" s="25" t="n">
        <f aca="false">G688</f>
        <v>170</v>
      </c>
      <c r="H687" s="26" t="n">
        <f aca="false">H688</f>
        <v>0</v>
      </c>
    </row>
    <row r="688" s="1" customFormat="true" ht="25.5" hidden="false" customHeight="false" outlineLevel="0" collapsed="false">
      <c r="A688" s="40" t="s">
        <v>34</v>
      </c>
      <c r="B688" s="23" t="n">
        <v>241</v>
      </c>
      <c r="C688" s="24" t="n">
        <v>8</v>
      </c>
      <c r="D688" s="27" t="n">
        <v>1</v>
      </c>
      <c r="E688" s="28" t="n">
        <v>5222805</v>
      </c>
      <c r="F688" s="71" t="n">
        <v>240</v>
      </c>
      <c r="G688" s="25" t="n">
        <f aca="false">G689</f>
        <v>170</v>
      </c>
      <c r="H688" s="26" t="n">
        <f aca="false">H689</f>
        <v>0</v>
      </c>
    </row>
    <row r="689" s="1" customFormat="true" ht="25.5" hidden="false" customHeight="false" outlineLevel="0" collapsed="false">
      <c r="A689" s="40" t="s">
        <v>35</v>
      </c>
      <c r="B689" s="23" t="n">
        <v>241</v>
      </c>
      <c r="C689" s="24" t="n">
        <v>8</v>
      </c>
      <c r="D689" s="27" t="n">
        <v>1</v>
      </c>
      <c r="E689" s="28" t="n">
        <v>5222805</v>
      </c>
      <c r="F689" s="71" t="n">
        <v>244</v>
      </c>
      <c r="G689" s="25" t="n">
        <v>170</v>
      </c>
      <c r="H689" s="29" t="n">
        <v>0</v>
      </c>
    </row>
    <row r="690" s="1" customFormat="true" ht="12.75" hidden="false" customHeight="false" outlineLevel="0" collapsed="false">
      <c r="A690" s="40" t="s">
        <v>245</v>
      </c>
      <c r="B690" s="23" t="n">
        <v>241</v>
      </c>
      <c r="C690" s="24" t="n">
        <v>8</v>
      </c>
      <c r="D690" s="27" t="n">
        <v>1</v>
      </c>
      <c r="E690" s="28" t="n">
        <v>5222806</v>
      </c>
      <c r="F690" s="71"/>
      <c r="G690" s="25" t="n">
        <f aca="false">G691</f>
        <v>1241.8</v>
      </c>
      <c r="H690" s="29" t="n">
        <f aca="false">H691</f>
        <v>0</v>
      </c>
    </row>
    <row r="691" s="1" customFormat="true" ht="12.75" hidden="false" customHeight="false" outlineLevel="0" collapsed="false">
      <c r="A691" s="40" t="s">
        <v>33</v>
      </c>
      <c r="B691" s="23" t="n">
        <v>241</v>
      </c>
      <c r="C691" s="24" t="n">
        <v>8</v>
      </c>
      <c r="D691" s="27" t="n">
        <v>1</v>
      </c>
      <c r="E691" s="28" t="n">
        <v>5222806</v>
      </c>
      <c r="F691" s="71" t="n">
        <v>200</v>
      </c>
      <c r="G691" s="25" t="n">
        <f aca="false">G692</f>
        <v>1241.8</v>
      </c>
      <c r="H691" s="29" t="n">
        <f aca="false">H692</f>
        <v>0</v>
      </c>
    </row>
    <row r="692" s="1" customFormat="true" ht="25.5" hidden="false" customHeight="false" outlineLevel="0" collapsed="false">
      <c r="A692" s="40" t="s">
        <v>34</v>
      </c>
      <c r="B692" s="23" t="n">
        <v>241</v>
      </c>
      <c r="C692" s="24" t="n">
        <v>8</v>
      </c>
      <c r="D692" s="27" t="n">
        <v>1</v>
      </c>
      <c r="E692" s="28" t="n">
        <v>5222806</v>
      </c>
      <c r="F692" s="71" t="n">
        <v>240</v>
      </c>
      <c r="G692" s="25" t="n">
        <f aca="false">G693</f>
        <v>1241.8</v>
      </c>
      <c r="H692" s="29" t="n">
        <f aca="false">H693</f>
        <v>0</v>
      </c>
    </row>
    <row r="693" s="1" customFormat="true" ht="25.5" hidden="false" customHeight="false" outlineLevel="0" collapsed="false">
      <c r="A693" s="40" t="s">
        <v>35</v>
      </c>
      <c r="B693" s="23" t="n">
        <v>241</v>
      </c>
      <c r="C693" s="24" t="n">
        <v>8</v>
      </c>
      <c r="D693" s="27" t="n">
        <v>1</v>
      </c>
      <c r="E693" s="28" t="n">
        <v>5222806</v>
      </c>
      <c r="F693" s="71" t="n">
        <v>244</v>
      </c>
      <c r="G693" s="25" t="n">
        <v>1241.8</v>
      </c>
      <c r="H693" s="29" t="n">
        <v>0</v>
      </c>
      <c r="L693" s="1" t="s">
        <v>231</v>
      </c>
    </row>
    <row r="694" s="1" customFormat="true" ht="38.25" hidden="false" customHeight="false" outlineLevel="0" collapsed="false">
      <c r="A694" s="40" t="s">
        <v>246</v>
      </c>
      <c r="B694" s="23" t="n">
        <v>241</v>
      </c>
      <c r="C694" s="24" t="n">
        <v>8</v>
      </c>
      <c r="D694" s="27" t="n">
        <v>1</v>
      </c>
      <c r="E694" s="28" t="n">
        <v>5222810</v>
      </c>
      <c r="F694" s="71"/>
      <c r="G694" s="25" t="n">
        <f aca="false">G695</f>
        <v>90</v>
      </c>
      <c r="H694" s="29" t="n">
        <f aca="false">H695</f>
        <v>0</v>
      </c>
      <c r="J694" s="1" t="s">
        <v>231</v>
      </c>
    </row>
    <row r="695" s="1" customFormat="true" ht="12.75" hidden="false" customHeight="false" outlineLevel="0" collapsed="false">
      <c r="A695" s="40" t="s">
        <v>33</v>
      </c>
      <c r="B695" s="23" t="n">
        <v>241</v>
      </c>
      <c r="C695" s="24" t="n">
        <v>8</v>
      </c>
      <c r="D695" s="27" t="n">
        <v>1</v>
      </c>
      <c r="E695" s="28" t="n">
        <v>5222810</v>
      </c>
      <c r="F695" s="71" t="n">
        <v>200</v>
      </c>
      <c r="G695" s="25" t="n">
        <f aca="false">G696</f>
        <v>90</v>
      </c>
      <c r="H695" s="29" t="n">
        <f aca="false">H696</f>
        <v>0</v>
      </c>
    </row>
    <row r="696" s="1" customFormat="true" ht="25.5" hidden="false" customHeight="false" outlineLevel="0" collapsed="false">
      <c r="A696" s="40" t="s">
        <v>34</v>
      </c>
      <c r="B696" s="23" t="n">
        <v>241</v>
      </c>
      <c r="C696" s="24" t="n">
        <v>8</v>
      </c>
      <c r="D696" s="27" t="n">
        <v>1</v>
      </c>
      <c r="E696" s="28" t="n">
        <v>5222810</v>
      </c>
      <c r="F696" s="71" t="n">
        <v>240</v>
      </c>
      <c r="G696" s="25" t="n">
        <f aca="false">G697</f>
        <v>90</v>
      </c>
      <c r="H696" s="29" t="n">
        <f aca="false">H697</f>
        <v>0</v>
      </c>
    </row>
    <row r="697" s="1" customFormat="true" ht="25.5" hidden="false" customHeight="false" outlineLevel="0" collapsed="false">
      <c r="A697" s="40" t="s">
        <v>35</v>
      </c>
      <c r="B697" s="23" t="n">
        <v>241</v>
      </c>
      <c r="C697" s="24" t="n">
        <v>8</v>
      </c>
      <c r="D697" s="27" t="n">
        <v>1</v>
      </c>
      <c r="E697" s="28" t="n">
        <v>5222810</v>
      </c>
      <c r="F697" s="71" t="n">
        <v>244</v>
      </c>
      <c r="G697" s="25" t="n">
        <v>90</v>
      </c>
      <c r="H697" s="29" t="n">
        <v>0</v>
      </c>
    </row>
    <row r="698" s="1" customFormat="true" ht="25.5" hidden="false" customHeight="false" outlineLevel="0" collapsed="false">
      <c r="A698" s="62" t="s">
        <v>247</v>
      </c>
      <c r="B698" s="23" t="n">
        <v>241</v>
      </c>
      <c r="C698" s="69" t="n">
        <v>8</v>
      </c>
      <c r="D698" s="74" t="n">
        <v>4</v>
      </c>
      <c r="E698" s="64"/>
      <c r="F698" s="63"/>
      <c r="G698" s="38" t="n">
        <f aca="false">G699+G705</f>
        <v>11996.6</v>
      </c>
      <c r="H698" s="39" t="n">
        <f aca="false">H699+H705</f>
        <v>0</v>
      </c>
    </row>
    <row r="699" s="1" customFormat="true" ht="38.25" hidden="false" customHeight="false" outlineLevel="0" collapsed="false">
      <c r="A699" s="22" t="s">
        <v>19</v>
      </c>
      <c r="B699" s="23" t="n">
        <v>241</v>
      </c>
      <c r="C699" s="24" t="n">
        <v>8</v>
      </c>
      <c r="D699" s="27" t="n">
        <v>4</v>
      </c>
      <c r="E699" s="28" t="n">
        <v>20000</v>
      </c>
      <c r="F699" s="23"/>
      <c r="G699" s="25" t="n">
        <f aca="false">G700</f>
        <v>11696.6</v>
      </c>
      <c r="H699" s="26" t="n">
        <f aca="false">H700</f>
        <v>0</v>
      </c>
    </row>
    <row r="700" s="1" customFormat="true" ht="12.75" hidden="false" customHeight="false" outlineLevel="0" collapsed="false">
      <c r="A700" s="22" t="s">
        <v>25</v>
      </c>
      <c r="B700" s="23" t="n">
        <v>241</v>
      </c>
      <c r="C700" s="24" t="n">
        <v>8</v>
      </c>
      <c r="D700" s="27" t="n">
        <v>4</v>
      </c>
      <c r="E700" s="28" t="n">
        <v>20400</v>
      </c>
      <c r="F700" s="23"/>
      <c r="G700" s="25" t="n">
        <f aca="false">G701</f>
        <v>11696.6</v>
      </c>
      <c r="H700" s="26" t="n">
        <f aca="false">H701</f>
        <v>0</v>
      </c>
    </row>
    <row r="701" s="1" customFormat="true" ht="51" hidden="false" customHeight="false" outlineLevel="0" collapsed="false">
      <c r="A701" s="40" t="s">
        <v>204</v>
      </c>
      <c r="B701" s="23" t="n">
        <v>241</v>
      </c>
      <c r="C701" s="24" t="n">
        <v>8</v>
      </c>
      <c r="D701" s="27" t="n">
        <v>4</v>
      </c>
      <c r="E701" s="28" t="n">
        <v>20400</v>
      </c>
      <c r="F701" s="23" t="n">
        <v>100</v>
      </c>
      <c r="G701" s="25" t="n">
        <f aca="false">G702</f>
        <v>11696.6</v>
      </c>
      <c r="H701" s="26" t="n">
        <f aca="false">H702</f>
        <v>0</v>
      </c>
    </row>
    <row r="702" s="1" customFormat="true" ht="25.5" hidden="false" customHeight="false" outlineLevel="0" collapsed="false">
      <c r="A702" s="40" t="s">
        <v>226</v>
      </c>
      <c r="B702" s="23" t="n">
        <v>241</v>
      </c>
      <c r="C702" s="24" t="n">
        <v>8</v>
      </c>
      <c r="D702" s="27" t="n">
        <v>4</v>
      </c>
      <c r="E702" s="28" t="n">
        <v>20400</v>
      </c>
      <c r="F702" s="23" t="n">
        <v>120</v>
      </c>
      <c r="G702" s="25" t="n">
        <f aca="false">G703+G704</f>
        <v>11696.6</v>
      </c>
      <c r="H702" s="26" t="n">
        <f aca="false">H703</f>
        <v>0</v>
      </c>
    </row>
    <row r="703" s="1" customFormat="true" ht="12.75" hidden="false" customHeight="false" outlineLevel="0" collapsed="false">
      <c r="A703" s="40" t="s">
        <v>23</v>
      </c>
      <c r="B703" s="23" t="n">
        <v>241</v>
      </c>
      <c r="C703" s="24" t="n">
        <v>8</v>
      </c>
      <c r="D703" s="27" t="n">
        <v>4</v>
      </c>
      <c r="E703" s="28" t="n">
        <v>20400</v>
      </c>
      <c r="F703" s="23" t="n">
        <v>121</v>
      </c>
      <c r="G703" s="25" t="n">
        <v>11648.3</v>
      </c>
      <c r="H703" s="29"/>
    </row>
    <row r="704" s="1" customFormat="true" ht="12.75" hidden="false" customHeight="false" outlineLevel="0" collapsed="false">
      <c r="A704" s="62" t="s">
        <v>26</v>
      </c>
      <c r="B704" s="23" t="n">
        <v>241</v>
      </c>
      <c r="C704" s="24" t="n">
        <v>8</v>
      </c>
      <c r="D704" s="27" t="n">
        <v>4</v>
      </c>
      <c r="E704" s="28" t="n">
        <v>20400</v>
      </c>
      <c r="F704" s="23" t="n">
        <v>122</v>
      </c>
      <c r="G704" s="25" t="n">
        <v>48.3</v>
      </c>
      <c r="H704" s="29"/>
    </row>
    <row r="705" s="1" customFormat="true" ht="12.75" hidden="false" customHeight="false" outlineLevel="0" collapsed="false">
      <c r="A705" s="35" t="s">
        <v>118</v>
      </c>
      <c r="B705" s="23" t="n">
        <v>241</v>
      </c>
      <c r="C705" s="24" t="n">
        <v>8</v>
      </c>
      <c r="D705" s="27" t="n">
        <v>4</v>
      </c>
      <c r="E705" s="28" t="n">
        <v>7950000</v>
      </c>
      <c r="F705" s="23"/>
      <c r="G705" s="25" t="n">
        <f aca="false">G706</f>
        <v>300</v>
      </c>
      <c r="H705" s="26" t="n">
        <f aca="false">H706</f>
        <v>0</v>
      </c>
      <c r="J705" s="1" t="s">
        <v>231</v>
      </c>
    </row>
    <row r="706" s="1" customFormat="true" ht="12.75" hidden="false" customHeight="false" outlineLevel="0" collapsed="false">
      <c r="A706" s="75" t="s">
        <v>248</v>
      </c>
      <c r="B706" s="23" t="n">
        <v>241</v>
      </c>
      <c r="C706" s="24" t="n">
        <v>8</v>
      </c>
      <c r="D706" s="27" t="n">
        <v>4</v>
      </c>
      <c r="E706" s="28" t="n">
        <v>7950500</v>
      </c>
      <c r="F706" s="23"/>
      <c r="G706" s="25" t="n">
        <f aca="false">G707</f>
        <v>300</v>
      </c>
      <c r="H706" s="26" t="n">
        <f aca="false">H707</f>
        <v>0</v>
      </c>
    </row>
    <row r="707" s="1" customFormat="true" ht="25.5" hidden="false" customHeight="false" outlineLevel="0" collapsed="false">
      <c r="A707" s="40" t="s">
        <v>249</v>
      </c>
      <c r="B707" s="23" t="n">
        <v>241</v>
      </c>
      <c r="C707" s="24" t="n">
        <v>8</v>
      </c>
      <c r="D707" s="27" t="n">
        <v>4</v>
      </c>
      <c r="E707" s="28" t="n">
        <v>7950502</v>
      </c>
      <c r="F707" s="23"/>
      <c r="G707" s="25" t="n">
        <f aca="false">G708</f>
        <v>300</v>
      </c>
      <c r="H707" s="29" t="n">
        <f aca="false">H708</f>
        <v>0</v>
      </c>
    </row>
    <row r="708" s="1" customFormat="true" ht="12.75" hidden="false" customHeight="false" outlineLevel="0" collapsed="false">
      <c r="A708" s="40" t="s">
        <v>33</v>
      </c>
      <c r="B708" s="23" t="n">
        <v>241</v>
      </c>
      <c r="C708" s="24" t="n">
        <v>8</v>
      </c>
      <c r="D708" s="27" t="n">
        <v>4</v>
      </c>
      <c r="E708" s="28" t="n">
        <v>7950502</v>
      </c>
      <c r="F708" s="23" t="n">
        <v>200</v>
      </c>
      <c r="G708" s="25" t="n">
        <f aca="false">G709</f>
        <v>300</v>
      </c>
      <c r="H708" s="29" t="n">
        <f aca="false">H709</f>
        <v>0</v>
      </c>
    </row>
    <row r="709" s="1" customFormat="true" ht="25.5" hidden="false" customHeight="false" outlineLevel="0" collapsed="false">
      <c r="A709" s="40" t="s">
        <v>34</v>
      </c>
      <c r="B709" s="23" t="n">
        <v>241</v>
      </c>
      <c r="C709" s="24" t="n">
        <v>8</v>
      </c>
      <c r="D709" s="27" t="n">
        <v>4</v>
      </c>
      <c r="E709" s="28" t="n">
        <v>7950502</v>
      </c>
      <c r="F709" s="23" t="n">
        <v>240</v>
      </c>
      <c r="G709" s="25" t="n">
        <f aca="false">G710</f>
        <v>300</v>
      </c>
      <c r="H709" s="29" t="n">
        <f aca="false">H710</f>
        <v>0</v>
      </c>
      <c r="J709" s="1" t="s">
        <v>231</v>
      </c>
    </row>
    <row r="710" s="1" customFormat="true" ht="25.5" hidden="false" customHeight="false" outlineLevel="0" collapsed="false">
      <c r="A710" s="40" t="s">
        <v>35</v>
      </c>
      <c r="B710" s="23" t="n">
        <v>241</v>
      </c>
      <c r="C710" s="24" t="n">
        <v>8</v>
      </c>
      <c r="D710" s="27" t="n">
        <v>4</v>
      </c>
      <c r="E710" s="28" t="n">
        <v>7950502</v>
      </c>
      <c r="F710" s="23" t="n">
        <v>244</v>
      </c>
      <c r="G710" s="25" t="n">
        <v>300</v>
      </c>
      <c r="H710" s="29" t="n">
        <v>0</v>
      </c>
    </row>
    <row r="711" s="1" customFormat="true" ht="14.25" hidden="false" customHeight="true" outlineLevel="0" collapsed="false">
      <c r="A711" s="30" t="s">
        <v>250</v>
      </c>
      <c r="B711" s="76" t="n">
        <v>261</v>
      </c>
      <c r="C711" s="76"/>
      <c r="D711" s="76"/>
      <c r="E711" s="77"/>
      <c r="F711" s="78"/>
      <c r="G711" s="32" t="n">
        <f aca="false">G719+G767+G712</f>
        <v>170122.2</v>
      </c>
      <c r="H711" s="33" t="n">
        <f aca="false">H719+H767+H712</f>
        <v>169806.2</v>
      </c>
    </row>
    <row r="712" s="1" customFormat="true" ht="14.25" hidden="false" customHeight="true" outlineLevel="0" collapsed="false">
      <c r="A712" s="30" t="s">
        <v>39</v>
      </c>
      <c r="B712" s="31" t="n">
        <v>261</v>
      </c>
      <c r="C712" s="68" t="n">
        <v>4</v>
      </c>
      <c r="D712" s="78"/>
      <c r="E712" s="77"/>
      <c r="F712" s="78"/>
      <c r="G712" s="38" t="n">
        <f aca="false">G713</f>
        <v>109.4</v>
      </c>
      <c r="H712" s="39" t="n">
        <f aca="false">H713</f>
        <v>0</v>
      </c>
    </row>
    <row r="713" s="1" customFormat="true" ht="14.25" hidden="false" customHeight="true" outlineLevel="0" collapsed="false">
      <c r="A713" s="62" t="s">
        <v>95</v>
      </c>
      <c r="B713" s="63" t="n">
        <v>261</v>
      </c>
      <c r="C713" s="69" t="n">
        <v>4</v>
      </c>
      <c r="D713" s="74" t="n">
        <v>1</v>
      </c>
      <c r="E713" s="77"/>
      <c r="F713" s="78"/>
      <c r="G713" s="38" t="n">
        <f aca="false">G714</f>
        <v>109.4</v>
      </c>
      <c r="H713" s="39" t="n">
        <f aca="false">H714</f>
        <v>0</v>
      </c>
    </row>
    <row r="714" s="1" customFormat="true" ht="14.25" hidden="false" customHeight="true" outlineLevel="0" collapsed="false">
      <c r="A714" s="22" t="s">
        <v>96</v>
      </c>
      <c r="B714" s="63" t="n">
        <v>261</v>
      </c>
      <c r="C714" s="69" t="n">
        <v>4</v>
      </c>
      <c r="D714" s="74" t="n">
        <v>1</v>
      </c>
      <c r="E714" s="77" t="n">
        <v>5220000</v>
      </c>
      <c r="F714" s="78"/>
      <c r="G714" s="38" t="n">
        <f aca="false">G715</f>
        <v>109.4</v>
      </c>
      <c r="H714" s="39" t="n">
        <f aca="false">H715</f>
        <v>0</v>
      </c>
    </row>
    <row r="715" s="1" customFormat="true" ht="25.5" hidden="false" customHeight="false" outlineLevel="0" collapsed="false">
      <c r="A715" s="60" t="s">
        <v>97</v>
      </c>
      <c r="B715" s="63" t="n">
        <v>261</v>
      </c>
      <c r="C715" s="69" t="n">
        <v>4</v>
      </c>
      <c r="D715" s="74" t="n">
        <v>1</v>
      </c>
      <c r="E715" s="77" t="n">
        <v>5224500</v>
      </c>
      <c r="F715" s="78"/>
      <c r="G715" s="38" t="n">
        <f aca="false">G716</f>
        <v>109.4</v>
      </c>
      <c r="H715" s="39" t="n">
        <f aca="false">H716</f>
        <v>0</v>
      </c>
    </row>
    <row r="716" s="1" customFormat="true" ht="38.25" hidden="false" customHeight="false" outlineLevel="0" collapsed="false">
      <c r="A716" s="40" t="s">
        <v>197</v>
      </c>
      <c r="B716" s="63" t="n">
        <v>261</v>
      </c>
      <c r="C716" s="69" t="n">
        <v>4</v>
      </c>
      <c r="D716" s="74" t="n">
        <v>1</v>
      </c>
      <c r="E716" s="77" t="n">
        <v>5224500</v>
      </c>
      <c r="F716" s="78" t="n">
        <v>600</v>
      </c>
      <c r="G716" s="38" t="n">
        <f aca="false">G717</f>
        <v>109.4</v>
      </c>
      <c r="H716" s="39" t="n">
        <f aca="false">H717</f>
        <v>0</v>
      </c>
    </row>
    <row r="717" s="1" customFormat="true" ht="14.25" hidden="false" customHeight="true" outlineLevel="0" collapsed="false">
      <c r="A717" s="40" t="s">
        <v>198</v>
      </c>
      <c r="B717" s="63" t="n">
        <v>261</v>
      </c>
      <c r="C717" s="69" t="n">
        <v>4</v>
      </c>
      <c r="D717" s="74" t="n">
        <v>1</v>
      </c>
      <c r="E717" s="77" t="n">
        <v>5224500</v>
      </c>
      <c r="F717" s="78" t="n">
        <v>610</v>
      </c>
      <c r="G717" s="38" t="n">
        <f aca="false">G718</f>
        <v>109.4</v>
      </c>
      <c r="H717" s="39" t="n">
        <f aca="false">H718</f>
        <v>0</v>
      </c>
    </row>
    <row r="718" s="1" customFormat="true" ht="14.25" hidden="false" customHeight="true" outlineLevel="0" collapsed="false">
      <c r="A718" s="35" t="s">
        <v>200</v>
      </c>
      <c r="B718" s="63" t="n">
        <v>261</v>
      </c>
      <c r="C718" s="69" t="n">
        <v>4</v>
      </c>
      <c r="D718" s="74" t="n">
        <v>1</v>
      </c>
      <c r="E718" s="77" t="n">
        <v>5224500</v>
      </c>
      <c r="F718" s="78" t="n">
        <v>612</v>
      </c>
      <c r="G718" s="38" t="n">
        <v>109.4</v>
      </c>
      <c r="H718" s="39" t="n">
        <v>0</v>
      </c>
    </row>
    <row r="719" s="1" customFormat="true" ht="12.75" hidden="false" customHeight="false" outlineLevel="0" collapsed="false">
      <c r="A719" s="30" t="s">
        <v>251</v>
      </c>
      <c r="B719" s="31" t="n">
        <v>261</v>
      </c>
      <c r="C719" s="68" t="n">
        <v>9</v>
      </c>
      <c r="D719" s="31"/>
      <c r="E719" s="70"/>
      <c r="F719" s="31"/>
      <c r="G719" s="32" t="n">
        <f aca="false">G720+G727+G752</f>
        <v>144925</v>
      </c>
      <c r="H719" s="33" t="n">
        <f aca="false">H720+H727+H752</f>
        <v>144718.4</v>
      </c>
    </row>
    <row r="720" s="1" customFormat="true" ht="12.75" hidden="false" customHeight="false" outlineLevel="0" collapsed="false">
      <c r="A720" s="22" t="s">
        <v>252</v>
      </c>
      <c r="B720" s="23" t="n">
        <v>261</v>
      </c>
      <c r="C720" s="69" t="n">
        <v>9</v>
      </c>
      <c r="D720" s="69" t="n">
        <v>1</v>
      </c>
      <c r="E720" s="64"/>
      <c r="F720" s="63"/>
      <c r="G720" s="38" t="n">
        <f aca="false">G721</f>
        <v>1034.8</v>
      </c>
      <c r="H720" s="39" t="n">
        <f aca="false">H721</f>
        <v>1034.8</v>
      </c>
    </row>
    <row r="721" s="1" customFormat="true" ht="12.75" hidden="false" customHeight="false" outlineLevel="0" collapsed="false">
      <c r="A721" s="22" t="s">
        <v>253</v>
      </c>
      <c r="B721" s="23" t="n">
        <v>261</v>
      </c>
      <c r="C721" s="24" t="n">
        <v>9</v>
      </c>
      <c r="D721" s="24" t="n">
        <v>1</v>
      </c>
      <c r="E721" s="28" t="n">
        <v>4700000</v>
      </c>
      <c r="F721" s="23"/>
      <c r="G721" s="25" t="n">
        <f aca="false">G724</f>
        <v>1034.8</v>
      </c>
      <c r="H721" s="26" t="n">
        <f aca="false">H724</f>
        <v>1034.8</v>
      </c>
    </row>
    <row r="722" s="1" customFormat="true" ht="12.75" hidden="false" customHeight="false" outlineLevel="0" collapsed="false">
      <c r="A722" s="22" t="s">
        <v>78</v>
      </c>
      <c r="B722" s="23" t="n">
        <v>261</v>
      </c>
      <c r="C722" s="24" t="n">
        <v>9</v>
      </c>
      <c r="D722" s="24" t="n">
        <v>1</v>
      </c>
      <c r="E722" s="28" t="n">
        <v>4709900</v>
      </c>
      <c r="F722" s="23"/>
      <c r="G722" s="25" t="n">
        <f aca="false">G724</f>
        <v>1034.8</v>
      </c>
      <c r="H722" s="26" t="n">
        <f aca="false">H724</f>
        <v>1034.8</v>
      </c>
    </row>
    <row r="723" s="1" customFormat="true" ht="54.75" hidden="false" customHeight="true" outlineLevel="0" collapsed="false">
      <c r="A723" s="40" t="s">
        <v>254</v>
      </c>
      <c r="B723" s="23" t="n">
        <v>261</v>
      </c>
      <c r="C723" s="24" t="n">
        <v>9</v>
      </c>
      <c r="D723" s="27" t="n">
        <v>1</v>
      </c>
      <c r="E723" s="28" t="n">
        <v>4709900</v>
      </c>
      <c r="F723" s="23"/>
      <c r="G723" s="25" t="n">
        <f aca="false">G724</f>
        <v>1034.8</v>
      </c>
      <c r="H723" s="26" t="n">
        <f aca="false">H724</f>
        <v>1034.8</v>
      </c>
    </row>
    <row r="724" s="1" customFormat="true" ht="39" hidden="false" customHeight="true" outlineLevel="0" collapsed="false">
      <c r="A724" s="40" t="s">
        <v>197</v>
      </c>
      <c r="B724" s="23" t="n">
        <v>261</v>
      </c>
      <c r="C724" s="24" t="n">
        <v>9</v>
      </c>
      <c r="D724" s="24" t="n">
        <v>1</v>
      </c>
      <c r="E724" s="28" t="n">
        <v>4709900</v>
      </c>
      <c r="F724" s="23" t="n">
        <v>600</v>
      </c>
      <c r="G724" s="25" t="n">
        <f aca="false">G725</f>
        <v>1034.8</v>
      </c>
      <c r="H724" s="26" t="n">
        <f aca="false">H725</f>
        <v>1034.8</v>
      </c>
    </row>
    <row r="725" s="1" customFormat="true" ht="15" hidden="false" customHeight="true" outlineLevel="0" collapsed="false">
      <c r="A725" s="40" t="s">
        <v>198</v>
      </c>
      <c r="B725" s="23" t="n">
        <v>261</v>
      </c>
      <c r="C725" s="24" t="n">
        <v>9</v>
      </c>
      <c r="D725" s="24" t="n">
        <v>1</v>
      </c>
      <c r="E725" s="28" t="n">
        <v>4709900</v>
      </c>
      <c r="F725" s="23" t="n">
        <v>610</v>
      </c>
      <c r="G725" s="25" t="n">
        <f aca="false">G726</f>
        <v>1034.8</v>
      </c>
      <c r="H725" s="26" t="n">
        <f aca="false">H726</f>
        <v>1034.8</v>
      </c>
    </row>
    <row r="726" s="1" customFormat="true" ht="38.25" hidden="false" customHeight="false" outlineLevel="0" collapsed="false">
      <c r="A726" s="40" t="s">
        <v>199</v>
      </c>
      <c r="B726" s="23" t="n">
        <v>261</v>
      </c>
      <c r="C726" s="24" t="n">
        <v>9</v>
      </c>
      <c r="D726" s="27" t="n">
        <v>1</v>
      </c>
      <c r="E726" s="28" t="n">
        <v>4709900</v>
      </c>
      <c r="F726" s="23" t="n">
        <v>611</v>
      </c>
      <c r="G726" s="25" t="n">
        <v>1034.8</v>
      </c>
      <c r="H726" s="29" t="n">
        <v>1034.8</v>
      </c>
    </row>
    <row r="727" s="1" customFormat="true" ht="13.5" hidden="false" customHeight="true" outlineLevel="0" collapsed="false">
      <c r="A727" s="22" t="s">
        <v>255</v>
      </c>
      <c r="B727" s="23" t="n">
        <v>261</v>
      </c>
      <c r="C727" s="69" t="n">
        <v>9</v>
      </c>
      <c r="D727" s="74" t="n">
        <v>2</v>
      </c>
      <c r="E727" s="64"/>
      <c r="F727" s="63"/>
      <c r="G727" s="38" t="n">
        <f aca="false">G738+G746+G728</f>
        <v>138120.4</v>
      </c>
      <c r="H727" s="39" t="n">
        <f aca="false">H738+H746+H728</f>
        <v>138120.4</v>
      </c>
    </row>
    <row r="728" s="1" customFormat="true" ht="12.75" hidden="false" customHeight="false" outlineLevel="0" collapsed="false">
      <c r="A728" s="22" t="s">
        <v>253</v>
      </c>
      <c r="B728" s="23" t="n">
        <v>261</v>
      </c>
      <c r="C728" s="69" t="n">
        <v>9</v>
      </c>
      <c r="D728" s="74" t="n">
        <v>2</v>
      </c>
      <c r="E728" s="64" t="n">
        <v>4700000</v>
      </c>
      <c r="F728" s="63" t="s">
        <v>231</v>
      </c>
      <c r="G728" s="38" t="n">
        <f aca="false">G729</f>
        <v>95253.3</v>
      </c>
      <c r="H728" s="39" t="n">
        <f aca="false">H729</f>
        <v>95253.3</v>
      </c>
    </row>
    <row r="729" s="1" customFormat="true" ht="12.75" hidden="false" customHeight="false" outlineLevel="0" collapsed="false">
      <c r="A729" s="22" t="s">
        <v>78</v>
      </c>
      <c r="B729" s="23" t="n">
        <v>261</v>
      </c>
      <c r="C729" s="69" t="n">
        <v>9</v>
      </c>
      <c r="D729" s="74" t="n">
        <v>2</v>
      </c>
      <c r="E729" s="64" t="n">
        <v>4709900</v>
      </c>
      <c r="F729" s="63"/>
      <c r="G729" s="38" t="n">
        <f aca="false">G730+G734</f>
        <v>95253.3</v>
      </c>
      <c r="H729" s="58" t="n">
        <f aca="false">H730+H734</f>
        <v>95253.3</v>
      </c>
    </row>
    <row r="730" s="1" customFormat="true" ht="63.75" hidden="false" customHeight="false" outlineLevel="0" collapsed="false">
      <c r="A730" s="40" t="s">
        <v>254</v>
      </c>
      <c r="B730" s="23" t="n">
        <v>261</v>
      </c>
      <c r="C730" s="24" t="n">
        <v>9</v>
      </c>
      <c r="D730" s="27" t="n">
        <v>2</v>
      </c>
      <c r="E730" s="28" t="n">
        <v>4709900</v>
      </c>
      <c r="F730" s="63"/>
      <c r="G730" s="38" t="n">
        <f aca="false">G731</f>
        <v>91624.6</v>
      </c>
      <c r="H730" s="39" t="n">
        <f aca="false">H731</f>
        <v>91624.6</v>
      </c>
    </row>
    <row r="731" s="1" customFormat="true" ht="38.25" hidden="false" customHeight="false" outlineLevel="0" collapsed="false">
      <c r="A731" s="40" t="s">
        <v>197</v>
      </c>
      <c r="B731" s="23" t="n">
        <v>261</v>
      </c>
      <c r="C731" s="69" t="n">
        <v>9</v>
      </c>
      <c r="D731" s="74" t="n">
        <v>2</v>
      </c>
      <c r="E731" s="64" t="n">
        <v>4709900</v>
      </c>
      <c r="F731" s="63" t="n">
        <v>600</v>
      </c>
      <c r="G731" s="38" t="n">
        <f aca="false">G732</f>
        <v>91624.6</v>
      </c>
      <c r="H731" s="39" t="n">
        <f aca="false">H732</f>
        <v>91624.6</v>
      </c>
    </row>
    <row r="732" s="1" customFormat="true" ht="12.75" hidden="false" customHeight="false" outlineLevel="0" collapsed="false">
      <c r="A732" s="40" t="s">
        <v>198</v>
      </c>
      <c r="B732" s="23" t="n">
        <v>261</v>
      </c>
      <c r="C732" s="69" t="n">
        <v>9</v>
      </c>
      <c r="D732" s="74" t="n">
        <v>2</v>
      </c>
      <c r="E732" s="64" t="n">
        <v>4709900</v>
      </c>
      <c r="F732" s="63" t="n">
        <v>610</v>
      </c>
      <c r="G732" s="38" t="n">
        <f aca="false">G733</f>
        <v>91624.6</v>
      </c>
      <c r="H732" s="39" t="n">
        <f aca="false">H733</f>
        <v>91624.6</v>
      </c>
    </row>
    <row r="733" s="1" customFormat="true" ht="47.25" hidden="false" customHeight="true" outlineLevel="0" collapsed="false">
      <c r="A733" s="40" t="s">
        <v>199</v>
      </c>
      <c r="B733" s="23" t="n">
        <v>261</v>
      </c>
      <c r="C733" s="24" t="n">
        <v>9</v>
      </c>
      <c r="D733" s="27" t="n">
        <v>2</v>
      </c>
      <c r="E733" s="28" t="n">
        <v>4709900</v>
      </c>
      <c r="F733" s="23" t="n">
        <v>611</v>
      </c>
      <c r="G733" s="25" t="n">
        <v>91624.6</v>
      </c>
      <c r="H733" s="29" t="n">
        <v>91624.6</v>
      </c>
    </row>
    <row r="734" s="1" customFormat="true" ht="47.25" hidden="false" customHeight="true" outlineLevel="0" collapsed="false">
      <c r="A734" s="40" t="s">
        <v>256</v>
      </c>
      <c r="B734" s="23" t="n">
        <v>261</v>
      </c>
      <c r="C734" s="24" t="n">
        <v>9</v>
      </c>
      <c r="D734" s="27" t="n">
        <v>2</v>
      </c>
      <c r="E734" s="28" t="n">
        <v>4709900</v>
      </c>
      <c r="F734" s="23"/>
      <c r="G734" s="25" t="n">
        <f aca="false">G735</f>
        <v>3628.7</v>
      </c>
      <c r="H734" s="26" t="n">
        <f aca="false">H735</f>
        <v>3628.7</v>
      </c>
    </row>
    <row r="735" s="1" customFormat="true" ht="47.25" hidden="false" customHeight="true" outlineLevel="0" collapsed="false">
      <c r="A735" s="40" t="s">
        <v>197</v>
      </c>
      <c r="B735" s="23" t="n">
        <v>261</v>
      </c>
      <c r="C735" s="24" t="n">
        <v>9</v>
      </c>
      <c r="D735" s="27" t="n">
        <v>2</v>
      </c>
      <c r="E735" s="28" t="n">
        <v>4709900</v>
      </c>
      <c r="F735" s="23" t="n">
        <v>600</v>
      </c>
      <c r="G735" s="25" t="n">
        <f aca="false">G736</f>
        <v>3628.7</v>
      </c>
      <c r="H735" s="26" t="n">
        <f aca="false">H736</f>
        <v>3628.7</v>
      </c>
    </row>
    <row r="736" s="1" customFormat="true" ht="47.25" hidden="false" customHeight="true" outlineLevel="0" collapsed="false">
      <c r="A736" s="40" t="s">
        <v>198</v>
      </c>
      <c r="B736" s="23" t="n">
        <v>261</v>
      </c>
      <c r="C736" s="24" t="n">
        <v>9</v>
      </c>
      <c r="D736" s="27" t="n">
        <v>2</v>
      </c>
      <c r="E736" s="28" t="n">
        <v>4709900</v>
      </c>
      <c r="F736" s="23" t="n">
        <v>610</v>
      </c>
      <c r="G736" s="25" t="n">
        <f aca="false">G737</f>
        <v>3628.7</v>
      </c>
      <c r="H736" s="26" t="n">
        <f aca="false">H737</f>
        <v>3628.7</v>
      </c>
    </row>
    <row r="737" s="1" customFormat="true" ht="12.75" hidden="false" customHeight="false" outlineLevel="0" collapsed="false">
      <c r="A737" s="35" t="s">
        <v>200</v>
      </c>
      <c r="B737" s="23" t="n">
        <v>261</v>
      </c>
      <c r="C737" s="24" t="n">
        <v>9</v>
      </c>
      <c r="D737" s="27" t="n">
        <v>2</v>
      </c>
      <c r="E737" s="28" t="n">
        <v>4709900</v>
      </c>
      <c r="F737" s="23" t="n">
        <v>612</v>
      </c>
      <c r="G737" s="25" t="n">
        <v>3628.7</v>
      </c>
      <c r="H737" s="29" t="n">
        <v>3628.7</v>
      </c>
    </row>
    <row r="738" s="1" customFormat="true" ht="12.75" hidden="false" customHeight="true" outlineLevel="0" collapsed="false">
      <c r="A738" s="22" t="s">
        <v>257</v>
      </c>
      <c r="B738" s="23" t="n">
        <v>261</v>
      </c>
      <c r="C738" s="24" t="n">
        <v>9</v>
      </c>
      <c r="D738" s="27" t="n">
        <v>2</v>
      </c>
      <c r="E738" s="28" t="n">
        <v>4710000</v>
      </c>
      <c r="F738" s="23"/>
      <c r="G738" s="25" t="n">
        <f aca="false">G739</f>
        <v>4133</v>
      </c>
      <c r="H738" s="26" t="n">
        <f aca="false">H739</f>
        <v>4133</v>
      </c>
    </row>
    <row r="739" s="1" customFormat="true" ht="12.75" hidden="false" customHeight="true" outlineLevel="0" collapsed="false">
      <c r="A739" s="22" t="s">
        <v>78</v>
      </c>
      <c r="B739" s="23" t="n">
        <v>261</v>
      </c>
      <c r="C739" s="24" t="n">
        <v>9</v>
      </c>
      <c r="D739" s="27" t="n">
        <v>2</v>
      </c>
      <c r="E739" s="28" t="n">
        <v>4719900</v>
      </c>
      <c r="F739" s="23"/>
      <c r="G739" s="38" t="n">
        <f aca="false">G740</f>
        <v>4133</v>
      </c>
      <c r="H739" s="39" t="n">
        <f aca="false">H740</f>
        <v>4133</v>
      </c>
    </row>
    <row r="740" s="1" customFormat="true" ht="12.75" hidden="false" customHeight="true" outlineLevel="0" collapsed="false">
      <c r="A740" s="40" t="s">
        <v>197</v>
      </c>
      <c r="B740" s="23" t="n">
        <v>261</v>
      </c>
      <c r="C740" s="24" t="n">
        <v>9</v>
      </c>
      <c r="D740" s="27" t="n">
        <v>2</v>
      </c>
      <c r="E740" s="28" t="n">
        <v>4719900</v>
      </c>
      <c r="F740" s="23" t="n">
        <v>600</v>
      </c>
      <c r="G740" s="38" t="n">
        <f aca="false">G741</f>
        <v>4133</v>
      </c>
      <c r="H740" s="39" t="n">
        <f aca="false">H741</f>
        <v>4133</v>
      </c>
    </row>
    <row r="741" s="1" customFormat="true" ht="12.75" hidden="false" customHeight="false" outlineLevel="0" collapsed="false">
      <c r="A741" s="40" t="s">
        <v>198</v>
      </c>
      <c r="B741" s="23" t="n">
        <v>261</v>
      </c>
      <c r="C741" s="24" t="n">
        <v>9</v>
      </c>
      <c r="D741" s="27" t="n">
        <v>2</v>
      </c>
      <c r="E741" s="28" t="n">
        <v>4719900</v>
      </c>
      <c r="F741" s="23" t="n">
        <v>610</v>
      </c>
      <c r="G741" s="25" t="n">
        <f aca="false">G742+G744</f>
        <v>4133</v>
      </c>
      <c r="H741" s="26" t="n">
        <f aca="false">H742+H744</f>
        <v>4133</v>
      </c>
    </row>
    <row r="742" s="1" customFormat="true" ht="79.5" hidden="false" customHeight="true" outlineLevel="0" collapsed="false">
      <c r="A742" s="40" t="s">
        <v>256</v>
      </c>
      <c r="B742" s="23" t="n">
        <v>261</v>
      </c>
      <c r="C742" s="24" t="n">
        <v>9</v>
      </c>
      <c r="D742" s="27" t="n">
        <v>2</v>
      </c>
      <c r="E742" s="28" t="n">
        <v>4719900</v>
      </c>
      <c r="F742" s="23"/>
      <c r="G742" s="25" t="n">
        <f aca="false">G743</f>
        <v>640</v>
      </c>
      <c r="H742" s="29" t="n">
        <f aca="false">G742</f>
        <v>640</v>
      </c>
      <c r="K742" s="1" t="s">
        <v>231</v>
      </c>
    </row>
    <row r="743" s="1" customFormat="true" ht="12" hidden="false" customHeight="true" outlineLevel="0" collapsed="false">
      <c r="A743" s="35" t="s">
        <v>200</v>
      </c>
      <c r="B743" s="23" t="n">
        <v>261</v>
      </c>
      <c r="C743" s="24" t="n">
        <v>9</v>
      </c>
      <c r="D743" s="27" t="n">
        <v>2</v>
      </c>
      <c r="E743" s="28" t="n">
        <v>4719900</v>
      </c>
      <c r="F743" s="23" t="n">
        <v>612</v>
      </c>
      <c r="G743" s="25" t="n">
        <v>640</v>
      </c>
      <c r="H743" s="29" t="n">
        <v>640</v>
      </c>
    </row>
    <row r="744" s="1" customFormat="true" ht="53.25" hidden="false" customHeight="true" outlineLevel="0" collapsed="false">
      <c r="A744" s="40" t="s">
        <v>254</v>
      </c>
      <c r="B744" s="23" t="n">
        <v>261</v>
      </c>
      <c r="C744" s="24" t="n">
        <v>9</v>
      </c>
      <c r="D744" s="27" t="n">
        <v>2</v>
      </c>
      <c r="E744" s="28" t="n">
        <v>4719900</v>
      </c>
      <c r="F744" s="23"/>
      <c r="G744" s="25" t="n">
        <f aca="false">G745</f>
        <v>3493</v>
      </c>
      <c r="H744" s="29" t="n">
        <f aca="false">G744</f>
        <v>3493</v>
      </c>
    </row>
    <row r="745" s="1" customFormat="true" ht="12.75" hidden="false" customHeight="true" outlineLevel="0" collapsed="false">
      <c r="A745" s="40" t="s">
        <v>199</v>
      </c>
      <c r="B745" s="23" t="n">
        <v>261</v>
      </c>
      <c r="C745" s="24" t="n">
        <v>9</v>
      </c>
      <c r="D745" s="27" t="n">
        <v>2</v>
      </c>
      <c r="E745" s="28" t="n">
        <v>4719900</v>
      </c>
      <c r="F745" s="23" t="n">
        <v>611</v>
      </c>
      <c r="G745" s="25" t="n">
        <v>3493</v>
      </c>
      <c r="H745" s="29" t="n">
        <v>3493</v>
      </c>
    </row>
    <row r="746" s="1" customFormat="true" ht="12.75" hidden="false" customHeight="true" outlineLevel="0" collapsed="false">
      <c r="A746" s="22" t="s">
        <v>258</v>
      </c>
      <c r="B746" s="23" t="n">
        <v>261</v>
      </c>
      <c r="C746" s="24" t="n">
        <v>9</v>
      </c>
      <c r="D746" s="27" t="n">
        <v>2</v>
      </c>
      <c r="E746" s="28" t="n">
        <v>4780000</v>
      </c>
      <c r="F746" s="23"/>
      <c r="G746" s="25" t="n">
        <f aca="false">G747</f>
        <v>38734.1</v>
      </c>
      <c r="H746" s="26" t="n">
        <f aca="false">H747</f>
        <v>38734.1</v>
      </c>
    </row>
    <row r="747" s="1" customFormat="true" ht="16.5" hidden="false" customHeight="true" outlineLevel="0" collapsed="false">
      <c r="A747" s="22" t="s">
        <v>78</v>
      </c>
      <c r="B747" s="23" t="n">
        <v>261</v>
      </c>
      <c r="C747" s="24" t="n">
        <v>9</v>
      </c>
      <c r="D747" s="27" t="n">
        <v>2</v>
      </c>
      <c r="E747" s="28" t="n">
        <v>4789900</v>
      </c>
      <c r="F747" s="23"/>
      <c r="G747" s="25" t="n">
        <f aca="false">G748</f>
        <v>38734.1</v>
      </c>
      <c r="H747" s="26" t="n">
        <f aca="false">H748</f>
        <v>38734.1</v>
      </c>
    </row>
    <row r="748" s="1" customFormat="true" ht="56.25" hidden="false" customHeight="true" outlineLevel="0" collapsed="false">
      <c r="A748" s="40" t="s">
        <v>254</v>
      </c>
      <c r="B748" s="23" t="n">
        <v>261</v>
      </c>
      <c r="C748" s="24" t="n">
        <v>9</v>
      </c>
      <c r="D748" s="27" t="n">
        <v>2</v>
      </c>
      <c r="E748" s="28" t="n">
        <v>4789900</v>
      </c>
      <c r="F748" s="23"/>
      <c r="G748" s="25" t="n">
        <f aca="false">G749</f>
        <v>38734.1</v>
      </c>
      <c r="H748" s="26" t="n">
        <f aca="false">H749</f>
        <v>38734.1</v>
      </c>
    </row>
    <row r="749" s="1" customFormat="true" ht="38.25" hidden="false" customHeight="true" outlineLevel="0" collapsed="false">
      <c r="A749" s="40" t="s">
        <v>197</v>
      </c>
      <c r="B749" s="23" t="n">
        <v>261</v>
      </c>
      <c r="C749" s="24" t="n">
        <v>9</v>
      </c>
      <c r="D749" s="27" t="n">
        <v>2</v>
      </c>
      <c r="E749" s="28" t="n">
        <v>4789900</v>
      </c>
      <c r="F749" s="23" t="n">
        <v>600</v>
      </c>
      <c r="G749" s="25" t="n">
        <f aca="false">G750</f>
        <v>38734.1</v>
      </c>
      <c r="H749" s="26" t="n">
        <f aca="false">H750</f>
        <v>38734.1</v>
      </c>
    </row>
    <row r="750" s="1" customFormat="true" ht="12" hidden="false" customHeight="true" outlineLevel="0" collapsed="false">
      <c r="A750" s="40" t="s">
        <v>198</v>
      </c>
      <c r="B750" s="23" t="n">
        <v>261</v>
      </c>
      <c r="C750" s="24" t="n">
        <v>9</v>
      </c>
      <c r="D750" s="27" t="n">
        <v>2</v>
      </c>
      <c r="E750" s="28" t="n">
        <v>4789900</v>
      </c>
      <c r="F750" s="23" t="n">
        <v>610</v>
      </c>
      <c r="G750" s="25" t="n">
        <f aca="false">G751</f>
        <v>38734.1</v>
      </c>
      <c r="H750" s="26" t="n">
        <f aca="false">H751</f>
        <v>38734.1</v>
      </c>
    </row>
    <row r="751" s="1" customFormat="true" ht="44.25" hidden="false" customHeight="true" outlineLevel="0" collapsed="false">
      <c r="A751" s="40" t="s">
        <v>199</v>
      </c>
      <c r="B751" s="23" t="n">
        <v>261</v>
      </c>
      <c r="C751" s="24" t="n">
        <v>9</v>
      </c>
      <c r="D751" s="27" t="n">
        <v>2</v>
      </c>
      <c r="E751" s="28" t="n">
        <v>4789900</v>
      </c>
      <c r="F751" s="23" t="n">
        <v>611</v>
      </c>
      <c r="G751" s="25" t="n">
        <v>38734.1</v>
      </c>
      <c r="H751" s="29" t="n">
        <v>38734.1</v>
      </c>
    </row>
    <row r="752" s="1" customFormat="true" ht="12.75" hidden="false" customHeight="false" outlineLevel="0" collapsed="false">
      <c r="A752" s="22" t="s">
        <v>259</v>
      </c>
      <c r="B752" s="23" t="n">
        <v>261</v>
      </c>
      <c r="C752" s="69" t="n">
        <v>9</v>
      </c>
      <c r="D752" s="74" t="n">
        <v>9</v>
      </c>
      <c r="E752" s="64"/>
      <c r="F752" s="63"/>
      <c r="G752" s="79" t="n">
        <f aca="false">G753</f>
        <v>5769.8</v>
      </c>
      <c r="H752" s="80" t="n">
        <f aca="false">H753</f>
        <v>5563.2</v>
      </c>
    </row>
    <row r="753" s="1" customFormat="true" ht="38.25" hidden="false" customHeight="false" outlineLevel="0" collapsed="false">
      <c r="A753" s="22" t="s">
        <v>19</v>
      </c>
      <c r="B753" s="23" t="n">
        <v>261</v>
      </c>
      <c r="C753" s="24" t="n">
        <v>9</v>
      </c>
      <c r="D753" s="27" t="n">
        <v>9</v>
      </c>
      <c r="E753" s="28" t="n">
        <v>20000</v>
      </c>
      <c r="F753" s="23"/>
      <c r="G753" s="37" t="n">
        <f aca="false">G754+G758</f>
        <v>5769.8</v>
      </c>
      <c r="H753" s="29" t="n">
        <f aca="false">H754+H758</f>
        <v>5563.2</v>
      </c>
    </row>
    <row r="754" s="1" customFormat="true" ht="12.75" hidden="false" customHeight="false" outlineLevel="0" collapsed="false">
      <c r="A754" s="22" t="s">
        <v>25</v>
      </c>
      <c r="B754" s="23" t="n">
        <v>261</v>
      </c>
      <c r="C754" s="24" t="n">
        <v>9</v>
      </c>
      <c r="D754" s="27" t="n">
        <v>9</v>
      </c>
      <c r="E754" s="28" t="n">
        <v>20400</v>
      </c>
      <c r="F754" s="23"/>
      <c r="G754" s="37" t="n">
        <f aca="false">G755</f>
        <v>206.6</v>
      </c>
      <c r="H754" s="29" t="n">
        <f aca="false">H755</f>
        <v>0</v>
      </c>
    </row>
    <row r="755" s="1" customFormat="true" ht="51" hidden="false" customHeight="false" outlineLevel="0" collapsed="false">
      <c r="A755" s="40" t="s">
        <v>204</v>
      </c>
      <c r="B755" s="23" t="n">
        <v>261</v>
      </c>
      <c r="C755" s="24" t="n">
        <v>9</v>
      </c>
      <c r="D755" s="27" t="n">
        <v>9</v>
      </c>
      <c r="E755" s="28" t="n">
        <v>20400</v>
      </c>
      <c r="F755" s="23" t="n">
        <v>100</v>
      </c>
      <c r="G755" s="37" t="n">
        <f aca="false">G756</f>
        <v>206.6</v>
      </c>
      <c r="H755" s="29" t="n">
        <f aca="false">H756</f>
        <v>0</v>
      </c>
    </row>
    <row r="756" s="1" customFormat="true" ht="25.5" hidden="false" customHeight="false" outlineLevel="0" collapsed="false">
      <c r="A756" s="40" t="s">
        <v>226</v>
      </c>
      <c r="B756" s="23" t="n">
        <v>261</v>
      </c>
      <c r="C756" s="24" t="n">
        <v>9</v>
      </c>
      <c r="D756" s="27" t="n">
        <v>9</v>
      </c>
      <c r="E756" s="28" t="n">
        <v>20400</v>
      </c>
      <c r="F756" s="23" t="n">
        <v>120</v>
      </c>
      <c r="G756" s="37" t="n">
        <f aca="false">G757</f>
        <v>206.6</v>
      </c>
      <c r="H756" s="29" t="n">
        <f aca="false">H757</f>
        <v>0</v>
      </c>
    </row>
    <row r="757" s="1" customFormat="true" ht="12.75" hidden="false" customHeight="false" outlineLevel="0" collapsed="false">
      <c r="A757" s="40" t="s">
        <v>23</v>
      </c>
      <c r="B757" s="23" t="n">
        <v>261</v>
      </c>
      <c r="C757" s="24" t="n">
        <v>9</v>
      </c>
      <c r="D757" s="27" t="n">
        <v>9</v>
      </c>
      <c r="E757" s="28" t="n">
        <v>20400</v>
      </c>
      <c r="F757" s="23" t="n">
        <v>121</v>
      </c>
      <c r="G757" s="25" t="n">
        <v>206.6</v>
      </c>
      <c r="H757" s="29" t="n">
        <v>0</v>
      </c>
    </row>
    <row r="758" s="1" customFormat="true" ht="63.75" hidden="false" customHeight="false" outlineLevel="0" collapsed="false">
      <c r="A758" s="40" t="s">
        <v>254</v>
      </c>
      <c r="B758" s="23" t="n">
        <v>261</v>
      </c>
      <c r="C758" s="24" t="n">
        <v>9</v>
      </c>
      <c r="D758" s="27" t="n">
        <v>9</v>
      </c>
      <c r="E758" s="28" t="n">
        <v>20400</v>
      </c>
      <c r="F758" s="23"/>
      <c r="G758" s="25" t="n">
        <f aca="false">G759+G763</f>
        <v>5563.2</v>
      </c>
      <c r="H758" s="26" t="n">
        <f aca="false">H759+H763</f>
        <v>5563.2</v>
      </c>
    </row>
    <row r="759" s="1" customFormat="true" ht="51" hidden="false" customHeight="false" outlineLevel="0" collapsed="false">
      <c r="A759" s="40" t="s">
        <v>204</v>
      </c>
      <c r="B759" s="23" t="n">
        <v>261</v>
      </c>
      <c r="C759" s="24" t="n">
        <v>9</v>
      </c>
      <c r="D759" s="27" t="n">
        <v>9</v>
      </c>
      <c r="E759" s="28" t="n">
        <v>20400</v>
      </c>
      <c r="F759" s="23" t="n">
        <v>100</v>
      </c>
      <c r="G759" s="25" t="n">
        <f aca="false">G760</f>
        <v>5043.2</v>
      </c>
      <c r="H759" s="26" t="n">
        <f aca="false">H760</f>
        <v>5043.2</v>
      </c>
    </row>
    <row r="760" s="1" customFormat="true" ht="25.5" hidden="false" customHeight="false" outlineLevel="0" collapsed="false">
      <c r="A760" s="40" t="s">
        <v>226</v>
      </c>
      <c r="B760" s="23" t="n">
        <v>261</v>
      </c>
      <c r="C760" s="24" t="n">
        <v>9</v>
      </c>
      <c r="D760" s="27" t="n">
        <v>9</v>
      </c>
      <c r="E760" s="28" t="n">
        <v>20400</v>
      </c>
      <c r="F760" s="23" t="n">
        <v>120</v>
      </c>
      <c r="G760" s="25" t="n">
        <f aca="false">G761+G762</f>
        <v>5043.2</v>
      </c>
      <c r="H760" s="26" t="n">
        <f aca="false">H761+H762</f>
        <v>5043.2</v>
      </c>
    </row>
    <row r="761" s="1" customFormat="true" ht="12.75" hidden="false" customHeight="false" outlineLevel="0" collapsed="false">
      <c r="A761" s="40" t="s">
        <v>23</v>
      </c>
      <c r="B761" s="23" t="n">
        <v>261</v>
      </c>
      <c r="C761" s="24" t="n">
        <v>9</v>
      </c>
      <c r="D761" s="27" t="n">
        <v>9</v>
      </c>
      <c r="E761" s="28" t="n">
        <v>20400</v>
      </c>
      <c r="F761" s="23" t="n">
        <v>121</v>
      </c>
      <c r="G761" s="25" t="n">
        <v>4843.2</v>
      </c>
      <c r="H761" s="29" t="n">
        <v>4843.2</v>
      </c>
    </row>
    <row r="762" s="1" customFormat="true" ht="12.75" hidden="false" customHeight="false" outlineLevel="0" collapsed="false">
      <c r="A762" s="22" t="s">
        <v>26</v>
      </c>
      <c r="B762" s="23" t="n">
        <v>261</v>
      </c>
      <c r="C762" s="24" t="n">
        <v>9</v>
      </c>
      <c r="D762" s="27" t="n">
        <v>9</v>
      </c>
      <c r="E762" s="28" t="n">
        <v>20400</v>
      </c>
      <c r="F762" s="23" t="n">
        <v>122</v>
      </c>
      <c r="G762" s="25" t="n">
        <v>200</v>
      </c>
      <c r="H762" s="29" t="n">
        <v>200</v>
      </c>
    </row>
    <row r="763" s="1" customFormat="true" ht="12.75" hidden="false" customHeight="false" outlineLevel="0" collapsed="false">
      <c r="A763" s="35" t="s">
        <v>33</v>
      </c>
      <c r="B763" s="23" t="n">
        <v>261</v>
      </c>
      <c r="C763" s="24" t="n">
        <v>9</v>
      </c>
      <c r="D763" s="27" t="n">
        <v>9</v>
      </c>
      <c r="E763" s="28" t="n">
        <v>20400</v>
      </c>
      <c r="F763" s="23" t="n">
        <v>200</v>
      </c>
      <c r="G763" s="25" t="n">
        <f aca="false">G764</f>
        <v>520</v>
      </c>
      <c r="H763" s="29" t="n">
        <f aca="false">H764</f>
        <v>520</v>
      </c>
    </row>
    <row r="764" s="1" customFormat="true" ht="25.5" hidden="false" customHeight="false" outlineLevel="0" collapsed="false">
      <c r="A764" s="35" t="s">
        <v>34</v>
      </c>
      <c r="B764" s="23" t="n">
        <v>261</v>
      </c>
      <c r="C764" s="24" t="n">
        <v>9</v>
      </c>
      <c r="D764" s="27" t="n">
        <v>9</v>
      </c>
      <c r="E764" s="28" t="n">
        <v>20400</v>
      </c>
      <c r="F764" s="23" t="n">
        <v>240</v>
      </c>
      <c r="G764" s="25" t="n">
        <f aca="false">G765+G766</f>
        <v>520</v>
      </c>
      <c r="H764" s="29" t="n">
        <f aca="false">H765+H766</f>
        <v>520</v>
      </c>
    </row>
    <row r="765" s="1" customFormat="true" ht="25.5" hidden="false" customHeight="false" outlineLevel="0" collapsed="false">
      <c r="A765" s="22" t="s">
        <v>42</v>
      </c>
      <c r="B765" s="23" t="n">
        <v>261</v>
      </c>
      <c r="C765" s="24" t="n">
        <v>9</v>
      </c>
      <c r="D765" s="27" t="n">
        <v>9</v>
      </c>
      <c r="E765" s="28" t="n">
        <v>20400</v>
      </c>
      <c r="F765" s="23" t="n">
        <v>242</v>
      </c>
      <c r="G765" s="25" t="n">
        <v>110</v>
      </c>
      <c r="H765" s="29" t="n">
        <v>110</v>
      </c>
    </row>
    <row r="766" s="1" customFormat="true" ht="25.5" hidden="false" customHeight="false" outlineLevel="0" collapsed="false">
      <c r="A766" s="35" t="s">
        <v>35</v>
      </c>
      <c r="B766" s="23" t="n">
        <v>261</v>
      </c>
      <c r="C766" s="24" t="n">
        <v>9</v>
      </c>
      <c r="D766" s="27" t="n">
        <v>9</v>
      </c>
      <c r="E766" s="28" t="n">
        <v>20400</v>
      </c>
      <c r="F766" s="23" t="n">
        <v>244</v>
      </c>
      <c r="G766" s="25" t="n">
        <v>410</v>
      </c>
      <c r="H766" s="29" t="n">
        <v>410</v>
      </c>
    </row>
    <row r="767" s="1" customFormat="true" ht="12.75" hidden="false" customHeight="false" outlineLevel="0" collapsed="false">
      <c r="A767" s="30" t="s">
        <v>47</v>
      </c>
      <c r="B767" s="31" t="n">
        <v>261</v>
      </c>
      <c r="C767" s="68" t="n">
        <v>10</v>
      </c>
      <c r="D767" s="73"/>
      <c r="E767" s="70"/>
      <c r="F767" s="31"/>
      <c r="G767" s="47" t="n">
        <f aca="false">G768</f>
        <v>25087.8</v>
      </c>
      <c r="H767" s="48" t="n">
        <f aca="false">H768</f>
        <v>25087.8</v>
      </c>
    </row>
    <row r="768" s="1" customFormat="true" ht="12.75" hidden="false" customHeight="false" outlineLevel="0" collapsed="false">
      <c r="A768" s="22" t="s">
        <v>55</v>
      </c>
      <c r="B768" s="23" t="n">
        <v>261</v>
      </c>
      <c r="C768" s="24" t="n">
        <v>10</v>
      </c>
      <c r="D768" s="27" t="n">
        <v>3</v>
      </c>
      <c r="E768" s="28"/>
      <c r="F768" s="23"/>
      <c r="G768" s="37" t="n">
        <f aca="false">G769+G773</f>
        <v>25087.8</v>
      </c>
      <c r="H768" s="29" t="n">
        <f aca="false">H769+H773</f>
        <v>25087.8</v>
      </c>
    </row>
    <row r="769" s="1" customFormat="true" ht="38.25" hidden="false" customHeight="false" outlineLevel="0" collapsed="false">
      <c r="A769" s="40" t="s">
        <v>260</v>
      </c>
      <c r="B769" s="23" t="n">
        <v>261</v>
      </c>
      <c r="C769" s="24" t="n">
        <v>10</v>
      </c>
      <c r="D769" s="27" t="n">
        <v>3</v>
      </c>
      <c r="E769" s="72" t="n">
        <v>5055409</v>
      </c>
      <c r="F769" s="23"/>
      <c r="G769" s="37" t="n">
        <f aca="false">G770</f>
        <v>13675.1</v>
      </c>
      <c r="H769" s="29" t="n">
        <f aca="false">H770</f>
        <v>13675.1</v>
      </c>
    </row>
    <row r="770" s="1" customFormat="true" ht="38.25" hidden="false" customHeight="false" outlineLevel="0" collapsed="false">
      <c r="A770" s="40" t="s">
        <v>197</v>
      </c>
      <c r="B770" s="23" t="n">
        <v>261</v>
      </c>
      <c r="C770" s="24" t="n">
        <v>10</v>
      </c>
      <c r="D770" s="27" t="n">
        <v>3</v>
      </c>
      <c r="E770" s="72" t="n">
        <v>5055409</v>
      </c>
      <c r="F770" s="23" t="n">
        <v>600</v>
      </c>
      <c r="G770" s="37" t="n">
        <f aca="false">G771</f>
        <v>13675.1</v>
      </c>
      <c r="H770" s="29" t="n">
        <f aca="false">H771</f>
        <v>13675.1</v>
      </c>
    </row>
    <row r="771" s="1" customFormat="true" ht="12.75" hidden="false" customHeight="false" outlineLevel="0" collapsed="false">
      <c r="A771" s="40" t="s">
        <v>198</v>
      </c>
      <c r="B771" s="23" t="n">
        <v>261</v>
      </c>
      <c r="C771" s="24" t="n">
        <v>10</v>
      </c>
      <c r="D771" s="27" t="n">
        <v>3</v>
      </c>
      <c r="E771" s="72" t="n">
        <v>5055409</v>
      </c>
      <c r="F771" s="23" t="n">
        <v>610</v>
      </c>
      <c r="G771" s="37" t="n">
        <f aca="false">G772</f>
        <v>13675.1</v>
      </c>
      <c r="H771" s="29" t="n">
        <f aca="false">H772</f>
        <v>13675.1</v>
      </c>
    </row>
    <row r="772" s="1" customFormat="true" ht="12.75" hidden="false" customHeight="false" outlineLevel="0" collapsed="false">
      <c r="A772" s="75" t="s">
        <v>200</v>
      </c>
      <c r="B772" s="23" t="n">
        <v>261</v>
      </c>
      <c r="C772" s="24" t="n">
        <v>10</v>
      </c>
      <c r="D772" s="27" t="n">
        <v>3</v>
      </c>
      <c r="E772" s="72" t="n">
        <v>5055409</v>
      </c>
      <c r="F772" s="23" t="n">
        <v>612</v>
      </c>
      <c r="G772" s="37" t="n">
        <v>13675.1</v>
      </c>
      <c r="H772" s="29" t="n">
        <v>13675.1</v>
      </c>
    </row>
    <row r="773" s="1" customFormat="true" ht="25.5" hidden="false" customHeight="false" outlineLevel="0" collapsed="false">
      <c r="A773" s="40" t="s">
        <v>261</v>
      </c>
      <c r="B773" s="23" t="n">
        <v>261</v>
      </c>
      <c r="C773" s="24" t="n">
        <v>10</v>
      </c>
      <c r="D773" s="27" t="n">
        <v>3</v>
      </c>
      <c r="E773" s="28" t="n">
        <v>5058005</v>
      </c>
      <c r="F773" s="23"/>
      <c r="G773" s="37" t="n">
        <f aca="false">G774</f>
        <v>11412.7</v>
      </c>
      <c r="H773" s="29" t="n">
        <f aca="false">H774</f>
        <v>11412.7</v>
      </c>
    </row>
    <row r="774" s="1" customFormat="true" ht="38.25" hidden="false" customHeight="false" outlineLevel="0" collapsed="false">
      <c r="A774" s="40" t="s">
        <v>197</v>
      </c>
      <c r="B774" s="23" t="n">
        <v>261</v>
      </c>
      <c r="C774" s="24" t="n">
        <v>10</v>
      </c>
      <c r="D774" s="27" t="n">
        <v>3</v>
      </c>
      <c r="E774" s="28" t="n">
        <v>5058005</v>
      </c>
      <c r="F774" s="23" t="n">
        <v>600</v>
      </c>
      <c r="G774" s="37" t="n">
        <f aca="false">G775</f>
        <v>11412.7</v>
      </c>
      <c r="H774" s="29" t="n">
        <f aca="false">H775</f>
        <v>11412.7</v>
      </c>
    </row>
    <row r="775" s="1" customFormat="true" ht="12.75" hidden="false" customHeight="false" outlineLevel="0" collapsed="false">
      <c r="A775" s="40" t="s">
        <v>201</v>
      </c>
      <c r="B775" s="23" t="n">
        <v>261</v>
      </c>
      <c r="C775" s="24" t="n">
        <v>10</v>
      </c>
      <c r="D775" s="27" t="n">
        <v>3</v>
      </c>
      <c r="E775" s="28" t="n">
        <v>5058005</v>
      </c>
      <c r="F775" s="23" t="n">
        <v>620</v>
      </c>
      <c r="G775" s="37" t="n">
        <f aca="false">G776</f>
        <v>11412.7</v>
      </c>
      <c r="H775" s="29" t="n">
        <f aca="false">H776</f>
        <v>11412.7</v>
      </c>
    </row>
    <row r="776" s="1" customFormat="true" ht="12.75" hidden="false" customHeight="false" outlineLevel="0" collapsed="false">
      <c r="A776" s="75" t="s">
        <v>203</v>
      </c>
      <c r="B776" s="23" t="n">
        <v>261</v>
      </c>
      <c r="C776" s="24" t="n">
        <v>10</v>
      </c>
      <c r="D776" s="27" t="n">
        <v>3</v>
      </c>
      <c r="E776" s="28" t="n">
        <v>5058005</v>
      </c>
      <c r="F776" s="23" t="n">
        <v>622</v>
      </c>
      <c r="G776" s="37" t="n">
        <v>11412.7</v>
      </c>
      <c r="H776" s="29" t="n">
        <v>11412.7</v>
      </c>
    </row>
    <row r="777" s="1" customFormat="true" ht="25.5" hidden="false" customHeight="false" outlineLevel="0" collapsed="false">
      <c r="A777" s="30" t="s">
        <v>262</v>
      </c>
      <c r="B777" s="31" t="n">
        <v>280</v>
      </c>
      <c r="C777" s="68"/>
      <c r="D777" s="73"/>
      <c r="E777" s="70"/>
      <c r="F777" s="31"/>
      <c r="G777" s="32" t="n">
        <f aca="false">G795+G803+G787+G778</f>
        <v>76527.6</v>
      </c>
      <c r="H777" s="33" t="n">
        <f aca="false">H795+H803+H787+H778</f>
        <v>0</v>
      </c>
    </row>
    <row r="778" s="1" customFormat="true" ht="12.75" hidden="false" customHeight="false" outlineLevel="0" collapsed="false">
      <c r="A778" s="30" t="s">
        <v>17</v>
      </c>
      <c r="B778" s="63" t="n">
        <v>280</v>
      </c>
      <c r="C778" s="69" t="n">
        <v>1</v>
      </c>
      <c r="D778" s="23"/>
      <c r="E778" s="64"/>
      <c r="F778" s="63"/>
      <c r="G778" s="38" t="n">
        <f aca="false">G779</f>
        <v>229.3</v>
      </c>
      <c r="H778" s="39" t="n">
        <f aca="false">H779</f>
        <v>0</v>
      </c>
    </row>
    <row r="779" s="1" customFormat="true" ht="12.75" hidden="false" customHeight="false" outlineLevel="0" collapsed="false">
      <c r="A779" s="22" t="s">
        <v>29</v>
      </c>
      <c r="B779" s="23" t="n">
        <v>280</v>
      </c>
      <c r="C779" s="24" t="n">
        <v>1</v>
      </c>
      <c r="D779" s="27" t="n">
        <v>13</v>
      </c>
      <c r="E779" s="64"/>
      <c r="F779" s="63"/>
      <c r="G779" s="38" t="n">
        <f aca="false">G780</f>
        <v>229.3</v>
      </c>
      <c r="H779" s="39" t="n">
        <f aca="false">H780</f>
        <v>0</v>
      </c>
    </row>
    <row r="780" s="1" customFormat="true" ht="12.75" hidden="false" customHeight="false" outlineLevel="0" collapsed="false">
      <c r="A780" s="22" t="s">
        <v>31</v>
      </c>
      <c r="B780" s="23" t="n">
        <v>280</v>
      </c>
      <c r="C780" s="24" t="n">
        <v>1</v>
      </c>
      <c r="D780" s="27" t="n">
        <v>13</v>
      </c>
      <c r="E780" s="64" t="n">
        <v>920305</v>
      </c>
      <c r="F780" s="63"/>
      <c r="G780" s="38" t="n">
        <f aca="false">G781+G784</f>
        <v>229.3</v>
      </c>
      <c r="H780" s="39" t="n">
        <f aca="false">H781+H784</f>
        <v>0</v>
      </c>
    </row>
    <row r="781" s="1" customFormat="true" ht="51" hidden="false" customHeight="false" outlineLevel="0" collapsed="false">
      <c r="A781" s="40" t="s">
        <v>204</v>
      </c>
      <c r="B781" s="23" t="n">
        <v>280</v>
      </c>
      <c r="C781" s="24" t="n">
        <v>1</v>
      </c>
      <c r="D781" s="27" t="n">
        <v>13</v>
      </c>
      <c r="E781" s="64" t="n">
        <v>920305</v>
      </c>
      <c r="F781" s="63" t="n">
        <v>100</v>
      </c>
      <c r="G781" s="38" t="n">
        <f aca="false">G782</f>
        <v>176.6</v>
      </c>
      <c r="H781" s="39" t="n">
        <f aca="false">H782</f>
        <v>0</v>
      </c>
    </row>
    <row r="782" s="1" customFormat="true" ht="25.5" hidden="false" customHeight="false" outlineLevel="0" collapsed="false">
      <c r="A782" s="40" t="s">
        <v>226</v>
      </c>
      <c r="B782" s="23" t="n">
        <v>280</v>
      </c>
      <c r="C782" s="24" t="n">
        <v>1</v>
      </c>
      <c r="D782" s="27" t="n">
        <v>13</v>
      </c>
      <c r="E782" s="64" t="n">
        <v>920305</v>
      </c>
      <c r="F782" s="63" t="n">
        <v>120</v>
      </c>
      <c r="G782" s="38" t="n">
        <f aca="false">G783</f>
        <v>176.6</v>
      </c>
      <c r="H782" s="39" t="n">
        <f aca="false">H783</f>
        <v>0</v>
      </c>
    </row>
    <row r="783" s="1" customFormat="true" ht="12.75" hidden="false" customHeight="false" outlineLevel="0" collapsed="false">
      <c r="A783" s="62" t="s">
        <v>26</v>
      </c>
      <c r="B783" s="23" t="n">
        <v>280</v>
      </c>
      <c r="C783" s="24" t="n">
        <v>1</v>
      </c>
      <c r="D783" s="27" t="n">
        <v>13</v>
      </c>
      <c r="E783" s="64" t="n">
        <v>920305</v>
      </c>
      <c r="F783" s="63" t="n">
        <v>122</v>
      </c>
      <c r="G783" s="38" t="n">
        <v>176.6</v>
      </c>
      <c r="H783" s="39" t="n">
        <v>0</v>
      </c>
    </row>
    <row r="784" s="1" customFormat="true" ht="12.75" hidden="false" customHeight="false" outlineLevel="0" collapsed="false">
      <c r="A784" s="22" t="s">
        <v>33</v>
      </c>
      <c r="B784" s="23" t="n">
        <v>280</v>
      </c>
      <c r="C784" s="24" t="n">
        <v>1</v>
      </c>
      <c r="D784" s="27" t="n">
        <v>13</v>
      </c>
      <c r="E784" s="64" t="n">
        <v>920305</v>
      </c>
      <c r="F784" s="63" t="n">
        <v>200</v>
      </c>
      <c r="G784" s="38" t="n">
        <f aca="false">G785</f>
        <v>52.7</v>
      </c>
      <c r="H784" s="39" t="n">
        <f aca="false">H785</f>
        <v>0</v>
      </c>
    </row>
    <row r="785" s="1" customFormat="true" ht="25.5" hidden="false" customHeight="false" outlineLevel="0" collapsed="false">
      <c r="A785" s="22" t="s">
        <v>34</v>
      </c>
      <c r="B785" s="23" t="n">
        <v>280</v>
      </c>
      <c r="C785" s="24" t="n">
        <v>1</v>
      </c>
      <c r="D785" s="27" t="n">
        <v>13</v>
      </c>
      <c r="E785" s="64" t="n">
        <v>920305</v>
      </c>
      <c r="F785" s="63" t="n">
        <v>240</v>
      </c>
      <c r="G785" s="38" t="n">
        <f aca="false">G786</f>
        <v>52.7</v>
      </c>
      <c r="H785" s="39" t="n">
        <f aca="false">H786</f>
        <v>0</v>
      </c>
    </row>
    <row r="786" s="1" customFormat="true" ht="25.5" hidden="false" customHeight="false" outlineLevel="0" collapsed="false">
      <c r="A786" s="35" t="s">
        <v>35</v>
      </c>
      <c r="B786" s="23" t="n">
        <v>280</v>
      </c>
      <c r="C786" s="24" t="n">
        <v>1</v>
      </c>
      <c r="D786" s="27" t="n">
        <v>13</v>
      </c>
      <c r="E786" s="64" t="n">
        <v>920305</v>
      </c>
      <c r="F786" s="63" t="n">
        <v>244</v>
      </c>
      <c r="G786" s="38" t="n">
        <v>52.7</v>
      </c>
      <c r="H786" s="39" t="n">
        <v>0</v>
      </c>
    </row>
    <row r="787" s="65" customFormat="true" ht="12.75" hidden="false" customHeight="false" outlineLevel="0" collapsed="false">
      <c r="A787" s="62" t="s">
        <v>39</v>
      </c>
      <c r="B787" s="63" t="n">
        <v>280</v>
      </c>
      <c r="C787" s="69" t="n">
        <v>4</v>
      </c>
      <c r="D787" s="74"/>
      <c r="E787" s="64"/>
      <c r="F787" s="63"/>
      <c r="G787" s="38" t="n">
        <f aca="false">G788</f>
        <v>54.4</v>
      </c>
      <c r="H787" s="39" t="n">
        <f aca="false">H788</f>
        <v>0</v>
      </c>
    </row>
    <row r="788" s="1" customFormat="true" ht="14.25" hidden="false" customHeight="true" outlineLevel="0" collapsed="false">
      <c r="A788" s="22" t="s">
        <v>40</v>
      </c>
      <c r="B788" s="81" t="n">
        <v>280</v>
      </c>
      <c r="C788" s="82" t="n">
        <v>4</v>
      </c>
      <c r="D788" s="83" t="n">
        <v>10</v>
      </c>
      <c r="E788" s="84"/>
      <c r="F788" s="81"/>
      <c r="G788" s="38" t="n">
        <f aca="false">G789</f>
        <v>54.4</v>
      </c>
      <c r="H788" s="39" t="n">
        <f aca="false">H789</f>
        <v>0</v>
      </c>
    </row>
    <row r="789" s="1" customFormat="true" ht="12.75" hidden="false" customHeight="false" outlineLevel="0" collapsed="false">
      <c r="A789" s="22" t="s">
        <v>107</v>
      </c>
      <c r="B789" s="81" t="n">
        <v>280</v>
      </c>
      <c r="C789" s="82" t="n">
        <v>4</v>
      </c>
      <c r="D789" s="83" t="n">
        <v>10</v>
      </c>
      <c r="E789" s="84" t="n">
        <v>3300000</v>
      </c>
      <c r="F789" s="81"/>
      <c r="G789" s="38" t="n">
        <f aca="false">G790</f>
        <v>54.4</v>
      </c>
      <c r="H789" s="39" t="n">
        <f aca="false">H790</f>
        <v>0</v>
      </c>
    </row>
    <row r="790" s="1" customFormat="true" ht="25.5" hidden="false" customHeight="false" outlineLevel="0" collapsed="false">
      <c r="A790" s="22" t="s">
        <v>108</v>
      </c>
      <c r="B790" s="81" t="n">
        <v>280</v>
      </c>
      <c r="C790" s="82" t="n">
        <v>4</v>
      </c>
      <c r="D790" s="83" t="n">
        <v>10</v>
      </c>
      <c r="E790" s="84" t="n">
        <v>3300200</v>
      </c>
      <c r="F790" s="81"/>
      <c r="G790" s="38" t="n">
        <f aca="false">G791</f>
        <v>54.4</v>
      </c>
      <c r="H790" s="39" t="n">
        <f aca="false">H791</f>
        <v>0</v>
      </c>
    </row>
    <row r="791" s="1" customFormat="true" ht="14.45" hidden="false" customHeight="true" outlineLevel="0" collapsed="false">
      <c r="A791" s="22" t="s">
        <v>33</v>
      </c>
      <c r="B791" s="81" t="n">
        <v>280</v>
      </c>
      <c r="C791" s="82" t="n">
        <v>4</v>
      </c>
      <c r="D791" s="83" t="n">
        <v>10</v>
      </c>
      <c r="E791" s="84" t="n">
        <v>3300200</v>
      </c>
      <c r="F791" s="81" t="n">
        <v>200</v>
      </c>
      <c r="G791" s="38" t="n">
        <f aca="false">G792</f>
        <v>54.4</v>
      </c>
      <c r="H791" s="39" t="n">
        <f aca="false">H792</f>
        <v>0</v>
      </c>
    </row>
    <row r="792" s="1" customFormat="true" ht="25.5" hidden="false" customHeight="false" outlineLevel="0" collapsed="false">
      <c r="A792" s="22" t="s">
        <v>34</v>
      </c>
      <c r="B792" s="81" t="n">
        <v>280</v>
      </c>
      <c r="C792" s="82" t="n">
        <v>4</v>
      </c>
      <c r="D792" s="83" t="n">
        <v>10</v>
      </c>
      <c r="E792" s="84" t="n">
        <v>3300200</v>
      </c>
      <c r="F792" s="81" t="n">
        <v>240</v>
      </c>
      <c r="G792" s="38" t="n">
        <f aca="false">G793</f>
        <v>54.4</v>
      </c>
      <c r="H792" s="39" t="n">
        <f aca="false">H793</f>
        <v>0</v>
      </c>
    </row>
    <row r="793" s="1" customFormat="true" ht="25.5" hidden="false" customHeight="false" outlineLevel="0" collapsed="false">
      <c r="A793" s="22" t="s">
        <v>42</v>
      </c>
      <c r="B793" s="81" t="n">
        <v>280</v>
      </c>
      <c r="C793" s="82" t="n">
        <v>4</v>
      </c>
      <c r="D793" s="83" t="n">
        <v>10</v>
      </c>
      <c r="E793" s="84" t="n">
        <v>3300200</v>
      </c>
      <c r="F793" s="81" t="n">
        <v>242</v>
      </c>
      <c r="G793" s="38" t="n">
        <v>54.4</v>
      </c>
      <c r="H793" s="85"/>
    </row>
    <row r="794" s="1" customFormat="true" ht="12.75" hidden="false" customHeight="false" outlineLevel="0" collapsed="false">
      <c r="A794" s="22" t="s">
        <v>191</v>
      </c>
      <c r="B794" s="23" t="n">
        <v>280</v>
      </c>
      <c r="C794" s="24" t="n">
        <v>7</v>
      </c>
      <c r="D794" s="23"/>
      <c r="E794" s="28"/>
      <c r="F794" s="23"/>
      <c r="G794" s="25" t="n">
        <f aca="false">G795</f>
        <v>68930.9</v>
      </c>
      <c r="H794" s="26" t="n">
        <f aca="false">H795</f>
        <v>0</v>
      </c>
    </row>
    <row r="795" s="1" customFormat="true" ht="12.75" hidden="false" customHeight="false" outlineLevel="0" collapsed="false">
      <c r="A795" s="22" t="s">
        <v>211</v>
      </c>
      <c r="B795" s="23" t="n">
        <v>280</v>
      </c>
      <c r="C795" s="24" t="n">
        <v>7</v>
      </c>
      <c r="D795" s="24" t="n">
        <v>2</v>
      </c>
      <c r="E795" s="28"/>
      <c r="F795" s="23"/>
      <c r="G795" s="25" t="n">
        <f aca="false">G796</f>
        <v>68930.9</v>
      </c>
      <c r="H795" s="26" t="n">
        <f aca="false">H796</f>
        <v>0</v>
      </c>
    </row>
    <row r="796" s="1" customFormat="true" ht="12.75" hidden="false" customHeight="false" outlineLevel="0" collapsed="false">
      <c r="A796" s="22" t="s">
        <v>78</v>
      </c>
      <c r="B796" s="23" t="n">
        <v>280</v>
      </c>
      <c r="C796" s="24" t="n">
        <v>7</v>
      </c>
      <c r="D796" s="24" t="n">
        <v>2</v>
      </c>
      <c r="E796" s="28" t="n">
        <v>4239900</v>
      </c>
      <c r="F796" s="23"/>
      <c r="G796" s="25" t="n">
        <f aca="false">G797</f>
        <v>68930.9</v>
      </c>
      <c r="H796" s="26" t="n">
        <f aca="false">H797</f>
        <v>0</v>
      </c>
    </row>
    <row r="797" s="1" customFormat="true" ht="38.25" hidden="false" customHeight="false" outlineLevel="0" collapsed="false">
      <c r="A797" s="22" t="s">
        <v>263</v>
      </c>
      <c r="B797" s="23" t="n">
        <v>280</v>
      </c>
      <c r="C797" s="24" t="n">
        <v>7</v>
      </c>
      <c r="D797" s="24" t="n">
        <v>2</v>
      </c>
      <c r="E797" s="28" t="n">
        <v>4239903</v>
      </c>
      <c r="F797" s="23"/>
      <c r="G797" s="25" t="n">
        <f aca="false">G798</f>
        <v>68930.9</v>
      </c>
      <c r="H797" s="26" t="n">
        <f aca="false">H798</f>
        <v>0</v>
      </c>
    </row>
    <row r="798" s="1" customFormat="true" ht="38.25" hidden="false" customHeight="false" outlineLevel="0" collapsed="false">
      <c r="A798" s="22" t="s">
        <v>197</v>
      </c>
      <c r="B798" s="23" t="n">
        <v>280</v>
      </c>
      <c r="C798" s="24" t="n">
        <v>7</v>
      </c>
      <c r="D798" s="27" t="n">
        <v>2</v>
      </c>
      <c r="E798" s="28" t="n">
        <v>4239903</v>
      </c>
      <c r="F798" s="23" t="n">
        <v>600</v>
      </c>
      <c r="G798" s="25" t="n">
        <f aca="false">G799+G801</f>
        <v>68930.9</v>
      </c>
      <c r="H798" s="26" t="n">
        <f aca="false">H799</f>
        <v>0</v>
      </c>
    </row>
    <row r="799" s="1" customFormat="true" ht="12.75" hidden="false" customHeight="false" outlineLevel="0" collapsed="false">
      <c r="A799" s="22" t="s">
        <v>198</v>
      </c>
      <c r="B799" s="23" t="n">
        <v>280</v>
      </c>
      <c r="C799" s="24" t="n">
        <v>7</v>
      </c>
      <c r="D799" s="27" t="n">
        <v>2</v>
      </c>
      <c r="E799" s="28" t="n">
        <v>4239903</v>
      </c>
      <c r="F799" s="23" t="n">
        <v>610</v>
      </c>
      <c r="G799" s="25" t="n">
        <f aca="false">G800</f>
        <v>55144.7</v>
      </c>
      <c r="H799" s="26" t="n">
        <f aca="false">H800</f>
        <v>0</v>
      </c>
    </row>
    <row r="800" s="1" customFormat="true" ht="38.25" hidden="false" customHeight="false" outlineLevel="0" collapsed="false">
      <c r="A800" s="22" t="s">
        <v>199</v>
      </c>
      <c r="B800" s="23" t="n">
        <v>280</v>
      </c>
      <c r="C800" s="24" t="n">
        <v>7</v>
      </c>
      <c r="D800" s="27" t="n">
        <v>2</v>
      </c>
      <c r="E800" s="28" t="n">
        <v>4239903</v>
      </c>
      <c r="F800" s="23" t="n">
        <v>611</v>
      </c>
      <c r="G800" s="25" t="n">
        <v>55144.7</v>
      </c>
      <c r="H800" s="26" t="n">
        <v>0</v>
      </c>
    </row>
    <row r="801" s="1" customFormat="true" ht="12.75" hidden="false" customHeight="false" outlineLevel="0" collapsed="false">
      <c r="A801" s="22" t="s">
        <v>201</v>
      </c>
      <c r="B801" s="23" t="n">
        <v>280</v>
      </c>
      <c r="C801" s="24" t="n">
        <v>7</v>
      </c>
      <c r="D801" s="27" t="n">
        <v>2</v>
      </c>
      <c r="E801" s="28" t="n">
        <v>4239903</v>
      </c>
      <c r="F801" s="23" t="n">
        <v>620</v>
      </c>
      <c r="G801" s="25" t="n">
        <f aca="false">G802</f>
        <v>13786.2</v>
      </c>
      <c r="H801" s="26" t="n">
        <f aca="false">H802</f>
        <v>0</v>
      </c>
    </row>
    <row r="802" s="1" customFormat="true" ht="38.25" hidden="false" customHeight="false" outlineLevel="0" collapsed="false">
      <c r="A802" s="22" t="s">
        <v>202</v>
      </c>
      <c r="B802" s="23" t="n">
        <v>280</v>
      </c>
      <c r="C802" s="24" t="n">
        <v>7</v>
      </c>
      <c r="D802" s="27" t="n">
        <v>2</v>
      </c>
      <c r="E802" s="28" t="n">
        <v>4239903</v>
      </c>
      <c r="F802" s="23" t="n">
        <v>621</v>
      </c>
      <c r="G802" s="25" t="n">
        <v>13786.2</v>
      </c>
      <c r="H802" s="29" t="n">
        <v>0</v>
      </c>
    </row>
    <row r="803" s="1" customFormat="true" ht="12.75" hidden="false" customHeight="false" outlineLevel="0" collapsed="false">
      <c r="A803" s="22" t="s">
        <v>264</v>
      </c>
      <c r="B803" s="23" t="n">
        <v>280</v>
      </c>
      <c r="C803" s="24" t="n">
        <v>11</v>
      </c>
      <c r="D803" s="23"/>
      <c r="E803" s="28"/>
      <c r="F803" s="23"/>
      <c r="G803" s="25" t="n">
        <f aca="false">G804+G810+G822</f>
        <v>7313</v>
      </c>
      <c r="H803" s="26" t="n">
        <f aca="false">H804+H810+H822</f>
        <v>0</v>
      </c>
    </row>
    <row r="804" s="1" customFormat="true" ht="12.75" hidden="false" customHeight="false" outlineLevel="0" collapsed="false">
      <c r="A804" s="22" t="s">
        <v>265</v>
      </c>
      <c r="B804" s="23" t="n">
        <v>280</v>
      </c>
      <c r="C804" s="24" t="n">
        <v>11</v>
      </c>
      <c r="D804" s="83" t="n">
        <v>1</v>
      </c>
      <c r="E804" s="28"/>
      <c r="F804" s="23"/>
      <c r="G804" s="25" t="n">
        <f aca="false">G805</f>
        <v>462.5</v>
      </c>
      <c r="H804" s="26" t="n">
        <f aca="false">H805</f>
        <v>0</v>
      </c>
    </row>
    <row r="805" s="1" customFormat="true" ht="12.75" hidden="false" customHeight="false" outlineLevel="0" collapsed="false">
      <c r="A805" s="35" t="s">
        <v>96</v>
      </c>
      <c r="B805" s="81" t="n">
        <v>280</v>
      </c>
      <c r="C805" s="82" t="n">
        <v>11</v>
      </c>
      <c r="D805" s="83" t="n">
        <v>1</v>
      </c>
      <c r="E805" s="84" t="n">
        <v>5220000</v>
      </c>
      <c r="F805" s="81"/>
      <c r="G805" s="25" t="n">
        <f aca="false">G806</f>
        <v>462.5</v>
      </c>
      <c r="H805" s="26" t="n">
        <f aca="false">H806</f>
        <v>0</v>
      </c>
    </row>
    <row r="806" s="1" customFormat="true" ht="38.25" hidden="false" customHeight="false" outlineLevel="0" collapsed="false">
      <c r="A806" s="35" t="s">
        <v>266</v>
      </c>
      <c r="B806" s="81" t="n">
        <v>280</v>
      </c>
      <c r="C806" s="82" t="n">
        <v>11</v>
      </c>
      <c r="D806" s="83" t="n">
        <v>1</v>
      </c>
      <c r="E806" s="84" t="n">
        <v>5223500</v>
      </c>
      <c r="F806" s="81"/>
      <c r="G806" s="25" t="n">
        <f aca="false">G807</f>
        <v>462.5</v>
      </c>
      <c r="H806" s="26" t="n">
        <f aca="false">H807</f>
        <v>0</v>
      </c>
    </row>
    <row r="807" s="1" customFormat="true" ht="38.25" hidden="false" customHeight="false" outlineLevel="0" collapsed="false">
      <c r="A807" s="35" t="s">
        <v>197</v>
      </c>
      <c r="B807" s="81" t="n">
        <v>280</v>
      </c>
      <c r="C807" s="82" t="n">
        <v>11</v>
      </c>
      <c r="D807" s="83" t="n">
        <v>1</v>
      </c>
      <c r="E807" s="84" t="n">
        <v>5223500</v>
      </c>
      <c r="F807" s="81" t="n">
        <v>600</v>
      </c>
      <c r="G807" s="25" t="n">
        <f aca="false">G808</f>
        <v>462.5</v>
      </c>
      <c r="H807" s="26" t="n">
        <f aca="false">H808</f>
        <v>0</v>
      </c>
    </row>
    <row r="808" s="1" customFormat="true" ht="12.75" hidden="false" customHeight="false" outlineLevel="0" collapsed="false">
      <c r="A808" s="22" t="s">
        <v>198</v>
      </c>
      <c r="B808" s="81" t="n">
        <v>280</v>
      </c>
      <c r="C808" s="82" t="n">
        <v>11</v>
      </c>
      <c r="D808" s="83" t="n">
        <v>1</v>
      </c>
      <c r="E808" s="84" t="n">
        <v>5223500</v>
      </c>
      <c r="F808" s="81" t="n">
        <v>610</v>
      </c>
      <c r="G808" s="25" t="n">
        <f aca="false">G809</f>
        <v>462.5</v>
      </c>
      <c r="H808" s="26" t="n">
        <f aca="false">H809</f>
        <v>0</v>
      </c>
    </row>
    <row r="809" s="1" customFormat="true" ht="12.75" hidden="false" customHeight="false" outlineLevel="0" collapsed="false">
      <c r="A809" s="62" t="s">
        <v>200</v>
      </c>
      <c r="B809" s="81" t="n">
        <v>280</v>
      </c>
      <c r="C809" s="82" t="n">
        <v>11</v>
      </c>
      <c r="D809" s="83" t="n">
        <v>1</v>
      </c>
      <c r="E809" s="84" t="n">
        <v>5223500</v>
      </c>
      <c r="F809" s="81" t="n">
        <v>612</v>
      </c>
      <c r="G809" s="25" t="n">
        <v>462.5</v>
      </c>
      <c r="H809" s="26" t="n">
        <v>0</v>
      </c>
    </row>
    <row r="810" s="1" customFormat="true" ht="12.75" hidden="false" customHeight="false" outlineLevel="0" collapsed="false">
      <c r="A810" s="22" t="s">
        <v>267</v>
      </c>
      <c r="B810" s="23" t="n">
        <v>280</v>
      </c>
      <c r="C810" s="24" t="n">
        <v>11</v>
      </c>
      <c r="D810" s="27" t="n">
        <v>2</v>
      </c>
      <c r="E810" s="28"/>
      <c r="F810" s="23"/>
      <c r="G810" s="25" t="n">
        <f aca="false">G811</f>
        <v>300</v>
      </c>
      <c r="H810" s="26" t="n">
        <f aca="false">H811</f>
        <v>0</v>
      </c>
    </row>
    <row r="811" s="1" customFormat="true" ht="12.75" hidden="false" customHeight="false" outlineLevel="0" collapsed="false">
      <c r="A811" s="86" t="s">
        <v>268</v>
      </c>
      <c r="B811" s="23" t="n">
        <v>280</v>
      </c>
      <c r="C811" s="24" t="n">
        <v>11</v>
      </c>
      <c r="D811" s="27" t="n">
        <v>2</v>
      </c>
      <c r="E811" s="28" t="n">
        <v>5120000</v>
      </c>
      <c r="F811" s="23"/>
      <c r="G811" s="25" t="n">
        <f aca="false">G812</f>
        <v>300</v>
      </c>
      <c r="H811" s="26" t="n">
        <f aca="false">H812</f>
        <v>0</v>
      </c>
    </row>
    <row r="812" s="1" customFormat="true" ht="25.5" hidden="false" customHeight="false" outlineLevel="0" collapsed="false">
      <c r="A812" s="86" t="s">
        <v>269</v>
      </c>
      <c r="B812" s="23" t="n">
        <v>280</v>
      </c>
      <c r="C812" s="24" t="n">
        <v>11</v>
      </c>
      <c r="D812" s="27" t="n">
        <v>2</v>
      </c>
      <c r="E812" s="28" t="n">
        <v>5129700</v>
      </c>
      <c r="F812" s="23"/>
      <c r="G812" s="25" t="n">
        <f aca="false">G813</f>
        <v>300</v>
      </c>
      <c r="H812" s="26" t="n">
        <f aca="false">H813</f>
        <v>0</v>
      </c>
    </row>
    <row r="813" s="1" customFormat="true" ht="38.25" hidden="false" customHeight="false" outlineLevel="0" collapsed="false">
      <c r="A813" s="87" t="s">
        <v>263</v>
      </c>
      <c r="B813" s="23" t="n">
        <v>280</v>
      </c>
      <c r="C813" s="24" t="n">
        <v>11</v>
      </c>
      <c r="D813" s="27" t="n">
        <v>2</v>
      </c>
      <c r="E813" s="28" t="n">
        <v>5129703</v>
      </c>
      <c r="F813" s="23"/>
      <c r="G813" s="25" t="n">
        <f aca="false">G814+G817</f>
        <v>300</v>
      </c>
      <c r="H813" s="26" t="n">
        <f aca="false">H814+H817</f>
        <v>0</v>
      </c>
    </row>
    <row r="814" s="1" customFormat="true" ht="38.25" hidden="false" customHeight="false" outlineLevel="0" collapsed="false">
      <c r="A814" s="40" t="s">
        <v>197</v>
      </c>
      <c r="B814" s="23" t="n">
        <v>280</v>
      </c>
      <c r="C814" s="24" t="n">
        <v>11</v>
      </c>
      <c r="D814" s="27" t="n">
        <v>2</v>
      </c>
      <c r="E814" s="28" t="n">
        <v>5129703</v>
      </c>
      <c r="F814" s="23" t="n">
        <v>200</v>
      </c>
      <c r="G814" s="25" t="n">
        <f aca="false">G815</f>
        <v>75</v>
      </c>
      <c r="H814" s="26" t="n">
        <f aca="false">H815</f>
        <v>0</v>
      </c>
    </row>
    <row r="815" s="1" customFormat="true" ht="25.5" hidden="false" customHeight="false" outlineLevel="0" collapsed="false">
      <c r="A815" s="35" t="s">
        <v>34</v>
      </c>
      <c r="B815" s="23" t="n">
        <v>280</v>
      </c>
      <c r="C815" s="24" t="n">
        <v>11</v>
      </c>
      <c r="D815" s="27" t="n">
        <v>2</v>
      </c>
      <c r="E815" s="28" t="n">
        <v>5129703</v>
      </c>
      <c r="F815" s="23" t="n">
        <v>240</v>
      </c>
      <c r="G815" s="25" t="n">
        <f aca="false">G816</f>
        <v>75</v>
      </c>
      <c r="H815" s="26" t="n">
        <f aca="false">H816</f>
        <v>0</v>
      </c>
    </row>
    <row r="816" s="1" customFormat="true" ht="25.5" hidden="false" customHeight="false" outlineLevel="0" collapsed="false">
      <c r="A816" s="35" t="s">
        <v>35</v>
      </c>
      <c r="B816" s="23" t="n">
        <v>280</v>
      </c>
      <c r="C816" s="24" t="n">
        <v>11</v>
      </c>
      <c r="D816" s="27" t="n">
        <v>2</v>
      </c>
      <c r="E816" s="28" t="n">
        <v>5129703</v>
      </c>
      <c r="F816" s="23" t="n">
        <v>244</v>
      </c>
      <c r="G816" s="25" t="n">
        <v>75</v>
      </c>
      <c r="H816" s="26" t="n">
        <v>0</v>
      </c>
    </row>
    <row r="817" s="1" customFormat="true" ht="38.25" hidden="false" customHeight="false" outlineLevel="0" collapsed="false">
      <c r="A817" s="22" t="s">
        <v>197</v>
      </c>
      <c r="B817" s="23" t="n">
        <v>280</v>
      </c>
      <c r="C817" s="24" t="n">
        <v>11</v>
      </c>
      <c r="D817" s="27" t="n">
        <v>2</v>
      </c>
      <c r="E817" s="28" t="n">
        <v>5129703</v>
      </c>
      <c r="F817" s="23" t="n">
        <v>600</v>
      </c>
      <c r="G817" s="25" t="n">
        <f aca="false">G818+G820</f>
        <v>225</v>
      </c>
      <c r="H817" s="26" t="n">
        <f aca="false">H818+H820</f>
        <v>0</v>
      </c>
    </row>
    <row r="818" s="1" customFormat="true" ht="12.75" hidden="false" customHeight="false" outlineLevel="0" collapsed="false">
      <c r="A818" s="22" t="s">
        <v>198</v>
      </c>
      <c r="B818" s="23" t="n">
        <v>280</v>
      </c>
      <c r="C818" s="24" t="n">
        <v>11</v>
      </c>
      <c r="D818" s="27" t="n">
        <v>2</v>
      </c>
      <c r="E818" s="28" t="n">
        <v>5129703</v>
      </c>
      <c r="F818" s="23" t="n">
        <v>610</v>
      </c>
      <c r="G818" s="25" t="n">
        <f aca="false">G819</f>
        <v>150</v>
      </c>
      <c r="H818" s="26" t="n">
        <f aca="false">H819</f>
        <v>0</v>
      </c>
    </row>
    <row r="819" s="1" customFormat="true" ht="38.25" hidden="false" customHeight="false" outlineLevel="0" collapsed="false">
      <c r="A819" s="22" t="s">
        <v>199</v>
      </c>
      <c r="B819" s="23" t="n">
        <v>280</v>
      </c>
      <c r="C819" s="24" t="n">
        <v>11</v>
      </c>
      <c r="D819" s="27" t="n">
        <v>2</v>
      </c>
      <c r="E819" s="28" t="n">
        <v>7950403</v>
      </c>
      <c r="F819" s="23" t="n">
        <v>611</v>
      </c>
      <c r="G819" s="25" t="n">
        <v>150</v>
      </c>
      <c r="H819" s="26" t="n">
        <v>0</v>
      </c>
    </row>
    <row r="820" s="1" customFormat="true" ht="12.75" hidden="false" customHeight="false" outlineLevel="0" collapsed="false">
      <c r="A820" s="35" t="s">
        <v>201</v>
      </c>
      <c r="B820" s="23" t="n">
        <v>280</v>
      </c>
      <c r="C820" s="24" t="n">
        <v>11</v>
      </c>
      <c r="D820" s="27" t="n">
        <v>2</v>
      </c>
      <c r="E820" s="28" t="n">
        <v>7950403</v>
      </c>
      <c r="F820" s="23" t="n">
        <v>620</v>
      </c>
      <c r="G820" s="25" t="n">
        <f aca="false">G821</f>
        <v>75</v>
      </c>
      <c r="H820" s="26" t="n">
        <f aca="false">H821</f>
        <v>0</v>
      </c>
    </row>
    <row r="821" s="1" customFormat="true" ht="41.25" hidden="false" customHeight="true" outlineLevel="0" collapsed="false">
      <c r="A821" s="35" t="s">
        <v>202</v>
      </c>
      <c r="B821" s="23" t="n">
        <v>280</v>
      </c>
      <c r="C821" s="24" t="n">
        <v>11</v>
      </c>
      <c r="D821" s="27" t="n">
        <v>2</v>
      </c>
      <c r="E821" s="28" t="n">
        <v>7950403</v>
      </c>
      <c r="F821" s="23" t="n">
        <v>621</v>
      </c>
      <c r="G821" s="25" t="n">
        <v>75</v>
      </c>
      <c r="H821" s="26" t="n">
        <v>0</v>
      </c>
    </row>
    <row r="822" s="1" customFormat="true" ht="12.75" hidden="false" customHeight="false" outlineLevel="0" collapsed="false">
      <c r="A822" s="22" t="s">
        <v>270</v>
      </c>
      <c r="B822" s="23" t="n">
        <v>280</v>
      </c>
      <c r="C822" s="24" t="n">
        <v>11</v>
      </c>
      <c r="D822" s="27" t="n">
        <v>5</v>
      </c>
      <c r="E822" s="28"/>
      <c r="F822" s="23"/>
      <c r="G822" s="25" t="n">
        <f aca="false">G823</f>
        <v>6550.5</v>
      </c>
      <c r="H822" s="29" t="n">
        <f aca="false">H823</f>
        <v>0</v>
      </c>
    </row>
    <row r="823" s="1" customFormat="true" ht="38.25" hidden="false" customHeight="false" outlineLevel="0" collapsed="false">
      <c r="A823" s="22" t="s">
        <v>19</v>
      </c>
      <c r="B823" s="23" t="n">
        <v>280</v>
      </c>
      <c r="C823" s="24" t="n">
        <v>11</v>
      </c>
      <c r="D823" s="27" t="n">
        <v>5</v>
      </c>
      <c r="E823" s="28" t="n">
        <v>20000</v>
      </c>
      <c r="F823" s="23"/>
      <c r="G823" s="25" t="n">
        <f aca="false">G824</f>
        <v>6550.5</v>
      </c>
      <c r="H823" s="26" t="n">
        <f aca="false">H824</f>
        <v>0</v>
      </c>
    </row>
    <row r="824" s="1" customFormat="true" ht="12.75" hidden="false" customHeight="false" outlineLevel="0" collapsed="false">
      <c r="A824" s="22" t="s">
        <v>25</v>
      </c>
      <c r="B824" s="23" t="n">
        <v>280</v>
      </c>
      <c r="C824" s="24" t="n">
        <v>11</v>
      </c>
      <c r="D824" s="27" t="n">
        <v>5</v>
      </c>
      <c r="E824" s="28" t="n">
        <v>20400</v>
      </c>
      <c r="F824" s="23"/>
      <c r="G824" s="25" t="n">
        <f aca="false">G825</f>
        <v>6550.5</v>
      </c>
      <c r="H824" s="26" t="n">
        <f aca="false">H825</f>
        <v>0</v>
      </c>
    </row>
    <row r="825" s="1" customFormat="true" ht="51" hidden="false" customHeight="false" outlineLevel="0" collapsed="false">
      <c r="A825" s="22" t="s">
        <v>204</v>
      </c>
      <c r="B825" s="23" t="n">
        <v>280</v>
      </c>
      <c r="C825" s="24" t="n">
        <v>11</v>
      </c>
      <c r="D825" s="27" t="n">
        <v>5</v>
      </c>
      <c r="E825" s="28" t="n">
        <v>20400</v>
      </c>
      <c r="F825" s="23" t="n">
        <v>100</v>
      </c>
      <c r="G825" s="25" t="n">
        <f aca="false">G826</f>
        <v>6550.5</v>
      </c>
      <c r="H825" s="26" t="n">
        <f aca="false">H826</f>
        <v>0</v>
      </c>
    </row>
    <row r="826" s="1" customFormat="true" ht="25.5" hidden="false" customHeight="false" outlineLevel="0" collapsed="false">
      <c r="A826" s="22" t="s">
        <v>226</v>
      </c>
      <c r="B826" s="23" t="n">
        <v>280</v>
      </c>
      <c r="C826" s="24" t="n">
        <v>11</v>
      </c>
      <c r="D826" s="27" t="n">
        <v>5</v>
      </c>
      <c r="E826" s="28" t="n">
        <v>20400</v>
      </c>
      <c r="F826" s="23" t="n">
        <v>120</v>
      </c>
      <c r="G826" s="25" t="n">
        <f aca="false">G827+G828</f>
        <v>6550.5</v>
      </c>
      <c r="H826" s="26" t="n">
        <f aca="false">H827+H828</f>
        <v>0</v>
      </c>
    </row>
    <row r="827" s="1" customFormat="true" ht="12.75" hidden="false" customHeight="false" outlineLevel="0" collapsed="false">
      <c r="A827" s="22" t="s">
        <v>23</v>
      </c>
      <c r="B827" s="23" t="n">
        <v>280</v>
      </c>
      <c r="C827" s="24" t="n">
        <v>11</v>
      </c>
      <c r="D827" s="27" t="n">
        <v>5</v>
      </c>
      <c r="E827" s="28" t="n">
        <v>20400</v>
      </c>
      <c r="F827" s="23" t="n">
        <v>121</v>
      </c>
      <c r="G827" s="25" t="n">
        <v>6538.4</v>
      </c>
      <c r="H827" s="26" t="n">
        <v>0</v>
      </c>
    </row>
    <row r="828" s="1" customFormat="true" ht="12.75" hidden="false" customHeight="false" outlineLevel="0" collapsed="false">
      <c r="A828" s="22" t="s">
        <v>26</v>
      </c>
      <c r="B828" s="23" t="n">
        <v>280</v>
      </c>
      <c r="C828" s="24" t="n">
        <v>11</v>
      </c>
      <c r="D828" s="27" t="n">
        <v>5</v>
      </c>
      <c r="E828" s="28" t="n">
        <v>20400</v>
      </c>
      <c r="F828" s="23" t="n">
        <v>122</v>
      </c>
      <c r="G828" s="25" t="n">
        <v>12.1</v>
      </c>
      <c r="H828" s="26" t="n">
        <v>0</v>
      </c>
    </row>
    <row r="829" s="1" customFormat="true" ht="21.75" hidden="false" customHeight="true" outlineLevel="0" collapsed="false">
      <c r="A829" s="30" t="s">
        <v>271</v>
      </c>
      <c r="B829" s="88" t="n">
        <v>421</v>
      </c>
      <c r="C829" s="88"/>
      <c r="D829" s="88"/>
      <c r="E829" s="88"/>
      <c r="F829" s="88"/>
      <c r="G829" s="89" t="n">
        <f aca="false">G830+G844+G859+G851</f>
        <v>59185.9</v>
      </c>
      <c r="H829" s="90" t="n">
        <f aca="false">H830+H844+H859</f>
        <v>6600</v>
      </c>
    </row>
    <row r="830" s="1" customFormat="true" ht="12.75" hidden="false" customHeight="false" outlineLevel="0" collapsed="false">
      <c r="A830" s="62" t="s">
        <v>17</v>
      </c>
      <c r="B830" s="91" t="n">
        <v>421</v>
      </c>
      <c r="C830" s="91" t="s">
        <v>194</v>
      </c>
      <c r="D830" s="91"/>
      <c r="E830" s="91"/>
      <c r="F830" s="91"/>
      <c r="G830" s="38" t="n">
        <f aca="false">G831</f>
        <v>179.7</v>
      </c>
      <c r="H830" s="26"/>
    </row>
    <row r="831" s="1" customFormat="true" ht="14.45" hidden="false" customHeight="true" outlineLevel="0" collapsed="false">
      <c r="A831" s="62" t="s">
        <v>29</v>
      </c>
      <c r="B831" s="91" t="n">
        <v>421</v>
      </c>
      <c r="C831" s="91" t="s">
        <v>194</v>
      </c>
      <c r="D831" s="91" t="n">
        <v>13</v>
      </c>
      <c r="E831" s="91"/>
      <c r="F831" s="91"/>
      <c r="G831" s="38" t="n">
        <f aca="false">G832</f>
        <v>179.7</v>
      </c>
      <c r="H831" s="26"/>
    </row>
    <row r="832" s="1" customFormat="true" ht="23.25" hidden="false" customHeight="true" outlineLevel="0" collapsed="false">
      <c r="A832" s="40" t="s">
        <v>30</v>
      </c>
      <c r="B832" s="91" t="n">
        <v>421</v>
      </c>
      <c r="C832" s="91" t="s">
        <v>194</v>
      </c>
      <c r="D832" s="91" t="n">
        <v>13</v>
      </c>
      <c r="E832" s="91" t="s">
        <v>74</v>
      </c>
      <c r="F832" s="36"/>
      <c r="G832" s="38" t="n">
        <f aca="false">G833</f>
        <v>179.7</v>
      </c>
      <c r="H832" s="39"/>
    </row>
    <row r="833" s="1" customFormat="true" ht="12.75" hidden="false" customHeight="false" outlineLevel="0" collapsed="false">
      <c r="A833" s="40" t="s">
        <v>31</v>
      </c>
      <c r="B833" s="91" t="n">
        <v>421</v>
      </c>
      <c r="C833" s="91" t="s">
        <v>194</v>
      </c>
      <c r="D833" s="91" t="n">
        <v>13</v>
      </c>
      <c r="E833" s="91" t="s">
        <v>75</v>
      </c>
      <c r="F833" s="36"/>
      <c r="G833" s="38" t="n">
        <f aca="false">G834</f>
        <v>179.7</v>
      </c>
      <c r="H833" s="39"/>
    </row>
    <row r="834" s="1" customFormat="true" ht="12.75" hidden="false" customHeight="false" outlineLevel="0" collapsed="false">
      <c r="A834" s="40" t="s">
        <v>32</v>
      </c>
      <c r="B834" s="91" t="n">
        <v>421</v>
      </c>
      <c r="C834" s="91" t="s">
        <v>194</v>
      </c>
      <c r="D834" s="91" t="n">
        <v>13</v>
      </c>
      <c r="E834" s="91" t="s">
        <v>76</v>
      </c>
      <c r="F834" s="36"/>
      <c r="G834" s="38" t="n">
        <f aca="false">G835+G838+G841</f>
        <v>179.7</v>
      </c>
      <c r="H834" s="39" t="n">
        <f aca="false">H835</f>
        <v>0</v>
      </c>
    </row>
    <row r="835" s="1" customFormat="true" ht="51" hidden="false" customHeight="false" outlineLevel="0" collapsed="false">
      <c r="A835" s="22" t="s">
        <v>204</v>
      </c>
      <c r="B835" s="81" t="n">
        <v>421</v>
      </c>
      <c r="C835" s="82" t="n">
        <v>1</v>
      </c>
      <c r="D835" s="83" t="n">
        <v>13</v>
      </c>
      <c r="E835" s="77" t="n">
        <v>920305</v>
      </c>
      <c r="F835" s="78" t="n">
        <v>100</v>
      </c>
      <c r="G835" s="38" t="n">
        <f aca="false">G836</f>
        <v>87.7</v>
      </c>
      <c r="H835" s="39" t="n">
        <f aca="false">H836</f>
        <v>0</v>
      </c>
    </row>
    <row r="836" s="1" customFormat="true" ht="25.5" hidden="false" customHeight="false" outlineLevel="0" collapsed="false">
      <c r="A836" s="22" t="s">
        <v>226</v>
      </c>
      <c r="B836" s="81" t="n">
        <v>421</v>
      </c>
      <c r="C836" s="82" t="n">
        <v>1</v>
      </c>
      <c r="D836" s="83" t="n">
        <v>13</v>
      </c>
      <c r="E836" s="77" t="n">
        <v>920305</v>
      </c>
      <c r="F836" s="78" t="n">
        <v>120</v>
      </c>
      <c r="G836" s="38" t="n">
        <f aca="false">G837</f>
        <v>87.7</v>
      </c>
      <c r="H836" s="39" t="n">
        <f aca="false">H7499</f>
        <v>0</v>
      </c>
    </row>
    <row r="837" s="1" customFormat="true" ht="12.75" hidden="false" customHeight="false" outlineLevel="0" collapsed="false">
      <c r="A837" s="62" t="s">
        <v>26</v>
      </c>
      <c r="B837" s="81" t="n">
        <v>421</v>
      </c>
      <c r="C837" s="82" t="n">
        <v>1</v>
      </c>
      <c r="D837" s="83" t="n">
        <v>13</v>
      </c>
      <c r="E837" s="77" t="n">
        <v>920305</v>
      </c>
      <c r="F837" s="78" t="n">
        <v>122</v>
      </c>
      <c r="G837" s="38" t="n">
        <v>87.7</v>
      </c>
      <c r="H837" s="39" t="n">
        <v>0</v>
      </c>
    </row>
    <row r="838" s="1" customFormat="true" ht="12.75" hidden="false" customHeight="false" outlineLevel="0" collapsed="false">
      <c r="A838" s="40" t="s">
        <v>33</v>
      </c>
      <c r="B838" s="71" t="n">
        <v>421</v>
      </c>
      <c r="C838" s="91" t="s">
        <v>194</v>
      </c>
      <c r="D838" s="71" t="n">
        <v>13</v>
      </c>
      <c r="E838" s="91" t="s">
        <v>76</v>
      </c>
      <c r="F838" s="71" t="n">
        <v>200</v>
      </c>
      <c r="G838" s="38" t="n">
        <f aca="false">G839</f>
        <v>80.1</v>
      </c>
      <c r="H838" s="39" t="n">
        <v>0</v>
      </c>
    </row>
    <row r="839" s="1" customFormat="true" ht="27" hidden="false" customHeight="true" outlineLevel="0" collapsed="false">
      <c r="A839" s="40" t="s">
        <v>34</v>
      </c>
      <c r="B839" s="71" t="n">
        <v>421</v>
      </c>
      <c r="C839" s="91" t="s">
        <v>194</v>
      </c>
      <c r="D839" s="71" t="n">
        <v>13</v>
      </c>
      <c r="E839" s="91" t="s">
        <v>76</v>
      </c>
      <c r="F839" s="71" t="n">
        <v>240</v>
      </c>
      <c r="G839" s="38" t="n">
        <f aca="false">G840</f>
        <v>80.1</v>
      </c>
      <c r="H839" s="39" t="n">
        <v>0</v>
      </c>
    </row>
    <row r="840" s="1" customFormat="true" ht="25.5" hidden="false" customHeight="false" outlineLevel="0" collapsed="false">
      <c r="A840" s="40" t="s">
        <v>35</v>
      </c>
      <c r="B840" s="71" t="n">
        <v>421</v>
      </c>
      <c r="C840" s="91" t="s">
        <v>194</v>
      </c>
      <c r="D840" s="71" t="n">
        <v>13</v>
      </c>
      <c r="E840" s="91" t="s">
        <v>76</v>
      </c>
      <c r="F840" s="71" t="n">
        <v>244</v>
      </c>
      <c r="G840" s="38" t="n">
        <v>80.1</v>
      </c>
      <c r="H840" s="39" t="n">
        <v>0</v>
      </c>
    </row>
    <row r="841" s="1" customFormat="true" ht="12.75" hidden="false" customHeight="false" outlineLevel="0" collapsed="false">
      <c r="A841" s="22" t="s">
        <v>36</v>
      </c>
      <c r="B841" s="71" t="n">
        <v>421</v>
      </c>
      <c r="C841" s="91" t="s">
        <v>194</v>
      </c>
      <c r="D841" s="71" t="n">
        <v>13</v>
      </c>
      <c r="E841" s="91" t="s">
        <v>76</v>
      </c>
      <c r="F841" s="71" t="n">
        <v>800</v>
      </c>
      <c r="G841" s="38" t="n">
        <f aca="false">G842</f>
        <v>11.9</v>
      </c>
      <c r="H841" s="39" t="n">
        <f aca="false">H842</f>
        <v>0</v>
      </c>
    </row>
    <row r="842" s="1" customFormat="true" ht="12.75" hidden="false" customHeight="false" outlineLevel="0" collapsed="false">
      <c r="A842" s="22" t="s">
        <v>37</v>
      </c>
      <c r="B842" s="71" t="n">
        <v>421</v>
      </c>
      <c r="C842" s="91" t="s">
        <v>194</v>
      </c>
      <c r="D842" s="71" t="n">
        <v>13</v>
      </c>
      <c r="E842" s="91" t="s">
        <v>76</v>
      </c>
      <c r="F842" s="71" t="n">
        <v>850</v>
      </c>
      <c r="G842" s="38" t="n">
        <f aca="false">G843</f>
        <v>11.9</v>
      </c>
      <c r="H842" s="39" t="n">
        <f aca="false">H843</f>
        <v>0</v>
      </c>
    </row>
    <row r="843" s="1" customFormat="true" ht="12.75" hidden="false" customHeight="false" outlineLevel="0" collapsed="false">
      <c r="A843" s="22" t="s">
        <v>38</v>
      </c>
      <c r="B843" s="71" t="n">
        <v>421</v>
      </c>
      <c r="C843" s="91" t="s">
        <v>194</v>
      </c>
      <c r="D843" s="71" t="n">
        <v>13</v>
      </c>
      <c r="E843" s="91" t="s">
        <v>76</v>
      </c>
      <c r="F843" s="71" t="n">
        <v>852</v>
      </c>
      <c r="G843" s="38" t="n">
        <v>11.9</v>
      </c>
      <c r="H843" s="39" t="n">
        <v>0</v>
      </c>
    </row>
    <row r="844" s="1" customFormat="true" ht="14.25" hidden="false" customHeight="true" outlineLevel="0" collapsed="false">
      <c r="A844" s="22" t="s">
        <v>39</v>
      </c>
      <c r="B844" s="81" t="n">
        <v>421</v>
      </c>
      <c r="C844" s="82" t="n">
        <v>4</v>
      </c>
      <c r="D844" s="83"/>
      <c r="E844" s="84"/>
      <c r="F844" s="81"/>
      <c r="G844" s="38" t="n">
        <f aca="false">G845</f>
        <v>37</v>
      </c>
      <c r="H844" s="39" t="n">
        <f aca="false">H845</f>
        <v>0</v>
      </c>
    </row>
    <row r="845" s="1" customFormat="true" ht="14.25" hidden="false" customHeight="true" outlineLevel="0" collapsed="false">
      <c r="A845" s="22" t="s">
        <v>40</v>
      </c>
      <c r="B845" s="81" t="n">
        <v>421</v>
      </c>
      <c r="C845" s="82" t="n">
        <v>4</v>
      </c>
      <c r="D845" s="83" t="n">
        <v>10</v>
      </c>
      <c r="E845" s="84"/>
      <c r="F845" s="81"/>
      <c r="G845" s="38" t="n">
        <f aca="false">G846</f>
        <v>37</v>
      </c>
      <c r="H845" s="39" t="n">
        <f aca="false">H847</f>
        <v>0</v>
      </c>
    </row>
    <row r="846" s="1" customFormat="true" ht="12.75" hidden="false" customHeight="false" outlineLevel="0" collapsed="false">
      <c r="A846" s="22" t="s">
        <v>107</v>
      </c>
      <c r="B846" s="81" t="n">
        <v>421</v>
      </c>
      <c r="C846" s="82" t="n">
        <v>4</v>
      </c>
      <c r="D846" s="83" t="n">
        <v>10</v>
      </c>
      <c r="E846" s="84" t="n">
        <v>3300000</v>
      </c>
      <c r="F846" s="81"/>
      <c r="G846" s="38" t="n">
        <f aca="false">G847</f>
        <v>37</v>
      </c>
      <c r="H846" s="39" t="n">
        <f aca="false">H847</f>
        <v>0</v>
      </c>
    </row>
    <row r="847" s="1" customFormat="true" ht="25.5" hidden="false" customHeight="false" outlineLevel="0" collapsed="false">
      <c r="A847" s="22" t="s">
        <v>108</v>
      </c>
      <c r="B847" s="81" t="n">
        <v>421</v>
      </c>
      <c r="C847" s="82" t="n">
        <v>4</v>
      </c>
      <c r="D847" s="83" t="n">
        <v>10</v>
      </c>
      <c r="E847" s="84" t="n">
        <v>3300200</v>
      </c>
      <c r="F847" s="81"/>
      <c r="G847" s="38" t="n">
        <f aca="false">G848</f>
        <v>37</v>
      </c>
      <c r="H847" s="39" t="n">
        <f aca="false">H848</f>
        <v>0</v>
      </c>
    </row>
    <row r="848" s="1" customFormat="true" ht="14.45" hidden="false" customHeight="true" outlineLevel="0" collapsed="false">
      <c r="A848" s="22" t="s">
        <v>33</v>
      </c>
      <c r="B848" s="81" t="n">
        <v>421</v>
      </c>
      <c r="C848" s="82" t="n">
        <v>4</v>
      </c>
      <c r="D848" s="83" t="n">
        <v>10</v>
      </c>
      <c r="E848" s="84" t="n">
        <v>3300200</v>
      </c>
      <c r="F848" s="81" t="n">
        <v>200</v>
      </c>
      <c r="G848" s="38" t="n">
        <f aca="false">G849</f>
        <v>37</v>
      </c>
      <c r="H848" s="39" t="n">
        <f aca="false">H849</f>
        <v>0</v>
      </c>
    </row>
    <row r="849" s="1" customFormat="true" ht="25.5" hidden="false" customHeight="false" outlineLevel="0" collapsed="false">
      <c r="A849" s="22" t="s">
        <v>34</v>
      </c>
      <c r="B849" s="81" t="n">
        <v>421</v>
      </c>
      <c r="C849" s="82" t="n">
        <v>4</v>
      </c>
      <c r="D849" s="83" t="n">
        <v>10</v>
      </c>
      <c r="E849" s="84" t="n">
        <v>3300200</v>
      </c>
      <c r="F849" s="81" t="n">
        <v>240</v>
      </c>
      <c r="G849" s="38" t="n">
        <f aca="false">G850</f>
        <v>37</v>
      </c>
      <c r="H849" s="39" t="n">
        <f aca="false">H850</f>
        <v>0</v>
      </c>
    </row>
    <row r="850" s="1" customFormat="true" ht="25.5" hidden="false" customHeight="false" outlineLevel="0" collapsed="false">
      <c r="A850" s="22" t="s">
        <v>42</v>
      </c>
      <c r="B850" s="81" t="n">
        <v>421</v>
      </c>
      <c r="C850" s="82" t="n">
        <v>4</v>
      </c>
      <c r="D850" s="83" t="n">
        <v>10</v>
      </c>
      <c r="E850" s="84" t="n">
        <v>3300200</v>
      </c>
      <c r="F850" s="81" t="n">
        <v>242</v>
      </c>
      <c r="G850" s="38" t="n">
        <v>37</v>
      </c>
      <c r="H850" s="85" t="n">
        <v>0</v>
      </c>
    </row>
    <row r="851" s="1" customFormat="true" ht="12.75" hidden="false" customHeight="false" outlineLevel="0" collapsed="false">
      <c r="A851" s="22" t="s">
        <v>151</v>
      </c>
      <c r="B851" s="81" t="n">
        <v>421</v>
      </c>
      <c r="C851" s="82" t="n">
        <v>5</v>
      </c>
      <c r="D851" s="83"/>
      <c r="E851" s="84"/>
      <c r="F851" s="81"/>
      <c r="G851" s="38" t="n">
        <f aca="false">G852</f>
        <v>6115.1</v>
      </c>
      <c r="H851" s="85" t="n">
        <f aca="false">H852</f>
        <v>0</v>
      </c>
    </row>
    <row r="852" s="1" customFormat="true" ht="12.75" hidden="false" customHeight="false" outlineLevel="0" collapsed="false">
      <c r="A852" s="22" t="s">
        <v>272</v>
      </c>
      <c r="B852" s="81" t="n">
        <v>421</v>
      </c>
      <c r="C852" s="82" t="n">
        <v>5</v>
      </c>
      <c r="D852" s="83" t="n">
        <v>5</v>
      </c>
      <c r="E852" s="84"/>
      <c r="F852" s="81"/>
      <c r="G852" s="38" t="n">
        <f aca="false">G853</f>
        <v>6115.1</v>
      </c>
      <c r="H852" s="85" t="n">
        <f aca="false">H853</f>
        <v>0</v>
      </c>
    </row>
    <row r="853" s="1" customFormat="true" ht="38.25" hidden="false" customHeight="false" outlineLevel="0" collapsed="false">
      <c r="A853" s="22" t="s">
        <v>19</v>
      </c>
      <c r="B853" s="81" t="n">
        <v>421</v>
      </c>
      <c r="C853" s="82" t="n">
        <v>5</v>
      </c>
      <c r="D853" s="83" t="n">
        <v>5</v>
      </c>
      <c r="E853" s="84" t="n">
        <v>20000</v>
      </c>
      <c r="F853" s="81"/>
      <c r="G853" s="38" t="n">
        <f aca="false">G854</f>
        <v>6115.1</v>
      </c>
      <c r="H853" s="85" t="n">
        <f aca="false">H854</f>
        <v>0</v>
      </c>
    </row>
    <row r="854" s="1" customFormat="true" ht="12.75" hidden="false" customHeight="false" outlineLevel="0" collapsed="false">
      <c r="A854" s="22" t="s">
        <v>25</v>
      </c>
      <c r="B854" s="81" t="n">
        <v>421</v>
      </c>
      <c r="C854" s="82" t="n">
        <v>5</v>
      </c>
      <c r="D854" s="83" t="n">
        <v>5</v>
      </c>
      <c r="E854" s="84" t="n">
        <v>20400</v>
      </c>
      <c r="F854" s="81"/>
      <c r="G854" s="38" t="n">
        <f aca="false">G855</f>
        <v>6115.1</v>
      </c>
      <c r="H854" s="85" t="n">
        <f aca="false">H855</f>
        <v>0</v>
      </c>
    </row>
    <row r="855" s="1" customFormat="true" ht="51" hidden="false" customHeight="false" outlineLevel="0" collapsed="false">
      <c r="A855" s="22" t="s">
        <v>21</v>
      </c>
      <c r="B855" s="81" t="n">
        <v>421</v>
      </c>
      <c r="C855" s="82" t="n">
        <v>5</v>
      </c>
      <c r="D855" s="83" t="n">
        <v>5</v>
      </c>
      <c r="E855" s="84" t="n">
        <v>20400</v>
      </c>
      <c r="F855" s="81" t="n">
        <v>100</v>
      </c>
      <c r="G855" s="38" t="n">
        <f aca="false">G856</f>
        <v>6115.1</v>
      </c>
      <c r="H855" s="85" t="n">
        <f aca="false">H856</f>
        <v>0</v>
      </c>
    </row>
    <row r="856" s="1" customFormat="true" ht="25.5" hidden="false" customHeight="false" outlineLevel="0" collapsed="false">
      <c r="A856" s="22" t="s">
        <v>22</v>
      </c>
      <c r="B856" s="81" t="n">
        <v>421</v>
      </c>
      <c r="C856" s="82" t="n">
        <v>5</v>
      </c>
      <c r="D856" s="83" t="n">
        <v>5</v>
      </c>
      <c r="E856" s="84" t="n">
        <v>20400</v>
      </c>
      <c r="F856" s="81" t="n">
        <v>120</v>
      </c>
      <c r="G856" s="38" t="n">
        <f aca="false">G857+G858</f>
        <v>6115.1</v>
      </c>
      <c r="H856" s="85" t="n">
        <f aca="false">H857+H858</f>
        <v>0</v>
      </c>
    </row>
    <row r="857" s="1" customFormat="true" ht="12.75" hidden="false" customHeight="false" outlineLevel="0" collapsed="false">
      <c r="A857" s="22" t="s">
        <v>23</v>
      </c>
      <c r="B857" s="81" t="n">
        <v>421</v>
      </c>
      <c r="C857" s="82" t="n">
        <v>5</v>
      </c>
      <c r="D857" s="83" t="n">
        <v>5</v>
      </c>
      <c r="E857" s="84" t="n">
        <v>20400</v>
      </c>
      <c r="F857" s="81" t="n">
        <v>121</v>
      </c>
      <c r="G857" s="38" t="n">
        <v>6098.1</v>
      </c>
      <c r="H857" s="85" t="n">
        <v>0</v>
      </c>
    </row>
    <row r="858" s="1" customFormat="true" ht="12.75" hidden="false" customHeight="false" outlineLevel="0" collapsed="false">
      <c r="A858" s="22" t="s">
        <v>66</v>
      </c>
      <c r="B858" s="81" t="n">
        <v>421</v>
      </c>
      <c r="C858" s="82" t="n">
        <v>5</v>
      </c>
      <c r="D858" s="83" t="n">
        <v>5</v>
      </c>
      <c r="E858" s="84" t="n">
        <v>20400</v>
      </c>
      <c r="F858" s="81" t="n">
        <v>122</v>
      </c>
      <c r="G858" s="38" t="n">
        <v>17</v>
      </c>
      <c r="H858" s="85" t="n">
        <v>0</v>
      </c>
    </row>
    <row r="859" s="1" customFormat="true" ht="12.75" hidden="false" customHeight="false" outlineLevel="0" collapsed="false">
      <c r="A859" s="22" t="s">
        <v>47</v>
      </c>
      <c r="B859" s="81" t="n">
        <v>421</v>
      </c>
      <c r="C859" s="82" t="n">
        <v>10</v>
      </c>
      <c r="D859" s="83"/>
      <c r="E859" s="84"/>
      <c r="F859" s="81"/>
      <c r="G859" s="38" t="n">
        <f aca="false">G860</f>
        <v>52854.1</v>
      </c>
      <c r="H859" s="85" t="n">
        <f aca="false">H860</f>
        <v>6600</v>
      </c>
    </row>
    <row r="860" s="1" customFormat="true" ht="12.75" hidden="false" customHeight="false" outlineLevel="0" collapsed="false">
      <c r="A860" s="22" t="s">
        <v>182</v>
      </c>
      <c r="B860" s="81" t="n">
        <v>421</v>
      </c>
      <c r="C860" s="82" t="n">
        <v>10</v>
      </c>
      <c r="D860" s="83" t="n">
        <v>3</v>
      </c>
      <c r="E860" s="81"/>
      <c r="F860" s="81"/>
      <c r="G860" s="38" t="n">
        <f aca="false">G861+G870</f>
        <v>52854.1</v>
      </c>
      <c r="H860" s="58" t="n">
        <f aca="false">H861+H870</f>
        <v>6600</v>
      </c>
    </row>
    <row r="861" s="1" customFormat="true" ht="114.75" hidden="false" customHeight="false" outlineLevel="0" collapsed="false">
      <c r="A861" s="22" t="s">
        <v>273</v>
      </c>
      <c r="B861" s="81" t="n">
        <v>421</v>
      </c>
      <c r="C861" s="82" t="n">
        <v>10</v>
      </c>
      <c r="D861" s="83" t="n">
        <v>3</v>
      </c>
      <c r="E861" s="81" t="n">
        <v>5053400</v>
      </c>
      <c r="F861" s="81"/>
      <c r="G861" s="38" t="n">
        <f aca="false">G863+G867</f>
        <v>6600</v>
      </c>
      <c r="H861" s="39" t="n">
        <f aca="false">H863+H867</f>
        <v>6600</v>
      </c>
    </row>
    <row r="862" s="1" customFormat="true" ht="63.75" hidden="false" customHeight="false" outlineLevel="0" collapsed="false">
      <c r="A862" s="22" t="s">
        <v>274</v>
      </c>
      <c r="B862" s="81" t="n">
        <v>421</v>
      </c>
      <c r="C862" s="82" t="n">
        <v>10</v>
      </c>
      <c r="D862" s="83" t="n">
        <v>3</v>
      </c>
      <c r="E862" s="81" t="n">
        <v>5053401</v>
      </c>
      <c r="F862" s="81"/>
      <c r="G862" s="38" t="n">
        <f aca="false">G863</f>
        <v>1793.1</v>
      </c>
      <c r="H862" s="39" t="n">
        <f aca="false">H863</f>
        <v>1793.1</v>
      </c>
    </row>
    <row r="863" s="1" customFormat="true" ht="12.75" hidden="false" customHeight="false" outlineLevel="0" collapsed="false">
      <c r="A863" s="75" t="s">
        <v>52</v>
      </c>
      <c r="B863" s="81" t="n">
        <v>421</v>
      </c>
      <c r="C863" s="82" t="n">
        <v>10</v>
      </c>
      <c r="D863" s="83" t="n">
        <v>3</v>
      </c>
      <c r="E863" s="81" t="n">
        <v>5053401</v>
      </c>
      <c r="F863" s="81" t="n">
        <v>300</v>
      </c>
      <c r="G863" s="38" t="n">
        <f aca="false">G865</f>
        <v>1793.1</v>
      </c>
      <c r="H863" s="39" t="n">
        <f aca="false">H865</f>
        <v>1793.1</v>
      </c>
    </row>
    <row r="864" s="1" customFormat="true" ht="25.5" hidden="false" customHeight="false" outlineLevel="0" collapsed="false">
      <c r="A864" s="22" t="s">
        <v>58</v>
      </c>
      <c r="B864" s="81" t="n">
        <v>421</v>
      </c>
      <c r="C864" s="82" t="n">
        <v>10</v>
      </c>
      <c r="D864" s="83" t="n">
        <v>3</v>
      </c>
      <c r="E864" s="81" t="n">
        <v>5053401</v>
      </c>
      <c r="F864" s="81" t="n">
        <v>320</v>
      </c>
      <c r="G864" s="38" t="n">
        <f aca="false">G865</f>
        <v>1793.1</v>
      </c>
      <c r="H864" s="39" t="n">
        <f aca="false">H865</f>
        <v>1793.1</v>
      </c>
    </row>
    <row r="865" s="1" customFormat="true" ht="12.75" hidden="false" customHeight="false" outlineLevel="0" collapsed="false">
      <c r="A865" s="22" t="s">
        <v>275</v>
      </c>
      <c r="B865" s="81" t="n">
        <v>421</v>
      </c>
      <c r="C865" s="82" t="n">
        <v>10</v>
      </c>
      <c r="D865" s="83" t="n">
        <v>3</v>
      </c>
      <c r="E865" s="81" t="n">
        <v>5053401</v>
      </c>
      <c r="F865" s="81" t="n">
        <v>322</v>
      </c>
      <c r="G865" s="38" t="n">
        <v>1793.1</v>
      </c>
      <c r="H865" s="85" t="n">
        <v>1793.1</v>
      </c>
    </row>
    <row r="866" s="1" customFormat="true" ht="117" hidden="false" customHeight="true" outlineLevel="0" collapsed="false">
      <c r="A866" s="22" t="s">
        <v>276</v>
      </c>
      <c r="B866" s="81" t="n">
        <v>421</v>
      </c>
      <c r="C866" s="82" t="n">
        <v>10</v>
      </c>
      <c r="D866" s="83" t="n">
        <v>3</v>
      </c>
      <c r="E866" s="81" t="n">
        <v>5053402</v>
      </c>
      <c r="F866" s="81"/>
      <c r="G866" s="38" t="n">
        <f aca="false">G867</f>
        <v>4806.9</v>
      </c>
      <c r="H866" s="85"/>
    </row>
    <row r="867" s="1" customFormat="true" ht="12.75" hidden="false" customHeight="false" outlineLevel="0" collapsed="false">
      <c r="A867" s="75" t="s">
        <v>52</v>
      </c>
      <c r="B867" s="81" t="n">
        <v>421</v>
      </c>
      <c r="C867" s="82" t="n">
        <v>10</v>
      </c>
      <c r="D867" s="83" t="n">
        <v>3</v>
      </c>
      <c r="E867" s="81" t="n">
        <v>5053402</v>
      </c>
      <c r="F867" s="81" t="n">
        <v>300</v>
      </c>
      <c r="G867" s="38" t="n">
        <f aca="false">G868</f>
        <v>4806.9</v>
      </c>
      <c r="H867" s="85" t="n">
        <f aca="false">H868</f>
        <v>4806.9</v>
      </c>
    </row>
    <row r="868" s="1" customFormat="true" ht="25.5" hidden="false" customHeight="false" outlineLevel="0" collapsed="false">
      <c r="A868" s="22" t="s">
        <v>58</v>
      </c>
      <c r="B868" s="81" t="n">
        <v>421</v>
      </c>
      <c r="C868" s="82" t="n">
        <v>10</v>
      </c>
      <c r="D868" s="83" t="n">
        <v>3</v>
      </c>
      <c r="E868" s="81" t="n">
        <v>5053402</v>
      </c>
      <c r="F868" s="81" t="n">
        <v>320</v>
      </c>
      <c r="G868" s="38" t="n">
        <f aca="false">G869</f>
        <v>4806.9</v>
      </c>
      <c r="H868" s="85" t="n">
        <f aca="false">H869</f>
        <v>4806.9</v>
      </c>
    </row>
    <row r="869" s="1" customFormat="true" ht="12.75" hidden="false" customHeight="false" outlineLevel="0" collapsed="false">
      <c r="A869" s="22" t="s">
        <v>275</v>
      </c>
      <c r="B869" s="81" t="n">
        <v>421</v>
      </c>
      <c r="C869" s="82" t="n">
        <v>10</v>
      </c>
      <c r="D869" s="83" t="n">
        <v>3</v>
      </c>
      <c r="E869" s="81" t="n">
        <v>5053402</v>
      </c>
      <c r="F869" s="81" t="n">
        <v>322</v>
      </c>
      <c r="G869" s="38" t="n">
        <v>4806.9</v>
      </c>
      <c r="H869" s="39" t="n">
        <v>4806.9</v>
      </c>
    </row>
    <row r="870" s="1" customFormat="true" ht="12.75" hidden="false" customHeight="false" outlineLevel="0" collapsed="false">
      <c r="A870" s="22" t="s">
        <v>96</v>
      </c>
      <c r="B870" s="81" t="n">
        <v>421</v>
      </c>
      <c r="C870" s="82" t="n">
        <v>10</v>
      </c>
      <c r="D870" s="83" t="n">
        <v>3</v>
      </c>
      <c r="E870" s="81" t="n">
        <v>5220000</v>
      </c>
      <c r="F870" s="81"/>
      <c r="G870" s="38" t="n">
        <f aca="false">G871+G876</f>
        <v>46254.1</v>
      </c>
      <c r="H870" s="39" t="n">
        <f aca="false">H871</f>
        <v>0</v>
      </c>
    </row>
    <row r="871" s="1" customFormat="true" ht="43.5" hidden="false" customHeight="true" outlineLevel="0" collapsed="false">
      <c r="A871" s="22" t="s">
        <v>277</v>
      </c>
      <c r="B871" s="81" t="n">
        <v>421</v>
      </c>
      <c r="C871" s="82" t="n">
        <v>10</v>
      </c>
      <c r="D871" s="83" t="n">
        <v>3</v>
      </c>
      <c r="E871" s="81" t="n">
        <v>5222700</v>
      </c>
      <c r="F871" s="81"/>
      <c r="G871" s="38" t="n">
        <f aca="false">G872</f>
        <v>44908.1</v>
      </c>
      <c r="H871" s="85" t="n">
        <f aca="false">H872</f>
        <v>0</v>
      </c>
    </row>
    <row r="872" s="1" customFormat="true" ht="12.75" hidden="false" customHeight="false" outlineLevel="0" collapsed="false">
      <c r="A872" s="22" t="s">
        <v>278</v>
      </c>
      <c r="B872" s="81" t="n">
        <v>421</v>
      </c>
      <c r="C872" s="82" t="n">
        <v>10</v>
      </c>
      <c r="D872" s="83" t="n">
        <v>3</v>
      </c>
      <c r="E872" s="81" t="n">
        <v>5222702</v>
      </c>
      <c r="F872" s="81"/>
      <c r="G872" s="38" t="n">
        <f aca="false">G873</f>
        <v>44908.1</v>
      </c>
      <c r="H872" s="85" t="n">
        <f aca="false">H873</f>
        <v>0</v>
      </c>
    </row>
    <row r="873" s="1" customFormat="true" ht="12.75" hidden="false" customHeight="false" outlineLevel="0" collapsed="false">
      <c r="A873" s="75" t="s">
        <v>52</v>
      </c>
      <c r="B873" s="81" t="n">
        <v>421</v>
      </c>
      <c r="C873" s="82" t="n">
        <v>10</v>
      </c>
      <c r="D873" s="83" t="n">
        <v>3</v>
      </c>
      <c r="E873" s="81" t="n">
        <v>5222702</v>
      </c>
      <c r="F873" s="81" t="n">
        <v>300</v>
      </c>
      <c r="G873" s="38" t="n">
        <f aca="false">G874</f>
        <v>44908.1</v>
      </c>
      <c r="H873" s="85" t="n">
        <f aca="false">H874</f>
        <v>0</v>
      </c>
    </row>
    <row r="874" s="1" customFormat="true" ht="25.5" hidden="false" customHeight="false" outlineLevel="0" collapsed="false">
      <c r="A874" s="22" t="s">
        <v>279</v>
      </c>
      <c r="B874" s="81" t="n">
        <v>421</v>
      </c>
      <c r="C874" s="82" t="n">
        <v>10</v>
      </c>
      <c r="D874" s="83" t="n">
        <v>3</v>
      </c>
      <c r="E874" s="81" t="n">
        <v>5222702</v>
      </c>
      <c r="F874" s="81" t="n">
        <v>320</v>
      </c>
      <c r="G874" s="38" t="n">
        <f aca="false">G875</f>
        <v>44908.1</v>
      </c>
      <c r="H874" s="85" t="n">
        <f aca="false">H875</f>
        <v>0</v>
      </c>
    </row>
    <row r="875" s="1" customFormat="true" ht="12.75" hidden="false" customHeight="false" outlineLevel="0" collapsed="false">
      <c r="A875" s="22" t="s">
        <v>275</v>
      </c>
      <c r="B875" s="81" t="n">
        <v>421</v>
      </c>
      <c r="C875" s="82" t="n">
        <v>10</v>
      </c>
      <c r="D875" s="83" t="n">
        <v>3</v>
      </c>
      <c r="E875" s="81" t="n">
        <v>5222702</v>
      </c>
      <c r="F875" s="81" t="n">
        <v>322</v>
      </c>
      <c r="G875" s="38" t="n">
        <v>44908.1</v>
      </c>
      <c r="H875" s="85" t="n">
        <v>0</v>
      </c>
    </row>
    <row r="876" s="1" customFormat="true" ht="38.25" hidden="false" customHeight="false" outlineLevel="0" collapsed="false">
      <c r="A876" s="22" t="s">
        <v>280</v>
      </c>
      <c r="B876" s="81" t="n">
        <v>421</v>
      </c>
      <c r="C876" s="82" t="n">
        <v>10</v>
      </c>
      <c r="D876" s="83" t="n">
        <v>3</v>
      </c>
      <c r="E876" s="81" t="n">
        <v>5225700</v>
      </c>
      <c r="F876" s="81"/>
      <c r="G876" s="38" t="n">
        <f aca="false">G877</f>
        <v>1346</v>
      </c>
      <c r="H876" s="39" t="n">
        <f aca="false">H877</f>
        <v>0</v>
      </c>
    </row>
    <row r="877" s="1" customFormat="true" ht="12.75" hidden="false" customHeight="false" outlineLevel="0" collapsed="false">
      <c r="A877" s="92" t="s">
        <v>52</v>
      </c>
      <c r="B877" s="81" t="n">
        <v>421</v>
      </c>
      <c r="C877" s="82" t="n">
        <v>10</v>
      </c>
      <c r="D877" s="83" t="n">
        <v>3</v>
      </c>
      <c r="E877" s="81" t="n">
        <v>5225700</v>
      </c>
      <c r="F877" s="81" t="n">
        <v>300</v>
      </c>
      <c r="G877" s="38" t="n">
        <f aca="false">G878</f>
        <v>1346</v>
      </c>
      <c r="H877" s="39" t="n">
        <f aca="false">H878</f>
        <v>0</v>
      </c>
    </row>
    <row r="878" s="1" customFormat="true" ht="25.5" hidden="false" customHeight="false" outlineLevel="0" collapsed="false">
      <c r="A878" s="22" t="s">
        <v>279</v>
      </c>
      <c r="B878" s="81" t="n">
        <v>421</v>
      </c>
      <c r="C878" s="82" t="n">
        <v>10</v>
      </c>
      <c r="D878" s="83" t="n">
        <v>3</v>
      </c>
      <c r="E878" s="81" t="n">
        <v>5225700</v>
      </c>
      <c r="F878" s="81" t="n">
        <v>320</v>
      </c>
      <c r="G878" s="38" t="n">
        <f aca="false">G879</f>
        <v>1346</v>
      </c>
      <c r="H878" s="39" t="n">
        <f aca="false">H879</f>
        <v>0</v>
      </c>
    </row>
    <row r="879" s="1" customFormat="true" ht="12.75" hidden="false" customHeight="false" outlineLevel="0" collapsed="false">
      <c r="A879" s="22" t="s">
        <v>275</v>
      </c>
      <c r="B879" s="81" t="n">
        <v>421</v>
      </c>
      <c r="C879" s="82" t="n">
        <v>10</v>
      </c>
      <c r="D879" s="83" t="n">
        <v>3</v>
      </c>
      <c r="E879" s="81" t="n">
        <v>5225700</v>
      </c>
      <c r="F879" s="81" t="n">
        <v>322</v>
      </c>
      <c r="G879" s="38" t="n">
        <v>1346</v>
      </c>
      <c r="H879" s="85" t="n">
        <v>0</v>
      </c>
    </row>
    <row r="880" s="1" customFormat="true" ht="13.5" hidden="false" customHeight="true" outlineLevel="0" collapsed="false">
      <c r="A880" s="17" t="s">
        <v>281</v>
      </c>
      <c r="B880" s="18" t="n">
        <v>460</v>
      </c>
      <c r="C880" s="18"/>
      <c r="D880" s="18"/>
      <c r="E880" s="18"/>
      <c r="F880" s="18"/>
      <c r="G880" s="19" t="n">
        <f aca="false">G887+G902+G909+G923+G930+G881</f>
        <v>330652.1</v>
      </c>
      <c r="H880" s="20" t="n">
        <f aca="false">H887+H902+H909+H923+H930+H881</f>
        <v>0</v>
      </c>
    </row>
    <row r="881" s="1" customFormat="true" ht="13.5" hidden="false" customHeight="true" outlineLevel="0" collapsed="false">
      <c r="A881" s="62" t="s">
        <v>83</v>
      </c>
      <c r="B881" s="63" t="n">
        <v>460</v>
      </c>
      <c r="C881" s="69" t="n">
        <v>3</v>
      </c>
      <c r="D881" s="63"/>
      <c r="E881" s="63"/>
      <c r="F881" s="63"/>
      <c r="G881" s="38" t="n">
        <f aca="false">G882</f>
        <v>9200</v>
      </c>
      <c r="H881" s="39" t="n">
        <f aca="false">H882</f>
        <v>0</v>
      </c>
    </row>
    <row r="882" s="1" customFormat="true" ht="27" hidden="false" customHeight="true" outlineLevel="0" collapsed="false">
      <c r="A882" s="62" t="s">
        <v>92</v>
      </c>
      <c r="B882" s="63" t="n">
        <v>460</v>
      </c>
      <c r="C882" s="69" t="n">
        <v>3</v>
      </c>
      <c r="D882" s="69" t="n">
        <v>14</v>
      </c>
      <c r="E882" s="63"/>
      <c r="F882" s="63"/>
      <c r="G882" s="38" t="n">
        <f aca="false">G883</f>
        <v>9200</v>
      </c>
      <c r="H882" s="39" t="n">
        <f aca="false">H883</f>
        <v>0</v>
      </c>
    </row>
    <row r="883" s="1" customFormat="true" ht="13.5" hidden="false" customHeight="true" outlineLevel="0" collapsed="false">
      <c r="A883" s="62" t="s">
        <v>96</v>
      </c>
      <c r="B883" s="63" t="n">
        <v>460</v>
      </c>
      <c r="C883" s="69" t="n">
        <v>3</v>
      </c>
      <c r="D883" s="69" t="n">
        <v>14</v>
      </c>
      <c r="E883" s="63" t="n">
        <v>5220000</v>
      </c>
      <c r="F883" s="63"/>
      <c r="G883" s="38" t="n">
        <f aca="false">G884</f>
        <v>9200</v>
      </c>
      <c r="H883" s="39" t="n">
        <f aca="false">H884</f>
        <v>0</v>
      </c>
    </row>
    <row r="884" s="1" customFormat="true" ht="27" hidden="false" customHeight="true" outlineLevel="0" collapsed="false">
      <c r="A884" s="45" t="s">
        <v>282</v>
      </c>
      <c r="B884" s="63" t="n">
        <v>460</v>
      </c>
      <c r="C884" s="69" t="n">
        <v>3</v>
      </c>
      <c r="D884" s="69" t="n">
        <v>14</v>
      </c>
      <c r="E884" s="63" t="n">
        <v>5222501</v>
      </c>
      <c r="F884" s="63" t="n">
        <v>400</v>
      </c>
      <c r="G884" s="38" t="n">
        <f aca="false">G885</f>
        <v>9200</v>
      </c>
      <c r="H884" s="39" t="n">
        <f aca="false">H885</f>
        <v>0</v>
      </c>
    </row>
    <row r="885" s="1" customFormat="true" ht="36" hidden="false" customHeight="true" outlineLevel="0" collapsed="false">
      <c r="A885" s="62" t="s">
        <v>283</v>
      </c>
      <c r="B885" s="63" t="n">
        <v>460</v>
      </c>
      <c r="C885" s="69" t="n">
        <v>3</v>
      </c>
      <c r="D885" s="69" t="n">
        <v>14</v>
      </c>
      <c r="E885" s="63" t="n">
        <v>5222501</v>
      </c>
      <c r="F885" s="63" t="n">
        <v>410</v>
      </c>
      <c r="G885" s="38" t="n">
        <f aca="false">G886</f>
        <v>9200</v>
      </c>
      <c r="H885" s="39" t="n">
        <f aca="false">H886</f>
        <v>0</v>
      </c>
    </row>
    <row r="886" s="1" customFormat="true" ht="36" hidden="false" customHeight="true" outlineLevel="0" collapsed="false">
      <c r="A886" s="62" t="s">
        <v>284</v>
      </c>
      <c r="B886" s="63" t="n">
        <v>460</v>
      </c>
      <c r="C886" s="69" t="n">
        <v>3</v>
      </c>
      <c r="D886" s="69" t="n">
        <v>14</v>
      </c>
      <c r="E886" s="63" t="n">
        <v>5222501</v>
      </c>
      <c r="F886" s="63" t="n">
        <v>411</v>
      </c>
      <c r="G886" s="38" t="n">
        <v>9200</v>
      </c>
      <c r="H886" s="39" t="n">
        <v>0</v>
      </c>
    </row>
    <row r="887" s="65" customFormat="true" ht="13.5" hidden="false" customHeight="true" outlineLevel="0" collapsed="false">
      <c r="A887" s="62" t="s">
        <v>39</v>
      </c>
      <c r="B887" s="63" t="n">
        <v>460</v>
      </c>
      <c r="C887" s="69" t="n">
        <v>4</v>
      </c>
      <c r="D887" s="63"/>
      <c r="E887" s="63"/>
      <c r="F887" s="63"/>
      <c r="G887" s="38" t="n">
        <f aca="false">G888</f>
        <v>25265.1</v>
      </c>
      <c r="H887" s="39" t="n">
        <f aca="false">H888</f>
        <v>0</v>
      </c>
    </row>
    <row r="888" s="1" customFormat="true" ht="12.75" hidden="false" customHeight="true" outlineLevel="0" collapsed="false">
      <c r="A888" s="22" t="s">
        <v>285</v>
      </c>
      <c r="B888" s="23" t="n">
        <v>460</v>
      </c>
      <c r="C888" s="24" t="n">
        <v>4</v>
      </c>
      <c r="D888" s="27" t="n">
        <v>12</v>
      </c>
      <c r="E888" s="23"/>
      <c r="F888" s="23"/>
      <c r="G888" s="25" t="n">
        <f aca="false">G889</f>
        <v>25265.1</v>
      </c>
      <c r="H888" s="26" t="n">
        <f aca="false">H889</f>
        <v>0</v>
      </c>
    </row>
    <row r="889" s="1" customFormat="true" ht="25.5" hidden="false" customHeight="true" outlineLevel="0" collapsed="false">
      <c r="A889" s="22" t="s">
        <v>30</v>
      </c>
      <c r="B889" s="23" t="n">
        <v>460</v>
      </c>
      <c r="C889" s="82" t="n">
        <v>4</v>
      </c>
      <c r="D889" s="83" t="n">
        <v>12</v>
      </c>
      <c r="E889" s="84" t="n">
        <v>920000</v>
      </c>
      <c r="F889" s="23"/>
      <c r="G889" s="25" t="n">
        <f aca="false">G890</f>
        <v>25265.1</v>
      </c>
      <c r="H889" s="26" t="n">
        <f aca="false">H890</f>
        <v>0</v>
      </c>
    </row>
    <row r="890" s="1" customFormat="true" ht="12.75" hidden="false" customHeight="true" outlineLevel="0" collapsed="false">
      <c r="A890" s="22" t="s">
        <v>286</v>
      </c>
      <c r="B890" s="23" t="n">
        <v>460</v>
      </c>
      <c r="C890" s="24" t="n">
        <v>4</v>
      </c>
      <c r="D890" s="27" t="n">
        <v>12</v>
      </c>
      <c r="E890" s="28" t="n">
        <v>929900</v>
      </c>
      <c r="F890" s="23"/>
      <c r="G890" s="25" t="n">
        <f aca="false">G891+G895+G900</f>
        <v>25265.1</v>
      </c>
      <c r="H890" s="26" t="n">
        <f aca="false">H891+H895+H900</f>
        <v>0</v>
      </c>
    </row>
    <row r="891" s="1" customFormat="true" ht="50.25" hidden="false" customHeight="true" outlineLevel="0" collapsed="false">
      <c r="A891" s="22" t="s">
        <v>21</v>
      </c>
      <c r="B891" s="23" t="n">
        <v>460</v>
      </c>
      <c r="C891" s="24" t="n">
        <v>4</v>
      </c>
      <c r="D891" s="27" t="n">
        <v>12</v>
      </c>
      <c r="E891" s="28" t="n">
        <v>929900</v>
      </c>
      <c r="F891" s="23" t="n">
        <v>100</v>
      </c>
      <c r="G891" s="25" t="n">
        <f aca="false">G892</f>
        <v>23933.8</v>
      </c>
      <c r="H891" s="26" t="n">
        <f aca="false">H892</f>
        <v>0</v>
      </c>
    </row>
    <row r="892" s="1" customFormat="true" ht="16.5" hidden="false" customHeight="true" outlineLevel="0" collapsed="false">
      <c r="A892" s="22" t="s">
        <v>210</v>
      </c>
      <c r="B892" s="23" t="n">
        <v>460</v>
      </c>
      <c r="C892" s="24" t="n">
        <v>4</v>
      </c>
      <c r="D892" s="27" t="n">
        <v>12</v>
      </c>
      <c r="E892" s="28" t="n">
        <v>929900</v>
      </c>
      <c r="F892" s="23" t="n">
        <v>110</v>
      </c>
      <c r="G892" s="25" t="n">
        <f aca="false">G893+G894</f>
        <v>23933.8</v>
      </c>
      <c r="H892" s="26" t="n">
        <f aca="false">H893+H894</f>
        <v>0</v>
      </c>
    </row>
    <row r="893" s="1" customFormat="true" ht="12.75" hidden="false" customHeight="true" outlineLevel="0" collapsed="false">
      <c r="A893" s="22" t="s">
        <v>23</v>
      </c>
      <c r="B893" s="23" t="n">
        <v>460</v>
      </c>
      <c r="C893" s="24" t="n">
        <v>4</v>
      </c>
      <c r="D893" s="27" t="n">
        <v>12</v>
      </c>
      <c r="E893" s="28" t="n">
        <v>929900</v>
      </c>
      <c r="F893" s="23" t="n">
        <v>111</v>
      </c>
      <c r="G893" s="25" t="n">
        <v>23741.5</v>
      </c>
      <c r="H893" s="26" t="n">
        <v>0</v>
      </c>
    </row>
    <row r="894" s="1" customFormat="true" ht="12.75" hidden="false" customHeight="true" outlineLevel="0" collapsed="false">
      <c r="A894" s="22" t="s">
        <v>26</v>
      </c>
      <c r="B894" s="23" t="n">
        <v>460</v>
      </c>
      <c r="C894" s="24" t="n">
        <v>4</v>
      </c>
      <c r="D894" s="27" t="n">
        <v>12</v>
      </c>
      <c r="E894" s="28" t="n">
        <v>929900</v>
      </c>
      <c r="F894" s="23" t="n">
        <v>112</v>
      </c>
      <c r="G894" s="25" t="n">
        <v>192.3</v>
      </c>
      <c r="H894" s="26" t="n">
        <v>0</v>
      </c>
    </row>
    <row r="895" s="1" customFormat="true" ht="12.75" hidden="false" customHeight="true" outlineLevel="0" collapsed="false">
      <c r="A895" s="22" t="s">
        <v>33</v>
      </c>
      <c r="B895" s="23" t="n">
        <v>460</v>
      </c>
      <c r="C895" s="24" t="n">
        <v>4</v>
      </c>
      <c r="D895" s="27" t="n">
        <v>12</v>
      </c>
      <c r="E895" s="28" t="n">
        <v>929900</v>
      </c>
      <c r="F895" s="23" t="n">
        <v>200</v>
      </c>
      <c r="G895" s="25" t="n">
        <f aca="false">G896</f>
        <v>1267.4</v>
      </c>
      <c r="H895" s="26" t="n">
        <f aca="false">H896</f>
        <v>0</v>
      </c>
    </row>
    <row r="896" s="1" customFormat="true" ht="24.75" hidden="false" customHeight="true" outlineLevel="0" collapsed="false">
      <c r="A896" s="22" t="s">
        <v>34</v>
      </c>
      <c r="B896" s="23" t="n">
        <v>460</v>
      </c>
      <c r="C896" s="24" t="n">
        <v>4</v>
      </c>
      <c r="D896" s="27" t="n">
        <v>12</v>
      </c>
      <c r="E896" s="28" t="n">
        <v>929900</v>
      </c>
      <c r="F896" s="23" t="n">
        <v>240</v>
      </c>
      <c r="G896" s="25" t="n">
        <f aca="false">G898+G897</f>
        <v>1267.4</v>
      </c>
      <c r="H896" s="26" t="n">
        <f aca="false">H898+H897</f>
        <v>0</v>
      </c>
    </row>
    <row r="897" s="1" customFormat="true" ht="24.75" hidden="false" customHeight="true" outlineLevel="0" collapsed="false">
      <c r="A897" s="22" t="s">
        <v>287</v>
      </c>
      <c r="B897" s="23" t="n">
        <v>460</v>
      </c>
      <c r="C897" s="24" t="n">
        <v>4</v>
      </c>
      <c r="D897" s="27" t="n">
        <v>12</v>
      </c>
      <c r="E897" s="28" t="n">
        <v>929900</v>
      </c>
      <c r="F897" s="23" t="n">
        <v>242</v>
      </c>
      <c r="G897" s="25" t="n">
        <v>102.8</v>
      </c>
      <c r="H897" s="26" t="n">
        <v>0</v>
      </c>
    </row>
    <row r="898" s="1" customFormat="true" ht="24.75" hidden="false" customHeight="true" outlineLevel="0" collapsed="false">
      <c r="A898" s="22" t="s">
        <v>35</v>
      </c>
      <c r="B898" s="23" t="n">
        <v>460</v>
      </c>
      <c r="C898" s="24" t="n">
        <v>4</v>
      </c>
      <c r="D898" s="27" t="n">
        <v>12</v>
      </c>
      <c r="E898" s="28" t="n">
        <v>929900</v>
      </c>
      <c r="F898" s="23" t="n">
        <v>244</v>
      </c>
      <c r="G898" s="25" t="n">
        <v>1164.6</v>
      </c>
      <c r="H898" s="26" t="n">
        <v>0</v>
      </c>
    </row>
    <row r="899" s="1" customFormat="true" ht="12.75" hidden="false" customHeight="false" outlineLevel="0" collapsed="false">
      <c r="A899" s="22" t="s">
        <v>36</v>
      </c>
      <c r="B899" s="23" t="n">
        <v>460</v>
      </c>
      <c r="C899" s="24" t="n">
        <v>4</v>
      </c>
      <c r="D899" s="27" t="n">
        <v>12</v>
      </c>
      <c r="E899" s="28" t="n">
        <v>929900</v>
      </c>
      <c r="F899" s="23" t="n">
        <v>800</v>
      </c>
      <c r="G899" s="25" t="n">
        <f aca="false">G900</f>
        <v>63.9</v>
      </c>
      <c r="H899" s="26" t="n">
        <f aca="false">H900</f>
        <v>0</v>
      </c>
    </row>
    <row r="900" s="1" customFormat="true" ht="12.75" hidden="false" customHeight="false" outlineLevel="0" collapsed="false">
      <c r="A900" s="22" t="s">
        <v>37</v>
      </c>
      <c r="B900" s="23" t="n">
        <v>460</v>
      </c>
      <c r="C900" s="24" t="n">
        <v>4</v>
      </c>
      <c r="D900" s="27" t="n">
        <v>12</v>
      </c>
      <c r="E900" s="28" t="n">
        <v>929900</v>
      </c>
      <c r="F900" s="23" t="n">
        <v>850</v>
      </c>
      <c r="G900" s="25" t="n">
        <f aca="false">G901</f>
        <v>63.9</v>
      </c>
      <c r="H900" s="26" t="n">
        <f aca="false">H901</f>
        <v>0</v>
      </c>
    </row>
    <row r="901" s="1" customFormat="true" ht="12.75" hidden="false" customHeight="false" outlineLevel="0" collapsed="false">
      <c r="A901" s="22" t="s">
        <v>38</v>
      </c>
      <c r="B901" s="23" t="n">
        <v>460</v>
      </c>
      <c r="C901" s="24" t="n">
        <v>4</v>
      </c>
      <c r="D901" s="27" t="n">
        <v>12</v>
      </c>
      <c r="E901" s="28" t="n">
        <v>929900</v>
      </c>
      <c r="F901" s="23" t="n">
        <v>852</v>
      </c>
      <c r="G901" s="25" t="n">
        <v>63.9</v>
      </c>
      <c r="H901" s="26" t="n">
        <v>0</v>
      </c>
    </row>
    <row r="902" s="1" customFormat="true" ht="12.75" hidden="false" customHeight="false" outlineLevel="0" collapsed="false">
      <c r="A902" s="30" t="s">
        <v>288</v>
      </c>
      <c r="B902" s="31" t="n">
        <v>460</v>
      </c>
      <c r="C902" s="68" t="n">
        <v>6</v>
      </c>
      <c r="D902" s="73"/>
      <c r="E902" s="93"/>
      <c r="F902" s="31"/>
      <c r="G902" s="32" t="n">
        <f aca="false">G903</f>
        <v>27997</v>
      </c>
      <c r="H902" s="48" t="n">
        <f aca="false">H903</f>
        <v>0</v>
      </c>
    </row>
    <row r="903" s="1" customFormat="true" ht="12.75" hidden="false" customHeight="false" outlineLevel="0" collapsed="false">
      <c r="A903" s="22" t="s">
        <v>289</v>
      </c>
      <c r="B903" s="23" t="n">
        <v>460</v>
      </c>
      <c r="C903" s="24" t="n">
        <v>6</v>
      </c>
      <c r="D903" s="27" t="n">
        <v>5</v>
      </c>
      <c r="E903" s="94"/>
      <c r="F903" s="23"/>
      <c r="G903" s="25" t="n">
        <f aca="false">G904</f>
        <v>27997</v>
      </c>
      <c r="H903" s="26" t="n">
        <f aca="false">H904</f>
        <v>0</v>
      </c>
    </row>
    <row r="904" s="1" customFormat="true" ht="12.75" hidden="false" customHeight="false" outlineLevel="0" collapsed="false">
      <c r="A904" s="22" t="s">
        <v>96</v>
      </c>
      <c r="B904" s="23" t="n">
        <v>460</v>
      </c>
      <c r="C904" s="24" t="n">
        <v>6</v>
      </c>
      <c r="D904" s="27" t="n">
        <v>5</v>
      </c>
      <c r="E904" s="84" t="n">
        <v>5220000</v>
      </c>
      <c r="F904" s="23"/>
      <c r="G904" s="25" t="n">
        <f aca="false">G905</f>
        <v>27997</v>
      </c>
      <c r="H904" s="26" t="n">
        <f aca="false">H905</f>
        <v>0</v>
      </c>
    </row>
    <row r="905" s="1" customFormat="true" ht="38.25" hidden="false" customHeight="false" outlineLevel="0" collapsed="false">
      <c r="A905" s="22" t="s">
        <v>290</v>
      </c>
      <c r="B905" s="23" t="n">
        <v>460</v>
      </c>
      <c r="C905" s="24" t="n">
        <v>6</v>
      </c>
      <c r="D905" s="27" t="n">
        <v>5</v>
      </c>
      <c r="E905" s="84" t="n">
        <v>5227700</v>
      </c>
      <c r="F905" s="23"/>
      <c r="G905" s="25" t="n">
        <f aca="false">G906</f>
        <v>27997</v>
      </c>
      <c r="H905" s="29" t="n">
        <f aca="false">H906</f>
        <v>0</v>
      </c>
    </row>
    <row r="906" s="1" customFormat="true" ht="12.75" hidden="false" customHeight="false" outlineLevel="0" collapsed="false">
      <c r="A906" s="40" t="s">
        <v>291</v>
      </c>
      <c r="B906" s="23" t="n">
        <v>460</v>
      </c>
      <c r="C906" s="24" t="n">
        <v>6</v>
      </c>
      <c r="D906" s="27" t="n">
        <v>5</v>
      </c>
      <c r="E906" s="84" t="n">
        <v>5227700</v>
      </c>
      <c r="F906" s="23" t="n">
        <v>400</v>
      </c>
      <c r="G906" s="25" t="n">
        <f aca="false">G907</f>
        <v>27997</v>
      </c>
      <c r="H906" s="29" t="n">
        <f aca="false">H907</f>
        <v>0</v>
      </c>
    </row>
    <row r="907" s="1" customFormat="true" ht="38.25" hidden="false" customHeight="false" outlineLevel="0" collapsed="false">
      <c r="A907" s="22" t="s">
        <v>292</v>
      </c>
      <c r="B907" s="23" t="n">
        <v>460</v>
      </c>
      <c r="C907" s="24" t="n">
        <v>6</v>
      </c>
      <c r="D907" s="27" t="n">
        <v>5</v>
      </c>
      <c r="E907" s="84" t="n">
        <v>5227700</v>
      </c>
      <c r="F907" s="23" t="n">
        <v>410</v>
      </c>
      <c r="G907" s="25" t="n">
        <f aca="false">G908</f>
        <v>27997</v>
      </c>
      <c r="H907" s="29" t="n">
        <f aca="false">H908</f>
        <v>0</v>
      </c>
    </row>
    <row r="908" s="1" customFormat="true" ht="38.25" hidden="false" customHeight="false" outlineLevel="0" collapsed="false">
      <c r="A908" s="22" t="s">
        <v>284</v>
      </c>
      <c r="B908" s="23" t="n">
        <v>460</v>
      </c>
      <c r="C908" s="24" t="n">
        <v>6</v>
      </c>
      <c r="D908" s="27" t="n">
        <v>5</v>
      </c>
      <c r="E908" s="84" t="n">
        <v>5227700</v>
      </c>
      <c r="F908" s="23" t="n">
        <v>411</v>
      </c>
      <c r="G908" s="25" t="n">
        <v>27997</v>
      </c>
      <c r="H908" s="29" t="n">
        <v>0</v>
      </c>
    </row>
    <row r="909" s="1" customFormat="true" ht="12.75" hidden="false" customHeight="false" outlineLevel="0" collapsed="false">
      <c r="A909" s="30" t="s">
        <v>191</v>
      </c>
      <c r="B909" s="23" t="n">
        <v>460</v>
      </c>
      <c r="C909" s="68" t="n">
        <v>7</v>
      </c>
      <c r="D909" s="31"/>
      <c r="E909" s="70"/>
      <c r="F909" s="31"/>
      <c r="G909" s="32" t="n">
        <f aca="false">G910+G917</f>
        <v>106190</v>
      </c>
      <c r="H909" s="33" t="n">
        <f aca="false">H910+H917</f>
        <v>0</v>
      </c>
    </row>
    <row r="910" s="1" customFormat="true" ht="12.75" hidden="false" customHeight="false" outlineLevel="0" collapsed="false">
      <c r="A910" s="62" t="s">
        <v>193</v>
      </c>
      <c r="B910" s="23" t="n">
        <v>460</v>
      </c>
      <c r="C910" s="69" t="n">
        <v>7</v>
      </c>
      <c r="D910" s="95" t="s">
        <v>194</v>
      </c>
      <c r="E910" s="64"/>
      <c r="F910" s="63"/>
      <c r="G910" s="38" t="n">
        <f aca="false">G911</f>
        <v>24389</v>
      </c>
      <c r="H910" s="58" t="n">
        <f aca="false">H911</f>
        <v>0</v>
      </c>
    </row>
    <row r="911" s="1" customFormat="true" ht="12.75" hidden="false" customHeight="false" outlineLevel="0" collapsed="false">
      <c r="A911" s="22" t="s">
        <v>96</v>
      </c>
      <c r="B911" s="23" t="n">
        <v>460</v>
      </c>
      <c r="C911" s="69" t="n">
        <v>7</v>
      </c>
      <c r="D911" s="95" t="s">
        <v>194</v>
      </c>
      <c r="E911" s="64" t="n">
        <v>5220000</v>
      </c>
      <c r="F911" s="63"/>
      <c r="G911" s="38" t="n">
        <f aca="false">G912</f>
        <v>24389</v>
      </c>
      <c r="H911" s="39" t="n">
        <f aca="false">H912</f>
        <v>0</v>
      </c>
    </row>
    <row r="912" s="1" customFormat="true" ht="25.5" hidden="false" customHeight="false" outlineLevel="0" collapsed="false">
      <c r="A912" s="40" t="s">
        <v>293</v>
      </c>
      <c r="B912" s="23" t="n">
        <v>460</v>
      </c>
      <c r="C912" s="24" t="n">
        <v>7</v>
      </c>
      <c r="D912" s="36" t="s">
        <v>194</v>
      </c>
      <c r="E912" s="28" t="n">
        <v>5225600</v>
      </c>
      <c r="F912" s="23"/>
      <c r="G912" s="25" t="n">
        <f aca="false">G913</f>
        <v>24389</v>
      </c>
      <c r="H912" s="26" t="n">
        <f aca="false">H913</f>
        <v>0</v>
      </c>
    </row>
    <row r="913" s="1" customFormat="true" ht="29.25" hidden="false" customHeight="true" outlineLevel="0" collapsed="false">
      <c r="A913" s="40" t="s">
        <v>294</v>
      </c>
      <c r="B913" s="23" t="n">
        <v>460</v>
      </c>
      <c r="C913" s="69" t="n">
        <v>7</v>
      </c>
      <c r="D913" s="95" t="s">
        <v>194</v>
      </c>
      <c r="E913" s="64" t="n">
        <v>5225603</v>
      </c>
      <c r="F913" s="63"/>
      <c r="G913" s="38" t="n">
        <f aca="false">G914</f>
        <v>24389</v>
      </c>
      <c r="H913" s="39" t="n">
        <f aca="false">H914</f>
        <v>0</v>
      </c>
    </row>
    <row r="914" s="1" customFormat="true" ht="12.75" hidden="false" customHeight="false" outlineLevel="0" collapsed="false">
      <c r="A914" s="22" t="s">
        <v>291</v>
      </c>
      <c r="B914" s="23" t="n">
        <v>460</v>
      </c>
      <c r="C914" s="69" t="n">
        <v>7</v>
      </c>
      <c r="D914" s="95" t="s">
        <v>194</v>
      </c>
      <c r="E914" s="64" t="n">
        <v>5225603</v>
      </c>
      <c r="F914" s="63" t="n">
        <v>400</v>
      </c>
      <c r="G914" s="38" t="n">
        <f aca="false">G915</f>
        <v>24389</v>
      </c>
      <c r="H914" s="85" t="n">
        <v>0</v>
      </c>
    </row>
    <row r="915" s="1" customFormat="true" ht="30" hidden="false" customHeight="true" outlineLevel="0" collapsed="false">
      <c r="A915" s="22" t="s">
        <v>292</v>
      </c>
      <c r="B915" s="23" t="n">
        <v>460</v>
      </c>
      <c r="C915" s="69" t="n">
        <v>7</v>
      </c>
      <c r="D915" s="95" t="s">
        <v>194</v>
      </c>
      <c r="E915" s="64" t="n">
        <v>5225603</v>
      </c>
      <c r="F915" s="63" t="n">
        <v>410</v>
      </c>
      <c r="G915" s="38" t="n">
        <f aca="false">G916</f>
        <v>24389</v>
      </c>
      <c r="H915" s="85" t="n">
        <f aca="false">H916</f>
        <v>0</v>
      </c>
    </row>
    <row r="916" s="1" customFormat="true" ht="42" hidden="false" customHeight="true" outlineLevel="0" collapsed="false">
      <c r="A916" s="22" t="s">
        <v>284</v>
      </c>
      <c r="B916" s="23" t="n">
        <v>460</v>
      </c>
      <c r="C916" s="69" t="n">
        <v>7</v>
      </c>
      <c r="D916" s="95" t="s">
        <v>194</v>
      </c>
      <c r="E916" s="64" t="n">
        <v>5225603</v>
      </c>
      <c r="F916" s="63" t="n">
        <v>411</v>
      </c>
      <c r="G916" s="38" t="n">
        <v>24389</v>
      </c>
      <c r="H916" s="85" t="n">
        <v>0</v>
      </c>
    </row>
    <row r="917" s="1" customFormat="true" ht="12.75" hidden="false" customHeight="false" outlineLevel="0" collapsed="false">
      <c r="A917" s="62" t="s">
        <v>211</v>
      </c>
      <c r="B917" s="23" t="n">
        <v>460</v>
      </c>
      <c r="C917" s="69" t="n">
        <v>7</v>
      </c>
      <c r="D917" s="74" t="n">
        <v>2</v>
      </c>
      <c r="E917" s="64"/>
      <c r="F917" s="63"/>
      <c r="G917" s="38" t="n">
        <f aca="false">G918</f>
        <v>81801</v>
      </c>
      <c r="H917" s="58" t="n">
        <f aca="false">H918</f>
        <v>0</v>
      </c>
    </row>
    <row r="918" s="1" customFormat="true" ht="25.5" hidden="false" customHeight="false" outlineLevel="0" collapsed="false">
      <c r="A918" s="45" t="s">
        <v>295</v>
      </c>
      <c r="B918" s="23" t="n">
        <v>460</v>
      </c>
      <c r="C918" s="24" t="n">
        <v>7</v>
      </c>
      <c r="D918" s="27" t="n">
        <v>2</v>
      </c>
      <c r="E918" s="28" t="n">
        <v>5222600</v>
      </c>
      <c r="F918" s="23"/>
      <c r="G918" s="25" t="n">
        <f aca="false">G919</f>
        <v>81801</v>
      </c>
      <c r="H918" s="26" t="n">
        <f aca="false">H920</f>
        <v>0</v>
      </c>
    </row>
    <row r="919" s="1" customFormat="true" ht="25.5" hidden="false" customHeight="false" outlineLevel="0" collapsed="false">
      <c r="A919" s="22" t="s">
        <v>296</v>
      </c>
      <c r="B919" s="23" t="n">
        <v>460</v>
      </c>
      <c r="C919" s="24" t="n">
        <v>7</v>
      </c>
      <c r="D919" s="27" t="n">
        <v>2</v>
      </c>
      <c r="E919" s="28" t="n">
        <v>5225603</v>
      </c>
      <c r="F919" s="23"/>
      <c r="G919" s="25" t="n">
        <f aca="false">G920</f>
        <v>81801</v>
      </c>
      <c r="H919" s="26" t="n">
        <f aca="false">H920</f>
        <v>0</v>
      </c>
    </row>
    <row r="920" s="1" customFormat="true" ht="12.75" hidden="false" customHeight="false" outlineLevel="0" collapsed="false">
      <c r="A920" s="22" t="s">
        <v>291</v>
      </c>
      <c r="B920" s="23" t="n">
        <v>460</v>
      </c>
      <c r="C920" s="24" t="n">
        <v>7</v>
      </c>
      <c r="D920" s="27" t="n">
        <v>2</v>
      </c>
      <c r="E920" s="28" t="n">
        <v>5225603</v>
      </c>
      <c r="F920" s="23" t="n">
        <v>400</v>
      </c>
      <c r="G920" s="25" t="n">
        <f aca="false">G921</f>
        <v>81801</v>
      </c>
      <c r="H920" s="26" t="n">
        <f aca="false">H921</f>
        <v>0</v>
      </c>
    </row>
    <row r="921" s="1" customFormat="true" ht="30" hidden="false" customHeight="true" outlineLevel="0" collapsed="false">
      <c r="A921" s="22" t="s">
        <v>292</v>
      </c>
      <c r="B921" s="23" t="n">
        <v>460</v>
      </c>
      <c r="C921" s="24" t="n">
        <v>7</v>
      </c>
      <c r="D921" s="27" t="n">
        <v>2</v>
      </c>
      <c r="E921" s="28" t="n">
        <v>5225603</v>
      </c>
      <c r="F921" s="23" t="n">
        <v>410</v>
      </c>
      <c r="G921" s="25" t="n">
        <f aca="false">G922</f>
        <v>81801</v>
      </c>
      <c r="H921" s="26" t="n">
        <f aca="false">H922</f>
        <v>0</v>
      </c>
    </row>
    <row r="922" s="1" customFormat="true" ht="38.25" hidden="false" customHeight="false" outlineLevel="0" collapsed="false">
      <c r="A922" s="22" t="s">
        <v>284</v>
      </c>
      <c r="B922" s="23" t="n">
        <v>460</v>
      </c>
      <c r="C922" s="24" t="n">
        <v>7</v>
      </c>
      <c r="D922" s="27" t="n">
        <v>2</v>
      </c>
      <c r="E922" s="28" t="n">
        <v>5225603</v>
      </c>
      <c r="F922" s="23" t="n">
        <v>411</v>
      </c>
      <c r="G922" s="25" t="n">
        <v>81801</v>
      </c>
      <c r="H922" s="26" t="n">
        <v>0</v>
      </c>
    </row>
    <row r="923" s="1" customFormat="true" ht="12.75" hidden="false" customHeight="false" outlineLevel="0" collapsed="false">
      <c r="A923" s="22" t="s">
        <v>297</v>
      </c>
      <c r="B923" s="23" t="n">
        <v>460</v>
      </c>
      <c r="C923" s="24" t="n">
        <v>9</v>
      </c>
      <c r="D923" s="27"/>
      <c r="E923" s="28"/>
      <c r="F923" s="23"/>
      <c r="G923" s="25" t="n">
        <f aca="false">G924</f>
        <v>12000</v>
      </c>
      <c r="H923" s="26" t="n">
        <f aca="false">H924</f>
        <v>0</v>
      </c>
    </row>
    <row r="924" s="1" customFormat="true" ht="12.75" hidden="false" customHeight="false" outlineLevel="0" collapsed="false">
      <c r="A924" s="22" t="s">
        <v>259</v>
      </c>
      <c r="B924" s="23" t="n">
        <v>460</v>
      </c>
      <c r="C924" s="24" t="n">
        <v>9</v>
      </c>
      <c r="D924" s="27" t="n">
        <v>9</v>
      </c>
      <c r="E924" s="28"/>
      <c r="F924" s="23"/>
      <c r="G924" s="25" t="n">
        <f aca="false">G925</f>
        <v>12000</v>
      </c>
      <c r="H924" s="26" t="n">
        <f aca="false">H925</f>
        <v>0</v>
      </c>
    </row>
    <row r="925" s="1" customFormat="true" ht="25.5" hidden="false" customHeight="false" outlineLevel="0" collapsed="false">
      <c r="A925" s="22" t="s">
        <v>298</v>
      </c>
      <c r="B925" s="23" t="n">
        <v>460</v>
      </c>
      <c r="C925" s="24" t="n">
        <v>9</v>
      </c>
      <c r="D925" s="27" t="n">
        <v>9</v>
      </c>
      <c r="E925" s="28" t="n">
        <v>5225800</v>
      </c>
      <c r="F925" s="23"/>
      <c r="G925" s="25" t="n">
        <f aca="false">G926</f>
        <v>12000</v>
      </c>
      <c r="H925" s="26" t="n">
        <f aca="false">H926</f>
        <v>0</v>
      </c>
    </row>
    <row r="926" s="1" customFormat="true" ht="25.5" hidden="false" customHeight="false" outlineLevel="0" collapsed="false">
      <c r="A926" s="22" t="s">
        <v>299</v>
      </c>
      <c r="B926" s="23" t="n">
        <v>460</v>
      </c>
      <c r="C926" s="24" t="n">
        <v>9</v>
      </c>
      <c r="D926" s="27" t="n">
        <v>9</v>
      </c>
      <c r="E926" s="28" t="n">
        <v>5225804</v>
      </c>
      <c r="F926" s="23"/>
      <c r="G926" s="25" t="n">
        <f aca="false">G927</f>
        <v>12000</v>
      </c>
      <c r="H926" s="26" t="n">
        <f aca="false">H927</f>
        <v>0</v>
      </c>
    </row>
    <row r="927" s="1" customFormat="true" ht="12.75" hidden="false" customHeight="false" outlineLevel="0" collapsed="false">
      <c r="A927" s="22" t="s">
        <v>291</v>
      </c>
      <c r="B927" s="23" t="n">
        <v>460</v>
      </c>
      <c r="C927" s="24" t="n">
        <v>9</v>
      </c>
      <c r="D927" s="27" t="n">
        <v>9</v>
      </c>
      <c r="E927" s="28" t="n">
        <v>5225804</v>
      </c>
      <c r="F927" s="23" t="n">
        <v>400</v>
      </c>
      <c r="G927" s="25" t="n">
        <f aca="false">G928</f>
        <v>12000</v>
      </c>
      <c r="H927" s="26" t="n">
        <f aca="false">H928</f>
        <v>0</v>
      </c>
    </row>
    <row r="928" s="1" customFormat="true" ht="38.25" hidden="false" customHeight="false" outlineLevel="0" collapsed="false">
      <c r="A928" s="22" t="s">
        <v>292</v>
      </c>
      <c r="B928" s="23" t="n">
        <v>460</v>
      </c>
      <c r="C928" s="24" t="n">
        <v>9</v>
      </c>
      <c r="D928" s="27" t="n">
        <v>9</v>
      </c>
      <c r="E928" s="28" t="n">
        <v>5225804</v>
      </c>
      <c r="F928" s="23" t="n">
        <v>410</v>
      </c>
      <c r="G928" s="25" t="n">
        <f aca="false">G929</f>
        <v>12000</v>
      </c>
      <c r="H928" s="26" t="n">
        <f aca="false">H929</f>
        <v>0</v>
      </c>
    </row>
    <row r="929" s="1" customFormat="true" ht="38.25" hidden="false" customHeight="false" outlineLevel="0" collapsed="false">
      <c r="A929" s="22" t="s">
        <v>284</v>
      </c>
      <c r="B929" s="23" t="n">
        <v>460</v>
      </c>
      <c r="C929" s="24" t="n">
        <v>9</v>
      </c>
      <c r="D929" s="27" t="n">
        <v>9</v>
      </c>
      <c r="E929" s="28" t="n">
        <v>5225804</v>
      </c>
      <c r="F929" s="23" t="n">
        <v>411</v>
      </c>
      <c r="G929" s="25" t="n">
        <v>12000</v>
      </c>
      <c r="H929" s="26" t="n">
        <v>0</v>
      </c>
    </row>
    <row r="930" s="1" customFormat="true" ht="12.75" hidden="false" customHeight="false" outlineLevel="0" collapsed="false">
      <c r="A930" s="30" t="s">
        <v>264</v>
      </c>
      <c r="B930" s="23" t="n">
        <v>460</v>
      </c>
      <c r="C930" s="68" t="n">
        <v>11</v>
      </c>
      <c r="D930" s="73" t="n">
        <v>0</v>
      </c>
      <c r="E930" s="70"/>
      <c r="F930" s="31"/>
      <c r="G930" s="32" t="n">
        <f aca="false">G931</f>
        <v>150000</v>
      </c>
      <c r="H930" s="33" t="n">
        <f aca="false">H931</f>
        <v>0</v>
      </c>
    </row>
    <row r="931" s="1" customFormat="true" ht="12.75" hidden="false" customHeight="false" outlineLevel="0" collapsed="false">
      <c r="A931" s="62" t="s">
        <v>267</v>
      </c>
      <c r="B931" s="63" t="n">
        <v>460</v>
      </c>
      <c r="C931" s="69" t="n">
        <v>11</v>
      </c>
      <c r="D931" s="74" t="n">
        <v>2</v>
      </c>
      <c r="E931" s="64"/>
      <c r="F931" s="63"/>
      <c r="G931" s="38" t="n">
        <f aca="false">G932</f>
        <v>150000</v>
      </c>
      <c r="H931" s="58" t="n">
        <f aca="false">H932</f>
        <v>0</v>
      </c>
    </row>
    <row r="932" s="1" customFormat="true" ht="12.75" hidden="false" customHeight="false" outlineLevel="0" collapsed="false">
      <c r="A932" s="62" t="s">
        <v>96</v>
      </c>
      <c r="B932" s="63" t="n">
        <v>460</v>
      </c>
      <c r="C932" s="69" t="n">
        <v>11</v>
      </c>
      <c r="D932" s="74" t="n">
        <v>2</v>
      </c>
      <c r="E932" s="64" t="n">
        <v>5220000</v>
      </c>
      <c r="F932" s="63"/>
      <c r="G932" s="38" t="n">
        <f aca="false">G933</f>
        <v>150000</v>
      </c>
      <c r="H932" s="39" t="n">
        <f aca="false">H933</f>
        <v>0</v>
      </c>
    </row>
    <row r="933" s="1" customFormat="true" ht="38.25" hidden="false" customHeight="false" outlineLevel="0" collapsed="false">
      <c r="A933" s="40" t="s">
        <v>266</v>
      </c>
      <c r="B933" s="23" t="n">
        <v>460</v>
      </c>
      <c r="C933" s="24" t="n">
        <v>11</v>
      </c>
      <c r="D933" s="27" t="n">
        <v>2</v>
      </c>
      <c r="E933" s="28" t="n">
        <v>5223500</v>
      </c>
      <c r="F933" s="23"/>
      <c r="G933" s="25" t="n">
        <f aca="false">G934</f>
        <v>150000</v>
      </c>
      <c r="H933" s="26" t="n">
        <f aca="false">H934</f>
        <v>0</v>
      </c>
    </row>
    <row r="934" s="1" customFormat="true" ht="12.75" hidden="false" customHeight="false" outlineLevel="0" collapsed="false">
      <c r="A934" s="22" t="s">
        <v>291</v>
      </c>
      <c r="B934" s="23" t="n">
        <v>460</v>
      </c>
      <c r="C934" s="24" t="n">
        <v>11</v>
      </c>
      <c r="D934" s="27" t="n">
        <v>2</v>
      </c>
      <c r="E934" s="28" t="n">
        <v>5223500</v>
      </c>
      <c r="F934" s="23" t="n">
        <v>400</v>
      </c>
      <c r="G934" s="25" t="n">
        <f aca="false">G935</f>
        <v>150000</v>
      </c>
      <c r="H934" s="29" t="n">
        <v>0</v>
      </c>
    </row>
    <row r="935" s="1" customFormat="true" ht="32.25" hidden="false" customHeight="true" outlineLevel="0" collapsed="false">
      <c r="A935" s="96" t="s">
        <v>292</v>
      </c>
      <c r="B935" s="23" t="n">
        <v>460</v>
      </c>
      <c r="C935" s="24" t="n">
        <v>11</v>
      </c>
      <c r="D935" s="27" t="n">
        <v>2</v>
      </c>
      <c r="E935" s="28" t="n">
        <v>5223500</v>
      </c>
      <c r="F935" s="23" t="n">
        <v>410</v>
      </c>
      <c r="G935" s="25" t="n">
        <f aca="false">G936</f>
        <v>150000</v>
      </c>
      <c r="H935" s="29" t="n">
        <f aca="false">H936</f>
        <v>0</v>
      </c>
    </row>
    <row r="936" s="1" customFormat="true" ht="38.25" hidden="false" customHeight="false" outlineLevel="0" collapsed="false">
      <c r="A936" s="22" t="s">
        <v>284</v>
      </c>
      <c r="B936" s="23" t="n">
        <v>460</v>
      </c>
      <c r="C936" s="24" t="n">
        <v>11</v>
      </c>
      <c r="D936" s="27" t="n">
        <v>2</v>
      </c>
      <c r="E936" s="28" t="n">
        <v>5223500</v>
      </c>
      <c r="F936" s="23" t="n">
        <v>411</v>
      </c>
      <c r="G936" s="25" t="n">
        <v>150000</v>
      </c>
      <c r="H936" s="29" t="n">
        <v>0</v>
      </c>
    </row>
    <row r="937" s="1" customFormat="true" ht="13.5" hidden="false" customHeight="true" outlineLevel="0" collapsed="false">
      <c r="A937" s="17" t="s">
        <v>300</v>
      </c>
      <c r="B937" s="18" t="n">
        <v>481</v>
      </c>
      <c r="C937" s="18"/>
      <c r="D937" s="18"/>
      <c r="E937" s="28"/>
      <c r="F937" s="23"/>
      <c r="G937" s="19" t="n">
        <f aca="false">G938+G950+G957</f>
        <v>15651.6</v>
      </c>
      <c r="H937" s="20" t="n">
        <f aca="false">H938+H950+H957</f>
        <v>0</v>
      </c>
    </row>
    <row r="938" s="1" customFormat="true" ht="12.75" hidden="false" customHeight="false" outlineLevel="0" collapsed="false">
      <c r="A938" s="22" t="s">
        <v>17</v>
      </c>
      <c r="B938" s="23" t="n">
        <v>481</v>
      </c>
      <c r="C938" s="24" t="n">
        <v>1</v>
      </c>
      <c r="D938" s="23"/>
      <c r="E938" s="28"/>
      <c r="F938" s="23"/>
      <c r="G938" s="25" t="n">
        <f aca="false">G940</f>
        <v>250.2</v>
      </c>
      <c r="H938" s="26" t="n">
        <f aca="false">H940</f>
        <v>0</v>
      </c>
    </row>
    <row r="939" s="1" customFormat="true" ht="11.25" hidden="false" customHeight="true" outlineLevel="0" collapsed="false">
      <c r="A939" s="22" t="s">
        <v>29</v>
      </c>
      <c r="B939" s="24" t="n">
        <v>481</v>
      </c>
      <c r="C939" s="24" t="n">
        <v>1</v>
      </c>
      <c r="D939" s="24" t="n">
        <v>13</v>
      </c>
      <c r="E939" s="24"/>
      <c r="F939" s="24"/>
      <c r="G939" s="25" t="n">
        <f aca="false">G940</f>
        <v>250.2</v>
      </c>
      <c r="H939" s="26" t="n">
        <f aca="false">H940</f>
        <v>0</v>
      </c>
    </row>
    <row r="940" s="1" customFormat="true" ht="25.5" hidden="false" customHeight="false" outlineLevel="0" collapsed="false">
      <c r="A940" s="22" t="s">
        <v>30</v>
      </c>
      <c r="B940" s="24" t="n">
        <v>481</v>
      </c>
      <c r="C940" s="24" t="n">
        <v>1</v>
      </c>
      <c r="D940" s="24" t="n">
        <v>13</v>
      </c>
      <c r="E940" s="84" t="n">
        <v>920000</v>
      </c>
      <c r="F940" s="24"/>
      <c r="G940" s="25" t="n">
        <f aca="false">G941</f>
        <v>250.2</v>
      </c>
      <c r="H940" s="26" t="n">
        <f aca="false">H941</f>
        <v>0</v>
      </c>
    </row>
    <row r="941" s="1" customFormat="true" ht="12.75" hidden="false" customHeight="false" outlineLevel="0" collapsed="false">
      <c r="A941" s="22" t="s">
        <v>32</v>
      </c>
      <c r="B941" s="24" t="n">
        <v>481</v>
      </c>
      <c r="C941" s="24" t="n">
        <v>1</v>
      </c>
      <c r="D941" s="24" t="n">
        <v>13</v>
      </c>
      <c r="E941" s="84" t="n">
        <v>920305</v>
      </c>
      <c r="F941" s="24"/>
      <c r="G941" s="25" t="n">
        <f aca="false">G942+G945+G948</f>
        <v>250.2</v>
      </c>
      <c r="H941" s="26" t="n">
        <f aca="false">H942+H945+H948</f>
        <v>0</v>
      </c>
    </row>
    <row r="942" s="1" customFormat="true" ht="51" hidden="false" customHeight="false" outlineLevel="0" collapsed="false">
      <c r="A942" s="22" t="s">
        <v>21</v>
      </c>
      <c r="B942" s="24" t="n">
        <v>481</v>
      </c>
      <c r="C942" s="24" t="n">
        <v>1</v>
      </c>
      <c r="D942" s="24" t="n">
        <v>13</v>
      </c>
      <c r="E942" s="84" t="n">
        <v>920305</v>
      </c>
      <c r="F942" s="24" t="n">
        <v>100</v>
      </c>
      <c r="G942" s="25" t="n">
        <f aca="false">G943</f>
        <v>152</v>
      </c>
      <c r="H942" s="26" t="n">
        <f aca="false">H943</f>
        <v>0</v>
      </c>
    </row>
    <row r="943" s="1" customFormat="true" ht="25.5" hidden="false" customHeight="false" outlineLevel="0" collapsed="false">
      <c r="A943" s="22" t="s">
        <v>22</v>
      </c>
      <c r="B943" s="24" t="n">
        <v>481</v>
      </c>
      <c r="C943" s="24" t="n">
        <v>1</v>
      </c>
      <c r="D943" s="24" t="n">
        <v>13</v>
      </c>
      <c r="E943" s="84" t="n">
        <v>920305</v>
      </c>
      <c r="F943" s="24" t="n">
        <v>120</v>
      </c>
      <c r="G943" s="25" t="n">
        <f aca="false">G944</f>
        <v>152</v>
      </c>
      <c r="H943" s="26" t="n">
        <f aca="false">H944</f>
        <v>0</v>
      </c>
    </row>
    <row r="944" s="1" customFormat="true" ht="12.75" hidden="false" customHeight="false" outlineLevel="0" collapsed="false">
      <c r="A944" s="22" t="s">
        <v>66</v>
      </c>
      <c r="B944" s="24" t="n">
        <v>481</v>
      </c>
      <c r="C944" s="24" t="n">
        <v>1</v>
      </c>
      <c r="D944" s="24" t="n">
        <v>13</v>
      </c>
      <c r="E944" s="84" t="n">
        <v>920305</v>
      </c>
      <c r="F944" s="24" t="n">
        <v>122</v>
      </c>
      <c r="G944" s="25" t="n">
        <v>152</v>
      </c>
      <c r="H944" s="26" t="n">
        <v>0</v>
      </c>
    </row>
    <row r="945" s="1" customFormat="true" ht="25.5" hidden="false" customHeight="false" outlineLevel="0" collapsed="false">
      <c r="A945" s="22" t="s">
        <v>108</v>
      </c>
      <c r="B945" s="24" t="n">
        <v>481</v>
      </c>
      <c r="C945" s="24" t="n">
        <v>1</v>
      </c>
      <c r="D945" s="24" t="n">
        <v>13</v>
      </c>
      <c r="E945" s="84" t="n">
        <v>920305</v>
      </c>
      <c r="F945" s="24" t="n">
        <v>200</v>
      </c>
      <c r="G945" s="25" t="n">
        <f aca="false">G946</f>
        <v>95.4</v>
      </c>
      <c r="H945" s="26" t="n">
        <f aca="false">H946</f>
        <v>0</v>
      </c>
    </row>
    <row r="946" s="1" customFormat="true" ht="12.75" hidden="false" customHeight="false" outlineLevel="0" collapsed="false">
      <c r="A946" s="22" t="s">
        <v>33</v>
      </c>
      <c r="B946" s="24" t="n">
        <v>481</v>
      </c>
      <c r="C946" s="24" t="n">
        <v>1</v>
      </c>
      <c r="D946" s="24" t="n">
        <v>13</v>
      </c>
      <c r="E946" s="84" t="n">
        <v>920305</v>
      </c>
      <c r="F946" s="24" t="n">
        <v>240</v>
      </c>
      <c r="G946" s="25" t="n">
        <f aca="false">G947</f>
        <v>95.4</v>
      </c>
      <c r="H946" s="26" t="n">
        <f aca="false">H947</f>
        <v>0</v>
      </c>
    </row>
    <row r="947" s="1" customFormat="true" ht="25.5" hidden="false" customHeight="false" outlineLevel="0" collapsed="false">
      <c r="A947" s="22" t="s">
        <v>35</v>
      </c>
      <c r="B947" s="24" t="n">
        <v>481</v>
      </c>
      <c r="C947" s="24" t="n">
        <v>1</v>
      </c>
      <c r="D947" s="24" t="n">
        <v>13</v>
      </c>
      <c r="E947" s="84" t="n">
        <v>920305</v>
      </c>
      <c r="F947" s="24" t="n">
        <v>244</v>
      </c>
      <c r="G947" s="25" t="n">
        <v>95.4</v>
      </c>
      <c r="H947" s="26" t="n">
        <v>0</v>
      </c>
    </row>
    <row r="948" s="1" customFormat="true" ht="12.75" hidden="false" customHeight="false" outlineLevel="0" collapsed="false">
      <c r="A948" s="22" t="s">
        <v>37</v>
      </c>
      <c r="B948" s="24" t="n">
        <v>481</v>
      </c>
      <c r="C948" s="24" t="n">
        <v>1</v>
      </c>
      <c r="D948" s="24" t="n">
        <v>13</v>
      </c>
      <c r="E948" s="84" t="n">
        <v>920305</v>
      </c>
      <c r="F948" s="24" t="n">
        <v>850</v>
      </c>
      <c r="G948" s="25" t="n">
        <f aca="false">G949</f>
        <v>2.8</v>
      </c>
      <c r="H948" s="26" t="n">
        <f aca="false">H949</f>
        <v>0</v>
      </c>
    </row>
    <row r="949" s="1" customFormat="true" ht="12.75" hidden="false" customHeight="false" outlineLevel="0" collapsed="false">
      <c r="A949" s="22" t="s">
        <v>38</v>
      </c>
      <c r="B949" s="24" t="n">
        <v>481</v>
      </c>
      <c r="C949" s="24" t="n">
        <v>1</v>
      </c>
      <c r="D949" s="24" t="n">
        <v>13</v>
      </c>
      <c r="E949" s="84" t="n">
        <v>920305</v>
      </c>
      <c r="F949" s="24" t="n">
        <v>852</v>
      </c>
      <c r="G949" s="25" t="n">
        <v>2.8</v>
      </c>
      <c r="H949" s="26" t="n">
        <v>0</v>
      </c>
    </row>
    <row r="950" s="1" customFormat="true" ht="12.75" hidden="false" customHeight="false" outlineLevel="0" collapsed="false">
      <c r="A950" s="22" t="s">
        <v>39</v>
      </c>
      <c r="B950" s="24" t="n">
        <v>481</v>
      </c>
      <c r="C950" s="24" t="n">
        <v>4</v>
      </c>
      <c r="D950" s="24"/>
      <c r="E950" s="84"/>
      <c r="F950" s="24"/>
      <c r="G950" s="25" t="n">
        <f aca="false">G951</f>
        <v>185.1</v>
      </c>
      <c r="H950" s="26" t="n">
        <f aca="false">H951</f>
        <v>0</v>
      </c>
    </row>
    <row r="951" s="1" customFormat="true" ht="12.75" hidden="false" customHeight="false" outlineLevel="0" collapsed="false">
      <c r="A951" s="22" t="s">
        <v>40</v>
      </c>
      <c r="B951" s="24" t="n">
        <v>481</v>
      </c>
      <c r="C951" s="24" t="n">
        <v>4</v>
      </c>
      <c r="D951" s="24" t="n">
        <v>10</v>
      </c>
      <c r="E951" s="84"/>
      <c r="F951" s="24"/>
      <c r="G951" s="25" t="n">
        <f aca="false">G952</f>
        <v>185.1</v>
      </c>
      <c r="H951" s="26" t="n">
        <f aca="false">H952</f>
        <v>0</v>
      </c>
    </row>
    <row r="952" s="1" customFormat="true" ht="12.75" hidden="false" customHeight="false" outlineLevel="0" collapsed="false">
      <c r="A952" s="22" t="s">
        <v>107</v>
      </c>
      <c r="B952" s="24" t="n">
        <v>481</v>
      </c>
      <c r="C952" s="24" t="n">
        <v>4</v>
      </c>
      <c r="D952" s="24" t="n">
        <v>10</v>
      </c>
      <c r="E952" s="84" t="n">
        <v>3300000</v>
      </c>
      <c r="F952" s="24"/>
      <c r="G952" s="25" t="n">
        <f aca="false">G953</f>
        <v>185.1</v>
      </c>
      <c r="H952" s="26" t="n">
        <f aca="false">H953</f>
        <v>0</v>
      </c>
    </row>
    <row r="953" s="1" customFormat="true" ht="25.5" hidden="false" customHeight="false" outlineLevel="0" collapsed="false">
      <c r="A953" s="22" t="s">
        <v>108</v>
      </c>
      <c r="B953" s="24" t="n">
        <v>481</v>
      </c>
      <c r="C953" s="24" t="n">
        <v>4</v>
      </c>
      <c r="D953" s="24" t="n">
        <v>10</v>
      </c>
      <c r="E953" s="84" t="n">
        <v>3300200</v>
      </c>
      <c r="F953" s="24"/>
      <c r="G953" s="25" t="n">
        <f aca="false">G954</f>
        <v>185.1</v>
      </c>
      <c r="H953" s="26" t="n">
        <f aca="false">H954</f>
        <v>0</v>
      </c>
    </row>
    <row r="954" s="1" customFormat="true" ht="12.75" hidden="false" customHeight="false" outlineLevel="0" collapsed="false">
      <c r="A954" s="22" t="s">
        <v>33</v>
      </c>
      <c r="B954" s="24" t="n">
        <v>481</v>
      </c>
      <c r="C954" s="24" t="n">
        <v>4</v>
      </c>
      <c r="D954" s="24" t="n">
        <v>10</v>
      </c>
      <c r="E954" s="84" t="n">
        <v>3300200</v>
      </c>
      <c r="F954" s="24" t="n">
        <v>200</v>
      </c>
      <c r="G954" s="25" t="n">
        <f aca="false">G955</f>
        <v>185.1</v>
      </c>
      <c r="H954" s="26" t="n">
        <f aca="false">H955</f>
        <v>0</v>
      </c>
    </row>
    <row r="955" s="1" customFormat="true" ht="25.5" hidden="false" customHeight="false" outlineLevel="0" collapsed="false">
      <c r="A955" s="22" t="s">
        <v>34</v>
      </c>
      <c r="B955" s="24" t="n">
        <v>481</v>
      </c>
      <c r="C955" s="24" t="n">
        <v>4</v>
      </c>
      <c r="D955" s="24" t="n">
        <v>10</v>
      </c>
      <c r="E955" s="84" t="n">
        <v>3300200</v>
      </c>
      <c r="F955" s="24" t="n">
        <v>240</v>
      </c>
      <c r="G955" s="25" t="n">
        <f aca="false">G956</f>
        <v>185.1</v>
      </c>
      <c r="H955" s="26" t="n">
        <f aca="false">H956</f>
        <v>0</v>
      </c>
    </row>
    <row r="956" s="1" customFormat="true" ht="25.5" hidden="false" customHeight="false" outlineLevel="0" collapsed="false">
      <c r="A956" s="22" t="s">
        <v>42</v>
      </c>
      <c r="B956" s="24" t="n">
        <v>481</v>
      </c>
      <c r="C956" s="24" t="n">
        <v>4</v>
      </c>
      <c r="D956" s="24" t="n">
        <v>10</v>
      </c>
      <c r="E956" s="84" t="n">
        <v>3300200</v>
      </c>
      <c r="F956" s="24" t="n">
        <v>242</v>
      </c>
      <c r="G956" s="25" t="n">
        <v>185.1</v>
      </c>
      <c r="H956" s="26" t="n">
        <v>0</v>
      </c>
    </row>
    <row r="957" s="1" customFormat="true" ht="12.75" hidden="false" customHeight="false" outlineLevel="0" collapsed="false">
      <c r="A957" s="22" t="s">
        <v>151</v>
      </c>
      <c r="B957" s="23" t="n">
        <v>481</v>
      </c>
      <c r="C957" s="24" t="n">
        <v>5</v>
      </c>
      <c r="D957" s="27"/>
      <c r="E957" s="84"/>
      <c r="F957" s="23"/>
      <c r="G957" s="25" t="n">
        <f aca="false">G958</f>
        <v>15216.3</v>
      </c>
      <c r="H957" s="26" t="n">
        <f aca="false">H958</f>
        <v>0</v>
      </c>
    </row>
    <row r="958" s="1" customFormat="true" ht="12.75" hidden="false" customHeight="false" outlineLevel="0" collapsed="false">
      <c r="A958" s="22" t="s">
        <v>272</v>
      </c>
      <c r="B958" s="23" t="n">
        <v>481</v>
      </c>
      <c r="C958" s="82" t="n">
        <v>5</v>
      </c>
      <c r="D958" s="83" t="n">
        <v>5</v>
      </c>
      <c r="E958" s="84"/>
      <c r="F958" s="23"/>
      <c r="G958" s="25" t="n">
        <f aca="false">G959</f>
        <v>15216.3</v>
      </c>
      <c r="H958" s="26" t="n">
        <f aca="false">H959</f>
        <v>0</v>
      </c>
    </row>
    <row r="959" s="1" customFormat="true" ht="38.25" hidden="false" customHeight="false" outlineLevel="0" collapsed="false">
      <c r="A959" s="22" t="s">
        <v>19</v>
      </c>
      <c r="B959" s="23" t="n">
        <v>481</v>
      </c>
      <c r="C959" s="82" t="n">
        <v>5</v>
      </c>
      <c r="D959" s="83" t="n">
        <v>5</v>
      </c>
      <c r="E959" s="84" t="n">
        <v>20000</v>
      </c>
      <c r="F959" s="23"/>
      <c r="G959" s="25" t="n">
        <f aca="false">G960</f>
        <v>15216.3</v>
      </c>
      <c r="H959" s="26" t="n">
        <f aca="false">H960</f>
        <v>0</v>
      </c>
    </row>
    <row r="960" s="1" customFormat="true" ht="12.75" hidden="false" customHeight="false" outlineLevel="0" collapsed="false">
      <c r="A960" s="22" t="s">
        <v>25</v>
      </c>
      <c r="B960" s="23" t="n">
        <v>481</v>
      </c>
      <c r="C960" s="24" t="n">
        <v>5</v>
      </c>
      <c r="D960" s="27" t="n">
        <v>5</v>
      </c>
      <c r="E960" s="28" t="n">
        <v>20400</v>
      </c>
      <c r="F960" s="23"/>
      <c r="G960" s="25" t="n">
        <f aca="false">G961</f>
        <v>15216.3</v>
      </c>
      <c r="H960" s="26" t="n">
        <f aca="false">H961</f>
        <v>0</v>
      </c>
    </row>
    <row r="961" s="1" customFormat="true" ht="51" hidden="false" customHeight="false" outlineLevel="0" collapsed="false">
      <c r="A961" s="22" t="s">
        <v>21</v>
      </c>
      <c r="B961" s="23" t="n">
        <v>481</v>
      </c>
      <c r="C961" s="24" t="n">
        <v>5</v>
      </c>
      <c r="D961" s="27" t="n">
        <v>5</v>
      </c>
      <c r="E961" s="28" t="n">
        <v>20400</v>
      </c>
      <c r="F961" s="23" t="n">
        <v>100</v>
      </c>
      <c r="G961" s="25" t="n">
        <f aca="false">G962</f>
        <v>15216.3</v>
      </c>
      <c r="H961" s="26" t="n">
        <f aca="false">H962</f>
        <v>0</v>
      </c>
    </row>
    <row r="962" s="1" customFormat="true" ht="25.5" hidden="false" customHeight="false" outlineLevel="0" collapsed="false">
      <c r="A962" s="22" t="s">
        <v>22</v>
      </c>
      <c r="B962" s="23" t="n">
        <v>481</v>
      </c>
      <c r="C962" s="24" t="n">
        <v>5</v>
      </c>
      <c r="D962" s="27" t="n">
        <v>5</v>
      </c>
      <c r="E962" s="28" t="n">
        <v>20400</v>
      </c>
      <c r="F962" s="23" t="n">
        <v>120</v>
      </c>
      <c r="G962" s="25" t="n">
        <f aca="false">G963+G964</f>
        <v>15216.3</v>
      </c>
      <c r="H962" s="26" t="n">
        <f aca="false">H963</f>
        <v>0</v>
      </c>
    </row>
    <row r="963" s="1" customFormat="true" ht="12.75" hidden="false" customHeight="false" outlineLevel="0" collapsed="false">
      <c r="A963" s="22" t="s">
        <v>23</v>
      </c>
      <c r="B963" s="23" t="n">
        <v>481</v>
      </c>
      <c r="C963" s="24" t="n">
        <v>5</v>
      </c>
      <c r="D963" s="27" t="n">
        <v>5</v>
      </c>
      <c r="E963" s="28" t="n">
        <v>20400</v>
      </c>
      <c r="F963" s="23" t="n">
        <v>121</v>
      </c>
      <c r="G963" s="25" t="n">
        <v>15166.5</v>
      </c>
      <c r="H963" s="26" t="n">
        <v>0</v>
      </c>
    </row>
    <row r="964" s="1" customFormat="true" ht="12.75" hidden="false" customHeight="false" outlineLevel="0" collapsed="false">
      <c r="A964" s="22" t="s">
        <v>66</v>
      </c>
      <c r="B964" s="23" t="n">
        <v>481</v>
      </c>
      <c r="C964" s="24" t="n">
        <v>5</v>
      </c>
      <c r="D964" s="27" t="n">
        <v>5</v>
      </c>
      <c r="E964" s="28" t="n">
        <v>20400</v>
      </c>
      <c r="F964" s="23" t="n">
        <v>122</v>
      </c>
      <c r="G964" s="25" t="n">
        <v>49.8</v>
      </c>
      <c r="H964" s="26" t="n">
        <v>0</v>
      </c>
    </row>
    <row r="965" s="1" customFormat="true" ht="13.5" hidden="false" customHeight="false" outlineLevel="0" collapsed="false">
      <c r="A965" s="97" t="s">
        <v>301</v>
      </c>
      <c r="B965" s="98"/>
      <c r="C965" s="98"/>
      <c r="D965" s="98"/>
      <c r="E965" s="98"/>
      <c r="F965" s="98"/>
      <c r="G965" s="99" t="n">
        <f aca="false">G12+G64+G105+G274+G376+G435+G611+G711+G777+G829+G880+G937</f>
        <v>2888719.1</v>
      </c>
      <c r="H965" s="100" t="n">
        <f aca="false">H12+H64+H105+H274+H376+H435+H611+H711+H777+H829+H880+H937</f>
        <v>1161838.4</v>
      </c>
    </row>
    <row r="966" customFormat="false" ht="12.75" hidden="false" customHeight="false" outlineLevel="0" collapsed="false">
      <c r="G966" s="101"/>
      <c r="H966" s="101"/>
    </row>
    <row r="967" customFormat="false" ht="12.75" hidden="false" customHeight="false" outlineLevel="0" collapsed="false">
      <c r="G967" s="101"/>
      <c r="H967" s="101"/>
    </row>
    <row r="968" customFormat="false" ht="12.75" hidden="false" customHeight="false" outlineLevel="0" collapsed="false">
      <c r="G968" s="101"/>
      <c r="H968" s="101"/>
    </row>
    <row r="969" customFormat="false" ht="12.75" hidden="false" customHeight="false" outlineLevel="0" collapsed="false">
      <c r="G969" s="101"/>
      <c r="H969" s="101"/>
    </row>
    <row r="970" customFormat="false" ht="12.75" hidden="false" customHeight="false" outlineLevel="0" collapsed="false">
      <c r="G970" s="101"/>
      <c r="H970" s="101"/>
    </row>
    <row r="971" customFormat="false" ht="12.75" hidden="false" customHeight="false" outlineLevel="0" collapsed="false">
      <c r="G971" s="101"/>
      <c r="H971" s="101"/>
    </row>
    <row r="972" customFormat="false" ht="12.75" hidden="false" customHeight="false" outlineLevel="0" collapsed="false">
      <c r="G972" s="101"/>
      <c r="H972" s="101"/>
    </row>
    <row r="973" customFormat="false" ht="12.75" hidden="false" customHeight="false" outlineLevel="0" collapsed="false">
      <c r="G973" s="101"/>
      <c r="H973" s="101"/>
    </row>
    <row r="974" customFormat="false" ht="12.75" hidden="false" customHeight="false" outlineLevel="0" collapsed="false">
      <c r="G974" s="101"/>
      <c r="H974" s="101"/>
    </row>
    <row r="975" customFormat="false" ht="12.75" hidden="false" customHeight="false" outlineLevel="0" collapsed="false">
      <c r="G975" s="101"/>
      <c r="H975" s="101"/>
    </row>
    <row r="976" customFormat="false" ht="12.75" hidden="false" customHeight="false" outlineLevel="0" collapsed="false">
      <c r="G976" s="101"/>
      <c r="H976" s="101"/>
    </row>
    <row r="977" customFormat="false" ht="12.75" hidden="false" customHeight="false" outlineLevel="0" collapsed="false">
      <c r="G977" s="101"/>
      <c r="H977" s="101"/>
    </row>
    <row r="978" customFormat="false" ht="12.75" hidden="false" customHeight="false" outlineLevel="0" collapsed="false">
      <c r="G978" s="101"/>
      <c r="H978" s="101"/>
    </row>
    <row r="979" customFormat="false" ht="12.75" hidden="false" customHeight="false" outlineLevel="0" collapsed="false">
      <c r="G979" s="101"/>
      <c r="H979" s="101"/>
    </row>
    <row r="980" customFormat="false" ht="12.75" hidden="false" customHeight="false" outlineLevel="0" collapsed="false">
      <c r="G980" s="101"/>
      <c r="H980" s="101"/>
    </row>
    <row r="981" customFormat="false" ht="12.75" hidden="false" customHeight="false" outlineLevel="0" collapsed="false">
      <c r="G981" s="101"/>
      <c r="H981" s="101"/>
    </row>
    <row r="982" customFormat="false" ht="12.75" hidden="false" customHeight="false" outlineLevel="0" collapsed="false">
      <c r="G982" s="101"/>
      <c r="H982" s="101"/>
    </row>
    <row r="983" customFormat="false" ht="12.75" hidden="false" customHeight="false" outlineLevel="0" collapsed="false">
      <c r="G983" s="101"/>
      <c r="H983" s="101"/>
    </row>
    <row r="984" customFormat="false" ht="12.75" hidden="false" customHeight="false" outlineLevel="0" collapsed="false">
      <c r="G984" s="101"/>
      <c r="H984" s="101"/>
    </row>
    <row r="985" customFormat="false" ht="12.75" hidden="false" customHeight="false" outlineLevel="0" collapsed="false">
      <c r="G985" s="101"/>
      <c r="H985" s="101"/>
    </row>
    <row r="986" customFormat="false" ht="12.75" hidden="false" customHeight="false" outlineLevel="0" collapsed="false">
      <c r="G986" s="101"/>
      <c r="H986" s="101"/>
    </row>
    <row r="987" customFormat="false" ht="12.75" hidden="false" customHeight="false" outlineLevel="0" collapsed="false">
      <c r="G987" s="101"/>
      <c r="H987" s="101"/>
    </row>
    <row r="988" customFormat="false" ht="12.75" hidden="false" customHeight="false" outlineLevel="0" collapsed="false">
      <c r="G988" s="101"/>
      <c r="H988" s="101"/>
    </row>
    <row r="989" customFormat="false" ht="12.75" hidden="false" customHeight="false" outlineLevel="0" collapsed="false">
      <c r="G989" s="101"/>
      <c r="H989" s="101"/>
    </row>
    <row r="990" customFormat="false" ht="12.75" hidden="false" customHeight="false" outlineLevel="0" collapsed="false">
      <c r="G990" s="101"/>
      <c r="H990" s="101"/>
    </row>
    <row r="991" customFormat="false" ht="12.75" hidden="false" customHeight="false" outlineLevel="0" collapsed="false">
      <c r="G991" s="101"/>
      <c r="H991" s="101"/>
    </row>
    <row r="992" customFormat="false" ht="12.75" hidden="false" customHeight="false" outlineLevel="0" collapsed="false">
      <c r="G992" s="101"/>
      <c r="H992" s="101"/>
    </row>
    <row r="993" customFormat="false" ht="12.75" hidden="false" customHeight="false" outlineLevel="0" collapsed="false">
      <c r="G993" s="101"/>
      <c r="H993" s="101"/>
    </row>
    <row r="994" customFormat="false" ht="12.75" hidden="false" customHeight="false" outlineLevel="0" collapsed="false">
      <c r="G994" s="101"/>
      <c r="H994" s="101"/>
    </row>
    <row r="995" customFormat="false" ht="12.75" hidden="false" customHeight="false" outlineLevel="0" collapsed="false">
      <c r="G995" s="101"/>
      <c r="H995" s="101"/>
    </row>
    <row r="996" customFormat="false" ht="12.75" hidden="false" customHeight="false" outlineLevel="0" collapsed="false">
      <c r="G996" s="101"/>
      <c r="H996" s="101"/>
    </row>
    <row r="997" customFormat="false" ht="12.75" hidden="false" customHeight="false" outlineLevel="0" collapsed="false">
      <c r="G997" s="101"/>
      <c r="H997" s="101"/>
    </row>
    <row r="998" customFormat="false" ht="12.75" hidden="false" customHeight="false" outlineLevel="0" collapsed="false">
      <c r="G998" s="101"/>
      <c r="H998" s="101"/>
    </row>
    <row r="999" customFormat="false" ht="12.75" hidden="false" customHeight="false" outlineLevel="0" collapsed="false">
      <c r="G999" s="101"/>
      <c r="H999" s="101"/>
    </row>
    <row r="1000" customFormat="false" ht="12.75" hidden="false" customHeight="false" outlineLevel="0" collapsed="false">
      <c r="G1000" s="101"/>
      <c r="H1000" s="101"/>
    </row>
    <row r="1001" customFormat="false" ht="12.75" hidden="false" customHeight="false" outlineLevel="0" collapsed="false">
      <c r="G1001" s="101"/>
      <c r="H1001" s="101"/>
    </row>
    <row r="1002" customFormat="false" ht="12.75" hidden="false" customHeight="false" outlineLevel="0" collapsed="false">
      <c r="G1002" s="101"/>
      <c r="H1002" s="101"/>
    </row>
    <row r="1003" customFormat="false" ht="12.75" hidden="false" customHeight="false" outlineLevel="0" collapsed="false">
      <c r="G1003" s="101"/>
      <c r="H1003" s="101"/>
    </row>
    <row r="1004" customFormat="false" ht="12.75" hidden="false" customHeight="false" outlineLevel="0" collapsed="false">
      <c r="G1004" s="101"/>
      <c r="H1004" s="101"/>
    </row>
    <row r="1005" customFormat="false" ht="12.75" hidden="false" customHeight="false" outlineLevel="0" collapsed="false">
      <c r="G1005" s="101"/>
      <c r="H1005" s="101"/>
    </row>
    <row r="1006" customFormat="false" ht="12.75" hidden="false" customHeight="false" outlineLevel="0" collapsed="false">
      <c r="G1006" s="101"/>
      <c r="H1006" s="101"/>
    </row>
    <row r="1007" customFormat="false" ht="12.75" hidden="false" customHeight="false" outlineLevel="0" collapsed="false">
      <c r="G1007" s="101"/>
      <c r="H1007" s="101"/>
    </row>
    <row r="1008" customFormat="false" ht="12.75" hidden="false" customHeight="false" outlineLevel="0" collapsed="false">
      <c r="G1008" s="101"/>
      <c r="H1008" s="101"/>
    </row>
    <row r="1009" customFormat="false" ht="12.75" hidden="false" customHeight="false" outlineLevel="0" collapsed="false">
      <c r="G1009" s="101"/>
      <c r="H1009" s="101"/>
    </row>
    <row r="1010" customFormat="false" ht="12.75" hidden="false" customHeight="false" outlineLevel="0" collapsed="false">
      <c r="G1010" s="101"/>
      <c r="H1010" s="101"/>
    </row>
    <row r="1011" customFormat="false" ht="12.75" hidden="false" customHeight="false" outlineLevel="0" collapsed="false">
      <c r="G1011" s="101"/>
      <c r="H1011" s="101"/>
    </row>
    <row r="1012" customFormat="false" ht="12.75" hidden="false" customHeight="false" outlineLevel="0" collapsed="false">
      <c r="G1012" s="101"/>
      <c r="H1012" s="101"/>
    </row>
    <row r="1013" customFormat="false" ht="12.75" hidden="false" customHeight="false" outlineLevel="0" collapsed="false">
      <c r="G1013" s="101"/>
      <c r="H1013" s="101"/>
    </row>
    <row r="1014" customFormat="false" ht="12.75" hidden="false" customHeight="false" outlineLevel="0" collapsed="false">
      <c r="G1014" s="101"/>
      <c r="H1014" s="101"/>
    </row>
    <row r="1015" customFormat="false" ht="12.75" hidden="false" customHeight="false" outlineLevel="0" collapsed="false">
      <c r="G1015" s="101"/>
      <c r="H1015" s="101"/>
    </row>
    <row r="1016" customFormat="false" ht="12.75" hidden="false" customHeight="false" outlineLevel="0" collapsed="false">
      <c r="G1016" s="101"/>
      <c r="H1016" s="101"/>
    </row>
    <row r="1017" customFormat="false" ht="12.75" hidden="false" customHeight="false" outlineLevel="0" collapsed="false">
      <c r="G1017" s="101"/>
      <c r="H1017" s="101"/>
    </row>
    <row r="1018" customFormat="false" ht="12.75" hidden="false" customHeight="false" outlineLevel="0" collapsed="false">
      <c r="G1018" s="101"/>
      <c r="H1018" s="101"/>
    </row>
    <row r="1019" customFormat="false" ht="12.75" hidden="false" customHeight="false" outlineLevel="0" collapsed="false">
      <c r="G1019" s="101"/>
      <c r="H1019" s="101"/>
    </row>
    <row r="1020" customFormat="false" ht="12.75" hidden="false" customHeight="false" outlineLevel="0" collapsed="false">
      <c r="G1020" s="101"/>
      <c r="H1020" s="101"/>
    </row>
    <row r="1021" customFormat="false" ht="12.75" hidden="false" customHeight="false" outlineLevel="0" collapsed="false">
      <c r="G1021" s="101"/>
      <c r="H1021" s="101"/>
    </row>
    <row r="1022" customFormat="false" ht="12.75" hidden="false" customHeight="false" outlineLevel="0" collapsed="false">
      <c r="G1022" s="101"/>
      <c r="H1022" s="101"/>
    </row>
    <row r="1023" customFormat="false" ht="12.75" hidden="false" customHeight="false" outlineLevel="0" collapsed="false">
      <c r="G1023" s="101"/>
      <c r="H1023" s="101"/>
    </row>
    <row r="1024" customFormat="false" ht="12.75" hidden="false" customHeight="false" outlineLevel="0" collapsed="false">
      <c r="G1024" s="101"/>
      <c r="H1024" s="101"/>
    </row>
    <row r="1025" customFormat="false" ht="12.75" hidden="false" customHeight="false" outlineLevel="0" collapsed="false">
      <c r="G1025" s="101"/>
      <c r="H1025" s="101"/>
    </row>
    <row r="1026" customFormat="false" ht="12.75" hidden="false" customHeight="false" outlineLevel="0" collapsed="false">
      <c r="G1026" s="101"/>
      <c r="H1026" s="101"/>
    </row>
    <row r="1027" customFormat="false" ht="12.75" hidden="false" customHeight="false" outlineLevel="0" collapsed="false">
      <c r="G1027" s="101"/>
      <c r="H1027" s="101"/>
    </row>
    <row r="1028" customFormat="false" ht="12.75" hidden="false" customHeight="false" outlineLevel="0" collapsed="false">
      <c r="G1028" s="101"/>
      <c r="H1028" s="101"/>
    </row>
    <row r="1029" customFormat="false" ht="12.75" hidden="false" customHeight="false" outlineLevel="0" collapsed="false">
      <c r="G1029" s="101"/>
      <c r="H1029" s="101"/>
    </row>
    <row r="1030" customFormat="false" ht="12.75" hidden="false" customHeight="false" outlineLevel="0" collapsed="false">
      <c r="G1030" s="101"/>
      <c r="H1030" s="101"/>
    </row>
    <row r="1031" customFormat="false" ht="12.75" hidden="false" customHeight="false" outlineLevel="0" collapsed="false">
      <c r="G1031" s="101"/>
      <c r="H1031" s="101"/>
    </row>
    <row r="1032" customFormat="false" ht="12.75" hidden="false" customHeight="false" outlineLevel="0" collapsed="false">
      <c r="G1032" s="101"/>
      <c r="H1032" s="101"/>
    </row>
    <row r="1033" customFormat="false" ht="12.75" hidden="false" customHeight="false" outlineLevel="0" collapsed="false">
      <c r="G1033" s="101"/>
      <c r="H1033" s="101"/>
    </row>
    <row r="1034" customFormat="false" ht="12.75" hidden="false" customHeight="false" outlineLevel="0" collapsed="false">
      <c r="G1034" s="101"/>
      <c r="H1034" s="101"/>
    </row>
    <row r="1035" customFormat="false" ht="12.75" hidden="false" customHeight="false" outlineLevel="0" collapsed="false">
      <c r="G1035" s="101"/>
      <c r="H1035" s="101"/>
    </row>
    <row r="1036" customFormat="false" ht="12.75" hidden="false" customHeight="false" outlineLevel="0" collapsed="false">
      <c r="G1036" s="101"/>
      <c r="H1036" s="101"/>
    </row>
    <row r="1037" customFormat="false" ht="12.75" hidden="false" customHeight="false" outlineLevel="0" collapsed="false">
      <c r="G1037" s="101"/>
      <c r="H1037" s="101"/>
    </row>
    <row r="1038" customFormat="false" ht="12.75" hidden="false" customHeight="false" outlineLevel="0" collapsed="false">
      <c r="G1038" s="101"/>
      <c r="H1038" s="101"/>
    </row>
    <row r="1039" customFormat="false" ht="12.75" hidden="false" customHeight="false" outlineLevel="0" collapsed="false">
      <c r="G1039" s="101"/>
      <c r="H1039" s="101"/>
    </row>
    <row r="1040" customFormat="false" ht="12.75" hidden="false" customHeight="false" outlineLevel="0" collapsed="false">
      <c r="G1040" s="101"/>
      <c r="H1040" s="101"/>
    </row>
    <row r="1041" customFormat="false" ht="12.75" hidden="false" customHeight="false" outlineLevel="0" collapsed="false">
      <c r="G1041" s="101"/>
      <c r="H1041" s="101"/>
    </row>
    <row r="1042" customFormat="false" ht="12.75" hidden="false" customHeight="false" outlineLevel="0" collapsed="false">
      <c r="G1042" s="101"/>
      <c r="H1042" s="101"/>
    </row>
    <row r="1043" customFormat="false" ht="12.75" hidden="false" customHeight="false" outlineLevel="0" collapsed="false">
      <c r="G1043" s="101"/>
      <c r="H1043" s="101"/>
    </row>
    <row r="1044" customFormat="false" ht="12.75" hidden="false" customHeight="false" outlineLevel="0" collapsed="false">
      <c r="G1044" s="101"/>
      <c r="H1044" s="101"/>
    </row>
    <row r="1045" customFormat="false" ht="12.75" hidden="false" customHeight="false" outlineLevel="0" collapsed="false">
      <c r="G1045" s="101"/>
      <c r="H1045" s="101"/>
    </row>
    <row r="1046" customFormat="false" ht="12.75" hidden="false" customHeight="false" outlineLevel="0" collapsed="false">
      <c r="G1046" s="101"/>
      <c r="H1046" s="101"/>
    </row>
    <row r="1047" customFormat="false" ht="12.75" hidden="false" customHeight="false" outlineLevel="0" collapsed="false">
      <c r="G1047" s="101"/>
      <c r="H1047" s="101"/>
    </row>
    <row r="1048" customFormat="false" ht="12.75" hidden="false" customHeight="false" outlineLevel="0" collapsed="false">
      <c r="G1048" s="101"/>
      <c r="H1048" s="101"/>
    </row>
    <row r="1049" customFormat="false" ht="12.75" hidden="false" customHeight="false" outlineLevel="0" collapsed="false">
      <c r="G1049" s="101"/>
      <c r="H1049" s="101"/>
    </row>
    <row r="1050" customFormat="false" ht="12.75" hidden="false" customHeight="false" outlineLevel="0" collapsed="false">
      <c r="G1050" s="101"/>
      <c r="H1050" s="101"/>
    </row>
    <row r="1051" customFormat="false" ht="12.75" hidden="false" customHeight="false" outlineLevel="0" collapsed="false">
      <c r="G1051" s="101"/>
      <c r="H1051" s="101"/>
    </row>
    <row r="1052" customFormat="false" ht="12.75" hidden="false" customHeight="false" outlineLevel="0" collapsed="false">
      <c r="G1052" s="101"/>
      <c r="H1052" s="101"/>
    </row>
    <row r="1053" customFormat="false" ht="12.75" hidden="false" customHeight="false" outlineLevel="0" collapsed="false">
      <c r="G1053" s="101"/>
      <c r="H1053" s="101"/>
    </row>
    <row r="1054" customFormat="false" ht="12.75" hidden="false" customHeight="false" outlineLevel="0" collapsed="false">
      <c r="G1054" s="101"/>
      <c r="H1054" s="101"/>
    </row>
    <row r="1055" customFormat="false" ht="12.75" hidden="false" customHeight="false" outlineLevel="0" collapsed="false">
      <c r="G1055" s="101"/>
      <c r="H1055" s="101"/>
    </row>
    <row r="1056" customFormat="false" ht="12.75" hidden="false" customHeight="false" outlineLevel="0" collapsed="false">
      <c r="G1056" s="101"/>
      <c r="H1056" s="101"/>
    </row>
    <row r="1057" customFormat="false" ht="12.75" hidden="false" customHeight="false" outlineLevel="0" collapsed="false">
      <c r="G1057" s="101"/>
      <c r="H1057" s="101"/>
    </row>
    <row r="1058" customFormat="false" ht="12.75" hidden="false" customHeight="false" outlineLevel="0" collapsed="false">
      <c r="G1058" s="101"/>
      <c r="H1058" s="101"/>
    </row>
    <row r="1059" customFormat="false" ht="12.75" hidden="false" customHeight="false" outlineLevel="0" collapsed="false">
      <c r="G1059" s="101"/>
      <c r="H1059" s="101"/>
    </row>
    <row r="1060" customFormat="false" ht="12.75" hidden="false" customHeight="false" outlineLevel="0" collapsed="false">
      <c r="G1060" s="101"/>
      <c r="H1060" s="101"/>
    </row>
    <row r="1061" customFormat="false" ht="12.75" hidden="false" customHeight="false" outlineLevel="0" collapsed="false">
      <c r="G1061" s="101"/>
      <c r="H1061" s="101"/>
    </row>
    <row r="1062" customFormat="false" ht="12.75" hidden="false" customHeight="false" outlineLevel="0" collapsed="false">
      <c r="G1062" s="101"/>
      <c r="H1062" s="101"/>
    </row>
    <row r="1063" customFormat="false" ht="12.75" hidden="false" customHeight="false" outlineLevel="0" collapsed="false">
      <c r="G1063" s="101"/>
      <c r="H1063" s="101"/>
    </row>
    <row r="1064" customFormat="false" ht="12.75" hidden="false" customHeight="false" outlineLevel="0" collapsed="false">
      <c r="G1064" s="101"/>
      <c r="H1064" s="101"/>
    </row>
    <row r="1065" customFormat="false" ht="12.75" hidden="false" customHeight="false" outlineLevel="0" collapsed="false">
      <c r="G1065" s="101"/>
      <c r="H1065" s="101"/>
    </row>
    <row r="1066" customFormat="false" ht="12.75" hidden="false" customHeight="false" outlineLevel="0" collapsed="false">
      <c r="G1066" s="101"/>
      <c r="H1066" s="101"/>
    </row>
    <row r="1067" customFormat="false" ht="12.75" hidden="false" customHeight="false" outlineLevel="0" collapsed="false">
      <c r="G1067" s="101"/>
      <c r="H1067" s="101"/>
    </row>
    <row r="1068" customFormat="false" ht="12.75" hidden="false" customHeight="false" outlineLevel="0" collapsed="false">
      <c r="G1068" s="101"/>
      <c r="H1068" s="101"/>
    </row>
    <row r="1069" customFormat="false" ht="12.75" hidden="false" customHeight="false" outlineLevel="0" collapsed="false">
      <c r="G1069" s="101"/>
      <c r="H1069" s="101"/>
    </row>
    <row r="1070" customFormat="false" ht="12.75" hidden="false" customHeight="false" outlineLevel="0" collapsed="false">
      <c r="G1070" s="101"/>
      <c r="H1070" s="101"/>
    </row>
    <row r="1071" customFormat="false" ht="12.75" hidden="false" customHeight="false" outlineLevel="0" collapsed="false">
      <c r="G1071" s="101"/>
      <c r="H1071" s="101"/>
    </row>
    <row r="1072" customFormat="false" ht="12.75" hidden="false" customHeight="false" outlineLevel="0" collapsed="false">
      <c r="G1072" s="101"/>
      <c r="H1072" s="101"/>
    </row>
    <row r="1073" customFormat="false" ht="12.75" hidden="false" customHeight="false" outlineLevel="0" collapsed="false">
      <c r="G1073" s="101"/>
      <c r="H1073" s="101"/>
    </row>
    <row r="1074" customFormat="false" ht="12.75" hidden="false" customHeight="false" outlineLevel="0" collapsed="false">
      <c r="G1074" s="101"/>
      <c r="H1074" s="101"/>
    </row>
    <row r="1075" customFormat="false" ht="12.75" hidden="false" customHeight="false" outlineLevel="0" collapsed="false">
      <c r="G1075" s="101"/>
      <c r="H1075" s="101"/>
    </row>
    <row r="1076" customFormat="false" ht="12.75" hidden="false" customHeight="false" outlineLevel="0" collapsed="false">
      <c r="G1076" s="101"/>
      <c r="H1076" s="101"/>
    </row>
    <row r="1077" customFormat="false" ht="12.75" hidden="false" customHeight="false" outlineLevel="0" collapsed="false">
      <c r="G1077" s="101"/>
      <c r="H1077" s="101"/>
    </row>
    <row r="1078" customFormat="false" ht="12.75" hidden="false" customHeight="false" outlineLevel="0" collapsed="false">
      <c r="G1078" s="101"/>
      <c r="H1078" s="101"/>
    </row>
    <row r="1079" customFormat="false" ht="12.75" hidden="false" customHeight="false" outlineLevel="0" collapsed="false">
      <c r="G1079" s="101"/>
      <c r="H1079" s="101"/>
    </row>
    <row r="1080" customFormat="false" ht="12.75" hidden="false" customHeight="false" outlineLevel="0" collapsed="false">
      <c r="G1080" s="101"/>
      <c r="H1080" s="101"/>
    </row>
    <row r="1081" customFormat="false" ht="12.75" hidden="false" customHeight="false" outlineLevel="0" collapsed="false">
      <c r="G1081" s="101"/>
      <c r="H1081" s="101"/>
    </row>
    <row r="1082" customFormat="false" ht="12.75" hidden="false" customHeight="false" outlineLevel="0" collapsed="false">
      <c r="G1082" s="101"/>
      <c r="H1082" s="101"/>
    </row>
    <row r="1083" customFormat="false" ht="12.75" hidden="false" customHeight="false" outlineLevel="0" collapsed="false">
      <c r="G1083" s="101"/>
      <c r="H1083" s="101"/>
    </row>
    <row r="1084" customFormat="false" ht="12.75" hidden="false" customHeight="false" outlineLevel="0" collapsed="false">
      <c r="G1084" s="101"/>
      <c r="H1084" s="101"/>
    </row>
    <row r="1085" customFormat="false" ht="12.75" hidden="false" customHeight="false" outlineLevel="0" collapsed="false">
      <c r="G1085" s="101"/>
      <c r="H1085" s="101"/>
    </row>
    <row r="1086" customFormat="false" ht="12.75" hidden="false" customHeight="false" outlineLevel="0" collapsed="false">
      <c r="G1086" s="101"/>
      <c r="H1086" s="101"/>
    </row>
    <row r="1087" customFormat="false" ht="12.75" hidden="false" customHeight="false" outlineLevel="0" collapsed="false">
      <c r="G1087" s="101"/>
      <c r="H1087" s="101"/>
    </row>
    <row r="1088" customFormat="false" ht="12.75" hidden="false" customHeight="false" outlineLevel="0" collapsed="false">
      <c r="G1088" s="101"/>
      <c r="H1088" s="101"/>
    </row>
    <row r="1089" customFormat="false" ht="12.75" hidden="false" customHeight="false" outlineLevel="0" collapsed="false">
      <c r="G1089" s="101"/>
      <c r="H1089" s="101"/>
    </row>
    <row r="1090" customFormat="false" ht="12.75" hidden="false" customHeight="false" outlineLevel="0" collapsed="false">
      <c r="G1090" s="101"/>
      <c r="H1090" s="101"/>
    </row>
  </sheetData>
  <mergeCells count="5"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02" width="85.65"/>
    <col collapsed="false" customWidth="true" hidden="false" outlineLevel="0" max="2" min="2" style="102" width="9.82"/>
    <col collapsed="false" customWidth="true" hidden="false" outlineLevel="0" max="3" min="3" style="102" width="10.32"/>
    <col collapsed="false" customWidth="true" hidden="false" outlineLevel="0" max="4" min="4" style="103" width="17.15"/>
    <col collapsed="false" customWidth="true" hidden="false" outlineLevel="0" max="5" min="5" style="102" width="19.15"/>
    <col collapsed="false" customWidth="true" hidden="false" outlineLevel="0" max="6" min="6" style="102" width="12.99"/>
    <col collapsed="false" customWidth="true" hidden="false" outlineLevel="0" max="7" min="7" style="102" width="8.65"/>
    <col collapsed="false" customWidth="false" hidden="false" outlineLevel="0" max="257" min="8" style="102" width="9.32"/>
  </cols>
  <sheetData>
    <row r="1" customFormat="false" ht="12.75" hidden="false" customHeight="true" outlineLevel="0" collapsed="false">
      <c r="A1" s="104"/>
      <c r="B1" s="105"/>
      <c r="C1" s="105"/>
      <c r="D1" s="106" t="s">
        <v>302</v>
      </c>
      <c r="E1" s="105"/>
    </row>
    <row r="2" customFormat="false" ht="12.75" hidden="false" customHeight="true" outlineLevel="0" collapsed="false">
      <c r="A2" s="104"/>
      <c r="B2" s="105"/>
      <c r="C2" s="105"/>
      <c r="D2" s="106" t="s">
        <v>1</v>
      </c>
      <c r="E2" s="105"/>
    </row>
    <row r="3" customFormat="false" ht="12.75" hidden="false" customHeight="true" outlineLevel="0" collapsed="false">
      <c r="A3" s="104"/>
      <c r="B3" s="105"/>
      <c r="C3" s="105"/>
      <c r="D3" s="106" t="s">
        <v>303</v>
      </c>
      <c r="E3" s="105"/>
    </row>
    <row r="4" customFormat="false" ht="13.5" hidden="false" customHeight="true" outlineLevel="0" collapsed="false">
      <c r="A4" s="104"/>
      <c r="B4" s="107"/>
      <c r="C4" s="107"/>
      <c r="E4" s="103"/>
    </row>
    <row r="5" s="109" customFormat="true" ht="36.6" hidden="false" customHeight="true" outlineLevel="0" collapsed="false">
      <c r="A5" s="108" t="s">
        <v>304</v>
      </c>
      <c r="B5" s="108"/>
      <c r="C5" s="108"/>
      <c r="D5" s="108"/>
      <c r="E5" s="108"/>
    </row>
    <row r="6" s="114" customFormat="true" ht="47.25" hidden="false" customHeight="true" outlineLevel="0" collapsed="false">
      <c r="A6" s="110" t="s">
        <v>8</v>
      </c>
      <c r="B6" s="111" t="s">
        <v>10</v>
      </c>
      <c r="C6" s="111" t="s">
        <v>11</v>
      </c>
      <c r="D6" s="112" t="s">
        <v>305</v>
      </c>
      <c r="E6" s="113" t="s">
        <v>15</v>
      </c>
    </row>
    <row r="7" customFormat="false" ht="13.5" hidden="false" customHeight="true" outlineLevel="0" collapsed="false">
      <c r="A7" s="115" t="n">
        <v>1</v>
      </c>
      <c r="B7" s="116" t="n">
        <v>2</v>
      </c>
      <c r="C7" s="116" t="n">
        <v>3</v>
      </c>
      <c r="D7" s="117" t="n">
        <v>4</v>
      </c>
      <c r="E7" s="118" t="n">
        <v>5</v>
      </c>
    </row>
    <row r="8" s="125" customFormat="true" ht="15" hidden="false" customHeight="true" outlineLevel="0" collapsed="false">
      <c r="A8" s="119" t="s">
        <v>17</v>
      </c>
      <c r="B8" s="120" t="n">
        <v>1</v>
      </c>
      <c r="C8" s="120"/>
      <c r="D8" s="121" t="n">
        <f aca="false">D9+D10+D11+D12+D13+D14</f>
        <v>250718.6</v>
      </c>
      <c r="E8" s="122" t="n">
        <f aca="false">E9+E10+E11+E12+E13+E14</f>
        <v>12592.1</v>
      </c>
      <c r="F8" s="123"/>
      <c r="G8" s="124"/>
    </row>
    <row r="9" customFormat="false" ht="30.75" hidden="false" customHeight="true" outlineLevel="0" collapsed="false">
      <c r="A9" s="126" t="s">
        <v>18</v>
      </c>
      <c r="B9" s="127" t="n">
        <v>1</v>
      </c>
      <c r="C9" s="127" t="n">
        <v>2</v>
      </c>
      <c r="D9" s="128" t="n">
        <f aca="false">'вед.'!G14</f>
        <v>3584</v>
      </c>
      <c r="E9" s="129" t="n">
        <f aca="false">'вед.'!H14</f>
        <v>0</v>
      </c>
      <c r="F9" s="130"/>
      <c r="G9" s="124"/>
    </row>
    <row r="10" customFormat="false" ht="48" hidden="false" customHeight="true" outlineLevel="0" collapsed="false">
      <c r="A10" s="126" t="s">
        <v>24</v>
      </c>
      <c r="B10" s="127" t="n">
        <v>1</v>
      </c>
      <c r="C10" s="127" t="n">
        <v>3</v>
      </c>
      <c r="D10" s="128" t="n">
        <f aca="false">'вед.'!G20</f>
        <v>20901.7</v>
      </c>
      <c r="E10" s="129" t="n">
        <f aca="false">'вед.'!H20</f>
        <v>0</v>
      </c>
      <c r="F10" s="130"/>
      <c r="G10" s="124"/>
    </row>
    <row r="11" customFormat="false" ht="47.25" hidden="false" customHeight="true" outlineLevel="0" collapsed="false">
      <c r="A11" s="126" t="s">
        <v>68</v>
      </c>
      <c r="B11" s="127" t="n">
        <v>1</v>
      </c>
      <c r="C11" s="127" t="n">
        <v>4</v>
      </c>
      <c r="D11" s="128" t="n">
        <f aca="false">'вед.'!G107</f>
        <v>112314.7</v>
      </c>
      <c r="E11" s="129"/>
      <c r="F11" s="130"/>
      <c r="G11" s="124"/>
    </row>
    <row r="12" customFormat="false" ht="31.5" hidden="false" customHeight="false" outlineLevel="0" collapsed="false">
      <c r="A12" s="126" t="s">
        <v>28</v>
      </c>
      <c r="B12" s="127" t="n">
        <v>1</v>
      </c>
      <c r="C12" s="127" t="n">
        <v>6</v>
      </c>
      <c r="D12" s="128" t="n">
        <f aca="false">'вед.'!G31+'вед.'!G276</f>
        <v>29924.2</v>
      </c>
      <c r="E12" s="129" t="n">
        <f aca="false">'вед.'!H31+'вед.'!H276</f>
        <v>0</v>
      </c>
      <c r="F12" s="130"/>
      <c r="G12" s="124"/>
    </row>
    <row r="13" customFormat="false" ht="15.75" hidden="false" customHeight="false" outlineLevel="0" collapsed="false">
      <c r="A13" s="126" t="s">
        <v>128</v>
      </c>
      <c r="B13" s="127" t="n">
        <v>1</v>
      </c>
      <c r="C13" s="127" t="n">
        <v>11</v>
      </c>
      <c r="D13" s="128" t="n">
        <f aca="false">'вед.'!G283</f>
        <v>3000</v>
      </c>
      <c r="E13" s="129" t="n">
        <f aca="false">'вед.'!H283</f>
        <v>0</v>
      </c>
      <c r="F13" s="130"/>
      <c r="G13" s="124"/>
    </row>
    <row r="14" customFormat="false" ht="15.75" hidden="false" customHeight="false" outlineLevel="0" collapsed="false">
      <c r="A14" s="126" t="s">
        <v>29</v>
      </c>
      <c r="B14" s="127" t="n">
        <v>1</v>
      </c>
      <c r="C14" s="127" t="n">
        <v>13</v>
      </c>
      <c r="D14" s="128" t="n">
        <f aca="false">'вед.'!G38+'вед.'!G118+'вед.'!G287+'вед.'!G378+'вед.'!G437+'вед.'!G613+'вед.'!G831+'вед.'!G939+'вед.'!G779</f>
        <v>80994</v>
      </c>
      <c r="E14" s="129" t="n">
        <f aca="false">'вед.'!H38+'вед.'!H118+'вед.'!H287+'вед.'!H378+'вед.'!H437+'вед.'!H613+'вед.'!H831+'вед.'!H939+'вед.'!H779</f>
        <v>12592.1</v>
      </c>
      <c r="F14" s="130"/>
      <c r="G14" s="124"/>
    </row>
    <row r="15" s="114" customFormat="true" ht="15.75" hidden="false" customHeight="false" outlineLevel="0" collapsed="false">
      <c r="A15" s="131" t="s">
        <v>132</v>
      </c>
      <c r="B15" s="132" t="n">
        <v>2</v>
      </c>
      <c r="C15" s="132"/>
      <c r="D15" s="133" t="n">
        <f aca="false">D16</f>
        <v>2858</v>
      </c>
      <c r="E15" s="134" t="n">
        <f aca="false">E16</f>
        <v>2858</v>
      </c>
      <c r="F15" s="135"/>
      <c r="G15" s="124"/>
    </row>
    <row r="16" customFormat="false" ht="15.75" hidden="false" customHeight="false" outlineLevel="0" collapsed="false">
      <c r="A16" s="126" t="s">
        <v>133</v>
      </c>
      <c r="B16" s="127" t="n">
        <v>2</v>
      </c>
      <c r="C16" s="127" t="n">
        <v>3</v>
      </c>
      <c r="D16" s="128" t="n">
        <f aca="false">'вед.'!G301</f>
        <v>2858</v>
      </c>
      <c r="E16" s="129" t="n">
        <f aca="false">'вед.'!H301</f>
        <v>2858</v>
      </c>
      <c r="F16" s="130"/>
      <c r="G16" s="124"/>
    </row>
    <row r="17" customFormat="false" ht="15.75" hidden="false" customHeight="false" outlineLevel="0" collapsed="false">
      <c r="A17" s="131" t="s">
        <v>83</v>
      </c>
      <c r="B17" s="120" t="n">
        <v>3</v>
      </c>
      <c r="C17" s="127"/>
      <c r="D17" s="136" t="n">
        <f aca="false">D18+D19+D20</f>
        <v>29670.1</v>
      </c>
      <c r="E17" s="137" t="n">
        <f aca="false">E18+E19+E20</f>
        <v>5590.6</v>
      </c>
      <c r="F17" s="130"/>
      <c r="G17" s="124"/>
    </row>
    <row r="18" customFormat="false" ht="15.75" hidden="false" customHeight="false" outlineLevel="0" collapsed="false">
      <c r="A18" s="126" t="s">
        <v>84</v>
      </c>
      <c r="B18" s="127" t="n">
        <v>3</v>
      </c>
      <c r="C18" s="127" t="n">
        <v>4</v>
      </c>
      <c r="D18" s="128" t="n">
        <f aca="false">'вед.'!G183+'вед.'!G307</f>
        <v>5590.6</v>
      </c>
      <c r="E18" s="129" t="n">
        <f aca="false">'вед.'!H183+'вед.'!H307</f>
        <v>5590.6</v>
      </c>
      <c r="F18" s="130"/>
      <c r="G18" s="124"/>
    </row>
    <row r="19" customFormat="false" ht="31.5" hidden="false" customHeight="false" outlineLevel="0" collapsed="false">
      <c r="A19" s="126" t="s">
        <v>89</v>
      </c>
      <c r="B19" s="127" t="n">
        <v>3</v>
      </c>
      <c r="C19" s="127" t="n">
        <v>9</v>
      </c>
      <c r="D19" s="128" t="n">
        <f aca="false">'вед.'!G203+'вед.'!G403</f>
        <v>10324.5</v>
      </c>
      <c r="E19" s="129" t="n">
        <f aca="false">'вед.'!H203+'вед.'!H403</f>
        <v>0</v>
      </c>
      <c r="F19" s="130"/>
      <c r="G19" s="124"/>
    </row>
    <row r="20" customFormat="false" ht="31.5" hidden="false" customHeight="false" outlineLevel="0" collapsed="false">
      <c r="A20" s="126" t="s">
        <v>92</v>
      </c>
      <c r="B20" s="127" t="n">
        <v>3</v>
      </c>
      <c r="C20" s="127" t="n">
        <v>14</v>
      </c>
      <c r="D20" s="128" t="n">
        <f aca="false">'вед.'!G210+'вед.'!G882</f>
        <v>13755</v>
      </c>
      <c r="E20" s="129" t="n">
        <f aca="false">'вед.'!H210+'вед.'!H882</f>
        <v>0</v>
      </c>
      <c r="F20" s="130"/>
      <c r="G20" s="124"/>
    </row>
    <row r="21" s="125" customFormat="true" ht="15.75" hidden="false" customHeight="false" outlineLevel="0" collapsed="false">
      <c r="A21" s="119" t="s">
        <v>39</v>
      </c>
      <c r="B21" s="120" t="n">
        <v>4</v>
      </c>
      <c r="C21" s="120"/>
      <c r="D21" s="121" t="n">
        <f aca="false">D25+D26+D27+D23+D24+D22</f>
        <v>155411.6</v>
      </c>
      <c r="E21" s="122" t="n">
        <f aca="false">E25+E26+E27+E23+E24+E22</f>
        <v>56110.6</v>
      </c>
      <c r="F21" s="123"/>
      <c r="G21" s="124"/>
    </row>
    <row r="22" s="106" customFormat="true" ht="15.75" hidden="false" customHeight="false" outlineLevel="0" collapsed="false">
      <c r="A22" s="138" t="s">
        <v>95</v>
      </c>
      <c r="B22" s="139" t="n">
        <v>4</v>
      </c>
      <c r="C22" s="139" t="n">
        <v>1</v>
      </c>
      <c r="D22" s="140" t="n">
        <f aca="false">'вед.'!G713+'вед.'!G625+'вед.'!G451+'вед.'!G317+'вед.'!G218</f>
        <v>16558.1</v>
      </c>
      <c r="E22" s="141" t="n">
        <f aca="false">'вед.'!H713+'вед.'!H625+'вед.'!H451+'вед.'!H317</f>
        <v>0</v>
      </c>
      <c r="F22" s="142"/>
      <c r="G22" s="143"/>
    </row>
    <row r="23" s="125" customFormat="true" ht="15.75" hidden="false" customHeight="false" outlineLevel="0" collapsed="false">
      <c r="A23" s="138" t="s">
        <v>98</v>
      </c>
      <c r="B23" s="139" t="n">
        <v>4</v>
      </c>
      <c r="C23" s="139" t="n">
        <v>5</v>
      </c>
      <c r="D23" s="140" t="n">
        <f aca="false">'вед.'!G224</f>
        <v>44822</v>
      </c>
      <c r="E23" s="141" t="n">
        <f aca="false">'вед.'!H224</f>
        <v>44822</v>
      </c>
      <c r="F23" s="123"/>
      <c r="G23" s="124"/>
    </row>
    <row r="24" s="125" customFormat="true" ht="15.75" hidden="false" customHeight="false" outlineLevel="0" collapsed="false">
      <c r="A24" s="138" t="s">
        <v>101</v>
      </c>
      <c r="B24" s="139" t="n">
        <v>4</v>
      </c>
      <c r="C24" s="139" t="n">
        <v>8</v>
      </c>
      <c r="D24" s="140" t="n">
        <f aca="false">'вед.'!G228</f>
        <v>10000</v>
      </c>
      <c r="E24" s="141" t="n">
        <f aca="false">'вед.'!H228</f>
        <v>0</v>
      </c>
      <c r="F24" s="123"/>
      <c r="G24" s="124"/>
    </row>
    <row r="25" customFormat="false" ht="15.75" hidden="false" customHeight="false" outlineLevel="0" collapsed="false">
      <c r="A25" s="126" t="s">
        <v>306</v>
      </c>
      <c r="B25" s="127" t="n">
        <v>4</v>
      </c>
      <c r="C25" s="127" t="n">
        <v>9</v>
      </c>
      <c r="D25" s="128" t="n">
        <f aca="false">'вед.'!G322</f>
        <v>43404</v>
      </c>
      <c r="E25" s="129" t="n">
        <f aca="false">'вед.'!H322</f>
        <v>0</v>
      </c>
      <c r="F25" s="130"/>
      <c r="G25" s="124"/>
    </row>
    <row r="26" customFormat="false" ht="15.75" hidden="false" customHeight="false" outlineLevel="0" collapsed="false">
      <c r="A26" s="126" t="s">
        <v>40</v>
      </c>
      <c r="B26" s="127" t="n">
        <v>4</v>
      </c>
      <c r="C26" s="127" t="n">
        <v>10</v>
      </c>
      <c r="D26" s="128" t="n">
        <f aca="false">'вед.'!G52+'вед.'!G241+'вед.'!G330+'вед.'!G411+'вед.'!G457+'вед.'!G633+'вед.'!G845+'вед.'!G951+'вед.'!G788</f>
        <v>2679.9</v>
      </c>
      <c r="E26" s="129" t="n">
        <f aca="false">'вед.'!H52+'вед.'!H241+'вед.'!H330+'вед.'!H411+'вед.'!H457+'вед.'!H633+'вед.'!H845+'вед.'!H951+'вед.'!H788</f>
        <v>0</v>
      </c>
      <c r="F26" s="130"/>
      <c r="G26" s="124"/>
    </row>
    <row r="27" customFormat="false" ht="15.75" hidden="false" customHeight="true" outlineLevel="0" collapsed="false">
      <c r="A27" s="126" t="s">
        <v>109</v>
      </c>
      <c r="B27" s="127" t="n">
        <v>4</v>
      </c>
      <c r="C27" s="127" t="n">
        <v>12</v>
      </c>
      <c r="D27" s="128" t="n">
        <f aca="false">'вед.'!G888+'вед.'!G247</f>
        <v>37947.6</v>
      </c>
      <c r="E27" s="129" t="n">
        <f aca="false">'вед.'!H888+'вед.'!H247</f>
        <v>11288.6</v>
      </c>
      <c r="F27" s="130"/>
      <c r="G27" s="124"/>
    </row>
    <row r="28" s="125" customFormat="true" ht="15.75" hidden="false" customHeight="false" outlineLevel="0" collapsed="false">
      <c r="A28" s="119" t="s">
        <v>151</v>
      </c>
      <c r="B28" s="120" t="n">
        <v>5</v>
      </c>
      <c r="C28" s="120"/>
      <c r="D28" s="121" t="n">
        <f aca="false">D29+D30+D31</f>
        <v>86636.1</v>
      </c>
      <c r="E28" s="122" t="n">
        <f aca="false">E30+E31</f>
        <v>0</v>
      </c>
      <c r="F28" s="123"/>
      <c r="G28" s="124"/>
    </row>
    <row r="29" s="125" customFormat="true" ht="15.75" hidden="false" customHeight="false" outlineLevel="0" collapsed="false">
      <c r="A29" s="138" t="s">
        <v>152</v>
      </c>
      <c r="B29" s="127" t="n">
        <v>5</v>
      </c>
      <c r="C29" s="127" t="n">
        <v>1</v>
      </c>
      <c r="D29" s="144" t="n">
        <f aca="false">'вед.'!G336+'вед.'!G417</f>
        <v>38415</v>
      </c>
      <c r="E29" s="145" t="n">
        <f aca="false">'вед.'!H336+'вед.'!H417</f>
        <v>0</v>
      </c>
      <c r="F29" s="123"/>
      <c r="G29" s="124"/>
    </row>
    <row r="30" customFormat="false" ht="15.75" hidden="false" customHeight="false" outlineLevel="0" collapsed="false">
      <c r="A30" s="126" t="s">
        <v>154</v>
      </c>
      <c r="B30" s="127" t="n">
        <v>5</v>
      </c>
      <c r="C30" s="127" t="n">
        <v>2</v>
      </c>
      <c r="D30" s="128" t="n">
        <f aca="false">'вед.'!G342</f>
        <v>26889.7</v>
      </c>
      <c r="E30" s="129" t="n">
        <f aca="false">'вед.'!H342</f>
        <v>0</v>
      </c>
      <c r="F30" s="130"/>
      <c r="G30" s="124"/>
    </row>
    <row r="31" customFormat="false" ht="15.75" hidden="false" customHeight="false" outlineLevel="0" collapsed="false">
      <c r="A31" s="126" t="s">
        <v>272</v>
      </c>
      <c r="B31" s="127" t="n">
        <v>5</v>
      </c>
      <c r="C31" s="127" t="n">
        <v>5</v>
      </c>
      <c r="D31" s="128" t="n">
        <f aca="false">'вед.'!G852+'вед.'!G958</f>
        <v>21331.4</v>
      </c>
      <c r="E31" s="129" t="n">
        <f aca="false">'вед.'!H852+'вед.'!H958</f>
        <v>0</v>
      </c>
      <c r="F31" s="130"/>
      <c r="G31" s="124"/>
    </row>
    <row r="32" customFormat="false" ht="15.75" hidden="false" customHeight="false" outlineLevel="0" collapsed="false">
      <c r="A32" s="131" t="s">
        <v>288</v>
      </c>
      <c r="B32" s="132" t="n">
        <v>6</v>
      </c>
      <c r="C32" s="127"/>
      <c r="D32" s="136" t="n">
        <f aca="false">D33</f>
        <v>27997</v>
      </c>
      <c r="E32" s="137" t="n">
        <f aca="false">E33</f>
        <v>0</v>
      </c>
      <c r="F32" s="130"/>
      <c r="G32" s="124"/>
    </row>
    <row r="33" customFormat="false" ht="15.75" hidden="false" customHeight="false" outlineLevel="0" collapsed="false">
      <c r="A33" s="126" t="s">
        <v>289</v>
      </c>
      <c r="B33" s="127" t="n">
        <v>6</v>
      </c>
      <c r="C33" s="127" t="n">
        <v>5</v>
      </c>
      <c r="D33" s="128" t="n">
        <f aca="false">'вед.'!G903</f>
        <v>27997</v>
      </c>
      <c r="E33" s="129" t="n">
        <f aca="false">'вед.'!H903</f>
        <v>0</v>
      </c>
      <c r="F33" s="130"/>
      <c r="G33" s="124"/>
    </row>
    <row r="34" s="125" customFormat="true" ht="15.75" hidden="false" customHeight="false" outlineLevel="0" collapsed="false">
      <c r="A34" s="119" t="s">
        <v>191</v>
      </c>
      <c r="B34" s="120" t="n">
        <v>7</v>
      </c>
      <c r="C34" s="120"/>
      <c r="D34" s="121" t="n">
        <f aca="false">D35+D36+D37+D38+D39</f>
        <v>1411911.2</v>
      </c>
      <c r="E34" s="122" t="n">
        <f aca="false">E35+E36+E37+E38+E39</f>
        <v>736202.2</v>
      </c>
      <c r="F34" s="123"/>
      <c r="G34" s="124"/>
    </row>
    <row r="35" s="125" customFormat="true" ht="15.75" hidden="false" customHeight="false" outlineLevel="0" collapsed="false">
      <c r="A35" s="138" t="s">
        <v>193</v>
      </c>
      <c r="B35" s="139" t="n">
        <v>7</v>
      </c>
      <c r="C35" s="139" t="n">
        <v>1</v>
      </c>
      <c r="D35" s="128" t="n">
        <f aca="false">'вед.'!G464+'вед.'!G910</f>
        <v>325495.8</v>
      </c>
      <c r="E35" s="129" t="n">
        <f aca="false">'вед.'!H464+'вед.'!H910</f>
        <v>2338</v>
      </c>
      <c r="F35" s="123"/>
      <c r="G35" s="124"/>
    </row>
    <row r="36" customFormat="false" ht="15.75" hidden="false" customHeight="false" outlineLevel="0" collapsed="false">
      <c r="A36" s="126" t="s">
        <v>211</v>
      </c>
      <c r="B36" s="127" t="n">
        <v>7</v>
      </c>
      <c r="C36" s="127" t="n">
        <v>2</v>
      </c>
      <c r="D36" s="128" t="n">
        <f aca="false">'вед.'!G501+'вед.'!G639+'вед.'!G795+'вед.'!G917</f>
        <v>1032598.2</v>
      </c>
      <c r="E36" s="129" t="n">
        <f aca="false">'вед.'!H501+'вед.'!H639+'вед.'!H795+'вед.'!H917</f>
        <v>730324</v>
      </c>
      <c r="F36" s="130"/>
      <c r="G36" s="124"/>
    </row>
    <row r="37" customFormat="false" ht="15.75" hidden="false" customHeight="false" outlineLevel="0" collapsed="false">
      <c r="A37" s="126" t="s">
        <v>220</v>
      </c>
      <c r="B37" s="127" t="n">
        <v>7</v>
      </c>
      <c r="C37" s="127" t="n">
        <v>3</v>
      </c>
      <c r="D37" s="128" t="n">
        <f aca="false">'вед.'!G562</f>
        <v>7405.5</v>
      </c>
      <c r="E37" s="129" t="n">
        <f aca="false">'вед.'!H562</f>
        <v>0</v>
      </c>
      <c r="F37" s="130"/>
      <c r="G37" s="124"/>
    </row>
    <row r="38" customFormat="false" ht="15.75" hidden="false" customHeight="false" outlineLevel="0" collapsed="false">
      <c r="A38" s="126" t="s">
        <v>221</v>
      </c>
      <c r="B38" s="127" t="n">
        <v>7</v>
      </c>
      <c r="C38" s="127" t="n">
        <v>7</v>
      </c>
      <c r="D38" s="128" t="n">
        <f aca="false">'вед.'!G570+'вед.'!G647</f>
        <v>21459.3</v>
      </c>
      <c r="E38" s="129" t="n">
        <f aca="false">'вед.'!H570+'вед.'!H647</f>
        <v>3540.2</v>
      </c>
      <c r="F38" s="130"/>
      <c r="G38" s="124"/>
    </row>
    <row r="39" customFormat="false" ht="15.75" hidden="false" customHeight="false" outlineLevel="0" collapsed="false">
      <c r="A39" s="126" t="s">
        <v>225</v>
      </c>
      <c r="B39" s="127" t="n">
        <v>7</v>
      </c>
      <c r="C39" s="127" t="n">
        <v>9</v>
      </c>
      <c r="D39" s="128" t="n">
        <f aca="false">'вед.'!G584</f>
        <v>24952.4</v>
      </c>
      <c r="E39" s="129" t="n">
        <f aca="false">'вед.'!H584</f>
        <v>0</v>
      </c>
      <c r="F39" s="130"/>
      <c r="G39" s="124"/>
    </row>
    <row r="40" s="125" customFormat="true" ht="16.5" hidden="false" customHeight="true" outlineLevel="0" collapsed="false">
      <c r="A40" s="119" t="s">
        <v>307</v>
      </c>
      <c r="B40" s="120" t="n">
        <v>8</v>
      </c>
      <c r="C40" s="120"/>
      <c r="D40" s="121" t="n">
        <f aca="false">D41+D42</f>
        <v>90354</v>
      </c>
      <c r="E40" s="122" t="n">
        <f aca="false">E41+E42</f>
        <v>0</v>
      </c>
      <c r="F40" s="123"/>
      <c r="G40" s="124"/>
    </row>
    <row r="41" customFormat="false" ht="15.75" hidden="false" customHeight="false" outlineLevel="0" collapsed="false">
      <c r="A41" s="126" t="s">
        <v>237</v>
      </c>
      <c r="B41" s="127" t="n">
        <v>8</v>
      </c>
      <c r="C41" s="127" t="n">
        <v>1</v>
      </c>
      <c r="D41" s="128" t="n">
        <f aca="false">'вед.'!G655</f>
        <v>78357.4</v>
      </c>
      <c r="E41" s="129" t="n">
        <f aca="false">'вед.'!H655</f>
        <v>0</v>
      </c>
      <c r="F41" s="130"/>
      <c r="G41" s="124"/>
    </row>
    <row r="42" customFormat="false" ht="15.75" hidden="false" customHeight="false" outlineLevel="0" collapsed="false">
      <c r="A42" s="126" t="s">
        <v>308</v>
      </c>
      <c r="B42" s="127" t="n">
        <v>8</v>
      </c>
      <c r="C42" s="127" t="n">
        <v>4</v>
      </c>
      <c r="D42" s="128" t="n">
        <f aca="false">'вед.'!G698</f>
        <v>11996.6</v>
      </c>
      <c r="E42" s="129" t="n">
        <f aca="false">'вед.'!H698</f>
        <v>0</v>
      </c>
      <c r="F42" s="130"/>
      <c r="G42" s="124"/>
    </row>
    <row r="43" s="125" customFormat="true" ht="15.75" hidden="false" customHeight="false" outlineLevel="0" collapsed="false">
      <c r="A43" s="119" t="s">
        <v>297</v>
      </c>
      <c r="B43" s="120" t="n">
        <v>9</v>
      </c>
      <c r="C43" s="120"/>
      <c r="D43" s="121" t="n">
        <f aca="false">D44+D45+D46</f>
        <v>156925</v>
      </c>
      <c r="E43" s="122" t="n">
        <f aca="false">E44+E45+E46</f>
        <v>144718.4</v>
      </c>
      <c r="F43" s="123"/>
      <c r="G43" s="124"/>
    </row>
    <row r="44" customFormat="false" ht="15.75" hidden="false" customHeight="false" outlineLevel="0" collapsed="false">
      <c r="A44" s="126" t="s">
        <v>252</v>
      </c>
      <c r="B44" s="127" t="n">
        <v>9</v>
      </c>
      <c r="C44" s="127" t="n">
        <v>1</v>
      </c>
      <c r="D44" s="128" t="n">
        <f aca="false">'вед.'!G720</f>
        <v>1034.8</v>
      </c>
      <c r="E44" s="129" t="n">
        <f aca="false">'вед.'!H720</f>
        <v>1034.8</v>
      </c>
      <c r="F44" s="130"/>
      <c r="G44" s="124"/>
    </row>
    <row r="45" customFormat="false" ht="15.75" hidden="false" customHeight="false" outlineLevel="0" collapsed="false">
      <c r="A45" s="126" t="s">
        <v>255</v>
      </c>
      <c r="B45" s="127" t="n">
        <v>9</v>
      </c>
      <c r="C45" s="127" t="n">
        <v>2</v>
      </c>
      <c r="D45" s="128" t="n">
        <f aca="false">'вед.'!G727</f>
        <v>138120.4</v>
      </c>
      <c r="E45" s="129" t="n">
        <f aca="false">'вед.'!H727</f>
        <v>138120.4</v>
      </c>
      <c r="F45" s="130"/>
      <c r="G45" s="124"/>
    </row>
    <row r="46" customFormat="false" ht="15.75" hidden="false" customHeight="true" outlineLevel="0" collapsed="false">
      <c r="A46" s="126" t="s">
        <v>259</v>
      </c>
      <c r="B46" s="127" t="n">
        <v>9</v>
      </c>
      <c r="C46" s="127" t="n">
        <v>9</v>
      </c>
      <c r="D46" s="128" t="n">
        <f aca="false">'вед.'!G752+'вед.'!G924</f>
        <v>17769.8</v>
      </c>
      <c r="E46" s="129" t="n">
        <f aca="false">'вед.'!H752+'вед.'!H924</f>
        <v>5563.2</v>
      </c>
      <c r="F46" s="130"/>
      <c r="G46" s="124"/>
    </row>
    <row r="47" s="125" customFormat="true" ht="15.75" hidden="false" customHeight="false" outlineLevel="0" collapsed="false">
      <c r="A47" s="119" t="s">
        <v>47</v>
      </c>
      <c r="B47" s="120" t="n">
        <v>10</v>
      </c>
      <c r="C47" s="120"/>
      <c r="D47" s="133" t="n">
        <f aca="false">D48+D49+D50+D51</f>
        <v>210811.2</v>
      </c>
      <c r="E47" s="134" t="n">
        <f aca="false">E48+E49+E50+E51</f>
        <v>156714.1</v>
      </c>
      <c r="F47" s="123"/>
      <c r="G47" s="124"/>
    </row>
    <row r="48" customFormat="false" ht="15.75" hidden="false" customHeight="false" outlineLevel="0" collapsed="false">
      <c r="A48" s="126" t="s">
        <v>122</v>
      </c>
      <c r="B48" s="127" t="n">
        <v>10</v>
      </c>
      <c r="C48" s="127" t="n">
        <v>1</v>
      </c>
      <c r="D48" s="128" t="n">
        <f aca="false">'вед.'!G268</f>
        <v>7843</v>
      </c>
      <c r="E48" s="129" t="n">
        <f aca="false">'вед.'!H268</f>
        <v>0</v>
      </c>
      <c r="F48" s="130"/>
      <c r="G48" s="124"/>
    </row>
    <row r="49" customFormat="false" ht="15.75" hidden="false" customHeight="false" outlineLevel="0" collapsed="false">
      <c r="A49" s="126" t="s">
        <v>55</v>
      </c>
      <c r="B49" s="127" t="n">
        <v>10</v>
      </c>
      <c r="C49" s="127" t="n">
        <v>3</v>
      </c>
      <c r="D49" s="146" t="n">
        <f aca="false">'вед.'!G768+'вед.'!G860</f>
        <v>77941.9</v>
      </c>
      <c r="E49" s="147" t="n">
        <f aca="false">'вед.'!H768+'вед.'!H860</f>
        <v>31687.8</v>
      </c>
      <c r="F49" s="130"/>
      <c r="G49" s="124"/>
    </row>
    <row r="50" customFormat="false" ht="15.75" hidden="false" customHeight="false" outlineLevel="0" collapsed="false">
      <c r="A50" s="126" t="s">
        <v>48</v>
      </c>
      <c r="B50" s="127" t="n">
        <v>10</v>
      </c>
      <c r="C50" s="127" t="n">
        <v>4</v>
      </c>
      <c r="D50" s="128" t="n">
        <f aca="false">'вед.'!G66+'вед.'!G423+'вед.'!G601</f>
        <v>114074.5</v>
      </c>
      <c r="E50" s="129" t="n">
        <f aca="false">'вед.'!H66+'вед.'!H107+'вед.'!H423+'вед.'!H601</f>
        <v>114074.5</v>
      </c>
      <c r="F50" s="130"/>
      <c r="G50" s="124"/>
    </row>
    <row r="51" customFormat="false" ht="15.75" hidden="false" customHeight="false" outlineLevel="0" collapsed="false">
      <c r="A51" s="126" t="s">
        <v>62</v>
      </c>
      <c r="B51" s="127" t="n">
        <v>10</v>
      </c>
      <c r="C51" s="127" t="n">
        <v>6</v>
      </c>
      <c r="D51" s="128" t="n">
        <f aca="false">'вед.'!G91</f>
        <v>10951.8</v>
      </c>
      <c r="E51" s="129" t="n">
        <f aca="false">'вед.'!H91</f>
        <v>10951.8</v>
      </c>
      <c r="F51" s="130"/>
      <c r="G51" s="124"/>
    </row>
    <row r="52" s="125" customFormat="true" ht="15.75" hidden="false" customHeight="false" outlineLevel="0" collapsed="false">
      <c r="A52" s="119" t="s">
        <v>264</v>
      </c>
      <c r="B52" s="120" t="n">
        <v>11</v>
      </c>
      <c r="C52" s="120"/>
      <c r="D52" s="133" t="n">
        <f aca="false">D53+D54+D55</f>
        <v>157313</v>
      </c>
      <c r="E52" s="134" t="n">
        <f aca="false">E53+E54+E55</f>
        <v>0</v>
      </c>
      <c r="F52" s="123"/>
      <c r="G52" s="124"/>
    </row>
    <row r="53" s="125" customFormat="true" ht="15.75" hidden="false" customHeight="false" outlineLevel="0" collapsed="false">
      <c r="A53" s="138" t="s">
        <v>268</v>
      </c>
      <c r="B53" s="139" t="n">
        <v>11</v>
      </c>
      <c r="C53" s="139" t="n">
        <v>1</v>
      </c>
      <c r="D53" s="148" t="n">
        <f aca="false">'вед.'!G804</f>
        <v>462.5</v>
      </c>
      <c r="E53" s="149" t="n">
        <f aca="false">'вед.'!H804</f>
        <v>0</v>
      </c>
      <c r="F53" s="123"/>
      <c r="G53" s="124"/>
    </row>
    <row r="54" customFormat="false" ht="15.75" hidden="false" customHeight="false" outlineLevel="0" collapsed="false">
      <c r="A54" s="150" t="s">
        <v>267</v>
      </c>
      <c r="B54" s="127" t="n">
        <v>11</v>
      </c>
      <c r="C54" s="127" t="n">
        <v>2</v>
      </c>
      <c r="D54" s="128" t="n">
        <f aca="false">'вед.'!G810+'вед.'!G931</f>
        <v>150300</v>
      </c>
      <c r="E54" s="129" t="n">
        <f aca="false">'вед.'!H810+'вед.'!H931</f>
        <v>0</v>
      </c>
      <c r="F54" s="130"/>
      <c r="G54" s="124"/>
    </row>
    <row r="55" customFormat="false" ht="17.25" hidden="false" customHeight="true" outlineLevel="0" collapsed="false">
      <c r="A55" s="126" t="s">
        <v>270</v>
      </c>
      <c r="B55" s="127" t="n">
        <v>11</v>
      </c>
      <c r="C55" s="127" t="n">
        <v>5</v>
      </c>
      <c r="D55" s="128" t="n">
        <f aca="false">'вед.'!G822</f>
        <v>6550.5</v>
      </c>
      <c r="E55" s="129" t="n">
        <f aca="false">'вед.'!H822</f>
        <v>0</v>
      </c>
      <c r="F55" s="130"/>
      <c r="G55" s="124"/>
    </row>
    <row r="56" customFormat="false" ht="17.25" hidden="false" customHeight="true" outlineLevel="0" collapsed="false">
      <c r="A56" s="131" t="s">
        <v>43</v>
      </c>
      <c r="B56" s="120" t="n">
        <v>12</v>
      </c>
      <c r="C56" s="127"/>
      <c r="D56" s="133" t="n">
        <f aca="false">D57</f>
        <v>2500</v>
      </c>
      <c r="E56" s="129" t="n">
        <f aca="false">E57</f>
        <v>0</v>
      </c>
      <c r="F56" s="130"/>
      <c r="G56" s="124"/>
    </row>
    <row r="57" customFormat="false" ht="17.25" hidden="false" customHeight="true" outlineLevel="0" collapsed="false">
      <c r="A57" s="151" t="s">
        <v>44</v>
      </c>
      <c r="B57" s="127" t="n">
        <v>12</v>
      </c>
      <c r="C57" s="127" t="n">
        <v>4</v>
      </c>
      <c r="D57" s="128" t="n">
        <f aca="false">'вед.'!G58</f>
        <v>2500</v>
      </c>
      <c r="E57" s="129" t="n">
        <f aca="false">'вед.'!H58</f>
        <v>0</v>
      </c>
      <c r="F57" s="130"/>
      <c r="G57" s="124"/>
    </row>
    <row r="58" customFormat="false" ht="17.25" hidden="false" customHeight="true" outlineLevel="0" collapsed="false">
      <c r="A58" s="131" t="s">
        <v>159</v>
      </c>
      <c r="B58" s="132" t="n">
        <v>13</v>
      </c>
      <c r="C58" s="132"/>
      <c r="D58" s="136" t="n">
        <f aca="false">D59</f>
        <v>1353.3</v>
      </c>
      <c r="E58" s="137" t="n">
        <f aca="false">E59</f>
        <v>0</v>
      </c>
      <c r="F58" s="130"/>
      <c r="G58" s="124"/>
    </row>
    <row r="59" customFormat="false" ht="17.25" hidden="false" customHeight="true" outlineLevel="0" collapsed="false">
      <c r="A59" s="126" t="s">
        <v>159</v>
      </c>
      <c r="B59" s="127" t="n">
        <v>13</v>
      </c>
      <c r="C59" s="127" t="n">
        <v>1</v>
      </c>
      <c r="D59" s="128" t="n">
        <f aca="false">'вед.'!G357</f>
        <v>1353.3</v>
      </c>
      <c r="E59" s="129" t="n">
        <f aca="false">'вед.'!H357</f>
        <v>0</v>
      </c>
      <c r="F59" s="130"/>
      <c r="G59" s="124"/>
    </row>
    <row r="60" s="114" customFormat="true" ht="34.5" hidden="false" customHeight="true" outlineLevel="0" collapsed="false">
      <c r="A60" s="131" t="s">
        <v>309</v>
      </c>
      <c r="B60" s="132" t="n">
        <v>14</v>
      </c>
      <c r="C60" s="132"/>
      <c r="D60" s="136" t="n">
        <f aca="false">D61+D62</f>
        <v>304260</v>
      </c>
      <c r="E60" s="137" t="n">
        <f aca="false">E61+E62</f>
        <v>47052.4</v>
      </c>
      <c r="F60" s="135"/>
      <c r="G60" s="124"/>
    </row>
    <row r="61" customFormat="false" ht="31.5" hidden="false" customHeight="true" outlineLevel="0" collapsed="false">
      <c r="A61" s="126" t="s">
        <v>310</v>
      </c>
      <c r="B61" s="127" t="n">
        <v>14</v>
      </c>
      <c r="C61" s="127" t="n">
        <v>1</v>
      </c>
      <c r="D61" s="128" t="n">
        <f aca="false">'вед.'!G363</f>
        <v>292503</v>
      </c>
      <c r="E61" s="129" t="n">
        <f aca="false">'вед.'!H363</f>
        <v>47052.4</v>
      </c>
      <c r="G61" s="124"/>
    </row>
    <row r="62" customFormat="false" ht="15.75" hidden="false" customHeight="false" outlineLevel="0" collapsed="false">
      <c r="A62" s="126" t="s">
        <v>170</v>
      </c>
      <c r="B62" s="127" t="n">
        <v>14</v>
      </c>
      <c r="C62" s="127" t="n">
        <v>2</v>
      </c>
      <c r="D62" s="128" t="n">
        <f aca="false">'вед.'!G370</f>
        <v>11757</v>
      </c>
      <c r="E62" s="129" t="n">
        <f aca="false">'вед.'!H370</f>
        <v>0</v>
      </c>
      <c r="G62" s="124"/>
    </row>
    <row r="63" customFormat="false" ht="15.75" hidden="false" customHeight="true" outlineLevel="0" collapsed="false">
      <c r="A63" s="152" t="s">
        <v>311</v>
      </c>
      <c r="B63" s="153"/>
      <c r="C63" s="153"/>
      <c r="D63" s="154" t="n">
        <f aca="false">D8+D15+D17+D21+D28+D32+D34+D40+D43+D47+D52+D56+D58+D60</f>
        <v>2888719.1</v>
      </c>
      <c r="E63" s="155" t="n">
        <f aca="false">E8+E15+E17+E21+E28+E32+E34+E40+E43+E47+E52+E56+E58+E60</f>
        <v>1161838.4</v>
      </c>
      <c r="G63" s="124"/>
      <c r="H63" s="156"/>
    </row>
    <row r="64" customFormat="false" ht="15.75" hidden="false" customHeight="false" outlineLevel="0" collapsed="false">
      <c r="A64" s="157"/>
      <c r="B64" s="157"/>
      <c r="C64" s="157"/>
      <c r="E64" s="156"/>
    </row>
    <row r="65" customFormat="false" ht="15.75" hidden="false" customHeight="false" outlineLevel="0" collapsed="false">
      <c r="C65" s="158"/>
      <c r="D65" s="159"/>
      <c r="E65" s="159"/>
    </row>
    <row r="66" customFormat="false" ht="15.75" hidden="false" customHeight="false" outlineLevel="0" collapsed="false">
      <c r="D66" s="160"/>
      <c r="E66" s="156"/>
    </row>
    <row r="67" customFormat="false" ht="15.75" hidden="false" customHeight="false" outlineLevel="0" collapsed="false">
      <c r="D67" s="160"/>
    </row>
    <row r="68" customFormat="false" ht="15.75" hidden="false" customHeight="false" outlineLevel="0" collapsed="false">
      <c r="D68" s="160"/>
    </row>
    <row r="69" customFormat="false" ht="15.75" hidden="false" customHeight="false" outlineLevel="0" collapsed="false">
      <c r="D69" s="160"/>
    </row>
    <row r="73" customFormat="false" ht="15.75" hidden="false" customHeight="false" outlineLevel="0" collapsed="false">
      <c r="D73" s="160"/>
    </row>
    <row r="74" customFormat="false" ht="15.75" hidden="false" customHeight="false" outlineLevel="0" collapsed="false">
      <c r="G74" s="160"/>
    </row>
  </sheetData>
  <mergeCells count="3">
    <mergeCell ref="B4:C4"/>
    <mergeCell ref="A5:E5"/>
    <mergeCell ref="B63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10:13Z</dcterms:created>
  <dc:creator>Кузнецова Наталья</dc:creator>
  <dc:description/>
  <dc:language>en-US</dc:language>
  <cp:lastModifiedBy>Киргет Оксана Игоревна</cp:lastModifiedBy>
  <cp:lastPrinted>2012-12-26T04:48:32Z</cp:lastPrinted>
  <dcterms:modified xsi:type="dcterms:W3CDTF">2012-12-26T04:48:38Z</dcterms:modified>
  <cp:revision>0</cp:revision>
  <dc:subject/>
  <dc:title/>
</cp:coreProperties>
</file>