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Дополнительные нормативы отчислений в бюджеты муниципальных районов (городских округов) от налога на доходы физических лиц для замены дотации из Регионального фонда финансовой поддержки поселений</t>
  </si>
  <si>
    <t xml:space="preserve">Распределение дотаций из регионального фонда финансовой поселений </t>
  </si>
  <si>
    <t xml:space="preserve">Дотация на выравнивание</t>
  </si>
  <si>
    <t xml:space="preserve">Дотация сбалансированности</t>
  </si>
  <si>
    <t xml:space="preserve">ИТОГО  </t>
  </si>
  <si>
    <t xml:space="preserve">Субвенции всего, в том числе:</t>
  </si>
  <si>
    <t xml:space="preserve">Приложение № </t>
  </si>
  <si>
    <t xml:space="preserve">к решению Думы</t>
  </si>
  <si>
    <t xml:space="preserve">Приложение 11</t>
  </si>
  <si>
    <t xml:space="preserve">                                                                                 к решению Думы Кондинского района</t>
  </si>
  <si>
    <t xml:space="preserve">от 26.12.2012 № 302</t>
  </si>
  <si>
    <t xml:space="preserve">Перечень публично- нормативных обязательств муниципального образования Кондинский район  на плановый период 2014 и 2015 годов </t>
  </si>
  <si>
    <t xml:space="preserve">от  № </t>
  </si>
  <si>
    <t xml:space="preserve">тыс.руб.</t>
  </si>
  <si>
    <t xml:space="preserve">Наименование субвенций</t>
  </si>
  <si>
    <t xml:space="preserve">2011 г.                 (1 чтение)</t>
  </si>
  <si>
    <t xml:space="preserve">изменения</t>
  </si>
  <si>
    <t xml:space="preserve">2011 г.                 </t>
  </si>
  <si>
    <t xml:space="preserve">2012г.                  (1 чтение)</t>
  </si>
  <si>
    <t xml:space="preserve">2012г.                  </t>
  </si>
  <si>
    <t xml:space="preserve">2013г.                  (1 чтение)</t>
  </si>
  <si>
    <t xml:space="preserve">2012 г.                   (новый вариант)</t>
  </si>
  <si>
    <t xml:space="preserve">2013г.                  </t>
  </si>
  <si>
    <t xml:space="preserve">2013 г.                     (новый вариант)</t>
  </si>
  <si>
    <t xml:space="preserve">2014 год</t>
  </si>
  <si>
    <t xml:space="preserve">2014г.</t>
  </si>
  <si>
    <t xml:space="preserve">2015 год</t>
  </si>
  <si>
    <t xml:space="preserve">ОКРУЖНОЙ БЮДЖЕТ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Субвенция на предоставление соц.поддержки отдельным категориям граждан, прожив. и работ.в сельской местности, рабочих поселках (п.г.т) на территории ХМАО-Югры, по оплате жилого помещения и коммунальных услуг  (ОБ)</t>
  </si>
  <si>
    <t xml:space="preserve">Субвенции на предоставление социальной поддержки педагогическим работникам и иным категориям граждан, проживающих и работающих в сельской местности, рабочих поселках (поселках городского типа), по оплате жилого помещения и коммунальных услуг 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(бюджет автономного округа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на предоставление бесплатного питания для учащихся из многодетных семей</t>
  </si>
  <si>
    <t xml:space="preserve">Субвенции на организацию денежных выплат медицинским работникам, обслуживающим малокомплектные терапевтические и педиатрические участки, участки врачей общей практики муниципальных систем здравоохранения                                                                                                                                                                </t>
  </si>
  <si>
    <t xml:space="preserve">Субвенция местным бюджетам на денежные выплаты мед.персоналу ФАП, врачам, фельдшерам и мед.сестрам "Скорой медицинской помощи" (ОБ)</t>
  </si>
  <si>
    <t xml:space="preserve">Субвенции на выплату ден.средств на содержание ребенка, единоврем.пособий и оплату труда приемных родителей..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Прил.8 (суб.гост.общ.об.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3" activeCellId="0" sqref="D13:AH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2.14"/>
    <col collapsed="false" customWidth="false" hidden="true" outlineLevel="0" max="3" min="3" style="0" width="9.06"/>
    <col collapsed="false" customWidth="true" hidden="false" outlineLevel="0" max="4" min="4" style="0" width="71.28"/>
    <col collapsed="false" customWidth="true" hidden="true" outlineLevel="0" max="5" min="5" style="0" width="15.13"/>
    <col collapsed="false" customWidth="true" hidden="true" outlineLevel="0" max="6" min="6" style="0" width="13.56"/>
    <col collapsed="false" customWidth="true" hidden="true" outlineLevel="0" max="7" min="7" style="0" width="15.41"/>
    <col collapsed="false" customWidth="true" hidden="true" outlineLevel="0" max="8" min="8" style="0" width="13.99"/>
    <col collapsed="false" customWidth="true" hidden="true" outlineLevel="0" max="9" min="9" style="0" width="13.56"/>
    <col collapsed="false" customWidth="true" hidden="true" outlineLevel="0" max="10" min="10" style="0" width="15.41"/>
    <col collapsed="false" customWidth="true" hidden="true" outlineLevel="0" max="11" min="11" style="0" width="16.28"/>
    <col collapsed="false" customWidth="true" hidden="true" outlineLevel="0" max="12" min="12" style="0" width="16.84"/>
    <col collapsed="false" customWidth="true" hidden="true" outlineLevel="0" max="13" min="13" style="0" width="15.56"/>
    <col collapsed="false" customWidth="true" hidden="true" outlineLevel="0" max="14" min="14" style="0" width="15.41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6.28"/>
    <col collapsed="false" customWidth="true" hidden="true" outlineLevel="0" max="18" min="18" style="0" width="14.99"/>
    <col collapsed="false" customWidth="true" hidden="true" outlineLevel="0" max="19" min="19" style="0" width="6.28"/>
    <col collapsed="false" customWidth="true" hidden="true" outlineLevel="0" max="20" min="20" style="0" width="15.41"/>
    <col collapsed="false" customWidth="true" hidden="true" outlineLevel="0" max="21" min="21" style="0" width="15.85"/>
    <col collapsed="false" customWidth="true" hidden="true" outlineLevel="0" max="22" min="22" style="0" width="14.28"/>
    <col collapsed="false" customWidth="true" hidden="true" outlineLevel="0" max="23" min="23" style="0" width="20.85"/>
    <col collapsed="false" customWidth="true" hidden="true" outlineLevel="0" max="24" min="24" style="0" width="15.56"/>
    <col collapsed="false" customWidth="true" hidden="true" outlineLevel="0" max="25" min="25" style="0" width="13.7"/>
    <col collapsed="false" customWidth="true" hidden="true" outlineLevel="0" max="26" min="26" style="0" width="15.85"/>
    <col collapsed="false" customWidth="true" hidden="true" outlineLevel="0" max="27" min="27" style="0" width="14.99"/>
    <col collapsed="false" customWidth="true" hidden="true" outlineLevel="0" max="28" min="28" style="0" width="12.85"/>
    <col collapsed="false" customWidth="true" hidden="true" outlineLevel="0" max="29" min="29" style="0" width="15.99"/>
    <col collapsed="false" customWidth="true" hidden="true" outlineLevel="0" max="30" min="30" style="0" width="16.99"/>
    <col collapsed="false" customWidth="true" hidden="true" outlineLevel="0" max="31" min="31" style="0" width="16.13"/>
    <col collapsed="false" customWidth="true" hidden="false" outlineLevel="0" max="32" min="32" style="0" width="16.13"/>
    <col collapsed="false" customWidth="true" hidden="true" outlineLevel="0" max="33" min="33" style="0" width="15.7"/>
    <col collapsed="false" customWidth="true" hidden="false" outlineLevel="0" max="34" min="34" style="0" width="17.99"/>
  </cols>
  <sheetData>
    <row r="1" customFormat="false" ht="57.75" hidden="true" customHeight="true" outlineLevel="0" collapsed="false">
      <c r="D1" s="1" t="s">
        <v>0</v>
      </c>
      <c r="E1" s="2" t="n">
        <f aca="false">1106667000+39576000</f>
        <v>1146243000</v>
      </c>
      <c r="F1" s="2"/>
      <c r="G1" s="2" t="n">
        <f aca="false">387333000+19358000</f>
        <v>406691000</v>
      </c>
      <c r="H1" s="3" t="n">
        <v>135564000</v>
      </c>
      <c r="I1" s="3" t="n">
        <f aca="false">75563000+60000000</f>
        <v>135563000</v>
      </c>
      <c r="J1" s="4"/>
      <c r="K1" s="5" t="n">
        <v>1076367250</v>
      </c>
      <c r="L1" s="6" t="n">
        <f aca="false">K1-G1</f>
        <v>669676250</v>
      </c>
      <c r="M1" s="5" t="e">
        <f aca="false">#REF!+первоначально!K1</f>
        <v>#REF!</v>
      </c>
      <c r="N1" s="5" t="n">
        <v>1146243000</v>
      </c>
      <c r="O1" s="5" t="n">
        <v>1146243000</v>
      </c>
      <c r="P1" s="5" t="n">
        <v>1146243000</v>
      </c>
      <c r="Q1" s="5" t="n">
        <v>1146243000</v>
      </c>
      <c r="R1" s="5" t="n">
        <v>1146243000</v>
      </c>
      <c r="S1" s="7" t="n">
        <v>85086000</v>
      </c>
      <c r="T1" s="7" t="n">
        <v>91553000</v>
      </c>
      <c r="U1" s="8" t="n">
        <v>97687000</v>
      </c>
      <c r="V1" s="8"/>
      <c r="W1" s="8"/>
      <c r="X1" s="9"/>
      <c r="Y1" s="10"/>
      <c r="Z1" s="10"/>
    </row>
    <row r="2" s="11" customFormat="true" ht="31.5" hidden="true" customHeight="true" outlineLevel="0" collapsed="false">
      <c r="D2" s="12" t="s">
        <v>1</v>
      </c>
      <c r="E2" s="13"/>
      <c r="F2" s="2"/>
      <c r="G2" s="2" t="n">
        <v>14065000</v>
      </c>
      <c r="H2" s="14" t="n">
        <v>4688000</v>
      </c>
      <c r="I2" s="14" t="n">
        <v>4688000</v>
      </c>
      <c r="J2" s="4"/>
      <c r="K2" s="5" t="n">
        <v>73190000</v>
      </c>
      <c r="L2" s="15" t="n">
        <f aca="false">K2-G2</f>
        <v>59125000</v>
      </c>
      <c r="M2" s="5" t="e">
        <f aca="false">#REF!+первоначально!K2</f>
        <v>#REF!</v>
      </c>
      <c r="N2" s="5"/>
      <c r="O2" s="5"/>
      <c r="P2" s="5"/>
      <c r="Q2" s="5"/>
      <c r="R2" s="5"/>
      <c r="S2" s="7" t="n">
        <v>1384013000</v>
      </c>
      <c r="T2" s="7" t="n">
        <v>1602793000</v>
      </c>
      <c r="U2" s="8" t="n">
        <v>1819469000</v>
      </c>
      <c r="V2" s="8"/>
      <c r="W2" s="8"/>
      <c r="X2" s="16"/>
      <c r="Y2" s="17"/>
      <c r="Z2" s="17"/>
    </row>
    <row r="3" s="11" customFormat="true" ht="17.25" hidden="true" customHeight="true" outlineLevel="0" collapsed="false">
      <c r="D3" s="18" t="s">
        <v>2</v>
      </c>
      <c r="E3" s="2"/>
      <c r="F3" s="2"/>
      <c r="G3" s="2"/>
      <c r="H3" s="14"/>
      <c r="I3" s="14"/>
      <c r="J3" s="4"/>
      <c r="K3" s="5" t="n">
        <v>243384000</v>
      </c>
      <c r="L3" s="15"/>
      <c r="M3" s="5"/>
      <c r="N3" s="5"/>
      <c r="O3" s="5"/>
      <c r="P3" s="5"/>
      <c r="Q3" s="5"/>
      <c r="R3" s="5"/>
      <c r="S3" s="19"/>
      <c r="T3" s="19"/>
      <c r="U3" s="20"/>
      <c r="V3" s="20"/>
      <c r="W3" s="20"/>
      <c r="X3" s="21"/>
      <c r="Y3" s="22"/>
      <c r="Z3" s="22"/>
    </row>
    <row r="4" s="11" customFormat="true" ht="17.25" hidden="true" customHeight="true" outlineLevel="0" collapsed="false">
      <c r="D4" s="18" t="s">
        <v>3</v>
      </c>
      <c r="E4" s="2"/>
      <c r="F4" s="2"/>
      <c r="G4" s="2"/>
      <c r="H4" s="14"/>
      <c r="I4" s="14"/>
      <c r="J4" s="4"/>
      <c r="K4" s="5"/>
      <c r="L4" s="15"/>
      <c r="M4" s="5"/>
      <c r="N4" s="5" t="n">
        <v>40186000</v>
      </c>
      <c r="O4" s="5" t="n">
        <v>22102000</v>
      </c>
      <c r="P4" s="5"/>
      <c r="Q4" s="5"/>
      <c r="R4" s="5"/>
      <c r="S4" s="19"/>
      <c r="T4" s="19"/>
      <c r="U4" s="20"/>
      <c r="V4" s="20"/>
      <c r="W4" s="20"/>
      <c r="X4" s="21"/>
      <c r="Y4" s="22"/>
      <c r="Z4" s="22"/>
    </row>
    <row r="5" s="11" customFormat="true" ht="21" hidden="true" customHeight="true" outlineLevel="0" collapsed="false">
      <c r="D5" s="23" t="s">
        <v>4</v>
      </c>
      <c r="E5" s="24" t="n">
        <f aca="false">E2+E1</f>
        <v>1146243000</v>
      </c>
      <c r="F5" s="24" t="n">
        <f aca="false">F2+F1</f>
        <v>0</v>
      </c>
      <c r="G5" s="24" t="n">
        <f aca="false">G2+G1</f>
        <v>420756000</v>
      </c>
      <c r="H5" s="24" t="n">
        <f aca="false">H2+H1</f>
        <v>140252000</v>
      </c>
      <c r="I5" s="24" t="n">
        <f aca="false">I2+I1</f>
        <v>140251000</v>
      </c>
      <c r="J5" s="24" t="n">
        <f aca="false">J2+J1</f>
        <v>0</v>
      </c>
      <c r="K5" s="24" t="n">
        <f aca="false">K2+K1+K3</f>
        <v>1392941250</v>
      </c>
      <c r="L5" s="24" t="n">
        <f aca="false">L2+L1</f>
        <v>728801250</v>
      </c>
      <c r="M5" s="24" t="e">
        <f aca="false">#REF!+первоначально!K5</f>
        <v>#REF!</v>
      </c>
      <c r="N5" s="24" t="n">
        <f aca="false">N2+N1+N3+N4</f>
        <v>1186429000</v>
      </c>
      <c r="O5" s="24" t="n">
        <f aca="false">O2+O1+O3+O4</f>
        <v>1168345000</v>
      </c>
      <c r="P5" s="24" t="n">
        <f aca="false">P2+P1+P3+P4</f>
        <v>1146243000</v>
      </c>
      <c r="Q5" s="24" t="n">
        <f aca="false">Q2+Q1+Q3+Q4</f>
        <v>1146243000</v>
      </c>
      <c r="R5" s="24" t="n">
        <f aca="false">R2+R1+R3+R4</f>
        <v>1146243000</v>
      </c>
      <c r="S5" s="24" t="n">
        <f aca="false">S2+S1+S3+S4</f>
        <v>1469099000</v>
      </c>
      <c r="T5" s="24"/>
      <c r="U5" s="25"/>
      <c r="V5" s="25"/>
      <c r="W5" s="25"/>
      <c r="X5" s="24"/>
      <c r="Y5" s="26"/>
      <c r="Z5" s="26"/>
    </row>
    <row r="6" s="11" customFormat="true" ht="15" hidden="true" customHeight="true" outlineLevel="0" collapsed="false">
      <c r="D6" s="27" t="s">
        <v>5</v>
      </c>
      <c r="E6" s="28" t="e">
        <f aca="false">#REF!+#REF!</f>
        <v>#REF!</v>
      </c>
      <c r="F6" s="28" t="e">
        <f aca="false">#REF!+#REF!</f>
        <v>#REF!</v>
      </c>
      <c r="G6" s="28" t="e">
        <f aca="false">#REF!+#REF!</f>
        <v>#REF!</v>
      </c>
      <c r="H6" s="28" t="e">
        <f aca="false">#REF!+#REF!</f>
        <v>#REF!</v>
      </c>
      <c r="I6" s="28" t="e">
        <f aca="false">#REF!+#REF!</f>
        <v>#REF!</v>
      </c>
      <c r="J6" s="28" t="e">
        <f aca="false">#REF!+#REF!</f>
        <v>#REF!</v>
      </c>
      <c r="K6" s="28" t="e">
        <f aca="false">#REF!+#REF!</f>
        <v>#REF!</v>
      </c>
      <c r="L6" s="28" t="e">
        <f aca="false">#REF!+#REF!</f>
        <v>#REF!</v>
      </c>
      <c r="M6" s="28" t="e">
        <f aca="false">#REF!+первоначально!K6</f>
        <v>#REF!</v>
      </c>
      <c r="N6" s="28" t="e">
        <f aca="false">#REF!+#REF!</f>
        <v>#REF!</v>
      </c>
      <c r="O6" s="28" t="e">
        <f aca="false">#REF!+#REF!</f>
        <v>#REF!</v>
      </c>
      <c r="P6" s="28" t="e">
        <f aca="false">#REF!+#REF!</f>
        <v>#REF!</v>
      </c>
      <c r="Q6" s="28" t="e">
        <f aca="false">#REF!+#REF!</f>
        <v>#REF!</v>
      </c>
      <c r="R6" s="28" t="e">
        <f aca="false">#REF!+#REF!</f>
        <v>#REF!</v>
      </c>
      <c r="S6" s="28" t="e">
        <f aca="false">#REF!+#REF!</f>
        <v>#REF!</v>
      </c>
      <c r="T6" s="28" t="e">
        <f aca="false">#REF!+#REF!</f>
        <v>#REF!</v>
      </c>
      <c r="U6" s="29" t="e">
        <f aca="false">#REF!+#REF!</f>
        <v>#REF!</v>
      </c>
      <c r="V6" s="29"/>
      <c r="W6" s="29"/>
      <c r="X6" s="30"/>
      <c r="Y6" s="22"/>
      <c r="Z6" s="22"/>
    </row>
    <row r="7" s="11" customFormat="true" ht="3" hidden="false" customHeight="true" outlineLevel="0" collapsed="false">
      <c r="D7" s="31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0"/>
      <c r="V7" s="0"/>
      <c r="W7" s="0"/>
      <c r="X7" s="0"/>
      <c r="Y7" s="0"/>
      <c r="Z7" s="0"/>
      <c r="AA7" s="0" t="s">
        <v>6</v>
      </c>
    </row>
    <row r="8" s="11" customFormat="true" ht="15" hidden="true" customHeight="true" outlineLevel="0" collapsed="false"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0"/>
      <c r="V8" s="0"/>
      <c r="W8" s="0"/>
      <c r="X8" s="0"/>
      <c r="Y8" s="0"/>
      <c r="Z8" s="0"/>
      <c r="AA8" s="0" t="s">
        <v>7</v>
      </c>
    </row>
    <row r="9" s="11" customFormat="true" ht="15" hidden="false" customHeight="true" outlineLevel="0" collapsed="false"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0"/>
      <c r="V9" s="0"/>
      <c r="W9" s="0"/>
      <c r="X9" s="0"/>
      <c r="Y9" s="0"/>
      <c r="Z9" s="0"/>
      <c r="AA9" s="0"/>
      <c r="AH9" s="33" t="s">
        <v>8</v>
      </c>
    </row>
    <row r="10" s="11" customFormat="true" ht="15" hidden="false" customHeight="true" outlineLevel="0" collapsed="false"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0"/>
      <c r="V10" s="0"/>
      <c r="W10" s="0"/>
      <c r="X10" s="0"/>
      <c r="Y10" s="0"/>
      <c r="Z10" s="0"/>
      <c r="AA10" s="0"/>
      <c r="AH10" s="33" t="s">
        <v>9</v>
      </c>
    </row>
    <row r="11" s="11" customFormat="true" ht="15" hidden="false" customHeight="true" outlineLevel="0" collapsed="false">
      <c r="D11" s="31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0"/>
      <c r="V11" s="0"/>
      <c r="W11" s="0"/>
      <c r="X11" s="0"/>
      <c r="Y11" s="0"/>
      <c r="Z11" s="0"/>
      <c r="AA11" s="0"/>
      <c r="AH11" s="33" t="s">
        <v>10</v>
      </c>
    </row>
    <row r="12" s="11" customFormat="true" ht="15" hidden="false" customHeight="true" outlineLevel="0" collapsed="false"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0"/>
      <c r="V12" s="0"/>
      <c r="W12" s="0"/>
      <c r="X12" s="0"/>
      <c r="Y12" s="0"/>
      <c r="Z12" s="0"/>
      <c r="AA12" s="0"/>
    </row>
    <row r="13" s="11" customFormat="true" ht="62.25" hidden="false" customHeight="true" outlineLevel="0" collapsed="false">
      <c r="D13" s="34" t="s">
        <v>11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</row>
    <row r="14" s="11" customFormat="true" ht="15" hidden="false" customHeight="true" outlineLevel="0" collapsed="false"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0"/>
      <c r="V14" s="0"/>
      <c r="W14" s="0"/>
      <c r="X14" s="0"/>
      <c r="Y14" s="0"/>
      <c r="Z14" s="0"/>
      <c r="AA14" s="0" t="s">
        <v>12</v>
      </c>
    </row>
    <row r="15" s="11" customFormat="true" ht="19.5" hidden="false" customHeight="true" outlineLevel="0" collapsed="false"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AG15" s="37" t="s">
        <v>13</v>
      </c>
    </row>
    <row r="16" s="11" customFormat="true" ht="33.75" hidden="false" customHeight="true" outlineLevel="0" collapsed="false">
      <c r="D16" s="38" t="s">
        <v>14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40" t="s">
        <v>15</v>
      </c>
      <c r="V16" s="40" t="s">
        <v>16</v>
      </c>
      <c r="W16" s="40" t="s">
        <v>17</v>
      </c>
      <c r="X16" s="40" t="s">
        <v>18</v>
      </c>
      <c r="Y16" s="40" t="s">
        <v>16</v>
      </c>
      <c r="Z16" s="41" t="s">
        <v>19</v>
      </c>
      <c r="AA16" s="41" t="s">
        <v>20</v>
      </c>
      <c r="AB16" s="41" t="s">
        <v>16</v>
      </c>
      <c r="AC16" s="41" t="s">
        <v>21</v>
      </c>
      <c r="AD16" s="41" t="s">
        <v>22</v>
      </c>
      <c r="AE16" s="42" t="s">
        <v>23</v>
      </c>
      <c r="AF16" s="41" t="s">
        <v>24</v>
      </c>
      <c r="AG16" s="43" t="s">
        <v>25</v>
      </c>
      <c r="AH16" s="44" t="s">
        <v>26</v>
      </c>
      <c r="AI16" s="45"/>
    </row>
    <row r="17" s="11" customFormat="true" ht="15.75" hidden="true" customHeight="true" outlineLevel="0" collapsed="false">
      <c r="D17" s="46" t="s">
        <v>27</v>
      </c>
      <c r="E17" s="47"/>
      <c r="F17" s="47"/>
      <c r="G17" s="47"/>
      <c r="H17" s="47"/>
      <c r="I17" s="48"/>
      <c r="J17" s="47"/>
      <c r="K17" s="47"/>
      <c r="L17" s="49" t="n">
        <f aca="false">K17-G17</f>
        <v>0</v>
      </c>
      <c r="M17" s="47" t="e">
        <f aca="false">#REF!+первоначально!K17</f>
        <v>#REF!</v>
      </c>
      <c r="N17" s="47"/>
      <c r="O17" s="47"/>
      <c r="P17" s="47"/>
      <c r="Q17" s="47"/>
      <c r="R17" s="47"/>
      <c r="S17" s="50"/>
      <c r="T17" s="50"/>
      <c r="U17" s="51"/>
      <c r="V17" s="51"/>
      <c r="W17" s="51"/>
      <c r="X17" s="51"/>
      <c r="Y17" s="51"/>
      <c r="Z17" s="47"/>
      <c r="AA17" s="47"/>
      <c r="AB17" s="47"/>
      <c r="AC17" s="52"/>
      <c r="AD17" s="53"/>
      <c r="AE17" s="53"/>
      <c r="AF17" s="54"/>
      <c r="AG17" s="53"/>
      <c r="AH17" s="55"/>
      <c r="AI17" s="45"/>
    </row>
    <row r="18" s="11" customFormat="true" ht="45.75" hidden="true" customHeight="true" outlineLevel="0" collapsed="false">
      <c r="D18" s="56" t="s">
        <v>28</v>
      </c>
      <c r="E18" s="47"/>
      <c r="F18" s="47"/>
      <c r="G18" s="47"/>
      <c r="H18" s="47"/>
      <c r="I18" s="48"/>
      <c r="J18" s="47"/>
      <c r="K18" s="47" t="n">
        <v>1000000</v>
      </c>
      <c r="L18" s="49"/>
      <c r="M18" s="47"/>
      <c r="N18" s="47"/>
      <c r="O18" s="47"/>
      <c r="P18" s="47"/>
      <c r="Q18" s="47"/>
      <c r="R18" s="47"/>
      <c r="S18" s="50"/>
      <c r="T18" s="50"/>
      <c r="U18" s="51"/>
      <c r="V18" s="51"/>
      <c r="W18" s="51"/>
      <c r="X18" s="51"/>
      <c r="Y18" s="51"/>
      <c r="Z18" s="47"/>
      <c r="AA18" s="47"/>
      <c r="AB18" s="47"/>
      <c r="AC18" s="52"/>
      <c r="AD18" s="53"/>
      <c r="AE18" s="53"/>
      <c r="AF18" s="54"/>
      <c r="AG18" s="53"/>
      <c r="AH18" s="55"/>
      <c r="AI18" s="45"/>
    </row>
    <row r="19" s="11" customFormat="true" ht="63" hidden="true" customHeight="true" outlineLevel="0" collapsed="false">
      <c r="D19" s="56" t="s">
        <v>29</v>
      </c>
      <c r="E19" s="47" t="n">
        <v>6635000</v>
      </c>
      <c r="F19" s="47"/>
      <c r="G19" s="47" t="n">
        <v>1658000</v>
      </c>
      <c r="H19" s="48" t="n">
        <v>1658000</v>
      </c>
      <c r="I19" s="48"/>
      <c r="J19" s="47"/>
      <c r="K19" s="47" t="n">
        <v>8452878.82</v>
      </c>
      <c r="L19" s="49" t="n">
        <f aca="false">K19-G19</f>
        <v>6794878.82</v>
      </c>
      <c r="M19" s="47" t="e">
        <f aca="false">#REF!+первоначально!K19</f>
        <v>#REF!</v>
      </c>
      <c r="N19" s="47" t="n">
        <v>6635000</v>
      </c>
      <c r="O19" s="47" t="n">
        <v>3317000</v>
      </c>
      <c r="P19" s="47" t="n">
        <v>7099000</v>
      </c>
      <c r="Q19" s="47" t="n">
        <v>7560000</v>
      </c>
      <c r="R19" s="47" t="n">
        <v>8014000</v>
      </c>
      <c r="S19" s="50"/>
      <c r="T19" s="50"/>
      <c r="U19" s="51"/>
      <c r="V19" s="51"/>
      <c r="W19" s="51"/>
      <c r="X19" s="51"/>
      <c r="Y19" s="51"/>
      <c r="Z19" s="47"/>
      <c r="AA19" s="47"/>
      <c r="AB19" s="47"/>
      <c r="AC19" s="52"/>
      <c r="AD19" s="53"/>
      <c r="AE19" s="53"/>
      <c r="AF19" s="54"/>
      <c r="AG19" s="53"/>
      <c r="AH19" s="55"/>
      <c r="AI19" s="45"/>
    </row>
    <row r="20" s="11" customFormat="true" ht="66" hidden="true" customHeight="true" outlineLevel="0" collapsed="false">
      <c r="D20" s="56" t="s">
        <v>30</v>
      </c>
      <c r="E20" s="47" t="n">
        <f aca="false">34137000+20435000</f>
        <v>54572000</v>
      </c>
      <c r="F20" s="47"/>
      <c r="G20" s="47" t="n">
        <f aca="false">6456000+15600000</f>
        <v>22056000</v>
      </c>
      <c r="H20" s="49" t="n">
        <v>8045000</v>
      </c>
      <c r="I20" s="48" t="n">
        <v>7761000</v>
      </c>
      <c r="J20" s="49"/>
      <c r="K20" s="47" t="n">
        <v>3866054</v>
      </c>
      <c r="L20" s="49" t="n">
        <f aca="false">K20-G20</f>
        <v>-18189946</v>
      </c>
      <c r="M20" s="47" t="e">
        <f aca="false">#REF!+первоначально!K20</f>
        <v>#REF!</v>
      </c>
      <c r="N20" s="47" t="n">
        <v>54572000</v>
      </c>
      <c r="O20" s="47" t="n">
        <v>34206000</v>
      </c>
      <c r="P20" s="47" t="n">
        <v>52755000</v>
      </c>
      <c r="Q20" s="47" t="n">
        <v>56184000</v>
      </c>
      <c r="R20" s="47" t="n">
        <v>59555000</v>
      </c>
      <c r="S20" s="48" t="n">
        <v>52756000</v>
      </c>
      <c r="T20" s="48" t="n">
        <v>40626000</v>
      </c>
      <c r="U20" s="57" t="n">
        <v>46724</v>
      </c>
      <c r="V20" s="57"/>
      <c r="W20" s="57" t="n">
        <f aca="false">U20</f>
        <v>46724</v>
      </c>
      <c r="X20" s="58" t="n">
        <v>48768</v>
      </c>
      <c r="Y20" s="58"/>
      <c r="Z20" s="52" t="n">
        <f aca="false">X20</f>
        <v>48768</v>
      </c>
      <c r="AA20" s="52" t="n">
        <v>50924</v>
      </c>
      <c r="AB20" s="47"/>
      <c r="AC20" s="52" t="n">
        <v>58471</v>
      </c>
      <c r="AD20" s="58"/>
      <c r="AE20" s="58"/>
      <c r="AF20" s="54"/>
      <c r="AG20" s="58"/>
      <c r="AH20" s="55"/>
      <c r="AI20" s="45"/>
    </row>
    <row r="21" s="11" customFormat="true" ht="67.5" hidden="false" customHeight="true" outlineLevel="0" collapsed="false">
      <c r="A21" s="11" t="s">
        <v>31</v>
      </c>
      <c r="D21" s="59" t="s">
        <v>32</v>
      </c>
      <c r="E21" s="47" t="n">
        <v>6002000</v>
      </c>
      <c r="F21" s="47"/>
      <c r="G21" s="47" t="n">
        <v>3302000</v>
      </c>
      <c r="H21" s="49" t="n">
        <v>62000</v>
      </c>
      <c r="I21" s="48" t="n">
        <v>2679000</v>
      </c>
      <c r="J21" s="49"/>
      <c r="K21" s="47" t="n">
        <v>1182443.84</v>
      </c>
      <c r="L21" s="49" t="n">
        <f aca="false">K21-G21</f>
        <v>-2119556.16</v>
      </c>
      <c r="M21" s="47" t="e">
        <f aca="false">#REF!+первоначально!K21</f>
        <v>#REF!</v>
      </c>
      <c r="N21" s="47" t="n">
        <v>5747000</v>
      </c>
      <c r="O21" s="47" t="n">
        <v>4146000</v>
      </c>
      <c r="P21" s="47"/>
      <c r="Q21" s="47"/>
      <c r="R21" s="47"/>
      <c r="S21" s="48" t="n">
        <v>5467000</v>
      </c>
      <c r="T21" s="48" t="n">
        <v>4914000</v>
      </c>
      <c r="U21" s="57" t="n">
        <v>73859.7</v>
      </c>
      <c r="V21" s="57"/>
      <c r="W21" s="57" t="n">
        <f aca="false">U21</f>
        <v>73859.7</v>
      </c>
      <c r="X21" s="58" t="n">
        <v>76595.2</v>
      </c>
      <c r="Y21" s="58"/>
      <c r="Z21" s="52" t="n">
        <f aca="false">X21</f>
        <v>76595.2</v>
      </c>
      <c r="AA21" s="52" t="n">
        <v>79330.8</v>
      </c>
      <c r="AB21" s="47"/>
      <c r="AC21" s="52" t="n">
        <v>82787.7</v>
      </c>
      <c r="AD21" s="58"/>
      <c r="AE21" s="58"/>
      <c r="AF21" s="54" t="n">
        <v>87735.1</v>
      </c>
      <c r="AG21" s="58"/>
      <c r="AH21" s="55" t="n">
        <v>87735.1</v>
      </c>
      <c r="AI21" s="45"/>
    </row>
    <row r="22" s="11" customFormat="true" ht="45.75" hidden="false" customHeight="true" outlineLevel="0" collapsed="false">
      <c r="D22" s="59" t="s">
        <v>33</v>
      </c>
      <c r="E22" s="47"/>
      <c r="F22" s="47"/>
      <c r="G22" s="47"/>
      <c r="H22" s="49"/>
      <c r="I22" s="48"/>
      <c r="J22" s="49"/>
      <c r="K22" s="47"/>
      <c r="L22" s="49"/>
      <c r="M22" s="47"/>
      <c r="N22" s="47"/>
      <c r="O22" s="47"/>
      <c r="P22" s="47"/>
      <c r="Q22" s="47"/>
      <c r="R22" s="47"/>
      <c r="S22" s="48"/>
      <c r="T22" s="48"/>
      <c r="U22" s="57"/>
      <c r="V22" s="57"/>
      <c r="W22" s="57"/>
      <c r="X22" s="58"/>
      <c r="Y22" s="58"/>
      <c r="Z22" s="52"/>
      <c r="AA22" s="52"/>
      <c r="AB22" s="47"/>
      <c r="AC22" s="52"/>
      <c r="AD22" s="58"/>
      <c r="AE22" s="58"/>
      <c r="AF22" s="54" t="n">
        <v>563.3</v>
      </c>
      <c r="AG22" s="58"/>
      <c r="AH22" s="55" t="n">
        <v>708.1</v>
      </c>
      <c r="AI22" s="45"/>
    </row>
    <row r="23" s="11" customFormat="true" ht="59.25" hidden="false" customHeight="true" outlineLevel="0" collapsed="false">
      <c r="D23" s="60" t="s">
        <v>34</v>
      </c>
      <c r="E23" s="47" t="n">
        <f aca="false">1189000+664000</f>
        <v>1853000</v>
      </c>
      <c r="F23" s="47"/>
      <c r="G23" s="47" t="n">
        <f aca="false">297000+330000</f>
        <v>627000</v>
      </c>
      <c r="H23" s="49" t="n">
        <v>264000</v>
      </c>
      <c r="I23" s="48" t="n">
        <v>209000</v>
      </c>
      <c r="J23" s="49"/>
      <c r="K23" s="47" t="n">
        <v>831564.85</v>
      </c>
      <c r="L23" s="49" t="n">
        <f aca="false">K23-G23</f>
        <v>204564.85</v>
      </c>
      <c r="M23" s="47" t="e">
        <f aca="false">#REF!+первоначально!K23</f>
        <v>#REF!</v>
      </c>
      <c r="N23" s="47" t="n">
        <v>1853000</v>
      </c>
      <c r="O23" s="47" t="n">
        <v>925000</v>
      </c>
      <c r="P23" s="47" t="n">
        <v>1945000</v>
      </c>
      <c r="Q23" s="47" t="n">
        <v>2071000</v>
      </c>
      <c r="R23" s="47" t="n">
        <v>2195000</v>
      </c>
      <c r="S23" s="48" t="n">
        <v>2109000</v>
      </c>
      <c r="T23" s="48" t="n">
        <v>2177000</v>
      </c>
      <c r="U23" s="57" t="n">
        <v>2127</v>
      </c>
      <c r="V23" s="57"/>
      <c r="W23" s="57" t="n">
        <f aca="false">U23</f>
        <v>2127</v>
      </c>
      <c r="X23" s="58" t="n">
        <v>2140</v>
      </c>
      <c r="Y23" s="58"/>
      <c r="Z23" s="52" t="n">
        <f aca="false">X23</f>
        <v>2140</v>
      </c>
      <c r="AA23" s="52" t="n">
        <v>2135</v>
      </c>
      <c r="AB23" s="47"/>
      <c r="AC23" s="52" t="n">
        <v>1391</v>
      </c>
      <c r="AD23" s="58"/>
      <c r="AE23" s="58"/>
      <c r="AF23" s="54" t="n">
        <v>10008</v>
      </c>
      <c r="AG23" s="58"/>
      <c r="AH23" s="55" t="n">
        <v>10008</v>
      </c>
      <c r="AI23" s="45"/>
    </row>
    <row r="24" customFormat="false" ht="29.25" hidden="true" customHeight="true" outlineLevel="0" collapsed="false">
      <c r="D24" s="59" t="s">
        <v>35</v>
      </c>
      <c r="E24" s="47"/>
      <c r="F24" s="47"/>
      <c r="G24" s="47"/>
      <c r="H24" s="49"/>
      <c r="I24" s="48"/>
      <c r="J24" s="49"/>
      <c r="K24" s="47" t="n">
        <v>26271630.36</v>
      </c>
      <c r="L24" s="49"/>
      <c r="M24" s="47"/>
      <c r="N24" s="47"/>
      <c r="O24" s="47"/>
      <c r="P24" s="47"/>
      <c r="Q24" s="47"/>
      <c r="R24" s="47"/>
      <c r="S24" s="48"/>
      <c r="T24" s="48"/>
      <c r="U24" s="57"/>
      <c r="V24" s="57"/>
      <c r="W24" s="57" t="n">
        <f aca="false">U24</f>
        <v>0</v>
      </c>
      <c r="X24" s="61"/>
      <c r="Y24" s="61"/>
      <c r="Z24" s="52" t="n">
        <f aca="false">X24</f>
        <v>0</v>
      </c>
      <c r="AA24" s="52" t="n">
        <v>48366</v>
      </c>
      <c r="AB24" s="49"/>
      <c r="AC24" s="52"/>
      <c r="AD24" s="58"/>
      <c r="AE24" s="58"/>
      <c r="AF24" s="54"/>
      <c r="AG24" s="58"/>
      <c r="AH24" s="55"/>
      <c r="AI24" s="62"/>
    </row>
    <row r="25" customFormat="false" ht="62.25" hidden="true" customHeight="true" outlineLevel="0" collapsed="false">
      <c r="D25" s="63" t="s">
        <v>36</v>
      </c>
      <c r="E25" s="47" t="n">
        <f aca="false">2767000-1179000</f>
        <v>1588000</v>
      </c>
      <c r="F25" s="47"/>
      <c r="G25" s="47" t="n">
        <f aca="false">609000-570000</f>
        <v>39000</v>
      </c>
      <c r="H25" s="49" t="n">
        <v>39000</v>
      </c>
      <c r="I25" s="48"/>
      <c r="J25" s="49"/>
      <c r="K25" s="47" t="n">
        <v>1496560.3</v>
      </c>
      <c r="L25" s="49" t="n">
        <f aca="false">K25-G25</f>
        <v>1457560.3</v>
      </c>
      <c r="M25" s="47" t="e">
        <f aca="false">#REF!+первоначально!K25</f>
        <v>#REF!</v>
      </c>
      <c r="N25" s="47" t="n">
        <v>1588000</v>
      </c>
      <c r="O25" s="47" t="n">
        <v>39000</v>
      </c>
      <c r="P25" s="47" t="n">
        <v>3000000</v>
      </c>
      <c r="Q25" s="47" t="n">
        <v>3200000</v>
      </c>
      <c r="R25" s="47" t="n">
        <v>3300000</v>
      </c>
      <c r="S25" s="48" t="n">
        <v>2065000</v>
      </c>
      <c r="T25" s="48" t="n">
        <v>978000</v>
      </c>
      <c r="U25" s="57" t="n">
        <v>1988.4</v>
      </c>
      <c r="V25" s="57"/>
      <c r="W25" s="57" t="n">
        <f aca="false">U25</f>
        <v>1988.4</v>
      </c>
      <c r="X25" s="61" t="n">
        <v>1988.4</v>
      </c>
      <c r="Y25" s="61"/>
      <c r="Z25" s="52" t="n">
        <f aca="false">X25</f>
        <v>1988.4</v>
      </c>
      <c r="AA25" s="52" t="n">
        <v>1988.4</v>
      </c>
      <c r="AB25" s="49"/>
      <c r="AC25" s="52"/>
      <c r="AD25" s="58"/>
      <c r="AE25" s="58"/>
      <c r="AF25" s="54"/>
      <c r="AG25" s="58"/>
      <c r="AH25" s="55"/>
      <c r="AI25" s="62"/>
    </row>
    <row r="26" customFormat="false" ht="54.75" hidden="true" customHeight="true" outlineLevel="0" collapsed="false">
      <c r="D26" s="63" t="s">
        <v>37</v>
      </c>
      <c r="E26" s="47" t="n">
        <f aca="false">3918000-2316000</f>
        <v>1602000</v>
      </c>
      <c r="F26" s="47"/>
      <c r="G26" s="47" t="n">
        <v>784000</v>
      </c>
      <c r="H26" s="49" t="n">
        <v>392000</v>
      </c>
      <c r="I26" s="48" t="n">
        <v>392000</v>
      </c>
      <c r="J26" s="49"/>
      <c r="K26" s="47" t="n">
        <v>40671.45</v>
      </c>
      <c r="L26" s="49" t="n">
        <f aca="false">K26-G26</f>
        <v>-743328.55</v>
      </c>
      <c r="M26" s="47" t="e">
        <f aca="false">#REF!+первоначально!K26</f>
        <v>#REF!</v>
      </c>
      <c r="N26" s="47" t="n">
        <v>1602000</v>
      </c>
      <c r="O26" s="47" t="n">
        <v>784000</v>
      </c>
      <c r="P26" s="47" t="n">
        <v>4100000</v>
      </c>
      <c r="Q26" s="47" t="n">
        <v>4500000</v>
      </c>
      <c r="R26" s="47" t="n">
        <v>11436000</v>
      </c>
      <c r="S26" s="48"/>
      <c r="T26" s="48"/>
      <c r="U26" s="57"/>
      <c r="V26" s="57"/>
      <c r="W26" s="57" t="n">
        <f aca="false">U26</f>
        <v>0</v>
      </c>
      <c r="X26" s="61"/>
      <c r="Y26" s="61"/>
      <c r="Z26" s="52" t="n">
        <f aca="false">X26</f>
        <v>0</v>
      </c>
      <c r="AA26" s="52" t="n">
        <v>48366</v>
      </c>
      <c r="AB26" s="49"/>
      <c r="AC26" s="52"/>
      <c r="AD26" s="58"/>
      <c r="AE26" s="61"/>
      <c r="AF26" s="54"/>
      <c r="AG26" s="61"/>
      <c r="AH26" s="55"/>
      <c r="AI26" s="62"/>
    </row>
    <row r="27" customFormat="false" ht="37.5" hidden="true" customHeight="true" outlineLevel="0" collapsed="false">
      <c r="D27" s="63" t="s">
        <v>38</v>
      </c>
      <c r="E27" s="47"/>
      <c r="F27" s="47"/>
      <c r="G27" s="47"/>
      <c r="H27" s="49"/>
      <c r="I27" s="48"/>
      <c r="J27" s="49"/>
      <c r="K27" s="47"/>
      <c r="L27" s="49"/>
      <c r="M27" s="47"/>
      <c r="N27" s="47"/>
      <c r="O27" s="47"/>
      <c r="P27" s="47" t="n">
        <v>25537000</v>
      </c>
      <c r="Q27" s="47" t="n">
        <v>27199000</v>
      </c>
      <c r="R27" s="47" t="n">
        <v>28804000</v>
      </c>
      <c r="S27" s="48"/>
      <c r="T27" s="48"/>
      <c r="U27" s="57"/>
      <c r="V27" s="57"/>
      <c r="W27" s="57" t="n">
        <f aca="false">U27</f>
        <v>0</v>
      </c>
      <c r="X27" s="61"/>
      <c r="Y27" s="61"/>
      <c r="Z27" s="52" t="n">
        <f aca="false">X27</f>
        <v>0</v>
      </c>
      <c r="AA27" s="52" t="n">
        <v>48366</v>
      </c>
      <c r="AB27" s="49"/>
      <c r="AC27" s="52"/>
      <c r="AD27" s="58"/>
      <c r="AE27" s="61"/>
      <c r="AF27" s="54"/>
      <c r="AG27" s="61"/>
      <c r="AH27" s="55"/>
      <c r="AI27" s="62"/>
    </row>
    <row r="28" customFormat="false" ht="21.75" hidden="false" customHeight="true" outlineLevel="0" collapsed="false">
      <c r="D28" s="64" t="s">
        <v>39</v>
      </c>
      <c r="E28" s="65"/>
      <c r="F28" s="65"/>
      <c r="G28" s="65"/>
      <c r="H28" s="65"/>
      <c r="I28" s="65"/>
      <c r="J28" s="65"/>
      <c r="K28" s="65" t="e">
        <f aca="false">#REF!+#REF!</f>
        <v>#REF!</v>
      </c>
      <c r="L28" s="65" t="e">
        <f aca="false">#REF!+#REF!</f>
        <v>#REF!</v>
      </c>
      <c r="M28" s="65" t="e">
        <f aca="false">#REF!+#REF!</f>
        <v>#REF!</v>
      </c>
      <c r="N28" s="65" t="e">
        <f aca="false">#REF!+#REF!</f>
        <v>#REF!</v>
      </c>
      <c r="O28" s="65" t="e">
        <f aca="false">#REF!+#REF!</f>
        <v>#REF!</v>
      </c>
      <c r="P28" s="65" t="e">
        <f aca="false">#REF!+#REF!</f>
        <v>#REF!</v>
      </c>
      <c r="Q28" s="65" t="e">
        <f aca="false">#REF!+#REF!</f>
        <v>#REF!</v>
      </c>
      <c r="R28" s="65" t="e">
        <f aca="false">#REF!+#REF!</f>
        <v>#REF!</v>
      </c>
      <c r="S28" s="65" t="e">
        <f aca="false">#REF!+#REF!</f>
        <v>#REF!</v>
      </c>
      <c r="T28" s="65" t="e">
        <f aca="false">#REF!+#REF!</f>
        <v>#REF!</v>
      </c>
      <c r="U28" s="66" t="e">
        <f aca="false">#REF!+#REF!</f>
        <v>#REF!</v>
      </c>
      <c r="V28" s="66" t="e">
        <f aca="false">#REF!+#REF!</f>
        <v>#REF!</v>
      </c>
      <c r="W28" s="66" t="e">
        <f aca="false">#REF!+#REF!</f>
        <v>#REF!</v>
      </c>
      <c r="X28" s="66" t="e">
        <f aca="false">#REF!+#REF!</f>
        <v>#REF!</v>
      </c>
      <c r="Y28" s="66" t="e">
        <f aca="false">#REF!+#REF!</f>
        <v>#REF!</v>
      </c>
      <c r="Z28" s="65" t="e">
        <f aca="false">#REF!+#REF!</f>
        <v>#REF!</v>
      </c>
      <c r="AA28" s="65" t="e">
        <f aca="false">#REF!+#REF!</f>
        <v>#REF!</v>
      </c>
      <c r="AB28" s="65" t="e">
        <f aca="false">#REF!+#REF!</f>
        <v>#REF!</v>
      </c>
      <c r="AC28" s="65" t="e">
        <f aca="false">#REF!+#REF!</f>
        <v>#REF!</v>
      </c>
      <c r="AD28" s="67" t="n">
        <f aca="false">AD23+AD22+AD21</f>
        <v>0</v>
      </c>
      <c r="AE28" s="67" t="n">
        <f aca="false">AE23+AE22+AE21</f>
        <v>0</v>
      </c>
      <c r="AF28" s="67" t="n">
        <f aca="false">AF23+AF22+AF21</f>
        <v>98306.4</v>
      </c>
      <c r="AG28" s="67" t="n">
        <f aca="false">AG23+AG22+AG21</f>
        <v>0</v>
      </c>
      <c r="AH28" s="68" t="n">
        <f aca="false">AH23+AH22+AH21</f>
        <v>98451.2</v>
      </c>
      <c r="AI28" s="62"/>
    </row>
    <row r="29" customFormat="false" ht="15.75" hidden="false" customHeight="true" outlineLevel="0" collapsed="false">
      <c r="I29" s="69"/>
      <c r="AH29" s="62"/>
      <c r="AI29" s="62"/>
    </row>
    <row r="30" customFormat="false" ht="12.75" hidden="false" customHeight="true" outlineLevel="0" collapsed="false">
      <c r="I30" s="69"/>
      <c r="U30" s="62"/>
      <c r="V30" s="62"/>
      <c r="W30" s="62"/>
      <c r="AH30" s="62"/>
      <c r="AI30" s="62"/>
    </row>
    <row r="31" customFormat="false" ht="12.75" hidden="false" customHeight="false" outlineLevel="0" collapsed="false">
      <c r="I31" s="69"/>
      <c r="AH31" s="62"/>
      <c r="AI31" s="62"/>
    </row>
    <row r="32" customFormat="false" ht="12.75" hidden="false" customHeight="false" outlineLevel="0" collapsed="false">
      <c r="I32" s="69"/>
      <c r="S32" s="62"/>
      <c r="T32" s="62"/>
      <c r="U32" s="62"/>
      <c r="V32" s="62"/>
      <c r="W32" s="62"/>
      <c r="X32" s="62"/>
      <c r="Y32" s="62"/>
      <c r="Z32" s="62"/>
      <c r="AA32" s="62"/>
      <c r="AH32" s="62"/>
      <c r="AI32" s="62"/>
    </row>
    <row r="33" customFormat="false" ht="18" hidden="false" customHeight="true" outlineLevel="0" collapsed="false">
      <c r="I33" s="69"/>
      <c r="S33" s="62"/>
      <c r="AD33" s="70"/>
      <c r="AE33" s="70"/>
      <c r="AF33" s="70"/>
      <c r="AG33" s="70"/>
      <c r="AH33" s="70"/>
      <c r="AI33" s="62"/>
    </row>
    <row r="34" customFormat="false" ht="19.5" hidden="false" customHeight="true" outlineLevel="0" collapsed="false">
      <c r="I34" s="69"/>
      <c r="S34" s="62"/>
      <c r="T34" s="62"/>
      <c r="AH34" s="62"/>
      <c r="AI34" s="62"/>
    </row>
    <row r="35" customFormat="false" ht="12.75" hidden="false" customHeight="false" outlineLevel="0" collapsed="false">
      <c r="I35" s="69"/>
      <c r="AH35" s="62"/>
      <c r="AI35" s="62"/>
    </row>
    <row r="36" customFormat="false" ht="12.75" hidden="false" customHeight="false" outlineLevel="0" collapsed="false">
      <c r="I36" s="69"/>
      <c r="AH36" s="62"/>
      <c r="AI36" s="62"/>
    </row>
    <row r="37" customFormat="false" ht="16.5" hidden="false" customHeight="true" outlineLevel="0" collapsed="false">
      <c r="I37" s="69"/>
      <c r="S37" s="62"/>
      <c r="AH37" s="62"/>
      <c r="AI37" s="62"/>
    </row>
    <row r="38" customFormat="false" ht="12.75" hidden="false" customHeight="false" outlineLevel="0" collapsed="false">
      <c r="I38" s="69"/>
      <c r="S38" s="62"/>
      <c r="T38" s="62"/>
      <c r="U38" s="62"/>
      <c r="V38" s="62"/>
      <c r="W38" s="62"/>
      <c r="AH38" s="62"/>
      <c r="AI38" s="62"/>
    </row>
    <row r="39" customFormat="false" ht="12.75" hidden="false" customHeight="false" outlineLevel="0" collapsed="false">
      <c r="I39" s="69"/>
      <c r="S39" s="62"/>
      <c r="T39" s="62"/>
      <c r="U39" s="62"/>
      <c r="V39" s="62"/>
      <c r="W39" s="62"/>
      <c r="AH39" s="62"/>
      <c r="AI39" s="62"/>
    </row>
    <row r="40" customFormat="false" ht="12.75" hidden="false" customHeight="false" outlineLevel="0" collapsed="false">
      <c r="I40" s="69"/>
      <c r="AH40" s="62"/>
      <c r="AI40" s="62"/>
    </row>
    <row r="41" customFormat="false" ht="12.75" hidden="false" customHeight="false" outlineLevel="0" collapsed="false">
      <c r="I41" s="69"/>
      <c r="AH41" s="62"/>
      <c r="AI41" s="62"/>
    </row>
    <row r="42" customFormat="false" ht="12.75" hidden="false" customHeight="false" outlineLevel="0" collapsed="false">
      <c r="I42" s="69"/>
      <c r="AH42" s="62"/>
      <c r="AI42" s="62"/>
    </row>
    <row r="43" customFormat="false" ht="12.75" hidden="false" customHeight="false" outlineLevel="0" collapsed="false">
      <c r="I43" s="69"/>
      <c r="AH43" s="62"/>
      <c r="AI43" s="62"/>
    </row>
    <row r="44" customFormat="false" ht="12.75" hidden="false" customHeight="false" outlineLevel="0" collapsed="false">
      <c r="I44" s="69"/>
      <c r="AH44" s="62"/>
      <c r="AI44" s="62"/>
    </row>
    <row r="45" customFormat="false" ht="12.75" hidden="false" customHeight="false" outlineLevel="0" collapsed="false">
      <c r="I45" s="69"/>
      <c r="AH45" s="62"/>
      <c r="AI45" s="62"/>
    </row>
    <row r="46" customFormat="false" ht="12.75" hidden="false" customHeight="false" outlineLevel="0" collapsed="false">
      <c r="I46" s="69"/>
      <c r="AH46" s="62"/>
      <c r="AI46" s="62"/>
    </row>
    <row r="47" customFormat="false" ht="12.75" hidden="false" customHeight="false" outlineLevel="0" collapsed="false">
      <c r="I47" s="69"/>
      <c r="AH47" s="62"/>
      <c r="AI47" s="62"/>
    </row>
    <row r="48" customFormat="false" ht="12.75" hidden="false" customHeight="false" outlineLevel="0" collapsed="false">
      <c r="I48" s="69"/>
      <c r="AH48" s="62"/>
      <c r="AI48" s="62"/>
    </row>
    <row r="49" customFormat="false" ht="12.75" hidden="false" customHeight="false" outlineLevel="0" collapsed="false">
      <c r="I49" s="69"/>
      <c r="AH49" s="62"/>
      <c r="AI49" s="62"/>
    </row>
    <row r="50" customFormat="false" ht="12.75" hidden="false" customHeight="false" outlineLevel="0" collapsed="false">
      <c r="I50" s="69"/>
      <c r="AH50" s="62"/>
      <c r="AI50" s="62"/>
    </row>
    <row r="51" customFormat="false" ht="12.75" hidden="false" customHeight="false" outlineLevel="0" collapsed="false">
      <c r="I51" s="69"/>
      <c r="AH51" s="62"/>
      <c r="AI51" s="62"/>
    </row>
    <row r="52" customFormat="false" ht="12.75" hidden="false" customHeight="false" outlineLevel="0" collapsed="false">
      <c r="I52" s="69"/>
      <c r="AH52" s="62"/>
      <c r="AI52" s="62"/>
    </row>
    <row r="53" customFormat="false" ht="12.75" hidden="false" customHeight="false" outlineLevel="0" collapsed="false">
      <c r="I53" s="69"/>
      <c r="AH53" s="62"/>
      <c r="AI53" s="62"/>
    </row>
    <row r="54" customFormat="false" ht="12.75" hidden="false" customHeight="false" outlineLevel="0" collapsed="false">
      <c r="I54" s="69"/>
    </row>
    <row r="55" customFormat="false" ht="12.75" hidden="false" customHeight="false" outlineLevel="0" collapsed="false">
      <c r="I55" s="69"/>
    </row>
    <row r="56" customFormat="false" ht="12.75" hidden="false" customHeight="false" outlineLevel="0" collapsed="false">
      <c r="I56" s="69"/>
    </row>
  </sheetData>
  <mergeCells count="1">
    <mergeCell ref="D13:AH13"/>
  </mergeCells>
  <printOptions headings="false" gridLines="false" gridLinesSet="true" horizontalCentered="false" verticalCentered="false"/>
  <pageMargins left="0.787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6:06:25Z</dcterms:created>
  <dc:creator>1</dc:creator>
  <dc:description/>
  <dc:language>en-US</dc:language>
  <cp:lastModifiedBy>Киргет Оксана Игоревна</cp:lastModifiedBy>
  <cp:lastPrinted>2012-12-18T05:36:21Z</cp:lastPrinted>
  <dcterms:modified xsi:type="dcterms:W3CDTF">2012-12-24T10:28:06Z</dcterms:modified>
  <cp:revision>0</cp:revision>
  <dc:subject/>
  <dc:title/>
</cp:coreProperties>
</file>