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Приложение 19</t>
  </si>
  <si>
    <t xml:space="preserve">к решению Думы </t>
  </si>
  <si>
    <t xml:space="preserve">Кондинского района</t>
  </si>
  <si>
    <t xml:space="preserve">от 26.12.2012 № 302</t>
  </si>
  <si>
    <t xml:space="preserve">Распределение межбюджетных трансфертов бюджетам поселений, входящих в состав муниципального образования Кондинский район  на плановый период 2014 и 2015 годов</t>
  </si>
  <si>
    <t xml:space="preserve">(тыс. рублей)</t>
  </si>
  <si>
    <t xml:space="preserve">Наименование                                     муниципального образования</t>
  </si>
  <si>
    <t xml:space="preserve">Дотации на выравнивание бюджетной обеспеченности поселений из районного фонда финансовой поддержки поселений (бюджет района)</t>
  </si>
  <si>
    <t xml:space="preserve">Иные межбюджетные трансферты</t>
  </si>
  <si>
    <t xml:space="preserve">Итого</t>
  </si>
  <si>
    <t xml:space="preserve">Субвенции на осуществление полномочий по первичному воинскому учету на территориях, где отсутствуют военные комиссариаты (федеральный бюджет)</t>
  </si>
  <si>
    <t xml:space="preserve">Субвенции на осуществление полномочий по государственной регистрации актов гражданского состояния</t>
  </si>
  <si>
    <t xml:space="preserve">Субсидии на реализацию программы "Наш дом" на 2011-2015 годы</t>
  </si>
  <si>
    <t xml:space="preserve">Субсидии, за исключением субсидий на софинансирование объектов кап.строительства государственной собственности  и муниципальной собственности на реализацию подпрограммы «Автомобильные дороги» программы «Развитие транспортной системы Ханты-Мансийского автономного округа – Югры» на 2011-2013 годы и на период до 2015 года (бюджет автономного округа)</t>
  </si>
  <si>
    <t xml:space="preserve">Субсидии на софинансирование объектов капитального строительства муниципальной собственности на реализацию подпрограммы «Автомобильные дороги» программы «Развитие транспортной системы Ханты-Мансийского автономного округа – Югры» на 2011-2013 годы и на период до 2015 года (бюджет автономного округа)</t>
  </si>
  <si>
    <t xml:space="preserve">Субсидии на реализацию подпрограммы «Обеспечение комплексной безопасности и комфортных условий в учреждениях культуры» программы «Культура Югры» на 2011-2013 годы и на период до 2015 года (бюджет автономного округа)</t>
  </si>
  <si>
    <t xml:space="preserve">бюджет автономного округа</t>
  </si>
  <si>
    <t xml:space="preserve">федеральный бюджет</t>
  </si>
  <si>
    <t xml:space="preserve">итого</t>
  </si>
  <si>
    <t xml:space="preserve">2014 год</t>
  </si>
  <si>
    <t xml:space="preserve">2015 год</t>
  </si>
  <si>
    <t xml:space="preserve">2014год</t>
  </si>
  <si>
    <t xml:space="preserve">г.п. Междуреченский</t>
  </si>
  <si>
    <t xml:space="preserve">г.п. Кондинское</t>
  </si>
  <si>
    <t xml:space="preserve">г.п. Луговой</t>
  </si>
  <si>
    <t xml:space="preserve">г.п. Куминский</t>
  </si>
  <si>
    <t xml:space="preserve">г.п. Мортка</t>
  </si>
  <si>
    <t xml:space="preserve">с.п. Леуши</t>
  </si>
  <si>
    <t xml:space="preserve">с.п. Мулымья</t>
  </si>
  <si>
    <t xml:space="preserve">с.п. Половинка</t>
  </si>
  <si>
    <t xml:space="preserve">с.п. Шугур</t>
  </si>
  <si>
    <t xml:space="preserve">с.п. Болчар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* #,##0.0;* \-#,##0.0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.5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885" ySplit="0" topLeftCell="Q1" activePane="topRight" state="split"/>
      <selection pane="topLeft" activeCell="A1" activeCellId="0" sqref="A1"/>
      <selection pane="topRight" activeCell="V5" activeCellId="0" sqref="V5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13"/>
    <col collapsed="false" customWidth="true" hidden="false" outlineLevel="0" max="4" min="3" style="1" width="11.7"/>
    <col collapsed="false" customWidth="true" hidden="false" outlineLevel="0" max="5" min="5" style="1" width="10.28"/>
    <col collapsed="false" customWidth="true" hidden="false" outlineLevel="0" max="6" min="6" style="1" width="10.56"/>
    <col collapsed="false" customWidth="true" hidden="false" outlineLevel="0" max="7" min="7" style="1" width="10.28"/>
    <col collapsed="false" customWidth="true" hidden="false" outlineLevel="0" max="8" min="8" style="1" width="10.99"/>
    <col collapsed="false" customWidth="true" hidden="false" outlineLevel="0" max="10" min="9" style="1" width="10.56"/>
    <col collapsed="false" customWidth="true" hidden="false" outlineLevel="0" max="11" min="11" style="1" width="10.28"/>
    <col collapsed="false" customWidth="true" hidden="false" outlineLevel="0" max="12" min="12" style="1" width="10.71"/>
    <col collapsed="false" customWidth="true" hidden="false" outlineLevel="0" max="13" min="13" style="1" width="9.99"/>
    <col collapsed="false" customWidth="true" hidden="false" outlineLevel="0" max="14" min="14" style="1" width="10.71"/>
    <col collapsed="false" customWidth="true" hidden="false" outlineLevel="0" max="20" min="15" style="1" width="12.99"/>
    <col collapsed="false" customWidth="true" hidden="false" outlineLevel="0" max="21" min="21" style="1" width="12.42"/>
    <col collapsed="false" customWidth="true" hidden="false" outlineLevel="0" max="22" min="22" style="1" width="12.14"/>
    <col collapsed="false" customWidth="true" hidden="false" outlineLevel="0" max="23" min="23" style="1" width="12.42"/>
    <col collapsed="false" customWidth="true" hidden="false" outlineLevel="0" max="24" min="24" style="1" width="13.41"/>
    <col collapsed="false" customWidth="false" hidden="false" outlineLevel="0" max="257" min="25" style="1" width="9.14"/>
  </cols>
  <sheetData>
    <row r="1" customFormat="false" ht="16.5" hidden="false" customHeight="false" outlineLevel="0" collapsed="false">
      <c r="A1" s="2"/>
      <c r="B1" s="3"/>
      <c r="C1" s="3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0</v>
      </c>
      <c r="W1" s="4"/>
      <c r="X1" s="4"/>
    </row>
    <row r="2" customFormat="false" ht="16.5" hidden="false" customHeight="false" outlineLevel="0" collapsed="false">
      <c r="A2" s="2"/>
      <c r="B2" s="3"/>
      <c r="C2" s="3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  <c r="U2" s="3"/>
      <c r="V2" s="4" t="s">
        <v>1</v>
      </c>
      <c r="W2" s="4"/>
      <c r="X2" s="4"/>
    </row>
    <row r="3" customFormat="false" ht="16.5" hidden="false" customHeight="false" outlineLevel="0" collapsed="false">
      <c r="A3" s="2"/>
      <c r="B3" s="3"/>
      <c r="C3" s="3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  <c r="R3" s="3"/>
      <c r="S3" s="3"/>
      <c r="T3" s="3"/>
      <c r="U3" s="3"/>
      <c r="V3" s="4" t="s">
        <v>2</v>
      </c>
      <c r="W3" s="4"/>
      <c r="X3" s="4"/>
    </row>
    <row r="4" customFormat="false" ht="16.5" hidden="false" customHeight="false" outlineLevel="0" collapsed="false">
      <c r="A4" s="2"/>
      <c r="B4" s="3"/>
      <c r="C4" s="3"/>
      <c r="D4" s="2"/>
      <c r="E4" s="2"/>
      <c r="F4" s="2"/>
      <c r="G4" s="2"/>
      <c r="H4" s="2"/>
      <c r="I4" s="2"/>
      <c r="J4" s="2"/>
      <c r="K4" s="2"/>
      <c r="L4" s="3"/>
      <c r="M4" s="3"/>
      <c r="N4" s="3"/>
      <c r="O4" s="3"/>
      <c r="P4" s="3"/>
      <c r="Q4" s="3"/>
      <c r="R4" s="3"/>
      <c r="S4" s="3"/>
      <c r="T4" s="3"/>
      <c r="U4" s="3"/>
      <c r="V4" s="5" t="s">
        <v>3</v>
      </c>
      <c r="W4" s="5"/>
      <c r="X4" s="4"/>
    </row>
    <row r="5" customFormat="false" ht="16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8.75" hidden="false" customHeight="false" outlineLevel="0" collapsed="false">
      <c r="A6" s="3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7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7" t="s">
        <v>5</v>
      </c>
    </row>
    <row r="8" customFormat="false" ht="25.5" hidden="false" customHeight="true" outlineLevel="0" collapsed="false">
      <c r="A8" s="3"/>
      <c r="B8" s="8" t="s">
        <v>6</v>
      </c>
      <c r="C8" s="9" t="s">
        <v>7</v>
      </c>
      <c r="D8" s="9"/>
      <c r="E8" s="10" t="s">
        <v>8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1" t="s">
        <v>9</v>
      </c>
      <c r="X8" s="11"/>
    </row>
    <row r="9" s="17" customFormat="true" ht="153.75" hidden="false" customHeight="true" outlineLevel="0" collapsed="false">
      <c r="A9" s="12"/>
      <c r="B9" s="8"/>
      <c r="C9" s="9"/>
      <c r="D9" s="9"/>
      <c r="E9" s="13" t="s">
        <v>10</v>
      </c>
      <c r="F9" s="13"/>
      <c r="G9" s="14" t="s">
        <v>11</v>
      </c>
      <c r="H9" s="14"/>
      <c r="I9" s="14"/>
      <c r="J9" s="14"/>
      <c r="K9" s="14"/>
      <c r="L9" s="14"/>
      <c r="M9" s="14" t="s">
        <v>12</v>
      </c>
      <c r="N9" s="14"/>
      <c r="O9" s="15" t="s">
        <v>13</v>
      </c>
      <c r="P9" s="15"/>
      <c r="Q9" s="15" t="s">
        <v>14</v>
      </c>
      <c r="R9" s="15"/>
      <c r="S9" s="15" t="s">
        <v>15</v>
      </c>
      <c r="T9" s="15"/>
      <c r="U9" s="16" t="s">
        <v>9</v>
      </c>
      <c r="V9" s="16"/>
      <c r="W9" s="11"/>
      <c r="X9" s="11"/>
    </row>
    <row r="10" s="17" customFormat="true" ht="171.75" hidden="false" customHeight="true" outlineLevel="0" collapsed="false">
      <c r="A10" s="12"/>
      <c r="B10" s="8"/>
      <c r="C10" s="9"/>
      <c r="D10" s="9"/>
      <c r="E10" s="13"/>
      <c r="F10" s="13"/>
      <c r="G10" s="14" t="s">
        <v>16</v>
      </c>
      <c r="H10" s="14"/>
      <c r="I10" s="14" t="s">
        <v>17</v>
      </c>
      <c r="J10" s="14"/>
      <c r="K10" s="18" t="s">
        <v>18</v>
      </c>
      <c r="L10" s="18"/>
      <c r="M10" s="14"/>
      <c r="N10" s="14"/>
      <c r="O10" s="15"/>
      <c r="P10" s="15"/>
      <c r="Q10" s="15"/>
      <c r="R10" s="15"/>
      <c r="S10" s="15"/>
      <c r="T10" s="15"/>
      <c r="U10" s="16"/>
      <c r="V10" s="16"/>
      <c r="W10" s="11"/>
      <c r="X10" s="11"/>
    </row>
    <row r="11" customFormat="false" ht="57" hidden="false" customHeight="true" outlineLevel="0" collapsed="false">
      <c r="A11" s="19"/>
      <c r="B11" s="8"/>
      <c r="C11" s="9" t="s">
        <v>19</v>
      </c>
      <c r="D11" s="20" t="s">
        <v>20</v>
      </c>
      <c r="E11" s="9" t="s">
        <v>19</v>
      </c>
      <c r="F11" s="20" t="s">
        <v>20</v>
      </c>
      <c r="G11" s="9" t="s">
        <v>19</v>
      </c>
      <c r="H11" s="20" t="s">
        <v>20</v>
      </c>
      <c r="I11" s="9" t="s">
        <v>19</v>
      </c>
      <c r="J11" s="20" t="s">
        <v>20</v>
      </c>
      <c r="K11" s="9" t="s">
        <v>19</v>
      </c>
      <c r="L11" s="20" t="s">
        <v>20</v>
      </c>
      <c r="M11" s="21" t="s">
        <v>21</v>
      </c>
      <c r="N11" s="22" t="s">
        <v>20</v>
      </c>
      <c r="O11" s="21" t="s">
        <v>19</v>
      </c>
      <c r="P11" s="22" t="s">
        <v>20</v>
      </c>
      <c r="Q11" s="21" t="s">
        <v>19</v>
      </c>
      <c r="R11" s="22" t="s">
        <v>20</v>
      </c>
      <c r="S11" s="21" t="s">
        <v>19</v>
      </c>
      <c r="T11" s="22" t="s">
        <v>20</v>
      </c>
      <c r="U11" s="9" t="s">
        <v>19</v>
      </c>
      <c r="V11" s="23" t="s">
        <v>20</v>
      </c>
      <c r="W11" s="24" t="s">
        <v>19</v>
      </c>
      <c r="X11" s="25" t="s">
        <v>20</v>
      </c>
    </row>
    <row r="12" customFormat="false" ht="17.25" hidden="false" customHeight="false" outlineLevel="0" collapsed="false">
      <c r="A12" s="19"/>
      <c r="B12" s="26" t="s">
        <v>22</v>
      </c>
      <c r="C12" s="27" t="n">
        <v>60562.3</v>
      </c>
      <c r="D12" s="28" t="n">
        <v>63877.3</v>
      </c>
      <c r="E12" s="28"/>
      <c r="F12" s="28"/>
      <c r="G12" s="28"/>
      <c r="H12" s="28"/>
      <c r="I12" s="28"/>
      <c r="J12" s="28"/>
      <c r="K12" s="28"/>
      <c r="L12" s="28"/>
      <c r="M12" s="28" t="n">
        <v>3570.3</v>
      </c>
      <c r="N12" s="28" t="n">
        <v>3209</v>
      </c>
      <c r="O12" s="28" t="n">
        <v>950</v>
      </c>
      <c r="P12" s="28" t="n">
        <v>3841</v>
      </c>
      <c r="Q12" s="28" t="n">
        <v>2723</v>
      </c>
      <c r="R12" s="28" t="n">
        <v>28500</v>
      </c>
      <c r="S12" s="28"/>
      <c r="T12" s="28"/>
      <c r="U12" s="28" t="n">
        <f aca="false">E12+G12+I12+M12+O12+Q12+S12</f>
        <v>7243.3</v>
      </c>
      <c r="V12" s="29" t="n">
        <f aca="false">F12+H12+J12+N12+P12+R12+T12</f>
        <v>35550</v>
      </c>
      <c r="W12" s="30" t="n">
        <f aca="false">C12+U12</f>
        <v>67805.6</v>
      </c>
      <c r="X12" s="31" t="n">
        <f aca="false">D12+V12</f>
        <v>99427.3</v>
      </c>
    </row>
    <row r="13" customFormat="false" ht="17.25" hidden="false" customHeight="false" outlineLevel="0" collapsed="false">
      <c r="A13" s="19"/>
      <c r="B13" s="26" t="s">
        <v>23</v>
      </c>
      <c r="C13" s="27" t="n">
        <v>31222.4</v>
      </c>
      <c r="D13" s="28" t="n">
        <v>32761.3</v>
      </c>
      <c r="E13" s="28" t="n">
        <v>783.6</v>
      </c>
      <c r="F13" s="28" t="n">
        <v>785.6</v>
      </c>
      <c r="G13" s="28" t="n">
        <v>40</v>
      </c>
      <c r="H13" s="28" t="n">
        <v>40</v>
      </c>
      <c r="I13" s="28" t="n">
        <v>95</v>
      </c>
      <c r="J13" s="28" t="n">
        <v>95</v>
      </c>
      <c r="K13" s="28" t="n">
        <f aca="false">G13+I13</f>
        <v>135</v>
      </c>
      <c r="L13" s="28" t="n">
        <f aca="false">H13+J13</f>
        <v>135</v>
      </c>
      <c r="M13" s="28" t="n">
        <v>3571</v>
      </c>
      <c r="N13" s="28" t="n">
        <v>3208</v>
      </c>
      <c r="O13" s="28" t="n">
        <v>950</v>
      </c>
      <c r="P13" s="28" t="n">
        <v>950</v>
      </c>
      <c r="Q13" s="28"/>
      <c r="R13" s="28"/>
      <c r="S13" s="28"/>
      <c r="T13" s="28"/>
      <c r="U13" s="28" t="n">
        <f aca="false">E13+G13+I13+M13+O13+Q13+S13</f>
        <v>5439.6</v>
      </c>
      <c r="V13" s="29" t="n">
        <f aca="false">F13+H13+J13+N13+P13+R13+T13</f>
        <v>5078.6</v>
      </c>
      <c r="W13" s="30" t="n">
        <f aca="false">C13+U13</f>
        <v>36662</v>
      </c>
      <c r="X13" s="31" t="n">
        <f aca="false">D13+V13</f>
        <v>37839.9</v>
      </c>
    </row>
    <row r="14" customFormat="false" ht="17.25" hidden="false" customHeight="false" outlineLevel="0" collapsed="false">
      <c r="A14" s="19"/>
      <c r="B14" s="26" t="s">
        <v>24</v>
      </c>
      <c r="C14" s="27" t="n">
        <v>19093.5</v>
      </c>
      <c r="D14" s="28" t="n">
        <v>20037.1</v>
      </c>
      <c r="E14" s="28" t="n">
        <v>391.6</v>
      </c>
      <c r="F14" s="28" t="n">
        <v>392.8</v>
      </c>
      <c r="G14" s="28" t="n">
        <v>25</v>
      </c>
      <c r="H14" s="28" t="n">
        <v>25</v>
      </c>
      <c r="I14" s="28" t="n">
        <v>65</v>
      </c>
      <c r="J14" s="28" t="n">
        <v>65</v>
      </c>
      <c r="K14" s="28" t="n">
        <f aca="false">G14+I14</f>
        <v>90</v>
      </c>
      <c r="L14" s="28" t="n">
        <f aca="false">H14+J14</f>
        <v>90</v>
      </c>
      <c r="M14" s="28"/>
      <c r="N14" s="28"/>
      <c r="O14" s="28" t="n">
        <v>950</v>
      </c>
      <c r="P14" s="28" t="n">
        <v>950</v>
      </c>
      <c r="Q14" s="28"/>
      <c r="R14" s="28"/>
      <c r="S14" s="28"/>
      <c r="T14" s="28"/>
      <c r="U14" s="28" t="n">
        <f aca="false">E14+G14+I14+M14+O14+Q14+S14</f>
        <v>1431.6</v>
      </c>
      <c r="V14" s="29" t="n">
        <f aca="false">F14+H14+J14+N14+P14+R14+T14</f>
        <v>1432.8</v>
      </c>
      <c r="W14" s="30" t="n">
        <f aca="false">C14+U14</f>
        <v>20525.1</v>
      </c>
      <c r="X14" s="31" t="n">
        <f aca="false">D14+V14</f>
        <v>21469.9</v>
      </c>
    </row>
    <row r="15" customFormat="false" ht="17.25" hidden="false" customHeight="false" outlineLevel="0" collapsed="false">
      <c r="A15" s="19"/>
      <c r="B15" s="26" t="s">
        <v>25</v>
      </c>
      <c r="C15" s="27" t="n">
        <v>27869.8</v>
      </c>
      <c r="D15" s="28" t="n">
        <v>29227</v>
      </c>
      <c r="E15" s="28" t="n">
        <v>391.6</v>
      </c>
      <c r="F15" s="28" t="n">
        <v>392.8</v>
      </c>
      <c r="G15" s="28" t="n">
        <v>40</v>
      </c>
      <c r="H15" s="28" t="n">
        <v>40</v>
      </c>
      <c r="I15" s="28" t="n">
        <v>95</v>
      </c>
      <c r="J15" s="28" t="n">
        <v>95</v>
      </c>
      <c r="K15" s="28" t="n">
        <f aca="false">G15+I15</f>
        <v>135</v>
      </c>
      <c r="L15" s="28" t="n">
        <f aca="false">H15+J15</f>
        <v>135</v>
      </c>
      <c r="M15" s="28"/>
      <c r="N15" s="28"/>
      <c r="O15" s="28" t="n">
        <f aca="false">16150+950</f>
        <v>17100</v>
      </c>
      <c r="P15" s="28" t="n">
        <v>950</v>
      </c>
      <c r="Q15" s="28"/>
      <c r="R15" s="28"/>
      <c r="S15" s="28"/>
      <c r="T15" s="28"/>
      <c r="U15" s="28" t="n">
        <f aca="false">E15+G15+I15+M15+O15+Q15+S15</f>
        <v>17626.6</v>
      </c>
      <c r="V15" s="29" t="n">
        <f aca="false">F15+H15+J15+N15+P15+R15+T15</f>
        <v>1477.8</v>
      </c>
      <c r="W15" s="30" t="n">
        <f aca="false">C15+U15</f>
        <v>45496.4</v>
      </c>
      <c r="X15" s="31" t="n">
        <f aca="false">D15+V15</f>
        <v>30704.8</v>
      </c>
    </row>
    <row r="16" customFormat="false" ht="17.25" hidden="false" customHeight="false" outlineLevel="0" collapsed="false">
      <c r="A16" s="19"/>
      <c r="B16" s="26" t="s">
        <v>26</v>
      </c>
      <c r="C16" s="27" t="n">
        <v>44584</v>
      </c>
      <c r="D16" s="28" t="n">
        <v>46767.6</v>
      </c>
      <c r="E16" s="28" t="n">
        <v>783.6</v>
      </c>
      <c r="F16" s="28" t="n">
        <v>785.6</v>
      </c>
      <c r="G16" s="28" t="n">
        <v>45</v>
      </c>
      <c r="H16" s="28" t="n">
        <v>45</v>
      </c>
      <c r="I16" s="28" t="n">
        <v>105</v>
      </c>
      <c r="J16" s="28" t="n">
        <v>105</v>
      </c>
      <c r="K16" s="28" t="n">
        <f aca="false">G16+I16</f>
        <v>150</v>
      </c>
      <c r="L16" s="28" t="n">
        <f aca="false">H16+J16</f>
        <v>150</v>
      </c>
      <c r="M16" s="28" t="n">
        <v>3571</v>
      </c>
      <c r="N16" s="28" t="n">
        <v>3208</v>
      </c>
      <c r="O16" s="28" t="n">
        <v>950</v>
      </c>
      <c r="P16" s="28" t="n">
        <v>950</v>
      </c>
      <c r="Q16" s="28" t="n">
        <v>4275</v>
      </c>
      <c r="R16" s="28" t="n">
        <v>34200</v>
      </c>
      <c r="S16" s="28"/>
      <c r="T16" s="28"/>
      <c r="U16" s="28" t="n">
        <f aca="false">E16+G16+I16+M16+O16+Q16+S16</f>
        <v>9729.6</v>
      </c>
      <c r="V16" s="29" t="n">
        <f aca="false">F16+H16+J16+N16+P16+R16+T16</f>
        <v>39293.6</v>
      </c>
      <c r="W16" s="30" t="n">
        <f aca="false">C16+U16</f>
        <v>54313.6</v>
      </c>
      <c r="X16" s="31" t="n">
        <f aca="false">D16+V16</f>
        <v>86061.2</v>
      </c>
    </row>
    <row r="17" customFormat="false" ht="17.25" hidden="false" customHeight="false" outlineLevel="0" collapsed="false">
      <c r="A17" s="19"/>
      <c r="B17" s="26" t="s">
        <v>27</v>
      </c>
      <c r="C17" s="27" t="n">
        <v>30512.1</v>
      </c>
      <c r="D17" s="28" t="n">
        <v>31995.3</v>
      </c>
      <c r="E17" s="28" t="n">
        <v>391.6</v>
      </c>
      <c r="F17" s="28" t="n">
        <v>392.8</v>
      </c>
      <c r="G17" s="28" t="n">
        <v>30</v>
      </c>
      <c r="H17" s="28" t="n">
        <v>30</v>
      </c>
      <c r="I17" s="28" t="n">
        <v>85</v>
      </c>
      <c r="J17" s="28" t="n">
        <v>85</v>
      </c>
      <c r="K17" s="28" t="n">
        <f aca="false">G17+I17</f>
        <v>115</v>
      </c>
      <c r="L17" s="28" t="n">
        <f aca="false">H17+J17</f>
        <v>115</v>
      </c>
      <c r="M17" s="28"/>
      <c r="N17" s="28"/>
      <c r="O17" s="28" t="n">
        <v>950</v>
      </c>
      <c r="P17" s="28" t="n">
        <v>950</v>
      </c>
      <c r="Q17" s="28"/>
      <c r="R17" s="28"/>
      <c r="S17" s="28"/>
      <c r="T17" s="28"/>
      <c r="U17" s="28" t="n">
        <f aca="false">E17+G17+I17+M17+O17+Q17+S17</f>
        <v>1456.6</v>
      </c>
      <c r="V17" s="29" t="n">
        <f aca="false">F17+H17+J17+N17+P17+R17+T17</f>
        <v>1457.8</v>
      </c>
      <c r="W17" s="30" t="n">
        <f aca="false">C17+U17</f>
        <v>31968.7</v>
      </c>
      <c r="X17" s="31" t="n">
        <f aca="false">D17+V17</f>
        <v>33453.1</v>
      </c>
    </row>
    <row r="18" customFormat="false" ht="17.25" hidden="false" customHeight="false" outlineLevel="0" collapsed="false">
      <c r="A18" s="19"/>
      <c r="B18" s="26" t="s">
        <v>28</v>
      </c>
      <c r="C18" s="27" t="n">
        <v>31989.8</v>
      </c>
      <c r="D18" s="28" t="n">
        <v>33537.6</v>
      </c>
      <c r="E18" s="28" t="n">
        <v>391.6</v>
      </c>
      <c r="F18" s="28" t="n">
        <v>392.8</v>
      </c>
      <c r="G18" s="28" t="n">
        <v>30</v>
      </c>
      <c r="H18" s="28" t="n">
        <v>30</v>
      </c>
      <c r="I18" s="28" t="n">
        <v>65</v>
      </c>
      <c r="J18" s="28" t="n">
        <v>65</v>
      </c>
      <c r="K18" s="28" t="n">
        <f aca="false">G18+I18</f>
        <v>95</v>
      </c>
      <c r="L18" s="28" t="n">
        <f aca="false">H18+J18</f>
        <v>95</v>
      </c>
      <c r="M18" s="28"/>
      <c r="N18" s="28"/>
      <c r="O18" s="28" t="n">
        <v>950</v>
      </c>
      <c r="P18" s="28" t="n">
        <v>950</v>
      </c>
      <c r="Q18" s="28"/>
      <c r="R18" s="28"/>
      <c r="S18" s="28"/>
      <c r="T18" s="28"/>
      <c r="U18" s="28" t="n">
        <f aca="false">E18+G18+I18+M18+O18+Q18+S18</f>
        <v>1436.6</v>
      </c>
      <c r="V18" s="29" t="n">
        <f aca="false">F18+H18+J18+N18+P18+R18+T18</f>
        <v>1437.8</v>
      </c>
      <c r="W18" s="30" t="n">
        <f aca="false">C18+U18</f>
        <v>33426.4</v>
      </c>
      <c r="X18" s="31" t="n">
        <f aca="false">D18+V18</f>
        <v>34975.4</v>
      </c>
    </row>
    <row r="19" customFormat="false" ht="17.25" hidden="false" customHeight="false" outlineLevel="0" collapsed="false">
      <c r="A19" s="19"/>
      <c r="B19" s="26" t="s">
        <v>29</v>
      </c>
      <c r="C19" s="27" t="n">
        <v>16668.8</v>
      </c>
      <c r="D19" s="28" t="n">
        <v>17493.8</v>
      </c>
      <c r="E19" s="28" t="n">
        <v>195.6</v>
      </c>
      <c r="F19" s="28" t="n">
        <v>196.4</v>
      </c>
      <c r="G19" s="28" t="n">
        <v>30</v>
      </c>
      <c r="H19" s="28" t="n">
        <v>30</v>
      </c>
      <c r="I19" s="28" t="n">
        <v>60</v>
      </c>
      <c r="J19" s="28" t="n">
        <v>60</v>
      </c>
      <c r="K19" s="28" t="n">
        <f aca="false">G19+I19</f>
        <v>90</v>
      </c>
      <c r="L19" s="28" t="n">
        <f aca="false">H19+J19</f>
        <v>90</v>
      </c>
      <c r="M19" s="28"/>
      <c r="N19" s="28"/>
      <c r="O19" s="28" t="n">
        <v>950</v>
      </c>
      <c r="P19" s="28" t="n">
        <v>950</v>
      </c>
      <c r="Q19" s="28"/>
      <c r="R19" s="28"/>
      <c r="S19" s="28" t="n">
        <v>5000</v>
      </c>
      <c r="T19" s="28" t="n">
        <v>50000</v>
      </c>
      <c r="U19" s="28" t="n">
        <f aca="false">E19+G19+I19+M19+O19+Q19+S19</f>
        <v>6235.6</v>
      </c>
      <c r="V19" s="29" t="n">
        <f aca="false">F19+H19+J19+N19+P19+R19+T19</f>
        <v>51236.4</v>
      </c>
      <c r="W19" s="30" t="n">
        <f aca="false">C19+U19</f>
        <v>22904.4</v>
      </c>
      <c r="X19" s="31" t="n">
        <f aca="false">D19+V19</f>
        <v>68730.2</v>
      </c>
    </row>
    <row r="20" customFormat="false" ht="17.25" hidden="false" customHeight="false" outlineLevel="0" collapsed="false">
      <c r="A20" s="19"/>
      <c r="B20" s="26" t="s">
        <v>30</v>
      </c>
      <c r="C20" s="27" t="n">
        <v>17470.9</v>
      </c>
      <c r="D20" s="28" t="n">
        <v>18315.2</v>
      </c>
      <c r="E20" s="28" t="n">
        <v>195.6</v>
      </c>
      <c r="F20" s="28" t="n">
        <v>196.4</v>
      </c>
      <c r="G20" s="28" t="n">
        <v>20</v>
      </c>
      <c r="H20" s="28" t="n">
        <v>20</v>
      </c>
      <c r="I20" s="28" t="n">
        <v>40</v>
      </c>
      <c r="J20" s="28" t="n">
        <v>40</v>
      </c>
      <c r="K20" s="28" t="n">
        <f aca="false">G20+I20</f>
        <v>60</v>
      </c>
      <c r="L20" s="28" t="n">
        <f aca="false">H20+J20</f>
        <v>60</v>
      </c>
      <c r="M20" s="28"/>
      <c r="N20" s="28"/>
      <c r="O20" s="28" t="n">
        <v>950</v>
      </c>
      <c r="P20" s="28" t="n">
        <v>950</v>
      </c>
      <c r="Q20" s="28"/>
      <c r="R20" s="28"/>
      <c r="S20" s="28"/>
      <c r="T20" s="28"/>
      <c r="U20" s="28" t="n">
        <f aca="false">E20+G20+I20+M20+O20+Q20+S20</f>
        <v>1205.6</v>
      </c>
      <c r="V20" s="29" t="n">
        <f aca="false">F20+H20+J20+N20+P20+R20+T20</f>
        <v>1206.4</v>
      </c>
      <c r="W20" s="30" t="n">
        <f aca="false">C20+U20</f>
        <v>18676.5</v>
      </c>
      <c r="X20" s="31" t="n">
        <f aca="false">D20+V20</f>
        <v>19521.6</v>
      </c>
    </row>
    <row r="21" customFormat="false" ht="18" hidden="false" customHeight="false" outlineLevel="0" collapsed="false">
      <c r="A21" s="19"/>
      <c r="B21" s="32" t="s">
        <v>31</v>
      </c>
      <c r="C21" s="33" t="n">
        <v>27154.5</v>
      </c>
      <c r="D21" s="34" t="n">
        <v>28472.3</v>
      </c>
      <c r="E21" s="34" t="n">
        <v>391.6</v>
      </c>
      <c r="F21" s="34" t="n">
        <v>392.8</v>
      </c>
      <c r="G21" s="34" t="n">
        <v>40</v>
      </c>
      <c r="H21" s="34" t="n">
        <v>40</v>
      </c>
      <c r="I21" s="34" t="n">
        <v>90</v>
      </c>
      <c r="J21" s="34" t="n">
        <v>90</v>
      </c>
      <c r="K21" s="34" t="n">
        <f aca="false">G21+I21</f>
        <v>130</v>
      </c>
      <c r="L21" s="34" t="n">
        <f aca="false">H21+J21</f>
        <v>130</v>
      </c>
      <c r="M21" s="34"/>
      <c r="N21" s="34"/>
      <c r="O21" s="34" t="n">
        <v>4374</v>
      </c>
      <c r="P21" s="34" t="n">
        <v>950</v>
      </c>
      <c r="Q21" s="34"/>
      <c r="R21" s="34"/>
      <c r="S21" s="34"/>
      <c r="T21" s="34"/>
      <c r="U21" s="28" t="n">
        <f aca="false">E21+G21+I21+M21+O21+Q21+S21</f>
        <v>4895.6</v>
      </c>
      <c r="V21" s="29" t="n">
        <f aca="false">F21+H21+J21+N21+P21+R21+T21</f>
        <v>1472.8</v>
      </c>
      <c r="W21" s="30" t="n">
        <f aca="false">C21+U21</f>
        <v>32050.1</v>
      </c>
      <c r="X21" s="31" t="n">
        <f aca="false">D21+V21</f>
        <v>29945.1</v>
      </c>
    </row>
    <row r="22" s="38" customFormat="true" ht="17.25" hidden="false" customHeight="false" outlineLevel="0" collapsed="false">
      <c r="A22" s="35"/>
      <c r="B22" s="36" t="s">
        <v>32</v>
      </c>
      <c r="C22" s="37" t="n">
        <f aca="false">C12+C13+C14+C15+C16+C17+C18+C19+C20+C21</f>
        <v>307128.1</v>
      </c>
      <c r="D22" s="37" t="n">
        <f aca="false">D12+D13+D14+D15+D16+D17+D18+D19+D20+D21</f>
        <v>322484.5</v>
      </c>
      <c r="E22" s="37" t="n">
        <f aca="false">E12+E13+E14+E15+E16+E17+E18+E19+E20+E21</f>
        <v>3916.4</v>
      </c>
      <c r="F22" s="37" t="n">
        <f aca="false">F12+F13+F14+F15+F16+F17+F18+F19+F20+F21</f>
        <v>3928</v>
      </c>
      <c r="G22" s="37" t="n">
        <f aca="false">G12+G13+G14+G15+G16+G17+G18+G19+G20+G21</f>
        <v>300</v>
      </c>
      <c r="H22" s="37" t="n">
        <f aca="false">H12+H13+H14+H15+H16+H17+H18+H19+H20+H21</f>
        <v>300</v>
      </c>
      <c r="I22" s="37" t="n">
        <f aca="false">I12+I13+I14+I15+I16+I17+I18+I19+I20+I21</f>
        <v>700</v>
      </c>
      <c r="J22" s="37" t="n">
        <f aca="false">J12+J13+J14+J15+J16+J17+J18+J19+J20+J21</f>
        <v>700</v>
      </c>
      <c r="K22" s="37" t="n">
        <f aca="false">K12+K13+K14+K15+K16+K17+K18+K19+K20+K21</f>
        <v>1000</v>
      </c>
      <c r="L22" s="37" t="n">
        <f aca="false">L12+L13+L14+L15+L16+L17+L18+L19+L20+L21</f>
        <v>1000</v>
      </c>
      <c r="M22" s="37" t="n">
        <f aca="false">M12+M13+M14+M15+M16+M17+M18+M19+M20+M21</f>
        <v>10712.3</v>
      </c>
      <c r="N22" s="37" t="n">
        <f aca="false">N12+N13+N14+N15+N16+N17+N18+N19+N20+N21</f>
        <v>9625</v>
      </c>
      <c r="O22" s="37" t="n">
        <f aca="false">O12+O13+O14+O15+O16+O17+O18+O19+O20+O21</f>
        <v>29074</v>
      </c>
      <c r="P22" s="37" t="n">
        <f aca="false">P12+P13+P14+P15+P16+P17+P18+P19+P20+P21</f>
        <v>12391</v>
      </c>
      <c r="Q22" s="37" t="n">
        <f aca="false">Q12+Q13+Q14+Q15+Q16+Q17+Q18+Q19+Q20+Q21</f>
        <v>6998</v>
      </c>
      <c r="R22" s="37" t="n">
        <f aca="false">R12+R13+R14+R15+R16+R17+R18+R19+R20+R21</f>
        <v>62700</v>
      </c>
      <c r="S22" s="37" t="n">
        <f aca="false">S12+S13+S14+S15+S16+S17+S18+S19+S20+S21</f>
        <v>5000</v>
      </c>
      <c r="T22" s="37" t="n">
        <f aca="false">T12+T13+T14+T15+T16+T17+T18+T19+T20+T21</f>
        <v>50000</v>
      </c>
      <c r="U22" s="37" t="n">
        <f aca="false">U12+U13+U14+U15+U16+U17+U18+U19+U20+U21</f>
        <v>56700.7</v>
      </c>
      <c r="V22" s="37" t="n">
        <f aca="false">V12+V13+V14+V15+V16+V17+V18+V19+V20+V21</f>
        <v>139644</v>
      </c>
      <c r="W22" s="37" t="n">
        <f aca="false">W12+W13+W14+W15+W16+W17+W18+W19+W20+W21</f>
        <v>363828.8</v>
      </c>
      <c r="X22" s="37" t="n">
        <f aca="false">X12+X13+X14+X15+X16+X17+X18+X19+X20+X21</f>
        <v>462128.5</v>
      </c>
    </row>
  </sheetData>
  <mergeCells count="15">
    <mergeCell ref="B6:X6"/>
    <mergeCell ref="B8:B11"/>
    <mergeCell ref="C8:D10"/>
    <mergeCell ref="E8:V8"/>
    <mergeCell ref="W8:X10"/>
    <mergeCell ref="E9:F10"/>
    <mergeCell ref="G9:L9"/>
    <mergeCell ref="M9:N10"/>
    <mergeCell ref="O9:P10"/>
    <mergeCell ref="Q9:R10"/>
    <mergeCell ref="S9:T10"/>
    <mergeCell ref="U9:V10"/>
    <mergeCell ref="G10:H10"/>
    <mergeCell ref="I10:J10"/>
    <mergeCell ref="K10:L10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1-12T06:31:07Z</cp:lastPrinted>
  <dcterms:modified xsi:type="dcterms:W3CDTF">2012-12-24T11:03:06Z</dcterms:modified>
  <cp:revision>0</cp:revision>
  <dc:subject/>
  <dc:title/>
</cp:coreProperties>
</file>