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" sheetId="1" state="visible" r:id="rId2"/>
    <sheet name="функ." sheetId="2" state="visible" r:id="rId3"/>
  </sheets>
  <definedNames>
    <definedName function="false" hidden="false" localSheetId="0" name="Excel_BuiltIn__FilterDatabase" vbProcedure="false">'вед.'!$A$12:$H$894</definedName>
    <definedName function="false" hidden="false" localSheetId="0" name="Z_00443428_9499_4430_BBDC_13B148F140D0__wvu_FilterData" vbProcedure="false">'вед.'!$A$12:$H$894</definedName>
    <definedName function="false" hidden="false" localSheetId="0" name="Z_00E70951_8944_4E46_B5A1_78F1B86277FA__wvu_FilterData" vbProcedure="false">'вед.'!$A$12:$H$894</definedName>
    <definedName function="false" hidden="false" localSheetId="0" name="Z_01EBC422_521A_412A_8339_ACBABF532171__wvu_FilterData" vbProcedure="false">'вед.'!$A$12:$H$894</definedName>
    <definedName function="false" hidden="false" localSheetId="0" name="Z_02336E82_9651_4BFC_BE7E_EAD87EFB5D3B__wvu_FilterData" vbProcedure="false">'вед.'!$A$11:$G$332</definedName>
    <definedName function="false" hidden="false" localSheetId="0" name="Z_0453598A_F1EE_4B38_A682_7055B021FEB3__wvu_FilterData" vbProcedure="false">'вед.'!$A$12:$H$894</definedName>
    <definedName function="false" hidden="false" localSheetId="0" name="Z_0509C285_8885_41EE_B7D3_8BB047B8E6CD__wvu_FilterData" vbProcedure="false">'вед.'!$A$12:$H$894</definedName>
    <definedName function="false" hidden="false" localSheetId="0" name="Z_059D8CB7_2711_4E3A_84C5_2D95A9C290AE__wvu_FilterData" vbProcedure="false">'вед.'!$A$11:$G$332</definedName>
    <definedName function="false" hidden="false" localSheetId="0" name="Z_0775EAA2_01C7_46E5_AEEA_F519299578F1__wvu_FilterData" vbProcedure="false">'вед.'!$A$12:$H$894</definedName>
    <definedName function="false" hidden="false" localSheetId="0" name="Z_08668EFD_3B1E_41C3_8C23_D6C10CF9E438__wvu_FilterData" vbProcedure="false">'вед.'!$A$12:$H$894</definedName>
    <definedName function="false" hidden="false" localSheetId="0" name="Z_09925EFD_741D_4366_BBD4_917799D8F0A3__wvu_FilterData" vbProcedure="false">'вед.'!$A$12:$H$894</definedName>
    <definedName function="false" hidden="false" localSheetId="0" name="Z_0AD8F909_5CC9_4CF6_ABD3_BF277A3F9A9A__wvu_FilterData" vbProcedure="false">'вед.'!$A$12:$H$894</definedName>
    <definedName function="false" hidden="false" localSheetId="0" name="Z_0B6B6E7B_6F05_401D_8766_7A6543219920__wvu_FilterData" vbProcedure="false">'вед.'!$A$11:$G$332</definedName>
    <definedName function="false" hidden="false" localSheetId="0" name="Z_0E3B6476_041A_4C81_86F3_77105ACFABFF__wvu_FilterData" vbProcedure="false">'вед.'!$A$11:$G$332</definedName>
    <definedName function="false" hidden="false" localSheetId="0" name="Z_10059277_3AE2_460B_BDB2_F69710D81E13__wvu_FilterData" vbProcedure="false">'вед.'!$A$11:$G$332</definedName>
    <definedName function="false" hidden="false" localSheetId="0" name="Z_125A1328_1D3E_4CC8_A2D4_DCC385110D28__wvu_FilterData" vbProcedure="false">'вед.'!$A$11:$G$332</definedName>
    <definedName function="false" hidden="false" localSheetId="0" name="Z_13B1BBDE_BE33_4AFD_8B59_6F25990E1030__wvu_FilterData" vbProcedure="false">'вед.'!$A$12:$H$894</definedName>
    <definedName function="false" hidden="false" localSheetId="0" name="Z_17759042_6536_4A09_8A13_0004D97ECFB2__wvu_FilterData" vbProcedure="false">'вед.'!$A$12:$H$894</definedName>
    <definedName function="false" hidden="false" localSheetId="0" name="Z_1798CAE1_6689_4CB1_AA54_A3B900313615__wvu_FilterData" vbProcedure="false">'вед.'!$A$12:$H$894</definedName>
    <definedName function="false" hidden="false" localSheetId="0" name="Z_190156F7_8EBE_4CF0_8342_71B3A6BFEDEA__wvu_FilterData" vbProcedure="false">'вед.'!$A$12:$H$894</definedName>
    <definedName function="false" hidden="false" localSheetId="0" name="Z_190156F7_8EBE_4CF0_8342_71B3A6BFEDEA__wvu_PrintArea" vbProcedure="false">'вед.'!$A$1:$H$894</definedName>
    <definedName function="false" hidden="false" localSheetId="0" name="Z_198CAE7F_2A5B_440F_8880_29AE20373CD3__wvu_FilterData" vbProcedure="false">'вед.'!$A$12:$H$894</definedName>
    <definedName function="false" hidden="false" localSheetId="0" name="Z_19C41722_5B78_40D2_BE4C_0D87F42B1C5B__wvu_FilterData" vbProcedure="false">'вед.'!$A$12:$H$894</definedName>
    <definedName function="false" hidden="false" localSheetId="0" name="Z_1ACB9ABD_8926_4855_B591_6D654B481913__wvu_FilterData" vbProcedure="false">'вед.'!$A$12:$H$894</definedName>
    <definedName function="false" hidden="false" localSheetId="0" name="Z_1BB0D86B_6862_435C_856E_06DFA5844A26__wvu_FilterData" vbProcedure="false">'вед.'!$A$11:$G$332</definedName>
    <definedName function="false" hidden="false" localSheetId="0" name="Z_1D35BE34_1AE9_405B_A072_403689423EA6__wvu_FilterData" vbProcedure="false">'вед.'!$A$12:$H$894</definedName>
    <definedName function="false" hidden="false" localSheetId="0" name="Z_1D4CAD56_7CC5_4BF8_B126_F2A22F0D2FF9__wvu_FilterData" vbProcedure="false">'вед.'!$A$12:$H$894</definedName>
    <definedName function="false" hidden="false" localSheetId="0" name="Z_1DB9DF0E_65E7_4FB5_A7AE_AD5CFC8CCF84__wvu_FilterData" vbProcedure="false">'вед.'!$A$11:$G$332</definedName>
    <definedName function="false" hidden="false" localSheetId="0" name="Z_1F024A86_37FC_4AB0_AA4C_30D3F7518F0B__wvu_FilterData" vbProcedure="false">'вед.'!$A$11:$G$332</definedName>
    <definedName function="false" hidden="false" localSheetId="0" name="Z_2034B48D_97D8_4E17_BB4E_ACF3B763FEAD__wvu_FilterData" vbProcedure="false">'вед.'!$A$12:$H$894</definedName>
    <definedName function="false" hidden="false" localSheetId="0" name="Z_20C0E8E3_3EF4_465E_97E0_C7C6F948BFE1__wvu_FilterData" vbProcedure="false">'вед.'!$A$11:$G$332</definedName>
    <definedName function="false" hidden="false" localSheetId="0" name="Z_227C8F40_790D_4505_822C_7D61FA1AD682__wvu_FilterData" vbProcedure="false">'вед.'!$A$12:$H$894</definedName>
    <definedName function="false" hidden="false" localSheetId="0" name="Z_253C72F5_67E4_4ADD_9DF0_B2E4EA188CBE__wvu_FilterData" vbProcedure="false">'вед.'!$A$11:$G$332</definedName>
    <definedName function="false" hidden="false" localSheetId="0" name="Z_262410D8_4F64_484C_A680_A68E02D0BF5A__wvu_FilterData" vbProcedure="false">'вед.'!$A$12:$H$894</definedName>
    <definedName function="false" hidden="false" localSheetId="0" name="Z_2682FF66_9537_4986_A41A_1B64B84ECA1A__wvu_FilterData" vbProcedure="false">'вед.'!$A$12:$H$894</definedName>
    <definedName function="false" hidden="false" localSheetId="0" name="Z_26E9563B_AC1F_43EA_AF00_61A677838219__wvu_FilterData" vbProcedure="false">'вед.'!$A$11:$G$332</definedName>
    <definedName function="false" hidden="false" localSheetId="0" name="Z_27289B5D_8CFF_4BDE_BDB9_EE083C7DAF34__wvu_FilterData" vbProcedure="false">'вед.'!$A$12:$H$894</definedName>
    <definedName function="false" hidden="false" localSheetId="0" name="Z_288563A0_C482_45A6_BFC2_CDB37222D9A3__wvu_FilterData" vbProcedure="false">'вед.'!$A$12:$H$894</definedName>
    <definedName function="false" hidden="false" localSheetId="0" name="Z_2A06B939_39D8_497C_A2E3_EE3A6EB9FB72__wvu_FilterData" vbProcedure="false">'вед.'!$A$11:$G$332</definedName>
    <definedName function="false" hidden="false" localSheetId="0" name="Z_2A14EEDC_F4B4_47E5_8981_95F304BB65EE__wvu_FilterData" vbProcedure="false">'вед.'!$A$11:$G$332</definedName>
    <definedName function="false" hidden="false" localSheetId="0" name="Z_2A6C7C65_2F59_41C4_810C_3C1BD0603DCA__wvu_FilterData" vbProcedure="false">'вед.'!$A$12:$H$894</definedName>
    <definedName function="false" hidden="false" localSheetId="0" name="Z_2B84ED9B_4169_4472_B53A_05C02D2EF41E__wvu_FilterData" vbProcedure="false">'вед.'!$A$12:$H$894</definedName>
    <definedName function="false" hidden="false" localSheetId="0" name="Z_2CA35DCC_96B6_40EB_9A2B_BCCE308E7C77__wvu_FilterData" vbProcedure="false">'вед.'!$A$12:$H$894</definedName>
    <definedName function="false" hidden="false" localSheetId="0" name="Z_2D845FA5_4492_4F5A_93E7_143CF934E851__wvu_FilterData" vbProcedure="false">'вед.'!$A$11:$G$332</definedName>
    <definedName function="false" hidden="false" localSheetId="0" name="Z_2F77FC37_9F0B_4CBE_B743_D4ABF49A799B__wvu_FilterData" vbProcedure="false">'вед.'!$A$12:$H$894</definedName>
    <definedName function="false" hidden="false" localSheetId="0" name="Z_2FB0501D_AA99_4AEC_B7A4_929E1172515E__wvu_FilterData" vbProcedure="false">'вед.'!$A$12:$H$894</definedName>
    <definedName function="false" hidden="false" localSheetId="0" name="Z_32FC437A_6782_4EC2_AE89_F71CAB4B221F__wvu_FilterData" vbProcedure="false">'вед.'!$A$12:$H$894</definedName>
    <definedName function="false" hidden="false" localSheetId="0" name="Z_33470711_3EE9_402D_BEFA_625A9FD38329__wvu_FilterData" vbProcedure="false">'вед.'!$A$12:$H$894</definedName>
    <definedName function="false" hidden="false" localSheetId="0" name="Z_34343311_2738_4778_86F5_AC6A52974D46__wvu_FilterData" vbProcedure="false">'вед.'!$A$11:$G$332</definedName>
    <definedName function="false" hidden="false" localSheetId="0" name="Z_37510EEE_186D_41D6_AACD_6D355BEFDFA6__wvu_FilterData" vbProcedure="false">'вед.'!$A$12:$H$894</definedName>
    <definedName function="false" hidden="false" localSheetId="0" name="Z_38D3EBC0_BFC0_4285_9CD3_0DEADC830523__wvu_FilterData" vbProcedure="false">'вед.'!$A$12:$H$894</definedName>
    <definedName function="false" hidden="false" localSheetId="0" name="Z_39BD3685_84CD_4EE9_8852_E7F7E050403C__wvu_FilterData" vbProcedure="false">'вед.'!$A$12:$H$894</definedName>
    <definedName function="false" hidden="false" localSheetId="0" name="Z_3A8F7C12_E5E1_45E0_BE49_493DBA3E363B__wvu_FilterData" vbProcedure="false">'вед.'!$A$12:$H$894</definedName>
    <definedName function="false" hidden="false" localSheetId="0" name="Z_3C4E81AC_5D38_4992_B1E7_3B27DC9FB7A7__wvu_FilterData" vbProcedure="false">'вед.'!$A$12:$H$894</definedName>
    <definedName function="false" hidden="false" localSheetId="0" name="Z_3C801BB5_4372_4280_BFE5_3DD669B32E8E__wvu_FilterData" vbProcedure="false">'вед.'!$A$12:$H$894</definedName>
    <definedName function="false" hidden="false" localSheetId="0" name="Z_3D2B75B1_7921_417A_9DED_6ADBF69A6413__wvu_FilterData" vbProcedure="false">'вед.'!$A$11:$G$332</definedName>
    <definedName function="false" hidden="false" localSheetId="0" name="Z_3FEB4733_1AD1_4123_A2E9_5FEF975245EC__wvu_FilterData" vbProcedure="false">'вед.'!$A$12:$H$894</definedName>
    <definedName function="false" hidden="false" localSheetId="0" name="Z_43AF12C3_8A0B_4A3A_BD68_302570E4FB75__wvu_FilterData" vbProcedure="false">'вед.'!$A$12:$H$894</definedName>
    <definedName function="false" hidden="false" localSheetId="0" name="Z_43C4B0F4_FF4E_466C_A10E_AD796E030BB1__wvu_FilterData" vbProcedure="false">'вед.'!$A$12:$H$894</definedName>
    <definedName function="false" hidden="false" localSheetId="0" name="Z_474FFFCF_8A46_4E06_981E_7BB264FFBC5A__wvu_FilterData" vbProcedure="false">'вед.'!$A$12:$H$894</definedName>
    <definedName function="false" hidden="false" localSheetId="0" name="Z_4822D036_4958_467C_9403_496E46795D90__wvu_FilterData" vbProcedure="false">'вед.'!$A$12:$H$894</definedName>
    <definedName function="false" hidden="false" localSheetId="0" name="Z_484F05F7_53E2_450E_8EB9_0CDF691AE064__wvu_FilterData" vbProcedure="false">'вед.'!$A$11:$G$332</definedName>
    <definedName function="false" hidden="false" localSheetId="0" name="Z_4AFE580B_5859_43EA_97A2_5651E4714E35__wvu_FilterData" vbProcedure="false">'вед.'!$A$11:$G$332</definedName>
    <definedName function="false" hidden="false" localSheetId="0" name="Z_4B9B207B_6CB3_41F8_8337_9F000A41BEAC__wvu_FilterData" vbProcedure="false">'вед.'!$A$11:$G$332</definedName>
    <definedName function="false" hidden="false" localSheetId="0" name="Z_4D811A37_D12B_4F8C_A158_354A5DE5310B__wvu_FilterData" vbProcedure="false">'вед.'!$A$12:$H$894</definedName>
    <definedName function="false" hidden="false" localSheetId="0" name="Z_4DC84FAB_82FD_47B3_BA9B_F73BBD018AC6__wvu_FilterData" vbProcedure="false">'вед.'!$A$12:$H$894</definedName>
    <definedName function="false" hidden="false" localSheetId="0" name="Z_4EA17A71_D0A8_41C5_B99F_A111481320D5__wvu_FilterData" vbProcedure="false">'вед.'!$A$12:$H$894</definedName>
    <definedName function="false" hidden="false" localSheetId="0" name="Z_4EFA4014_BA74_48A3_8D21_C8F6C76A5D6A__wvu_FilterData" vbProcedure="false">'вед.'!$A$12:$H$894</definedName>
    <definedName function="false" hidden="false" localSheetId="0" name="Z_4F14A42B_9B72_4E67_A2AD_C794C3E23EEF__wvu_FilterData" vbProcedure="false">'вед.'!$A$12:$H$894</definedName>
    <definedName function="false" hidden="false" localSheetId="0" name="Z_4F23E42D_9D7F_4927_9923_577CC463573F__wvu_FilterData" vbProcedure="false">'вед.'!$A$12:$H$894</definedName>
    <definedName function="false" hidden="false" localSheetId="0" name="Z_4FB41E07_50C9_4FFD_BBF0_84584161C8BE__wvu_FilterData" vbProcedure="false">'вед.'!$A$12:$H$894</definedName>
    <definedName function="false" hidden="false" localSheetId="0" name="Z_52F7E599_9DDB_4103_B9DC_E13D6BFC3F75__wvu_FilterData" vbProcedure="false">'вед.'!$A$12:$H$894</definedName>
    <definedName function="false" hidden="false" localSheetId="0" name="Z_53D5D1D0_74D5_4A1D_AA46_EECBE18478F2__wvu_FilterData" vbProcedure="false">'вед.'!$A$11:$G$332</definedName>
    <definedName function="false" hidden="false" localSheetId="0" name="Z_544FD546_0A95_4240_93A5_CB9F382344D0__wvu_FilterData" vbProcedure="false">'вед.'!$A$12:$H$894</definedName>
    <definedName function="false" hidden="false" localSheetId="0" name="Z_58CFDA64_36C7_4737_950E_C32E826F84E4__wvu_FilterData" vbProcedure="false">'вед.'!$A$12:$H$894</definedName>
    <definedName function="false" hidden="false" localSheetId="0" name="Z_59010BFE_D69F_413C_B748_295E83A03236__wvu_FilterData" vbProcedure="false">'вед.'!$A$12:$H$894</definedName>
    <definedName function="false" hidden="false" localSheetId="0" name="Z_59830506_246B_4B97_A9AF_D130C35B40F7__wvu_FilterData" vbProcedure="false">'вед.'!$A$12:$H$894</definedName>
    <definedName function="false" hidden="false" localSheetId="0" name="Z_5BC0DEB3_F40D_4CCB_9770_2E633770B70C__wvu_FilterData" vbProcedure="false">'вед.'!$A$11:$G$332</definedName>
    <definedName function="false" hidden="false" localSheetId="0" name="Z_5BC9381A_AECD_4E0E_9E4B_076734CA6A30__wvu_FilterData" vbProcedure="false">'вед.'!$A$12:$H$894</definedName>
    <definedName function="false" hidden="false" localSheetId="0" name="Z_5C8D2FEF_3988_456F_BA92_A19907587558__wvu_FilterData" vbProcedure="false">'вед.'!$A$12:$H$894</definedName>
    <definedName function="false" hidden="false" localSheetId="0" name="Z_5CA5D38B_5504_4C43_8CF1_0B3CA54D207F__wvu_FilterData" vbProcedure="false">'вед.'!$A$12:$H$894</definedName>
    <definedName function="false" hidden="false" localSheetId="0" name="Z_5D6559F7_0BE2_4B4C_ABD2_A4952CF6DB8F__wvu_FilterData" vbProcedure="false">'вед.'!$A$12:$H$894</definedName>
    <definedName function="false" hidden="false" localSheetId="0" name="Z_5D9CD639_1EC2_46D9_B44B_23CF2D0506F2__wvu_FilterData" vbProcedure="false">'вед.'!$A$12:$H$894</definedName>
    <definedName function="false" hidden="false" localSheetId="0" name="Z_5E1EA1E6_BF76_4064_B003_3EC95371ABD2__wvu_FilterData" vbProcedure="false">'вед.'!$A$12:$H$894</definedName>
    <definedName function="false" hidden="false" localSheetId="0" name="Z_61E621B1_A555_4114_820C_5AC34E9FB4B0__wvu_FilterData" vbProcedure="false">'вед.'!$A$11:$G$332</definedName>
    <definedName function="false" hidden="false" localSheetId="0" name="Z_62C44467_2656_47CD_8AC2_540DC3E44923__wvu_FilterData" vbProcedure="false">'вед.'!$A$11:$G$332</definedName>
    <definedName function="false" hidden="false" localSheetId="0" name="Z_6646D18D_37BA_4A1B_B8A1_44C68A7B234E__wvu_FilterData" vbProcedure="false">'вед.'!$A$12:$H$894</definedName>
    <definedName function="false" hidden="false" localSheetId="0" name="Z_66CE5BAD_0DB0_46D0_A3F7_0AB5B4E2962F__wvu_FilterData" vbProcedure="false">'вед.'!$A$12:$H$894</definedName>
    <definedName function="false" hidden="false" localSheetId="0" name="Z_6746A97B_1BDB_47BE_93B3_79582DF6930D__wvu_FilterData" vbProcedure="false">'вед.'!$A$12:$H$894</definedName>
    <definedName function="false" hidden="false" localSheetId="0" name="Z_67F60946_9C45_4000_A584_8474C3359B30__wvu_FilterData" vbProcedure="false">'вед.'!$A$12:$H$894</definedName>
    <definedName function="false" hidden="false" localSheetId="0" name="Z_6A26B605_EB44_4836_87ED_213C9FAFC26E__wvu_FilterData" vbProcedure="false">'вед.'!$A$12:$H$894</definedName>
    <definedName function="false" hidden="false" localSheetId="0" name="Z_6A780A7C_B2C0_4CB0_B276_B2089DA70D21__wvu_FilterData" vbProcedure="false">'вед.'!$A$11:$G$332</definedName>
    <definedName function="false" hidden="false" localSheetId="0" name="Z_6B2EAA27_BD89_4FA3_8DC3_5162E0E711B2__wvu_FilterData" vbProcedure="false">'вед.'!$A$11:$G$332</definedName>
    <definedName function="false" hidden="false" localSheetId="0" name="Z_6B6B729D_A3E9_4396_BAD4_37B8775615E4__wvu_FilterData" vbProcedure="false">'вед.'!$A$12:$H$894</definedName>
    <definedName function="false" hidden="false" localSheetId="0" name="Z_6C13E4BF_A54F_4574_9EB4_91A2FF5DDCCA__wvu_FilterData" vbProcedure="false">'вед.'!$A$12:$H$894</definedName>
    <definedName function="false" hidden="false" localSheetId="0" name="Z_6C80D643_5975_4E4A_88C8_BC98BE316724__wvu_FilterData" vbProcedure="false">'вед.'!$A$12:$H$894</definedName>
    <definedName function="false" hidden="false" localSheetId="0" name="Z_6D7242DE_A4FB_4B5A_BE04_1A61AA4EB318__wvu_FilterData" vbProcedure="false">'вед.'!$A$12:$H$894</definedName>
    <definedName function="false" hidden="false" localSheetId="0" name="Z_6F8CB54F_BE0F_4CE0_B4EE_4512251CD3E1__wvu_FilterData" vbProcedure="false">'вед.'!$A$12:$H$894</definedName>
    <definedName function="false" hidden="false" localSheetId="0" name="Z_6F978F07_3FDE_4D78_94FF_160F89901F78__wvu_FilterData" vbProcedure="false">'вед.'!$A$11:$G$332</definedName>
    <definedName function="false" hidden="false" localSheetId="0" name="Z_702ED978_570F_49E5_9D3B_313EB1381B93__wvu_FilterData" vbProcedure="false">'вед.'!$A$12:$H$894</definedName>
    <definedName function="false" hidden="false" localSheetId="0" name="Z_723A1556_23A7_4AA7_A951_9381996A4B5B__wvu_FilterData" vbProcedure="false">'вед.'!$A$12:$H$894</definedName>
    <definedName function="false" hidden="false" localSheetId="0" name="Z_73EDA9F0_D3AC_4B0A_B0BC_7DF7CAE35D86__wvu_FilterData" vbProcedure="false">'вед.'!$A$12:$H$894</definedName>
    <definedName function="false" hidden="false" localSheetId="0" name="Z_74D740C8_55B8_49CB_BCE6_045F4286FEC1__wvu_FilterData" vbProcedure="false">'вед.'!$A$11:$G$332</definedName>
    <definedName function="false" hidden="false" localSheetId="0" name="Z_751506C0_AF35_4EAA_882D_60BA1EDB02DF__wvu_FilterData" vbProcedure="false">'вед.'!$A$12:$H$894</definedName>
    <definedName function="false" hidden="false" localSheetId="0" name="Z_75E1E4AD_6406_4B75_8B7B_0E14F741F1C7__wvu_FilterData" vbProcedure="false">'вед.'!$A$12:$H$894</definedName>
    <definedName function="false" hidden="false" localSheetId="0" name="Z_76AC686C_6403_4561_8848_9866EF55E49A__wvu_FilterData" vbProcedure="false">'вед.'!$A$12:$H$894</definedName>
    <definedName function="false" hidden="false" localSheetId="0" name="Z_777B3176_D98B_46AB_90EF_C269D1DFFF61__wvu_FilterData" vbProcedure="false">'вед.'!$A$12:$H$894</definedName>
    <definedName function="false" hidden="false" localSheetId="0" name="Z_77ACE5EB_3AD5_400F_B9E7_DAAA9CE25F50__wvu_FilterData" vbProcedure="false">'вед.'!$A$12:$H$894</definedName>
    <definedName function="false" hidden="false" localSheetId="0" name="Z_780010E3_8928_4D89_9C88_08DB1B4BB2AA__wvu_FilterData" vbProcedure="false">'вед.'!$A$12:$H$894</definedName>
    <definedName function="false" hidden="false" localSheetId="0" name="Z_7E336887_6101_4DFD_8AF4_393AC06F9DB0__wvu_FilterData" vbProcedure="false">'вед.'!$A$11:$G$332</definedName>
    <definedName function="false" hidden="false" localSheetId="0" name="Z_7E71AD39_19C3_460E_BEFC_E7F5D91FB80E__wvu_FilterData" vbProcedure="false">'вед.'!$A$12:$H$894</definedName>
    <definedName function="false" hidden="false" localSheetId="0" name="Z_7E91EFE7_6D11_4B9D_8091_65D37B09CF83__wvu_FilterData" vbProcedure="false">'вед.'!$A$12:$H$894</definedName>
    <definedName function="false" hidden="false" localSheetId="0" name="Z_813865DA_3E57_47CE_B774_E9E93E07E71A__wvu_FilterData" vbProcedure="false">'вед.'!$A$12:$H$894</definedName>
    <definedName function="false" hidden="false" localSheetId="0" name="Z_820BA466_C59F_4026_AE98_D26B0025DA55__wvu_FilterData" vbProcedure="false">'вед.'!$A$11:$G$332</definedName>
    <definedName function="false" hidden="false" localSheetId="0" name="Z_82BACDCD_A3C3_416D_B326_7E1832C3C4E9__wvu_FilterData" vbProcedure="false">'вед.'!$A$12:$H$894</definedName>
    <definedName function="false" hidden="false" localSheetId="0" name="Z_830EC84C_513F_42D9_8BA7_8BFDE8E98D7C__wvu_FilterData" vbProcedure="false">'вед.'!$A$12:$H$894</definedName>
    <definedName function="false" hidden="false" localSheetId="0" name="Z_8328CDEA_98F5_4C4B_98F5_3265EA4BBFF7__wvu_FilterData" vbProcedure="false">'вед.'!$A$12:$H$894</definedName>
    <definedName function="false" hidden="false" localSheetId="0" name="Z_84DB97C1_B132_44DF_AFD8_719C532DAB4F__wvu_FilterData" vbProcedure="false">'вед.'!$A$12:$H$894</definedName>
    <definedName function="false" hidden="false" localSheetId="0" name="Z_850915B5_0C3D_479C_BE46_C550C19D559E__wvu_FilterData" vbProcedure="false">'вед.'!$A$11:$G$332</definedName>
    <definedName function="false" hidden="false" localSheetId="0" name="Z_85E24A09_CFAD_4825_814A_8CE9909F227F__wvu_FilterData" vbProcedure="false">'вед.'!$A$12:$H$894</definedName>
    <definedName function="false" hidden="false" localSheetId="0" name="Z_86ACEDFA_E0FD_486C_AD9D_7A96CF0FF1B7__wvu_FilterData" vbProcedure="false">'вед.'!$A$12:$H$894</definedName>
    <definedName function="false" hidden="false" localSheetId="0" name="Z_87502D4C_096D_4B65_82C0_D2A7FFB35C2C__wvu_FilterData" vbProcedure="false">'вед.'!$A$12:$H$894</definedName>
    <definedName function="false" hidden="false" localSheetId="0" name="Z_87760A64_603A_4A6E_BC0B_4DE9403E3283__wvu_FilterData" vbProcedure="false">'вед.'!$A$12:$H$894</definedName>
    <definedName function="false" hidden="false" localSheetId="0" name="Z_8804650C_23E4_4591_87CF_F2F2AAA9056C__wvu_FilterData" vbProcedure="false">'вед.'!$A$12:$H$894</definedName>
    <definedName function="false" hidden="false" localSheetId="0" name="Z_8A773155_2205_42DE_9FB1_AE01F95F2E9D__wvu_FilterData" vbProcedure="false">'вед.'!$A$12:$H$894</definedName>
    <definedName function="false" hidden="false" localSheetId="0" name="Z_8AAAEF84_BAC0_4C59_B3EB_F01A35D7015A__wvu_FilterData" vbProcedure="false">'вед.'!$A$12:$H$894</definedName>
    <definedName function="false" hidden="false" localSheetId="0" name="Z_8AD9D303_D8D5_4E7D_A150_CEFE45BCC4BA__wvu_FilterData" vbProcedure="false">'вед.'!$A$12:$H$894</definedName>
    <definedName function="false" hidden="false" localSheetId="0" name="Z_8F116B06_0B8F_4E55_92A7_FCE7CB74E5CA__wvu_FilterData" vbProcedure="false">'вед.'!$A$12:$H$894</definedName>
    <definedName function="false" hidden="false" localSheetId="0" name="Z_8F5CB12B_4770_4C04_B07A_E24951B741D5__wvu_FilterData" vbProcedure="false">'вед.'!$A$12:$H$894</definedName>
    <definedName function="false" hidden="false" localSheetId="0" name="Z_90DAD7FF_705F_4BF4_934D_5F8DF09FB80C__wvu_FilterData" vbProcedure="false">'вед.'!$A$12:$H$894</definedName>
    <definedName function="false" hidden="false" localSheetId="0" name="Z_9129EC67_16ED_4BD7_854D_A23A583FDB09__wvu_FilterData" vbProcedure="false">'вед.'!$A$12:$H$894</definedName>
    <definedName function="false" hidden="false" localSheetId="0" name="Z_918488CB_D8A2_49E8_833B_7906BCA10843__wvu_FilterData" vbProcedure="false">'вед.'!$A$12:$H$894</definedName>
    <definedName function="false" hidden="false" localSheetId="0" name="Z_91E18530_09C7_4D0D_A7A6_961C0A8CC82B__wvu_FilterData" vbProcedure="false">'вед.'!$A$12:$H$894</definedName>
    <definedName function="false" hidden="false" localSheetId="0" name="Z_91E1D3B0_B1F3_423F_AB81_4C53DA79F300__wvu_FilterData" vbProcedure="false">'вед.'!$A$12:$H$894</definedName>
    <definedName function="false" hidden="false" localSheetId="0" name="Z_920472B1_F5D8_431E_AF30_8FF1BA298362__wvu_FilterData" vbProcedure="false">'вед.'!$A$12:$H$894</definedName>
    <definedName function="false" hidden="false" localSheetId="0" name="Z_92B0C880_28D0_4A57_A343_F3B1863B91C7__wvu_FilterData" vbProcedure="false">'вед.'!$A$12:$H$894</definedName>
    <definedName function="false" hidden="false" localSheetId="0" name="Z_950AD740_EDE2_421D_9A9C_B833F7729940__wvu_FilterData" vbProcedure="false">'вед.'!$A$11:$G$332</definedName>
    <definedName function="false" hidden="false" localSheetId="0" name="Z_966697A1_BFA1_4E9B_800E_335295568381__wvu_FilterData" vbProcedure="false">'вед.'!$A$12:$H$894</definedName>
    <definedName function="false" hidden="false" localSheetId="0" name="Z_9780E529_8B58_49F2_B3F8_5024BD1CECA7__wvu_FilterData" vbProcedure="false">'вед.'!$A$12:$H$894</definedName>
    <definedName function="false" hidden="false" localSheetId="0" name="Z_9A449F28_629C_4C81_BBAC_5D024334F61E__wvu_FilterData" vbProcedure="false">'вед.'!$A$11:$G$332</definedName>
    <definedName function="false" hidden="false" localSheetId="0" name="Z_9C57D99B_6483_4DD6_B1B0_53B699993D34__wvu_FilterData" vbProcedure="false">'вед.'!$A$12:$H$894</definedName>
    <definedName function="false" hidden="false" localSheetId="0" name="Z_9CDECF26_DED2_4D01_B145_8E1404551325__wvu_FilterData" vbProcedure="false">'вед.'!$A$12:$H$894</definedName>
    <definedName function="false" hidden="false" localSheetId="0" name="Z_9D3E7C82_5EE2_46A9_864C_673E2F1C1906__wvu_FilterData" vbProcedure="false">'вед.'!$A$11:$G$332</definedName>
    <definedName function="false" hidden="false" localSheetId="0" name="Z_9EBDB62C_3056_4DF7_9288_B15B4753D58A__wvu_FilterData" vbProcedure="false">'вед.'!$A$12:$H$894</definedName>
    <definedName function="false" hidden="false" localSheetId="0" name="Z_A0982425_CE6E_4C7D_A713_F52FC8029FCE__wvu_FilterData" vbProcedure="false">'вед.'!$A$11:$G$332</definedName>
    <definedName function="false" hidden="false" localSheetId="0" name="Z_A1512766_CC1F_404A_B998_0AE76C5D74F6__wvu_FilterData" vbProcedure="false">'вед.'!$A$12:$H$894</definedName>
    <definedName function="false" hidden="false" localSheetId="0" name="Z_A4517B74_F1E7_4A8D_A9B5_5FB68FC51D3C__wvu_FilterData" vbProcedure="false">'вед.'!$A$12:$H$894</definedName>
    <definedName function="false" hidden="false" localSheetId="0" name="Z_A5565012_BBD2_4BA3_8CF5_A4EBED16780E__wvu_FilterData" vbProcedure="false">'вед.'!$A$12:$H$894</definedName>
    <definedName function="false" hidden="false" localSheetId="0" name="Z_A602D817_C36F_42A7_81BF_4B55A5B51996__wvu_FilterData" vbProcedure="false">'вед.'!$A$11:$G$332</definedName>
    <definedName function="false" hidden="false" localSheetId="0" name="Z_A6AA0701_BF53_4571_AE12_12A6EE5B2960__wvu_FilterData" vbProcedure="false">'вед.'!$A$12:$H$894</definedName>
    <definedName function="false" hidden="false" localSheetId="0" name="Z_A6C27787_DB07_46A2_BD1E_4DA87AA2FB74__wvu_FilterData" vbProcedure="false">'вед.'!$A$12:$H$894</definedName>
    <definedName function="false" hidden="false" localSheetId="0" name="Z_A854A0A1_7F34_4F47_AFB7_D49D680A2409__wvu_FilterData" vbProcedure="false">'вед.'!$A$12:$H$894</definedName>
    <definedName function="false" hidden="false" localSheetId="0" name="Z_AAA4CB13_1365_4E57_B96C_3FDA4894E061__wvu_FilterData" vbProcedure="false">'вед.'!$A$12:$H$894</definedName>
    <definedName function="false" hidden="false" localSheetId="0" name="Z_ABC701E6_764F_4222_8625_52BE82AA3CD9__wvu_FilterData" vbProcedure="false">'вед.'!$A$12:$H$894</definedName>
    <definedName function="false" hidden="false" localSheetId="0" name="Z_AD026BBE_A63D_429C_82A2_555458D3BE3D__wvu_FilterData" vbProcedure="false">'вед.'!$A$11:$G$332</definedName>
    <definedName function="false" hidden="false" localSheetId="0" name="Z_AF844785_9389_48E1_B699_4E7BF9023A3E__wvu_FilterData" vbProcedure="false">'вед.'!$A$12:$H$894</definedName>
    <definedName function="false" hidden="false" localSheetId="0" name="Z_B05A2709_6BBB_404B_8437_05187DC224A0__wvu_FilterData" vbProcedure="false">'вед.'!$A$11:$G$332</definedName>
    <definedName function="false" hidden="false" localSheetId="0" name="Z_B113D97B_8523_4B91_AF2E_0F812D8CCA88__wvu_FilterData" vbProcedure="false">'вед.'!$A$12:$H$894</definedName>
    <definedName function="false" hidden="false" localSheetId="0" name="Z_B311C3A5_CBDD_4067_BE58_E067FE9282CD__wvu_FilterData" vbProcedure="false">'вед.'!$A$12:$H$894</definedName>
    <definedName function="false" hidden="false" localSheetId="0" name="Z_B4651BC4_68A1_4080_9712_2A328E35BB18__wvu_FilterData" vbProcedure="false">'вед.'!$A$12:$H$894</definedName>
    <definedName function="false" hidden="false" localSheetId="0" name="Z_B561C228_F432_4726_87E4_84B05E338DCE__wvu_FilterData" vbProcedure="false">'вед.'!$A$12:$H$894</definedName>
    <definedName function="false" hidden="false" localSheetId="0" name="Z_B839CCF4_584C_4147_9620_E6B7C0A22CDF__wvu_FilterData" vbProcedure="false">'вед.'!$A$12:$H$894</definedName>
    <definedName function="false" hidden="false" localSheetId="0" name="Z_B893890E_6757_4357_83A0_E16C1308633F__wvu_FilterData" vbProcedure="false">'вед.'!$A$12:$H$894</definedName>
    <definedName function="false" hidden="false" localSheetId="0" name="Z_B9727C2A_5E83_4DAC_B542_533D26285C8B__wvu_FilterData" vbProcedure="false">'вед.'!$A$12:$H$894</definedName>
    <definedName function="false" hidden="false" localSheetId="0" name="Z_BB5BE5AB_9644_4592_8674_AC18CE602A4C__wvu_FilterData" vbProcedure="false">'вед.'!$A$11:$G$332</definedName>
    <definedName function="false" hidden="false" localSheetId="0" name="Z_BC4FD7D5_2D6C_4CF9_BB2A_FA164B029A56__wvu_FilterData" vbProcedure="false">'вед.'!$A$12:$H$894</definedName>
    <definedName function="false" hidden="false" localSheetId="0" name="Z_BCB9AEC3_9679_413F_B948_2E56622CEB6C__wvu_FilterData" vbProcedure="false">'вед.'!$A$12:$H$894</definedName>
    <definedName function="false" hidden="false" localSheetId="0" name="Z_BF027CE9_9A53_4FAB_A543_D2B6DF13F764__wvu_FilterData" vbProcedure="false">'вед.'!$A$12:$H$894</definedName>
    <definedName function="false" hidden="false" localSheetId="0" name="Z_BF161C89_41BA_422D_9FEE_BE76328B0374__wvu_FilterData" vbProcedure="false">'вед.'!$A$12:$H$894</definedName>
    <definedName function="false" hidden="false" localSheetId="0" name="Z_C40089F3_DD78_4BE1_9171_D8EB150B2B64__wvu_FilterData" vbProcedure="false">'вед.'!$A$12:$H$894</definedName>
    <definedName function="false" hidden="false" localSheetId="0" name="Z_C4C214A8_8509_44A9_A21C_A571B3E7786E__wvu_FilterData" vbProcedure="false">'вед.'!$A$12:$H$894</definedName>
    <definedName function="false" hidden="false" localSheetId="0" name="Z_C57F10B2_492C_4CF6_8C67_110489953B52__wvu_FilterData" vbProcedure="false">'вед.'!$A$12:$H$894</definedName>
    <definedName function="false" hidden="false" localSheetId="0" name="Z_C595754A_14B7_4152_B61A_1B4BC2680848__wvu_FilterData" vbProcedure="false">'вед.'!$A$12:$H$894</definedName>
    <definedName function="false" hidden="false" localSheetId="0" name="Z_C931B8DB_9F33_4163_A5BD_90E6FDA5798A__wvu_FilterData" vbProcedure="false">'вед.'!$A$12:$H$894</definedName>
    <definedName function="false" hidden="false" localSheetId="0" name="Z_C99A3AD7_CB0D_4D98_AA04_1E78030B228E__wvu_FilterData" vbProcedure="false">'вед.'!$A$12:$H$894</definedName>
    <definedName function="false" hidden="false" localSheetId="0" name="Z_C9E7C3F5_D873_4B13_B6C1_5028AF66D368__wvu_FilterData" vbProcedure="false">'вед.'!$A$12:$H$894</definedName>
    <definedName function="false" hidden="false" localSheetId="0" name="Z_CB778CB2_EDBE_4D07_865B_0AD73CE731F0__wvu_FilterData" vbProcedure="false">'вед.'!$A$12:$H$894</definedName>
    <definedName function="false" hidden="false" localSheetId="0" name="Z_CC363861_7613_442F_BA4A_899A422E0DF0__wvu_FilterData" vbProcedure="false">'вед.'!$A$12:$H$894</definedName>
    <definedName function="false" hidden="false" localSheetId="0" name="Z_CC81821C_BABB_4E44_AEAB_5A6EBE25CCB5__wvu_FilterData" vbProcedure="false">'вед.'!$A$12:$H$894</definedName>
    <definedName function="false" hidden="false" localSheetId="0" name="Z_CDEECCEC_27CE_42F0_809F_E3DE72FF0A7F__wvu_FilterData" vbProcedure="false">'вед.'!$A$12:$H$894</definedName>
    <definedName function="false" hidden="false" localSheetId="0" name="Z_CE297CA9_F985_44B3_9939_DC786065D3F2__wvu_FilterData" vbProcedure="false">'вед.'!$A$12:$H$894</definedName>
    <definedName function="false" hidden="false" localSheetId="0" name="Z_CE5B1187_CBDF_4A81_845E_6F7CFAE1338B__wvu_FilterData" vbProcedure="false">'вед.'!$A$11:$G$332</definedName>
    <definedName function="false" hidden="false" localSheetId="0" name="Z_CFDBB4A4_940F_49FA_A0EE_F6BB16801554__wvu_FilterData" vbProcedure="false">'вед.'!$A$12:$H$894</definedName>
    <definedName function="false" hidden="false" localSheetId="0" name="Z_D0C3B0DD_829E_43B5_A32C_5A6F580AD2AC__wvu_FilterData" vbProcedure="false">'вед.'!$A$12:$H$894</definedName>
    <definedName function="false" hidden="false" localSheetId="0" name="Z_D0C4B065_4CC6_4615_BA14_CBEF89634D7E__wvu_FilterData" vbProcedure="false">'вед.'!$A$12:$H$894</definedName>
    <definedName function="false" hidden="false" localSheetId="0" name="Z_D0F93B6A_63B0_4003_94BF_21EA91B6242C__wvu_FilterData" vbProcedure="false">'вед.'!$A$11:$G$332</definedName>
    <definedName function="false" hidden="false" localSheetId="0" name="Z_D34A2089_A9DA_4BCF_AF08_6B736BEBCE04__wvu_FilterData" vbProcedure="false">'вед.'!$A$12:$H$894</definedName>
    <definedName function="false" hidden="false" localSheetId="0" name="Z_D3DC4288_C20D_40EC_8E8E_7BDB5B44D1FC__wvu_FilterData" vbProcedure="false">'вед.'!$A$12:$H$894</definedName>
    <definedName function="false" hidden="false" localSheetId="0" name="Z_D4BDD3A2_0837_49BC_852B_5DD1D74EBAF0__wvu_FilterData" vbProcedure="false">'вед.'!$A$12:$H$894</definedName>
    <definedName function="false" hidden="false" localSheetId="0" name="Z_D63065BE_1606_4DCB_9538_0D2EF1605D26__wvu_FilterData" vbProcedure="false">'вед.'!$A$12:$H$894</definedName>
    <definedName function="false" hidden="false" localSheetId="0" name="Z_D69462E6_606E_45E0_B8F4_DE92F60478DA__wvu_FilterData" vbProcedure="false">'вед.'!$A$11:$G$332</definedName>
    <definedName function="false" hidden="false" localSheetId="0" name="Z_D74D28E0_1B7F_49AA_A47D_936BD1D5439C__wvu_FilterData" vbProcedure="false">'вед.'!$A$12:$H$894</definedName>
    <definedName function="false" hidden="false" localSheetId="0" name="Z_D87CA764_0E40_4271_A7DB_C60B62C01F27__wvu_FilterData" vbProcedure="false">'вед.'!$A$11:$G$332</definedName>
    <definedName function="false" hidden="false" localSheetId="0" name="Z_D8B565C6_CCF8_45A3_B142_4F23C6679402__wvu_FilterData" vbProcedure="false">'вед.'!$A$12:$H$894</definedName>
    <definedName function="false" hidden="false" localSheetId="0" name="Z_D9759CD8_A456_4A2D_ACCD_D46DCEFF00D7__wvu_FilterData" vbProcedure="false">'вед.'!$A$12:$H$894</definedName>
    <definedName function="false" hidden="false" localSheetId="0" name="Z_D989C16C_2531_40ED_9D72_4DC85B9E669E__wvu_FilterData" vbProcedure="false">'вед.'!$A$12:$H$894</definedName>
    <definedName function="false" hidden="false" localSheetId="0" name="Z_DA585A1D_0562_4B70_BAD9_A3B41E945EAF__wvu_FilterData" vbProcedure="false">'вед.'!$A$12:$H$894</definedName>
    <definedName function="false" hidden="false" localSheetId="0" name="Z_DB1E60F2_57EF_4DAB_942B_4FAE8B51F0FA__wvu_FilterData" vbProcedure="false">'вед.'!$A$12:$H$894</definedName>
    <definedName function="false" hidden="false" localSheetId="0" name="Z_DBFC4B20_9CA2_4D10_A39E_5259EAE7CE3E__wvu_FilterData" vbProcedure="false">'вед.'!$A$11:$G$332</definedName>
    <definedName function="false" hidden="false" localSheetId="0" name="Z_DEA7E5F9_FE68_44C3_90E8_EC6A05FF5495__wvu_FilterData" vbProcedure="false">'вед.'!$A$11:$G$332</definedName>
    <definedName function="false" hidden="false" localSheetId="0" name="Z_DF26126B_053F_45AA_988D_1BBAC3A2883B__wvu_FilterData" vbProcedure="false">'вед.'!$A$12:$H$894</definedName>
    <definedName function="false" hidden="false" localSheetId="0" name="Z_E104C72F_DFF9_482B_BE7E_3F15684357B5__wvu_FilterData" vbProcedure="false">'вед.'!$A$12:$H$894</definedName>
    <definedName function="false" hidden="false" localSheetId="0" name="Z_E11051AE_2C72_4A0F_A1B8_819772043A70__wvu_FilterData" vbProcedure="false">'вед.'!$A$12:$H$894</definedName>
    <definedName function="false" hidden="false" localSheetId="0" name="Z_E17EC0F4_BAD1_4349_92D7_D895CFF29365__wvu_FilterData" vbProcedure="false">'вед.'!$A$12:$H$894</definedName>
    <definedName function="false" hidden="false" localSheetId="0" name="Z_E22B6860_3767_4A23_A194_FBAB1CB99B83__wvu_FilterData" vbProcedure="false">'вед.'!$A$12:$H$894</definedName>
    <definedName function="false" hidden="false" localSheetId="0" name="Z_E28C643A_61D4_4904_9E7C_7846A21793D3__wvu_FilterData" vbProcedure="false">'вед.'!$A$12:$H$894</definedName>
    <definedName function="false" hidden="false" localSheetId="0" name="Z_E43B6CF5_62AE_4F65_8EC8_93E7D1B06E2B__wvu_FilterData" vbProcedure="false">'вед.'!$A$12:$H$894</definedName>
    <definedName function="false" hidden="false" localSheetId="0" name="Z_E481537E_D5A6_4083_9D90_BB99BFEECD3C__wvu_FilterData" vbProcedure="false">'вед.'!$A$12:$H$894</definedName>
    <definedName function="false" hidden="false" localSheetId="0" name="Z_E685432C_2881_4C2C_9071_6D4CD315407D__wvu_FilterData" vbProcedure="false">'вед.'!$A$12:$H$894</definedName>
    <definedName function="false" hidden="false" localSheetId="0" name="Z_E9E22F57_3418_4BE6_B862_C4F3DFA54A83__wvu_FilterData" vbProcedure="false">'вед.'!$A$12:$H$894</definedName>
    <definedName function="false" hidden="false" localSheetId="0" name="Z_EAA20607_63F0_48BE_A398_46A5B0BD5E92__wvu_FilterData" vbProcedure="false">'вед.'!$A$12:$H$894</definedName>
    <definedName function="false" hidden="false" localSheetId="0" name="Z_EB952835_1970_49F4_9F9A_D262595F3FF5__wvu_FilterData" vbProcedure="false">'вед.'!$A$12:$H$894</definedName>
    <definedName function="false" hidden="false" localSheetId="0" name="Z_EBA5FF4D_6AEB_4B04_99B6_828747BA0C13__wvu_FilterData" vbProcedure="false">'вед.'!$A$11:$G$332</definedName>
    <definedName function="false" hidden="false" localSheetId="0" name="Z_EC66E481_69B8_4D54_B6AB_EE61E32B5E82__wvu_FilterData" vbProcedure="false">'вед.'!$A$12:$H$894</definedName>
    <definedName function="false" hidden="false" localSheetId="0" name="Z_EC98D8DA_8FCC_4FC5_950B_2CD1167F7764__wvu_FilterData" vbProcedure="false">'вед.'!$A$12:$H$894</definedName>
    <definedName function="false" hidden="false" localSheetId="0" name="Z_ECAA71B2_B4B5_47FB_AFDD_BB1DEDBBB4AB__wvu_FilterData" vbProcedure="false">'вед.'!$A$12:$H$894</definedName>
    <definedName function="false" hidden="false" localSheetId="0" name="Z_ECD52873_AB98_4342_B736_D413A4F1BBBF__wvu_FilterData" vbProcedure="false">'вед.'!$A$12:$H$894</definedName>
    <definedName function="false" hidden="false" localSheetId="0" name="Z_ED1FBB6A_2ECF_4EEA_86E8_E2A2BB981CE7__wvu_FilterData" vbProcedure="false">'вед.'!$A$12:$H$894</definedName>
    <definedName function="false" hidden="false" localSheetId="0" name="Z_ED807134_DC1E_40D5_AAF3_F4BA13D42825__wvu_FilterData" vbProcedure="false">'вед.'!$A$12:$H$894</definedName>
    <definedName function="false" hidden="false" localSheetId="0" name="Z_EFC73C27_509B_470B_A461_6B39302B1D0E__wvu_FilterData" vbProcedure="false">'вед.'!$A$11:$G$332</definedName>
    <definedName function="false" hidden="false" localSheetId="0" name="Z_F21A4357_4490_4DC5_AD5F_D74077CDC8A9__wvu_FilterData" vbProcedure="false">'вед.'!$A$11:$G$332</definedName>
    <definedName function="false" hidden="false" localSheetId="0" name="Z_F2A7C7FF_A5E3_4E65_9834_C5DE999032EF__wvu_FilterData" vbProcedure="false">'вед.'!$A$12:$H$894</definedName>
    <definedName function="false" hidden="false" localSheetId="0" name="Z_F302894A_CF82_456A_A20A_50CE2A9DD3D8__wvu_FilterData" vbProcedure="false">'вед.'!$A$11:$G$332</definedName>
    <definedName function="false" hidden="false" localSheetId="0" name="Z_F33D3E53_4686_4E12_AC45_332C5CAEA668__wvu_FilterData" vbProcedure="false">'вед.'!$A$11:$G$332</definedName>
    <definedName function="false" hidden="false" localSheetId="0" name="Z_F3F2BCD4_8BE4_4CB5_8418_8AEEDE9E0CD5__wvu_FilterData" vbProcedure="false">'вед.'!$A$12:$H$894</definedName>
    <definedName function="false" hidden="false" localSheetId="0" name="Z_F5B92CFF_2F2E_40DD_808F_8B7FBDF0840C__wvu_FilterData" vbProcedure="false">'вед.'!$A$12:$H$894</definedName>
    <definedName function="false" hidden="false" localSheetId="0" name="Z_F854C40E_D019_4BE9_ABD3_04C7FBBB1E49__wvu_FilterData" vbProcedure="false">'вед.'!$A$12:$H$894</definedName>
    <definedName function="false" hidden="false" localSheetId="0" name="Z_FA62F3D5_3BA1_4D03_A2CE_25007B121DD7__wvu_FilterData" vbProcedure="false">'вед.'!$A$12:$H$894</definedName>
    <definedName function="false" hidden="false" localSheetId="0" name="Z_FB27E570_C18A_4B71_991D_81B402CEE487__wvu_FilterData" vbProcedure="false">'вед.'!$A$12:$H$894</definedName>
    <definedName function="false" hidden="false" localSheetId="0" name="Z_FD4F1A93_8703_49B4_B362_B8624D47AD93__wvu_FilterData" vbProcedure="false">'вед.'!$A$12:$H$894</definedName>
    <definedName function="false" hidden="false" localSheetId="1" name="Z_190156F7_8EBE_4CF0_8342_71B3A6BFEDEA__wvu_PrintArea" vbProcedure="false">'функ.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99">
  <si>
    <t xml:space="preserve">Приложение 9</t>
  </si>
  <si>
    <t xml:space="preserve">к решению Думы Кондинского района</t>
  </si>
  <si>
    <t xml:space="preserve"> от 26.12.2012 № 302</t>
  </si>
  <si>
    <t xml:space="preserve">Распределение бюджетных ассигнований по разделам, подразделам,</t>
  </si>
  <si>
    <t xml:space="preserve">целевым статьям и видам расходов классификации расходов бюджета</t>
  </si>
  <si>
    <t xml:space="preserve">муниципального образования Кондинский  район </t>
  </si>
  <si>
    <t xml:space="preserve">в  ведомственной структуре расходов </t>
  </si>
  <si>
    <t xml:space="preserve">на плановый период 2014 и 2015 годов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Сумма на год (тыс. рублей)</t>
  </si>
  <si>
    <t xml:space="preserve">В том числе за счет субвенций </t>
  </si>
  <si>
    <t xml:space="preserve">Дума Конд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сшее должностное лицо субъекта Российской Федерац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 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 и сборов и иных платежей </t>
  </si>
  <si>
    <t xml:space="preserve">Уплата прочих налогов и сборов и иных платежей</t>
  </si>
  <si>
    <t xml:space="preserve">Национальная экономика</t>
  </si>
  <si>
    <t xml:space="preserve">Связь и информатика</t>
  </si>
  <si>
    <t xml:space="preserve">Информационные технологии </t>
  </si>
  <si>
    <t xml:space="preserve">Закупка товаров, работ, услуг в сфере информационно-коммуникационных технолог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Отдел  по опеке и попечительству</t>
  </si>
  <si>
    <t xml:space="preserve">Социальная политика</t>
  </si>
  <si>
    <t xml:space="preserve">Охрана семьи и детства</t>
  </si>
  <si>
    <t xml:space="preserve">Социальная помощь</t>
  </si>
  <si>
    <t xml:space="preserve">Федеральный закон от 19 мая 1995 года № 81-ФЗ "О государственных пособиях гражданам, имеющим детей"</t>
  </si>
  <si>
    <r>
      <rPr>
        <sz val="10"/>
        <rFont val="Times New Roman Cyr"/>
        <family val="1"/>
        <charset val="204"/>
      </rPr>
      <t xml:space="preserve">Субвенции на выплату единовременного пособия при всех формах устройства детей, лишенных родительского попечения в семью </t>
    </r>
    <r>
      <rPr>
        <sz val="10"/>
        <rFont val="Times New Roman CYR"/>
        <family val="0"/>
        <charset val="204"/>
      </rPr>
      <t xml:space="preserve">(бюджет автономного округа)</t>
    </r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бюджет автономного округа)</t>
  </si>
  <si>
    <t xml:space="preserve">Социальные выплаты гражданам, кроме публичных нормативных социальных выплат</t>
  </si>
  <si>
    <t xml:space="preserve">Приобретение товаров,работ, услуг в пользу граждан</t>
  </si>
  <si>
    <t xml:space="preserve">Иные безвозмездные и безвозвратные перечисления</t>
  </si>
  <si>
    <t xml:space="preserve">Содержание ребенка в семье опекуна и приемной семье, а также оплата труда приемного родителя</t>
  </si>
  <si>
    <t xml:space="preserve">Другие вопросы в области социальной политики</t>
  </si>
  <si>
    <t xml:space="preserve">Субвенции местным бюджетам на осуществление деятельности по опеке и попечительству (бюджет автономного округа)</t>
  </si>
  <si>
    <t xml:space="preserve">0020000</t>
  </si>
  <si>
    <t xml:space="preserve">0020400</t>
  </si>
  <si>
    <t xml:space="preserve">Иные выплаты персоналу за исключением фонда оплаты труда</t>
  </si>
  <si>
    <t xml:space="preserve">Администрация Кондинского района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 распорядительного органа муниципального органа муниципального образования)</t>
  </si>
  <si>
    <t xml:space="preserve">Субвенции местным бюджетам на образование и организацию деятельности комиссий по делам несовершеннолетних и защите их прав (бюджет автономного округа)</t>
  </si>
  <si>
    <t xml:space="preserve">Субвенции местным бюджетам на создание и обеспечение деятельности административных комиссий (бюджет автономного округа)</t>
  </si>
  <si>
    <t xml:space="preserve">Субвенции местным бюджетам на осуществление полномочий в области оборота этилового спирта, алкогольной и спиртосодержащей продукции (бюджет автономного округа)</t>
  </si>
  <si>
    <t xml:space="preserve">Субвенции местным бюджетам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бюджет автономного округа)</t>
  </si>
  <si>
    <t xml:space="preserve">0920000</t>
  </si>
  <si>
    <t xml:space="preserve">0920300</t>
  </si>
  <si>
    <t xml:space="preserve">0920305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у персоналу казенных учреждений</t>
  </si>
  <si>
    <t xml:space="preserve">Региональные целеые программы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анты-Мансийского автономного округа - Югры" в 2011-2013 годах (бюджет автономного округа)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Субвенции местным бюджетам на осуществление полномочий по государственной регистрации актов гражданского состояния</t>
  </si>
  <si>
    <t xml:space="preserve">Субвенции местным бюджетам на осуществление полномочий по государственной регистрации актов гражданского состояния (федеральный бюджет)</t>
  </si>
  <si>
    <t xml:space="preserve">Субвенции местным бюджетам на осуществление полномочий по государственной регистрации актов гражданского состояния(бюджет автономного округа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-Мансийском автономном округе-Югры на 2011-2015 годы"</t>
  </si>
  <si>
    <t xml:space="preserve">подпрограмма "Профилактика правонарушений"</t>
  </si>
  <si>
    <t xml:space="preserve">Сельское хозяйство и рыболовство</t>
  </si>
  <si>
    <t xml:space="preserve">Субвенции местным бюджетам на участие в реализации программы «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» (бюджет автономного округа)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Транспорт</t>
  </si>
  <si>
    <t xml:space="preserve">Воздушный транспорт</t>
  </si>
  <si>
    <t xml:space="preserve">Отдельные мероприятия в области воздушного транспорта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Отдельные мероприятияв области автомобильного транспорт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Другие вопросы в области национальной экономики</t>
  </si>
  <si>
    <t xml:space="preserve">Субвенция местным бюджетам на на осуществление полномочий по государственному управлению охраной труда (бюджет автономного округа)</t>
  </si>
  <si>
    <t xml:space="preserve">Закупка товаров, работ и услуг в сфере информационно-коммуникационных технологий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грамма 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Целевые программы муниципальных образований</t>
  </si>
  <si>
    <t xml:space="preserve">7950000</t>
  </si>
  <si>
    <t xml:space="preserve">Программа "Развитие малого и среднего предпринимательства на территории Кондинского района"  на 2011-2013 годы"</t>
  </si>
  <si>
    <t xml:space="preserve">79511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Комитет по финансам и налоговой политике администрации Кондинского района</t>
  </si>
  <si>
    <t xml:space="preserve">Иные выплаты персоналу, за исключением фонда оплаты труда 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Расходы на выплату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енн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Субвен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 </t>
  </si>
  <si>
    <t xml:space="preserve">Дорожное хозяйство (дорожные фонды)</t>
  </si>
  <si>
    <t xml:space="preserve">Региональные целевые программы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Субсидии на софинансирование объектов капитального строительства муниципальной собственности</t>
  </si>
  <si>
    <t xml:space="preserve">050</t>
  </si>
  <si>
    <t xml:space="preserve">04</t>
  </si>
  <si>
    <t xml:space="preserve">10</t>
  </si>
  <si>
    <t xml:space="preserve">3300200</t>
  </si>
  <si>
    <t xml:space="preserve">Жилищно-коммунальное хозяйство</t>
  </si>
  <si>
    <t xml:space="preserve">Жилищное хозяйство</t>
  </si>
  <si>
    <t xml:space="preserve">Программа «Наш дом» на 2011-2015 годы</t>
  </si>
  <si>
    <t xml:space="preserve">Культура, кинематография</t>
  </si>
  <si>
    <t xml:space="preserve">Культура</t>
  </si>
  <si>
    <t xml:space="preserve">Программа "Культура Югры" на 2011-2013 годы и на период до 2015 года</t>
  </si>
  <si>
    <t xml:space="preserve">Подпрограмма "Обеспечение комплексной безопасности и комфортных условий в учреждениях культуры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Ф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и</t>
  </si>
  <si>
    <t xml:space="preserve">Иные дотации</t>
  </si>
  <si>
    <t xml:space="preserve">Дотации </t>
  </si>
  <si>
    <t xml:space="preserve">Поддержка мер по обеспечению сбалансированности бюджетов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Комитет по управлению муниципальным имуществом администрации Конд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я на реализацию программы "Снижение рисков и смягчение последствий черезвычайных ситуаций природного и техногенного характера в Ханты-Мансийском автномном округе - Югре  на 2012-2014 годы и на период до 2016 года"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Поддержка жилищного хозяйства</t>
  </si>
  <si>
    <t xml:space="preserve">Мероприятия в области жилищного хозяйства</t>
  </si>
  <si>
    <t xml:space="preserve">Социальная помощь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бюджет автономного округа)</t>
  </si>
  <si>
    <t xml:space="preserve">Приобретение товаров, работ услуг в пользу граждан</t>
  </si>
  <si>
    <t xml:space="preserve">Субвенции местным бюджетам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</t>
  </si>
  <si>
    <t xml:space="preserve">Реализация государственных функций в области социальной политики</t>
  </si>
  <si>
    <t xml:space="preserve">Управление  образования администрации Кондинского района</t>
  </si>
  <si>
    <t xml:space="preserve">33000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Ведомственная целевая программа "Развитие дошкольного образования в Кондинском районе на 2013-2015 годы" (Бюджет МО)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персоналу казенных учреждений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бюджет автономного округа)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из бюджета автономного округа) в части администрирования</t>
  </si>
  <si>
    <t xml:space="preserve">Расходы на выплаты персоналу казенных учреждений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Ведомственная целевая программа "Развитие общего образования в Кондинском районе на 2013-2015 годы"</t>
  </si>
  <si>
    <t xml:space="preserve">Субвенции местным бюджетам на реализацию основных общеобразовательных программ (бюджет автономного округа)</t>
  </si>
  <si>
    <t xml:space="preserve">Субвенции местным бюджетам по предоставлению учащимся муниципальных общеобразовательных учреждений завтраков и обедов (бюджет автономного округа)</t>
  </si>
  <si>
    <t xml:space="preserve">Субвенции местным бюджетам по информационному обеспечению общеобразовательных учреждений (бюджет автономного округа)</t>
  </si>
  <si>
    <t xml:space="preserve">Учреждения по внешкольной работе с детьми</t>
  </si>
  <si>
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 (Бюджет МО)</t>
  </si>
  <si>
    <t xml:space="preserve">Субвенции местным бюджетам на ежемесячное денежное вознаграждение за классное руководство (бюджет автономного округа)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Субвенции местным бюджетам на организацию отдыха и  оздоровления детей (бюджет автономного округа)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 (бюджет автономного округа)</t>
  </si>
  <si>
    <t xml:space="preserve">Программа "Организация летнего отдыха. Оздоровления детей, молодежи и подростков Кондинского района"</t>
  </si>
  <si>
    <t xml:space="preserve">Другие вопросы в области образования</t>
  </si>
  <si>
    <t xml:space="preserve">Расходы на выплаты персоналу государственных (муниципальных) органов</t>
  </si>
  <si>
    <t xml:space="preserve">Программа " Новая школа Конды" на 2010-2013 годы подпрограмма " Инновационное развитие образования"</t>
  </si>
  <si>
    <t xml:space="preserve">Субвенции местным бюджетам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юджет автономного округа)</t>
  </si>
  <si>
    <t xml:space="preserve">Приобретение товаров, работ, услуг в пользу граждан</t>
  </si>
  <si>
    <t xml:space="preserve">Управление культуры и молодежной  политики администрации Кондинского района</t>
  </si>
  <si>
    <t xml:space="preserve"> </t>
  </si>
  <si>
    <t xml:space="preserve">241</t>
  </si>
  <si>
    <t xml:space="preserve">Ведомственная целевая программа "Развитие и сохранение культуры Кондинского района на 2013-2015 годы" (бюджет МО)</t>
  </si>
  <si>
    <t xml:space="preserve">Организационно-воспитательная работа с молодежью</t>
  </si>
  <si>
    <t xml:space="preserve">Ведомственная целевая программа "Молодежь Кондинского района на 2013-2015 годы" (бюджет МО)</t>
  </si>
  <si>
    <t xml:space="preserve">Культура,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</t>
  </si>
  <si>
    <t xml:space="preserve">Выполнение функций бюджетными учреждениями</t>
  </si>
  <si>
    <t xml:space="preserve">Музеи и постоянные выставки</t>
  </si>
  <si>
    <t xml:space="preserve">Библиотеки</t>
  </si>
  <si>
    <t xml:space="preserve">Подпрограмма "Библиотечное дело"</t>
  </si>
  <si>
    <t xml:space="preserve">Другие вопросы в области культуры, кинематографии и средств массовой информации</t>
  </si>
  <si>
    <t xml:space="preserve">Программа " Культура Конды" на 2011-2013 годы</t>
  </si>
  <si>
    <t xml:space="preserve">Программа "Культура Конды" на 2011-2013 годы подпрграмма " Культурно-досуговая деятельность"</t>
  </si>
  <si>
    <t xml:space="preserve">Отдел по здравоохранению администрации Кондинского района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бюджет автономного округа)</t>
  </si>
  <si>
    <t xml:space="preserve">Амбулаторная помощь</t>
  </si>
  <si>
    <t xml:space="preserve">Субвенции местным бюджетам на денежные выплаты молодым специалистам-врачам (провизорам) и среднему медицинскому (фармацевтическому) персоналу, принятым на работу в лечебно-профилактические учреждения здравоохранения, находящиеся в сельских населенных пунктах муниципальных образований (бюджет автономного округа)</t>
  </si>
  <si>
    <t xml:space="preserve">Поликлиники, амбулатории, диагностические центры</t>
  </si>
  <si>
    <t xml:space="preserve">Фельдшерско-акушерские пункты</t>
  </si>
  <si>
    <t xml:space="preserve">Другие вопросы в области здравоохранения</t>
  </si>
  <si>
    <t xml:space="preserve">Субвенции местным бюджетам на обеспечение бесплатными молочными продуктами  питания детей до трех лет (бюджет автономного округа)</t>
  </si>
  <si>
    <t xml:space="preserve">Субсидии местным бюджетам на бесплатное  изготовление и ремонт зубных протезов (бюджет автономного округа)</t>
  </si>
  <si>
    <t xml:space="preserve">Управление по физической культуре и спорту администрации Кондинского района</t>
  </si>
  <si>
    <t xml:space="preserve">Ведомственная целевая программа "Основные направления развития физической культуры и спорта в Кондинском районе на 2013-2015 годы" (Бюджет МО)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физической культуры и спорта</t>
  </si>
  <si>
    <t xml:space="preserve">Отдел жилищной политки администрации Кондинского района</t>
  </si>
  <si>
    <t xml:space="preserve">Другие вопросы в области жилищно-коммунального хозяйства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и гражданам на приобретение жилья</t>
  </si>
  <si>
    <t xml:space="preserve">Программа "Улучшение жилищных условий населения Ханты-Мансийского автономного округа - Югры на 2011-2013 годы и на период до 2015 года"</t>
  </si>
  <si>
    <t xml:space="preserve">Подпрограмма "Доступное жилье молодым"</t>
  </si>
  <si>
    <t xml:space="preserve">Социльные выплаты гражданам кроме публичных нормативных социальных выплат </t>
  </si>
  <si>
    <t xml:space="preserve">Программа «Развитие агропромышленного комплекса, заготовки и переработки дикоросов Ханты-Мансийского автономного округа – Югры на 2011-2013 годы и на период до 2015 года» </t>
  </si>
  <si>
    <t xml:space="preserve">МУ "Управление капитального строительства Кондинского района"</t>
  </si>
  <si>
    <t xml:space="preserve">Другие вопросы в области национальной политики</t>
  </si>
  <si>
    <t xml:space="preserve">Обеспечение деятельности  подведомственных учреждений</t>
  </si>
  <si>
    <t xml:space="preserve">Закупка товаров, работ, услуг в сфере информационно-комуникационных технолог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 Развитие системы обращения с отходами производства и потребления в Ханты-Мансийском автономном округе-Югре на 2012-2015 годы и на период до 2020 года"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 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 Новая школа Югры" на 2010-2013 годы и на период до 2015 года</t>
  </si>
  <si>
    <t xml:space="preserve">Подпрограмма " Развитие материально-технической базы сферы образования"</t>
  </si>
  <si>
    <t xml:space="preserve">Здравоохранение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Управление ЖКХ администрации Кондинского района</t>
  </si>
  <si>
    <t xml:space="preserve">ИТОГО </t>
  </si>
  <si>
    <t xml:space="preserve">Приложение 7</t>
  </si>
  <si>
    <t xml:space="preserve"> от 26.12.2012 № 302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Кондинский район на плановый период 2014 и 2015 годов</t>
  </si>
  <si>
    <t xml:space="preserve"> 2014 год (тыс. рублей)</t>
  </si>
  <si>
    <t xml:space="preserve"> 2015 год (тыс. рублей)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Ф и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#,##0.0"/>
    <numFmt numFmtId="167" formatCode="00"/>
    <numFmt numFmtId="168" formatCode="0000000"/>
    <numFmt numFmtId="169" formatCode="0.00"/>
    <numFmt numFmtId="170" formatCode="00\.00"/>
    <numFmt numFmtId="171" formatCode="@"/>
    <numFmt numFmtId="172" formatCode="0.0"/>
    <numFmt numFmtId="173" formatCode="General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</font>
    <font>
      <sz val="10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0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5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10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0" ySplit="900" topLeftCell="A1" activePane="bottomLeft" state="split"/>
      <selection pane="topLeft" activeCell="A8" activeCellId="0" sqref="A8"/>
      <selection pane="bottom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5.65"/>
    <col collapsed="false" customWidth="true" hidden="false" outlineLevel="0" max="3" min="3" style="1" width="5.99"/>
    <col collapsed="false" customWidth="true" hidden="false" outlineLevel="0" max="4" min="4" style="1" width="6.82"/>
    <col collapsed="false" customWidth="true" hidden="false" outlineLevel="0" max="5" min="5" style="1" width="8.99"/>
    <col collapsed="false" customWidth="true" hidden="false" outlineLevel="0" max="6" min="6" style="1" width="5.15"/>
    <col collapsed="false" customWidth="true" hidden="false" outlineLevel="0" max="7" min="7" style="1" width="12.65"/>
    <col collapsed="false" customWidth="true" hidden="false" outlineLevel="0" max="8" min="8" style="1" width="13.99"/>
    <col collapsed="false" customWidth="true" hidden="false" outlineLevel="0" max="9" min="9" style="1" width="12.65"/>
    <col collapsed="false" customWidth="true" hidden="false" outlineLevel="0" max="10" min="10" style="1" width="13.99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4"/>
      <c r="H1" s="5"/>
      <c r="J1" s="5" t="s">
        <v>0</v>
      </c>
    </row>
    <row r="2" customFormat="false" ht="12.75" hidden="false" customHeight="true" outlineLevel="0" collapsed="false">
      <c r="A2" s="2"/>
      <c r="B2" s="2"/>
      <c r="C2" s="2"/>
      <c r="D2" s="3"/>
      <c r="E2" s="3"/>
      <c r="F2" s="4"/>
      <c r="H2" s="5"/>
      <c r="J2" s="5" t="s">
        <v>1</v>
      </c>
    </row>
    <row r="3" customFormat="false" ht="12.75" hidden="false" customHeight="true" outlineLevel="0" collapsed="false">
      <c r="A3" s="2"/>
      <c r="B3" s="2"/>
      <c r="C3" s="2"/>
      <c r="D3" s="3"/>
      <c r="E3" s="3"/>
      <c r="F3" s="4"/>
      <c r="H3" s="5"/>
      <c r="J3" s="5" t="s">
        <v>2</v>
      </c>
    </row>
    <row r="4" customFormat="false" ht="12.75" hidden="false" customHeight="true" outlineLevel="0" collapsed="false">
      <c r="A4" s="2"/>
      <c r="B4" s="2"/>
      <c r="C4" s="2"/>
      <c r="D4" s="3"/>
      <c r="E4" s="3"/>
      <c r="F4" s="4"/>
      <c r="H4" s="6"/>
      <c r="J4" s="6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8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8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8" customFormat="tru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s="8" customFormat="true" ht="16.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s="8" customFormat="true" ht="15.75" hidden="false" customHeight="fals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1" t="s">
        <v>14</v>
      </c>
      <c r="H10" s="11"/>
      <c r="I10" s="12" t="s">
        <v>15</v>
      </c>
      <c r="J10" s="12"/>
    </row>
    <row r="11" customFormat="false" ht="80.25" hidden="false" customHeight="true" outlineLevel="0" collapsed="false">
      <c r="A11" s="9"/>
      <c r="B11" s="10"/>
      <c r="C11" s="10"/>
      <c r="D11" s="10"/>
      <c r="E11" s="10"/>
      <c r="F11" s="10"/>
      <c r="G11" s="13" t="s">
        <v>16</v>
      </c>
      <c r="H11" s="13" t="s">
        <v>17</v>
      </c>
      <c r="I11" s="13" t="s">
        <v>16</v>
      </c>
      <c r="J11" s="14" t="s">
        <v>17</v>
      </c>
    </row>
    <row r="12" customFormat="fals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7" t="n">
        <v>10</v>
      </c>
    </row>
    <row r="13" s="22" customFormat="true" ht="12.75" hidden="false" customHeight="false" outlineLevel="0" collapsed="false">
      <c r="A13" s="18" t="s">
        <v>18</v>
      </c>
      <c r="B13" s="19" t="n">
        <v>11</v>
      </c>
      <c r="C13" s="19"/>
      <c r="D13" s="19"/>
      <c r="E13" s="19"/>
      <c r="F13" s="19"/>
      <c r="G13" s="20" t="n">
        <f aca="false">G14+G52+G58</f>
        <v>35396.2</v>
      </c>
      <c r="H13" s="20" t="n">
        <f aca="false">H14</f>
        <v>0</v>
      </c>
      <c r="I13" s="20" t="n">
        <f aca="false">I14+I52+I58</f>
        <v>35396.2</v>
      </c>
      <c r="J13" s="21" t="n">
        <f aca="false">J14</f>
        <v>0</v>
      </c>
    </row>
    <row r="14" customFormat="false" ht="12.75" hidden="false" customHeight="false" outlineLevel="0" collapsed="false">
      <c r="A14" s="23" t="s">
        <v>19</v>
      </c>
      <c r="B14" s="24" t="n">
        <v>11</v>
      </c>
      <c r="C14" s="25" t="n">
        <v>1</v>
      </c>
      <c r="D14" s="24"/>
      <c r="E14" s="24"/>
      <c r="F14" s="24"/>
      <c r="G14" s="26" t="n">
        <f aca="false">G15+G21+G32+G39</f>
        <v>32588.4</v>
      </c>
      <c r="H14" s="26" t="n">
        <f aca="false">H15+H21+H32+H39</f>
        <v>0</v>
      </c>
      <c r="I14" s="26" t="n">
        <f aca="false">I15+I21+I32+I39</f>
        <v>32588.4</v>
      </c>
      <c r="J14" s="27" t="n">
        <f aca="false">J15+J21+J32+J39</f>
        <v>0</v>
      </c>
    </row>
    <row r="15" customFormat="false" ht="26.25" hidden="false" customHeight="true" outlineLevel="0" collapsed="false">
      <c r="A15" s="23" t="s">
        <v>20</v>
      </c>
      <c r="B15" s="24" t="n">
        <v>11</v>
      </c>
      <c r="C15" s="25" t="n">
        <v>1</v>
      </c>
      <c r="D15" s="28" t="n">
        <v>2</v>
      </c>
      <c r="E15" s="29"/>
      <c r="F15" s="24"/>
      <c r="G15" s="26" t="n">
        <f aca="false">G16</f>
        <v>3584</v>
      </c>
      <c r="H15" s="26" t="n">
        <f aca="false">H16</f>
        <v>0</v>
      </c>
      <c r="I15" s="26" t="n">
        <f aca="false">I16</f>
        <v>3584</v>
      </c>
      <c r="J15" s="27" t="n">
        <f aca="false">J16</f>
        <v>0</v>
      </c>
    </row>
    <row r="16" customFormat="false" ht="39.75" hidden="false" customHeight="true" outlineLevel="0" collapsed="false">
      <c r="A16" s="23" t="s">
        <v>21</v>
      </c>
      <c r="B16" s="24" t="n">
        <v>11</v>
      </c>
      <c r="C16" s="25" t="n">
        <v>1</v>
      </c>
      <c r="D16" s="28" t="n">
        <v>2</v>
      </c>
      <c r="E16" s="29" t="n">
        <v>20000</v>
      </c>
      <c r="F16" s="24"/>
      <c r="G16" s="26" t="n">
        <f aca="false">G17</f>
        <v>3584</v>
      </c>
      <c r="H16" s="26" t="n">
        <f aca="false">H17</f>
        <v>0</v>
      </c>
      <c r="I16" s="26" t="n">
        <f aca="false">I17</f>
        <v>3584</v>
      </c>
      <c r="J16" s="27" t="n">
        <f aca="false">J17</f>
        <v>0</v>
      </c>
    </row>
    <row r="17" customFormat="false" ht="12.75" hidden="false" customHeight="true" outlineLevel="0" collapsed="false">
      <c r="A17" s="23" t="s">
        <v>22</v>
      </c>
      <c r="B17" s="24" t="n">
        <v>11</v>
      </c>
      <c r="C17" s="25" t="n">
        <v>1</v>
      </c>
      <c r="D17" s="28" t="n">
        <v>2</v>
      </c>
      <c r="E17" s="29" t="n">
        <v>20300</v>
      </c>
      <c r="F17" s="24"/>
      <c r="G17" s="26" t="n">
        <f aca="false">G19</f>
        <v>3584</v>
      </c>
      <c r="H17" s="26" t="n">
        <f aca="false">H19</f>
        <v>0</v>
      </c>
      <c r="I17" s="26" t="n">
        <f aca="false">I19</f>
        <v>3584</v>
      </c>
      <c r="J17" s="27" t="n">
        <f aca="false">J19</f>
        <v>0</v>
      </c>
    </row>
    <row r="18" customFormat="false" ht="51" hidden="false" customHeight="true" outlineLevel="0" collapsed="false">
      <c r="A18" s="23" t="s">
        <v>23</v>
      </c>
      <c r="B18" s="24" t="n">
        <v>11</v>
      </c>
      <c r="C18" s="25" t="n">
        <v>1</v>
      </c>
      <c r="D18" s="28" t="n">
        <v>2</v>
      </c>
      <c r="E18" s="29" t="n">
        <v>20300</v>
      </c>
      <c r="F18" s="24" t="n">
        <v>100</v>
      </c>
      <c r="G18" s="26" t="n">
        <f aca="false">G19</f>
        <v>3584</v>
      </c>
      <c r="H18" s="26" t="n">
        <f aca="false">H19</f>
        <v>0</v>
      </c>
      <c r="I18" s="26" t="n">
        <f aca="false">I19</f>
        <v>3584</v>
      </c>
      <c r="J18" s="27" t="n">
        <f aca="false">J19</f>
        <v>0</v>
      </c>
    </row>
    <row r="19" customFormat="false" ht="25.5" hidden="false" customHeight="false" outlineLevel="0" collapsed="false">
      <c r="A19" s="23" t="s">
        <v>24</v>
      </c>
      <c r="B19" s="24" t="n">
        <v>11</v>
      </c>
      <c r="C19" s="25" t="n">
        <v>1</v>
      </c>
      <c r="D19" s="28" t="n">
        <v>2</v>
      </c>
      <c r="E19" s="29" t="n">
        <v>20300</v>
      </c>
      <c r="F19" s="24" t="n">
        <v>120</v>
      </c>
      <c r="G19" s="26" t="n">
        <f aca="false">G20</f>
        <v>3584</v>
      </c>
      <c r="H19" s="30" t="n">
        <f aca="false">H20</f>
        <v>0</v>
      </c>
      <c r="I19" s="26" t="n">
        <f aca="false">I20</f>
        <v>3584</v>
      </c>
      <c r="J19" s="31" t="n">
        <f aca="false">J20</f>
        <v>0</v>
      </c>
    </row>
    <row r="20" customFormat="false" ht="12.75" hidden="false" customHeight="false" outlineLevel="0" collapsed="false">
      <c r="A20" s="23" t="s">
        <v>25</v>
      </c>
      <c r="B20" s="24" t="n">
        <v>11</v>
      </c>
      <c r="C20" s="25" t="n">
        <v>1</v>
      </c>
      <c r="D20" s="28" t="n">
        <v>2</v>
      </c>
      <c r="E20" s="29" t="n">
        <v>20300</v>
      </c>
      <c r="F20" s="24" t="n">
        <v>121</v>
      </c>
      <c r="G20" s="26" t="n">
        <v>3584</v>
      </c>
      <c r="H20" s="30" t="n">
        <v>0</v>
      </c>
      <c r="I20" s="26" t="n">
        <v>3584</v>
      </c>
      <c r="J20" s="31" t="n">
        <v>0</v>
      </c>
    </row>
    <row r="21" customFormat="false" ht="38.25" hidden="false" customHeight="false" outlineLevel="0" collapsed="false">
      <c r="A21" s="23" t="s">
        <v>26</v>
      </c>
      <c r="B21" s="24" t="n">
        <v>11</v>
      </c>
      <c r="C21" s="25" t="n">
        <v>1</v>
      </c>
      <c r="D21" s="28" t="n">
        <v>3</v>
      </c>
      <c r="E21" s="24"/>
      <c r="F21" s="24"/>
      <c r="G21" s="26" t="n">
        <f aca="false">G22+G28</f>
        <v>20901.7</v>
      </c>
      <c r="H21" s="26" t="n">
        <f aca="false">H22</f>
        <v>0</v>
      </c>
      <c r="I21" s="26" t="n">
        <f aca="false">I22+I28</f>
        <v>20901.7</v>
      </c>
      <c r="J21" s="27" t="n">
        <f aca="false">J22</f>
        <v>0</v>
      </c>
    </row>
    <row r="22" customFormat="false" ht="11.25" hidden="false" customHeight="true" outlineLevel="0" collapsed="false">
      <c r="A22" s="23" t="s">
        <v>21</v>
      </c>
      <c r="B22" s="24" t="n">
        <v>11</v>
      </c>
      <c r="C22" s="25" t="n">
        <v>1</v>
      </c>
      <c r="D22" s="28" t="n">
        <v>3</v>
      </c>
      <c r="E22" s="29" t="n">
        <v>20000</v>
      </c>
      <c r="F22" s="24"/>
      <c r="G22" s="26" t="n">
        <f aca="false">G23</f>
        <v>18361.4</v>
      </c>
      <c r="H22" s="26" t="n">
        <f aca="false">H23+H28</f>
        <v>0</v>
      </c>
      <c r="I22" s="26" t="n">
        <f aca="false">I23</f>
        <v>18361.4</v>
      </c>
      <c r="J22" s="27" t="n">
        <f aca="false">J23+J28</f>
        <v>0</v>
      </c>
    </row>
    <row r="23" customFormat="false" ht="11.25" hidden="false" customHeight="true" outlineLevel="0" collapsed="false">
      <c r="A23" s="23" t="s">
        <v>27</v>
      </c>
      <c r="B23" s="24" t="n">
        <v>11</v>
      </c>
      <c r="C23" s="25" t="n">
        <v>1</v>
      </c>
      <c r="D23" s="28" t="n">
        <v>3</v>
      </c>
      <c r="E23" s="29" t="n">
        <v>20400</v>
      </c>
      <c r="F23" s="24"/>
      <c r="G23" s="26" t="n">
        <f aca="false">G24</f>
        <v>18361.4</v>
      </c>
      <c r="H23" s="26" t="n">
        <f aca="false">H26</f>
        <v>0</v>
      </c>
      <c r="I23" s="26" t="n">
        <f aca="false">I24</f>
        <v>18361.4</v>
      </c>
      <c r="J23" s="27" t="n">
        <f aca="false">J26</f>
        <v>0</v>
      </c>
    </row>
    <row r="24" customFormat="false" ht="52.5" hidden="false" customHeight="true" outlineLevel="0" collapsed="false">
      <c r="A24" s="23" t="s">
        <v>23</v>
      </c>
      <c r="B24" s="24" t="n">
        <v>11</v>
      </c>
      <c r="C24" s="25" t="n">
        <v>1</v>
      </c>
      <c r="D24" s="28" t="n">
        <v>3</v>
      </c>
      <c r="E24" s="29" t="n">
        <v>20400</v>
      </c>
      <c r="F24" s="24" t="n">
        <v>100</v>
      </c>
      <c r="G24" s="26" t="n">
        <f aca="false">G25</f>
        <v>18361.4</v>
      </c>
      <c r="H24" s="26" t="n">
        <f aca="false">H25</f>
        <v>0</v>
      </c>
      <c r="I24" s="26" t="n">
        <f aca="false">I25</f>
        <v>18361.4</v>
      </c>
      <c r="J24" s="27" t="n">
        <f aca="false">J25</f>
        <v>0</v>
      </c>
    </row>
    <row r="25" customFormat="false" ht="27" hidden="false" customHeight="true" outlineLevel="0" collapsed="false">
      <c r="A25" s="23" t="s">
        <v>24</v>
      </c>
      <c r="B25" s="24" t="n">
        <v>11</v>
      </c>
      <c r="C25" s="25" t="n">
        <v>1</v>
      </c>
      <c r="D25" s="28" t="n">
        <v>3</v>
      </c>
      <c r="E25" s="29" t="n">
        <v>20400</v>
      </c>
      <c r="F25" s="24" t="n">
        <v>120</v>
      </c>
      <c r="G25" s="26" t="n">
        <f aca="false">G26+G27</f>
        <v>18361.4</v>
      </c>
      <c r="H25" s="26" t="n">
        <f aca="false">H26+H27</f>
        <v>0</v>
      </c>
      <c r="I25" s="26" t="n">
        <f aca="false">I26+I27</f>
        <v>18361.4</v>
      </c>
      <c r="J25" s="27" t="n">
        <f aca="false">J26+J27</f>
        <v>0</v>
      </c>
    </row>
    <row r="26" customFormat="false" ht="12.75" hidden="false" customHeight="false" outlineLevel="0" collapsed="false">
      <c r="A26" s="23" t="s">
        <v>25</v>
      </c>
      <c r="B26" s="24" t="n">
        <v>11</v>
      </c>
      <c r="C26" s="25" t="n">
        <v>1</v>
      </c>
      <c r="D26" s="28" t="n">
        <v>3</v>
      </c>
      <c r="E26" s="29" t="n">
        <v>20400</v>
      </c>
      <c r="F26" s="24" t="n">
        <v>121</v>
      </c>
      <c r="G26" s="26" t="n">
        <v>18208.4</v>
      </c>
      <c r="H26" s="30" t="n">
        <v>0</v>
      </c>
      <c r="I26" s="26" t="n">
        <v>18208.4</v>
      </c>
      <c r="J26" s="31" t="n">
        <v>0</v>
      </c>
    </row>
    <row r="27" customFormat="false" ht="12.75" hidden="false" customHeight="false" outlineLevel="0" collapsed="false">
      <c r="A27" s="23" t="s">
        <v>28</v>
      </c>
      <c r="B27" s="24" t="n">
        <v>11</v>
      </c>
      <c r="C27" s="25" t="n">
        <v>1</v>
      </c>
      <c r="D27" s="28" t="n">
        <v>3</v>
      </c>
      <c r="E27" s="29" t="n">
        <v>20400</v>
      </c>
      <c r="F27" s="24" t="n">
        <v>122</v>
      </c>
      <c r="G27" s="26" t="n">
        <v>153</v>
      </c>
      <c r="H27" s="30" t="n">
        <v>0</v>
      </c>
      <c r="I27" s="26" t="n">
        <v>153</v>
      </c>
      <c r="J27" s="31" t="n">
        <v>0</v>
      </c>
    </row>
    <row r="28" customFormat="false" ht="15" hidden="false" customHeight="true" outlineLevel="0" collapsed="false">
      <c r="A28" s="23" t="s">
        <v>29</v>
      </c>
      <c r="B28" s="24" t="n">
        <v>11</v>
      </c>
      <c r="C28" s="25" t="n">
        <v>1</v>
      </c>
      <c r="D28" s="28" t="n">
        <v>3</v>
      </c>
      <c r="E28" s="29" t="n">
        <v>21200</v>
      </c>
      <c r="F28" s="24"/>
      <c r="G28" s="26" t="n">
        <f aca="false">G29</f>
        <v>2540.3</v>
      </c>
      <c r="H28" s="30" t="n">
        <f aca="false">H29</f>
        <v>0</v>
      </c>
      <c r="I28" s="26" t="n">
        <f aca="false">I29</f>
        <v>2540.3</v>
      </c>
      <c r="J28" s="31" t="n">
        <f aca="false">J29</f>
        <v>0</v>
      </c>
    </row>
    <row r="29" customFormat="false" ht="37.5" hidden="false" customHeight="true" outlineLevel="0" collapsed="false">
      <c r="A29" s="23" t="s">
        <v>23</v>
      </c>
      <c r="B29" s="24" t="n">
        <v>11</v>
      </c>
      <c r="C29" s="25" t="n">
        <v>1</v>
      </c>
      <c r="D29" s="28" t="n">
        <v>3</v>
      </c>
      <c r="E29" s="29" t="n">
        <v>21200</v>
      </c>
      <c r="F29" s="24" t="n">
        <v>100</v>
      </c>
      <c r="G29" s="26" t="n">
        <f aca="false">G30</f>
        <v>2540.3</v>
      </c>
      <c r="H29" s="30" t="n">
        <v>0</v>
      </c>
      <c r="I29" s="26" t="n">
        <f aca="false">I30</f>
        <v>2540.3</v>
      </c>
      <c r="J29" s="31" t="n">
        <v>0</v>
      </c>
    </row>
    <row r="30" customFormat="false" ht="25.5" hidden="false" customHeight="true" outlineLevel="0" collapsed="false">
      <c r="A30" s="23" t="s">
        <v>24</v>
      </c>
      <c r="B30" s="24" t="n">
        <v>11</v>
      </c>
      <c r="C30" s="25" t="n">
        <v>1</v>
      </c>
      <c r="D30" s="28" t="n">
        <v>3</v>
      </c>
      <c r="E30" s="29" t="n">
        <v>21200</v>
      </c>
      <c r="F30" s="24" t="n">
        <v>120</v>
      </c>
      <c r="G30" s="26" t="n">
        <f aca="false">G31</f>
        <v>2540.3</v>
      </c>
      <c r="H30" s="30" t="n">
        <f aca="false">H31</f>
        <v>0</v>
      </c>
      <c r="I30" s="26" t="n">
        <f aca="false">I31</f>
        <v>2540.3</v>
      </c>
      <c r="J30" s="31" t="n">
        <f aca="false">J31</f>
        <v>0</v>
      </c>
    </row>
    <row r="31" customFormat="false" ht="15" hidden="false" customHeight="true" outlineLevel="0" collapsed="false">
      <c r="A31" s="23" t="s">
        <v>25</v>
      </c>
      <c r="B31" s="24" t="n">
        <v>11</v>
      </c>
      <c r="C31" s="25" t="n">
        <v>1</v>
      </c>
      <c r="D31" s="28" t="n">
        <v>3</v>
      </c>
      <c r="E31" s="29" t="n">
        <v>21200</v>
      </c>
      <c r="F31" s="24" t="n">
        <v>121</v>
      </c>
      <c r="G31" s="26" t="n">
        <v>2540.3</v>
      </c>
      <c r="H31" s="30" t="n">
        <v>0</v>
      </c>
      <c r="I31" s="26" t="n">
        <v>2540.3</v>
      </c>
      <c r="J31" s="31" t="n">
        <v>0</v>
      </c>
    </row>
    <row r="32" customFormat="false" ht="25.5" hidden="false" customHeight="false" outlineLevel="0" collapsed="false">
      <c r="A32" s="23" t="s">
        <v>30</v>
      </c>
      <c r="B32" s="24" t="n">
        <v>11</v>
      </c>
      <c r="C32" s="25" t="n">
        <v>1</v>
      </c>
      <c r="D32" s="28" t="n">
        <v>6</v>
      </c>
      <c r="E32" s="24"/>
      <c r="F32" s="24"/>
      <c r="G32" s="26" t="n">
        <f aca="false">G33</f>
        <v>7676.4</v>
      </c>
      <c r="H32" s="26" t="n">
        <f aca="false">H33</f>
        <v>0</v>
      </c>
      <c r="I32" s="26" t="n">
        <f aca="false">I33</f>
        <v>7676.4</v>
      </c>
      <c r="J32" s="27" t="n">
        <f aca="false">J33</f>
        <v>0</v>
      </c>
    </row>
    <row r="33" customFormat="false" ht="37.5" hidden="false" customHeight="true" outlineLevel="0" collapsed="false">
      <c r="A33" s="23" t="s">
        <v>21</v>
      </c>
      <c r="B33" s="24" t="n">
        <v>11</v>
      </c>
      <c r="C33" s="25" t="n">
        <v>1</v>
      </c>
      <c r="D33" s="28" t="n">
        <v>6</v>
      </c>
      <c r="E33" s="29" t="n">
        <v>20000</v>
      </c>
      <c r="F33" s="24"/>
      <c r="G33" s="26" t="n">
        <f aca="false">G34</f>
        <v>7676.4</v>
      </c>
      <c r="H33" s="26" t="n">
        <f aca="false">H34</f>
        <v>0</v>
      </c>
      <c r="I33" s="26" t="n">
        <f aca="false">I34</f>
        <v>7676.4</v>
      </c>
      <c r="J33" s="27" t="n">
        <f aca="false">J34</f>
        <v>0</v>
      </c>
    </row>
    <row r="34" customFormat="false" ht="15.75" hidden="false" customHeight="true" outlineLevel="0" collapsed="false">
      <c r="A34" s="23" t="s">
        <v>27</v>
      </c>
      <c r="B34" s="24" t="n">
        <v>11</v>
      </c>
      <c r="C34" s="25" t="n">
        <v>1</v>
      </c>
      <c r="D34" s="28" t="n">
        <v>6</v>
      </c>
      <c r="E34" s="29" t="n">
        <v>20400</v>
      </c>
      <c r="F34" s="24"/>
      <c r="G34" s="26" t="n">
        <f aca="false">G35</f>
        <v>7676.4</v>
      </c>
      <c r="H34" s="26" t="n">
        <f aca="false">H35</f>
        <v>0</v>
      </c>
      <c r="I34" s="26" t="n">
        <f aca="false">I35</f>
        <v>7676.4</v>
      </c>
      <c r="J34" s="27" t="n">
        <f aca="false">J35</f>
        <v>0</v>
      </c>
    </row>
    <row r="35" customFormat="false" ht="51" hidden="false" customHeight="true" outlineLevel="0" collapsed="false">
      <c r="A35" s="23" t="s">
        <v>23</v>
      </c>
      <c r="B35" s="24" t="n">
        <v>11</v>
      </c>
      <c r="C35" s="25" t="n">
        <v>1</v>
      </c>
      <c r="D35" s="28" t="n">
        <v>6</v>
      </c>
      <c r="E35" s="29" t="n">
        <v>20400</v>
      </c>
      <c r="F35" s="24" t="n">
        <v>100</v>
      </c>
      <c r="G35" s="26" t="n">
        <f aca="false">G36</f>
        <v>7676.4</v>
      </c>
      <c r="H35" s="26" t="n">
        <f aca="false">H36</f>
        <v>0</v>
      </c>
      <c r="I35" s="26" t="n">
        <f aca="false">I36</f>
        <v>7676.4</v>
      </c>
      <c r="J35" s="27" t="n">
        <f aca="false">J36</f>
        <v>0</v>
      </c>
    </row>
    <row r="36" customFormat="false" ht="24" hidden="false" customHeight="true" outlineLevel="0" collapsed="false">
      <c r="A36" s="23" t="s">
        <v>24</v>
      </c>
      <c r="B36" s="24" t="n">
        <v>11</v>
      </c>
      <c r="C36" s="25" t="n">
        <v>1</v>
      </c>
      <c r="D36" s="28" t="n">
        <v>6</v>
      </c>
      <c r="E36" s="29" t="n">
        <v>20400</v>
      </c>
      <c r="F36" s="24" t="n">
        <v>120</v>
      </c>
      <c r="G36" s="26" t="n">
        <f aca="false">G37+G38</f>
        <v>7676.4</v>
      </c>
      <c r="H36" s="26" t="n">
        <f aca="false">H37</f>
        <v>0</v>
      </c>
      <c r="I36" s="26" t="n">
        <f aca="false">I37+I38</f>
        <v>7676.4</v>
      </c>
      <c r="J36" s="27" t="n">
        <f aca="false">J37</f>
        <v>0</v>
      </c>
    </row>
    <row r="37" customFormat="false" ht="12.75" hidden="false" customHeight="false" outlineLevel="0" collapsed="false">
      <c r="A37" s="23" t="s">
        <v>25</v>
      </c>
      <c r="B37" s="24" t="n">
        <v>11</v>
      </c>
      <c r="C37" s="25" t="n">
        <v>1</v>
      </c>
      <c r="D37" s="28" t="n">
        <v>6</v>
      </c>
      <c r="E37" s="29" t="n">
        <v>20400</v>
      </c>
      <c r="F37" s="24" t="n">
        <v>121</v>
      </c>
      <c r="G37" s="26" t="n">
        <v>7661.5</v>
      </c>
      <c r="H37" s="30" t="n">
        <v>0</v>
      </c>
      <c r="I37" s="26" t="n">
        <v>7661.5</v>
      </c>
      <c r="J37" s="31" t="n">
        <v>0</v>
      </c>
    </row>
    <row r="38" customFormat="false" ht="12.75" hidden="false" customHeight="false" outlineLevel="0" collapsed="false">
      <c r="A38" s="23" t="s">
        <v>28</v>
      </c>
      <c r="B38" s="24" t="n">
        <v>11</v>
      </c>
      <c r="C38" s="25" t="n">
        <v>1</v>
      </c>
      <c r="D38" s="28" t="n">
        <v>6</v>
      </c>
      <c r="E38" s="29" t="n">
        <v>20400</v>
      </c>
      <c r="F38" s="24" t="n">
        <v>122</v>
      </c>
      <c r="G38" s="26" t="n">
        <v>14.9</v>
      </c>
      <c r="H38" s="30" t="n">
        <v>0</v>
      </c>
      <c r="I38" s="26" t="n">
        <v>14.9</v>
      </c>
      <c r="J38" s="31" t="n">
        <v>0</v>
      </c>
    </row>
    <row r="39" customFormat="false" ht="12.75" hidden="false" customHeight="false" outlineLevel="0" collapsed="false">
      <c r="A39" s="23" t="s">
        <v>31</v>
      </c>
      <c r="B39" s="24" t="n">
        <v>11</v>
      </c>
      <c r="C39" s="25" t="n">
        <v>1</v>
      </c>
      <c r="D39" s="28" t="n">
        <v>13</v>
      </c>
      <c r="E39" s="29"/>
      <c r="F39" s="24"/>
      <c r="G39" s="26" t="n">
        <f aca="false">G40</f>
        <v>426.3</v>
      </c>
      <c r="H39" s="30" t="n">
        <f aca="false">H40</f>
        <v>0</v>
      </c>
      <c r="I39" s="26" t="n">
        <f aca="false">I40</f>
        <v>426.3</v>
      </c>
      <c r="J39" s="31" t="n">
        <f aca="false">J40</f>
        <v>0</v>
      </c>
    </row>
    <row r="40" customFormat="false" ht="24" hidden="false" customHeight="true" outlineLevel="0" collapsed="false">
      <c r="A40" s="23" t="s">
        <v>32</v>
      </c>
      <c r="B40" s="24" t="n">
        <v>11</v>
      </c>
      <c r="C40" s="25" t="n">
        <v>1</v>
      </c>
      <c r="D40" s="28" t="n">
        <v>13</v>
      </c>
      <c r="E40" s="29" t="n">
        <v>920000</v>
      </c>
      <c r="F40" s="24"/>
      <c r="G40" s="26" t="n">
        <f aca="false">G41</f>
        <v>426.3</v>
      </c>
      <c r="H40" s="30" t="n">
        <f aca="false">H41</f>
        <v>0</v>
      </c>
      <c r="I40" s="26" t="n">
        <f aca="false">I41</f>
        <v>426.3</v>
      </c>
      <c r="J40" s="31" t="n">
        <f aca="false">J41</f>
        <v>0</v>
      </c>
    </row>
    <row r="41" customFormat="false" ht="12.75" hidden="false" customHeight="false" outlineLevel="0" collapsed="false">
      <c r="A41" s="23" t="s">
        <v>33</v>
      </c>
      <c r="B41" s="24" t="n">
        <v>11</v>
      </c>
      <c r="C41" s="25" t="n">
        <v>1</v>
      </c>
      <c r="D41" s="28" t="n">
        <v>13</v>
      </c>
      <c r="E41" s="29" t="n">
        <v>920300</v>
      </c>
      <c r="F41" s="24"/>
      <c r="G41" s="26" t="n">
        <f aca="false">G42</f>
        <v>426.3</v>
      </c>
      <c r="H41" s="30" t="n">
        <f aca="false">H42</f>
        <v>0</v>
      </c>
      <c r="I41" s="26" t="n">
        <f aca="false">I42</f>
        <v>426.3</v>
      </c>
      <c r="J41" s="31" t="n">
        <f aca="false">J42</f>
        <v>0</v>
      </c>
    </row>
    <row r="42" customFormat="false" ht="12.75" hidden="false" customHeight="false" outlineLevel="0" collapsed="false">
      <c r="A42" s="23" t="s">
        <v>34</v>
      </c>
      <c r="B42" s="24" t="n">
        <v>11</v>
      </c>
      <c r="C42" s="25" t="n">
        <v>1</v>
      </c>
      <c r="D42" s="28" t="n">
        <v>13</v>
      </c>
      <c r="E42" s="29" t="n">
        <v>920305</v>
      </c>
      <c r="F42" s="24"/>
      <c r="G42" s="26" t="n">
        <f aca="false">G43+G46+G49</f>
        <v>426.3</v>
      </c>
      <c r="H42" s="26" t="n">
        <f aca="false">H43+H46+H49</f>
        <v>0</v>
      </c>
      <c r="I42" s="26" t="n">
        <f aca="false">I43+I46+I49</f>
        <v>426.3</v>
      </c>
      <c r="J42" s="27" t="n">
        <f aca="false">J43+J46+J49</f>
        <v>0</v>
      </c>
    </row>
    <row r="43" customFormat="false" ht="24" hidden="false" customHeight="true" outlineLevel="0" collapsed="false">
      <c r="A43" s="23" t="s">
        <v>23</v>
      </c>
      <c r="B43" s="24" t="n">
        <v>11</v>
      </c>
      <c r="C43" s="25" t="n">
        <v>1</v>
      </c>
      <c r="D43" s="28" t="n">
        <v>13</v>
      </c>
      <c r="E43" s="29" t="n">
        <v>920305</v>
      </c>
      <c r="F43" s="24" t="n">
        <v>100</v>
      </c>
      <c r="G43" s="26" t="n">
        <f aca="false">G44</f>
        <v>215.5</v>
      </c>
      <c r="H43" s="30" t="n">
        <f aca="false">H44</f>
        <v>0</v>
      </c>
      <c r="I43" s="26" t="n">
        <f aca="false">I44</f>
        <v>215.5</v>
      </c>
      <c r="J43" s="31" t="n">
        <f aca="false">J44</f>
        <v>0</v>
      </c>
    </row>
    <row r="44" customFormat="false" ht="24" hidden="false" customHeight="true" outlineLevel="0" collapsed="false">
      <c r="A44" s="23" t="s">
        <v>24</v>
      </c>
      <c r="B44" s="24" t="n">
        <v>11</v>
      </c>
      <c r="C44" s="25" t="n">
        <v>1</v>
      </c>
      <c r="D44" s="28" t="n">
        <v>13</v>
      </c>
      <c r="E44" s="29" t="n">
        <v>920305</v>
      </c>
      <c r="F44" s="24" t="n">
        <v>120</v>
      </c>
      <c r="G44" s="26" t="n">
        <f aca="false">G45</f>
        <v>215.5</v>
      </c>
      <c r="H44" s="30" t="n">
        <f aca="false">H45</f>
        <v>0</v>
      </c>
      <c r="I44" s="26" t="n">
        <f aca="false">I45</f>
        <v>215.5</v>
      </c>
      <c r="J44" s="31" t="n">
        <f aca="false">J45</f>
        <v>0</v>
      </c>
    </row>
    <row r="45" customFormat="false" ht="12.75" hidden="false" customHeight="false" outlineLevel="0" collapsed="false">
      <c r="A45" s="23" t="s">
        <v>28</v>
      </c>
      <c r="B45" s="24" t="n">
        <v>11</v>
      </c>
      <c r="C45" s="25" t="n">
        <v>1</v>
      </c>
      <c r="D45" s="28" t="n">
        <v>13</v>
      </c>
      <c r="E45" s="29" t="n">
        <v>920305</v>
      </c>
      <c r="F45" s="24" t="n">
        <v>122</v>
      </c>
      <c r="G45" s="26" t="n">
        <v>215.5</v>
      </c>
      <c r="H45" s="30" t="n">
        <v>0</v>
      </c>
      <c r="I45" s="26" t="n">
        <v>215.5</v>
      </c>
      <c r="J45" s="31" t="n">
        <v>0</v>
      </c>
    </row>
    <row r="46" customFormat="false" ht="12.75" hidden="false" customHeight="false" outlineLevel="0" collapsed="false">
      <c r="A46" s="23" t="s">
        <v>35</v>
      </c>
      <c r="B46" s="24" t="n">
        <v>11</v>
      </c>
      <c r="C46" s="25" t="n">
        <v>1</v>
      </c>
      <c r="D46" s="28" t="n">
        <v>13</v>
      </c>
      <c r="E46" s="29" t="n">
        <v>920305</v>
      </c>
      <c r="F46" s="24" t="n">
        <v>200</v>
      </c>
      <c r="G46" s="26" t="n">
        <f aca="false">G47</f>
        <v>202.6</v>
      </c>
      <c r="H46" s="30" t="n">
        <f aca="false">H47</f>
        <v>0</v>
      </c>
      <c r="I46" s="26" t="n">
        <f aca="false">I47</f>
        <v>202.6</v>
      </c>
      <c r="J46" s="31" t="n">
        <f aca="false">J47</f>
        <v>0</v>
      </c>
    </row>
    <row r="47" customFormat="false" ht="24" hidden="false" customHeight="true" outlineLevel="0" collapsed="false">
      <c r="A47" s="23" t="s">
        <v>36</v>
      </c>
      <c r="B47" s="24" t="n">
        <v>11</v>
      </c>
      <c r="C47" s="25" t="n">
        <v>1</v>
      </c>
      <c r="D47" s="28" t="n">
        <v>13</v>
      </c>
      <c r="E47" s="29" t="n">
        <v>920305</v>
      </c>
      <c r="F47" s="24" t="n">
        <v>240</v>
      </c>
      <c r="G47" s="26" t="n">
        <f aca="false">G48</f>
        <v>202.6</v>
      </c>
      <c r="H47" s="30" t="n">
        <f aca="false">H48</f>
        <v>0</v>
      </c>
      <c r="I47" s="26" t="n">
        <f aca="false">I48</f>
        <v>202.6</v>
      </c>
      <c r="J47" s="31" t="n">
        <f aca="false">J48</f>
        <v>0</v>
      </c>
    </row>
    <row r="48" customFormat="false" ht="24" hidden="false" customHeight="true" outlineLevel="0" collapsed="false">
      <c r="A48" s="23" t="s">
        <v>37</v>
      </c>
      <c r="B48" s="24" t="n">
        <v>11</v>
      </c>
      <c r="C48" s="25" t="n">
        <v>1</v>
      </c>
      <c r="D48" s="28" t="n">
        <v>13</v>
      </c>
      <c r="E48" s="29" t="n">
        <v>920305</v>
      </c>
      <c r="F48" s="24" t="n">
        <v>244</v>
      </c>
      <c r="G48" s="26" t="n">
        <v>202.6</v>
      </c>
      <c r="H48" s="30" t="n">
        <v>0</v>
      </c>
      <c r="I48" s="26" t="n">
        <v>202.6</v>
      </c>
      <c r="J48" s="31" t="n">
        <v>0</v>
      </c>
    </row>
    <row r="49" customFormat="false" ht="24" hidden="false" customHeight="true" outlineLevel="0" collapsed="false">
      <c r="A49" s="23" t="s">
        <v>38</v>
      </c>
      <c r="B49" s="24" t="n">
        <v>11</v>
      </c>
      <c r="C49" s="25" t="n">
        <v>1</v>
      </c>
      <c r="D49" s="28" t="n">
        <v>13</v>
      </c>
      <c r="E49" s="29" t="n">
        <v>920305</v>
      </c>
      <c r="F49" s="24" t="n">
        <v>800</v>
      </c>
      <c r="G49" s="26" t="n">
        <f aca="false">G50</f>
        <v>8.2</v>
      </c>
      <c r="H49" s="26" t="n">
        <f aca="false">H50</f>
        <v>0</v>
      </c>
      <c r="I49" s="26" t="n">
        <f aca="false">I50</f>
        <v>8.2</v>
      </c>
      <c r="J49" s="27" t="n">
        <f aca="false">J50</f>
        <v>0</v>
      </c>
    </row>
    <row r="50" customFormat="false" ht="24" hidden="false" customHeight="true" outlineLevel="0" collapsed="false">
      <c r="A50" s="23" t="s">
        <v>39</v>
      </c>
      <c r="B50" s="24" t="n">
        <v>11</v>
      </c>
      <c r="C50" s="25" t="n">
        <v>1</v>
      </c>
      <c r="D50" s="28" t="n">
        <v>13</v>
      </c>
      <c r="E50" s="29" t="n">
        <v>920305</v>
      </c>
      <c r="F50" s="24" t="n">
        <v>850</v>
      </c>
      <c r="G50" s="26" t="n">
        <f aca="false">G51</f>
        <v>8.2</v>
      </c>
      <c r="H50" s="26" t="n">
        <f aca="false">H51</f>
        <v>0</v>
      </c>
      <c r="I50" s="26" t="n">
        <f aca="false">I51</f>
        <v>8.2</v>
      </c>
      <c r="J50" s="27" t="n">
        <f aca="false">J51</f>
        <v>0</v>
      </c>
    </row>
    <row r="51" customFormat="false" ht="24" hidden="false" customHeight="true" outlineLevel="0" collapsed="false">
      <c r="A51" s="23" t="s">
        <v>40</v>
      </c>
      <c r="B51" s="24" t="n">
        <v>11</v>
      </c>
      <c r="C51" s="25" t="n">
        <v>1</v>
      </c>
      <c r="D51" s="28" t="n">
        <v>13</v>
      </c>
      <c r="E51" s="29" t="n">
        <v>920305</v>
      </c>
      <c r="F51" s="24" t="n">
        <v>852</v>
      </c>
      <c r="G51" s="26" t="n">
        <v>8.2</v>
      </c>
      <c r="H51" s="30" t="n">
        <v>0</v>
      </c>
      <c r="I51" s="26" t="n">
        <v>8.2</v>
      </c>
      <c r="J51" s="31" t="n">
        <v>0</v>
      </c>
    </row>
    <row r="52" customFormat="false" ht="12.75" hidden="false" customHeight="false" outlineLevel="0" collapsed="false">
      <c r="A52" s="23" t="s">
        <v>41</v>
      </c>
      <c r="B52" s="24" t="n">
        <v>11</v>
      </c>
      <c r="C52" s="25" t="n">
        <v>4</v>
      </c>
      <c r="D52" s="28"/>
      <c r="E52" s="29"/>
      <c r="F52" s="24"/>
      <c r="G52" s="26" t="n">
        <f aca="false">G53</f>
        <v>307.8</v>
      </c>
      <c r="H52" s="26" t="n">
        <f aca="false">H53</f>
        <v>0</v>
      </c>
      <c r="I52" s="26" t="n">
        <f aca="false">I53</f>
        <v>307.8</v>
      </c>
      <c r="J52" s="27" t="n">
        <f aca="false">J53</f>
        <v>0</v>
      </c>
    </row>
    <row r="53" customFormat="false" ht="12.75" hidden="false" customHeight="false" outlineLevel="0" collapsed="false">
      <c r="A53" s="23" t="s">
        <v>42</v>
      </c>
      <c r="B53" s="24" t="n">
        <v>11</v>
      </c>
      <c r="C53" s="25" t="n">
        <v>4</v>
      </c>
      <c r="D53" s="28" t="n">
        <v>10</v>
      </c>
      <c r="E53" s="29"/>
      <c r="F53" s="24"/>
      <c r="G53" s="26" t="n">
        <f aca="false">G54</f>
        <v>307.8</v>
      </c>
      <c r="H53" s="26" t="n">
        <f aca="false">H54</f>
        <v>0</v>
      </c>
      <c r="I53" s="26" t="n">
        <f aca="false">I54</f>
        <v>307.8</v>
      </c>
      <c r="J53" s="27" t="n">
        <f aca="false">J54</f>
        <v>0</v>
      </c>
    </row>
    <row r="54" customFormat="false" ht="12.75" hidden="false" customHeight="false" outlineLevel="0" collapsed="false">
      <c r="A54" s="23" t="s">
        <v>43</v>
      </c>
      <c r="B54" s="24" t="n">
        <v>11</v>
      </c>
      <c r="C54" s="25" t="n">
        <v>4</v>
      </c>
      <c r="D54" s="28" t="n">
        <v>10</v>
      </c>
      <c r="E54" s="29" t="n">
        <v>3300200</v>
      </c>
      <c r="F54" s="24"/>
      <c r="G54" s="26" t="n">
        <f aca="false">G55</f>
        <v>307.8</v>
      </c>
      <c r="H54" s="26" t="n">
        <f aca="false">H55</f>
        <v>0</v>
      </c>
      <c r="I54" s="26" t="n">
        <f aca="false">I55</f>
        <v>307.8</v>
      </c>
      <c r="J54" s="27" t="n">
        <f aca="false">J55</f>
        <v>0</v>
      </c>
    </row>
    <row r="55" customFormat="false" ht="12.75" hidden="false" customHeight="false" outlineLevel="0" collapsed="false">
      <c r="A55" s="23" t="s">
        <v>35</v>
      </c>
      <c r="B55" s="24" t="n">
        <v>11</v>
      </c>
      <c r="C55" s="25" t="n">
        <v>4</v>
      </c>
      <c r="D55" s="28" t="n">
        <v>10</v>
      </c>
      <c r="E55" s="29" t="n">
        <v>3300200</v>
      </c>
      <c r="F55" s="24" t="n">
        <v>200</v>
      </c>
      <c r="G55" s="26" t="n">
        <f aca="false">G56</f>
        <v>307.8</v>
      </c>
      <c r="H55" s="26" t="n">
        <f aca="false">H56</f>
        <v>0</v>
      </c>
      <c r="I55" s="26" t="n">
        <f aca="false">I56</f>
        <v>307.8</v>
      </c>
      <c r="J55" s="27" t="n">
        <f aca="false">J56</f>
        <v>0</v>
      </c>
    </row>
    <row r="56" customFormat="false" ht="27" hidden="false" customHeight="true" outlineLevel="0" collapsed="false">
      <c r="A56" s="23" t="s">
        <v>36</v>
      </c>
      <c r="B56" s="24" t="n">
        <v>11</v>
      </c>
      <c r="C56" s="25" t="n">
        <v>4</v>
      </c>
      <c r="D56" s="28" t="n">
        <v>10</v>
      </c>
      <c r="E56" s="29" t="n">
        <v>3300200</v>
      </c>
      <c r="F56" s="24" t="n">
        <v>240</v>
      </c>
      <c r="G56" s="26" t="n">
        <f aca="false">G57</f>
        <v>307.8</v>
      </c>
      <c r="H56" s="26" t="n">
        <f aca="false">H57</f>
        <v>0</v>
      </c>
      <c r="I56" s="26" t="n">
        <f aca="false">I57</f>
        <v>307.8</v>
      </c>
      <c r="J56" s="27" t="n">
        <f aca="false">J57</f>
        <v>0</v>
      </c>
    </row>
    <row r="57" customFormat="false" ht="27.75" hidden="false" customHeight="true" outlineLevel="0" collapsed="false">
      <c r="A57" s="23" t="s">
        <v>44</v>
      </c>
      <c r="B57" s="24" t="n">
        <v>11</v>
      </c>
      <c r="C57" s="25" t="n">
        <v>4</v>
      </c>
      <c r="D57" s="28" t="n">
        <v>10</v>
      </c>
      <c r="E57" s="29" t="n">
        <v>3300200</v>
      </c>
      <c r="F57" s="24" t="n">
        <v>242</v>
      </c>
      <c r="G57" s="26" t="n">
        <v>307.8</v>
      </c>
      <c r="H57" s="30" t="n">
        <v>0</v>
      </c>
      <c r="I57" s="26" t="n">
        <v>307.8</v>
      </c>
      <c r="J57" s="31" t="n">
        <v>0</v>
      </c>
    </row>
    <row r="58" customFormat="false" ht="12.75" hidden="false" customHeight="false" outlineLevel="0" collapsed="false">
      <c r="A58" s="23" t="s">
        <v>45</v>
      </c>
      <c r="B58" s="24" t="n">
        <v>11</v>
      </c>
      <c r="C58" s="25" t="n">
        <v>12</v>
      </c>
      <c r="D58" s="28"/>
      <c r="E58" s="29"/>
      <c r="F58" s="24"/>
      <c r="G58" s="26" t="n">
        <f aca="false">G59</f>
        <v>2500</v>
      </c>
      <c r="H58" s="30" t="n">
        <f aca="false">H59</f>
        <v>0</v>
      </c>
      <c r="I58" s="26" t="n">
        <f aca="false">I59</f>
        <v>2500</v>
      </c>
      <c r="J58" s="31" t="n">
        <f aca="false">J59</f>
        <v>0</v>
      </c>
    </row>
    <row r="59" customFormat="false" ht="12.75" hidden="false" customHeight="false" outlineLevel="0" collapsed="false">
      <c r="A59" s="23" t="s">
        <v>46</v>
      </c>
      <c r="B59" s="24" t="n">
        <v>11</v>
      </c>
      <c r="C59" s="25" t="n">
        <v>12</v>
      </c>
      <c r="D59" s="28" t="n">
        <v>4</v>
      </c>
      <c r="E59" s="29"/>
      <c r="F59" s="24"/>
      <c r="G59" s="26" t="n">
        <f aca="false">G60</f>
        <v>2500</v>
      </c>
      <c r="H59" s="30" t="n">
        <f aca="false">H60</f>
        <v>0</v>
      </c>
      <c r="I59" s="26" t="n">
        <f aca="false">I60</f>
        <v>2500</v>
      </c>
      <c r="J59" s="31" t="n">
        <f aca="false">J60</f>
        <v>0</v>
      </c>
    </row>
    <row r="60" customFormat="false" ht="12.75" hidden="false" customHeight="false" outlineLevel="0" collapsed="false">
      <c r="A60" s="23" t="s">
        <v>45</v>
      </c>
      <c r="B60" s="24" t="n">
        <v>11</v>
      </c>
      <c r="C60" s="25" t="n">
        <v>12</v>
      </c>
      <c r="D60" s="28" t="n">
        <v>4</v>
      </c>
      <c r="E60" s="29" t="n">
        <v>4440000</v>
      </c>
      <c r="F60" s="24"/>
      <c r="G60" s="26" t="n">
        <f aca="false">G61</f>
        <v>2500</v>
      </c>
      <c r="H60" s="30" t="n">
        <f aca="false">H61</f>
        <v>0</v>
      </c>
      <c r="I60" s="26" t="n">
        <f aca="false">I61</f>
        <v>2500</v>
      </c>
      <c r="J60" s="31" t="n">
        <f aca="false">J61</f>
        <v>0</v>
      </c>
    </row>
    <row r="61" customFormat="false" ht="12.75" hidden="false" customHeight="false" outlineLevel="0" collapsed="false">
      <c r="A61" s="23" t="s">
        <v>47</v>
      </c>
      <c r="B61" s="24" t="n">
        <v>11</v>
      </c>
      <c r="C61" s="25" t="n">
        <v>12</v>
      </c>
      <c r="D61" s="28" t="n">
        <v>4</v>
      </c>
      <c r="E61" s="29" t="n">
        <v>4440100</v>
      </c>
      <c r="F61" s="24"/>
      <c r="G61" s="26" t="n">
        <f aca="false">G62</f>
        <v>2500</v>
      </c>
      <c r="H61" s="30" t="n">
        <f aca="false">H62</f>
        <v>0</v>
      </c>
      <c r="I61" s="26" t="n">
        <f aca="false">I62</f>
        <v>2500</v>
      </c>
      <c r="J61" s="31" t="n">
        <f aca="false">J62</f>
        <v>0</v>
      </c>
    </row>
    <row r="62" customFormat="false" ht="12.75" hidden="false" customHeight="false" outlineLevel="0" collapsed="false">
      <c r="A62" s="23" t="s">
        <v>35</v>
      </c>
      <c r="B62" s="24" t="n">
        <v>11</v>
      </c>
      <c r="C62" s="25" t="n">
        <v>12</v>
      </c>
      <c r="D62" s="28" t="n">
        <v>4</v>
      </c>
      <c r="E62" s="29" t="n">
        <v>4440100</v>
      </c>
      <c r="F62" s="24" t="n">
        <v>200</v>
      </c>
      <c r="G62" s="26" t="n">
        <f aca="false">G63</f>
        <v>2500</v>
      </c>
      <c r="H62" s="30" t="n">
        <f aca="false">H63</f>
        <v>0</v>
      </c>
      <c r="I62" s="26" t="n">
        <f aca="false">I63</f>
        <v>2500</v>
      </c>
      <c r="J62" s="31" t="n">
        <f aca="false">J63</f>
        <v>0</v>
      </c>
    </row>
    <row r="63" customFormat="false" ht="25.5" hidden="false" customHeight="false" outlineLevel="0" collapsed="false">
      <c r="A63" s="23" t="s">
        <v>36</v>
      </c>
      <c r="B63" s="24" t="n">
        <v>11</v>
      </c>
      <c r="C63" s="25" t="n">
        <v>12</v>
      </c>
      <c r="D63" s="28" t="n">
        <v>4</v>
      </c>
      <c r="E63" s="29" t="n">
        <v>4440100</v>
      </c>
      <c r="F63" s="24" t="n">
        <v>240</v>
      </c>
      <c r="G63" s="26" t="n">
        <f aca="false">G64</f>
        <v>2500</v>
      </c>
      <c r="H63" s="30" t="n">
        <f aca="false">H64</f>
        <v>0</v>
      </c>
      <c r="I63" s="26" t="n">
        <f aca="false">I64</f>
        <v>2500</v>
      </c>
      <c r="J63" s="31" t="n">
        <f aca="false">J64</f>
        <v>0</v>
      </c>
    </row>
    <row r="64" customFormat="false" ht="27.75" hidden="false" customHeight="true" outlineLevel="0" collapsed="false">
      <c r="A64" s="23" t="s">
        <v>37</v>
      </c>
      <c r="B64" s="24" t="n">
        <v>11</v>
      </c>
      <c r="C64" s="25" t="n">
        <v>12</v>
      </c>
      <c r="D64" s="28" t="n">
        <v>4</v>
      </c>
      <c r="E64" s="29" t="n">
        <v>4440100</v>
      </c>
      <c r="F64" s="24" t="n">
        <v>244</v>
      </c>
      <c r="G64" s="26" t="n">
        <v>2500</v>
      </c>
      <c r="H64" s="30" t="n">
        <v>0</v>
      </c>
      <c r="I64" s="26" t="n">
        <v>2500</v>
      </c>
      <c r="J64" s="31" t="n">
        <v>0</v>
      </c>
    </row>
    <row r="65" customFormat="false" ht="12.75" hidden="false" customHeight="false" outlineLevel="0" collapsed="false">
      <c r="A65" s="32" t="s">
        <v>48</v>
      </c>
      <c r="B65" s="33" t="n">
        <v>31</v>
      </c>
      <c r="C65" s="33"/>
      <c r="D65" s="33"/>
      <c r="E65" s="33"/>
      <c r="F65" s="33"/>
      <c r="G65" s="34" t="n">
        <f aca="false">G66</f>
        <v>99316.2</v>
      </c>
      <c r="H65" s="34" t="n">
        <f aca="false">H66</f>
        <v>99316.2</v>
      </c>
      <c r="I65" s="34" t="n">
        <f aca="false">I66</f>
        <v>99350.7</v>
      </c>
      <c r="J65" s="35" t="n">
        <f aca="false">J66</f>
        <v>99350.7</v>
      </c>
    </row>
    <row r="66" customFormat="false" ht="13.5" hidden="false" customHeight="true" outlineLevel="0" collapsed="false">
      <c r="A66" s="23" t="s">
        <v>49</v>
      </c>
      <c r="B66" s="24" t="n">
        <v>31</v>
      </c>
      <c r="C66" s="25" t="n">
        <v>10</v>
      </c>
      <c r="D66" s="28"/>
      <c r="E66" s="29"/>
      <c r="F66" s="24"/>
      <c r="G66" s="26" t="n">
        <f aca="false">G67+G92</f>
        <v>99316.2</v>
      </c>
      <c r="H66" s="26" t="n">
        <f aca="false">H67+H92</f>
        <v>99316.2</v>
      </c>
      <c r="I66" s="26" t="n">
        <f aca="false">I67+I92</f>
        <v>99350.7</v>
      </c>
      <c r="J66" s="27" t="n">
        <f aca="false">J67+J92</f>
        <v>99350.7</v>
      </c>
    </row>
    <row r="67" customFormat="false" ht="12.75" hidden="false" customHeight="false" outlineLevel="0" collapsed="false">
      <c r="A67" s="23" t="s">
        <v>50</v>
      </c>
      <c r="B67" s="24" t="n">
        <v>31</v>
      </c>
      <c r="C67" s="25" t="n">
        <v>10</v>
      </c>
      <c r="D67" s="25" t="n">
        <v>4</v>
      </c>
      <c r="E67" s="29"/>
      <c r="F67" s="24"/>
      <c r="G67" s="26" t="n">
        <f aca="false">G68+G74</f>
        <v>88364.4</v>
      </c>
      <c r="H67" s="26" t="n">
        <f aca="false">H68+H74</f>
        <v>88364.4</v>
      </c>
      <c r="I67" s="26" t="n">
        <f aca="false">I68+I74</f>
        <v>88398.9</v>
      </c>
      <c r="J67" s="27" t="n">
        <f aca="false">J68+J74</f>
        <v>88398.9</v>
      </c>
    </row>
    <row r="68" customFormat="false" ht="12.75" hidden="false" customHeight="false" outlineLevel="0" collapsed="false">
      <c r="A68" s="23" t="s">
        <v>51</v>
      </c>
      <c r="B68" s="24" t="n">
        <v>31</v>
      </c>
      <c r="C68" s="25" t="n">
        <v>10</v>
      </c>
      <c r="D68" s="25" t="n">
        <v>4</v>
      </c>
      <c r="E68" s="29" t="n">
        <v>5050000</v>
      </c>
      <c r="F68" s="24"/>
      <c r="G68" s="26" t="n">
        <f aca="false">G69</f>
        <v>629.3</v>
      </c>
      <c r="H68" s="26" t="n">
        <f aca="false">H69</f>
        <v>629.3</v>
      </c>
      <c r="I68" s="26" t="n">
        <f aca="false">I69</f>
        <v>663.8</v>
      </c>
      <c r="J68" s="27" t="n">
        <f aca="false">J69</f>
        <v>663.8</v>
      </c>
    </row>
    <row r="69" customFormat="false" ht="25.5" hidden="false" customHeight="false" outlineLevel="0" collapsed="false">
      <c r="A69" s="36" t="s">
        <v>52</v>
      </c>
      <c r="B69" s="24" t="n">
        <v>31</v>
      </c>
      <c r="C69" s="25" t="n">
        <v>10</v>
      </c>
      <c r="D69" s="25" t="n">
        <v>4</v>
      </c>
      <c r="E69" s="29" t="n">
        <v>5050500</v>
      </c>
      <c r="F69" s="24"/>
      <c r="G69" s="26" t="n">
        <f aca="false">G70</f>
        <v>629.3</v>
      </c>
      <c r="H69" s="26" t="n">
        <f aca="false">H70</f>
        <v>629.3</v>
      </c>
      <c r="I69" s="26" t="n">
        <f aca="false">I70</f>
        <v>663.8</v>
      </c>
      <c r="J69" s="27" t="n">
        <f aca="false">J70</f>
        <v>663.8</v>
      </c>
    </row>
    <row r="70" customFormat="false" ht="40.5" hidden="false" customHeight="true" outlineLevel="0" collapsed="false">
      <c r="A70" s="23" t="s">
        <v>53</v>
      </c>
      <c r="B70" s="24" t="n">
        <v>31</v>
      </c>
      <c r="C70" s="25" t="n">
        <v>10</v>
      </c>
      <c r="D70" s="25" t="n">
        <v>4</v>
      </c>
      <c r="E70" s="29" t="n">
        <v>5050502</v>
      </c>
      <c r="F70" s="24"/>
      <c r="G70" s="26" t="n">
        <f aca="false">G71</f>
        <v>629.3</v>
      </c>
      <c r="H70" s="26" t="n">
        <f aca="false">H71</f>
        <v>629.3</v>
      </c>
      <c r="I70" s="26" t="n">
        <f aca="false">I71</f>
        <v>663.8</v>
      </c>
      <c r="J70" s="27" t="n">
        <f aca="false">J71</f>
        <v>663.8</v>
      </c>
    </row>
    <row r="71" customFormat="false" ht="12.75" hidden="false" customHeight="false" outlineLevel="0" collapsed="false">
      <c r="A71" s="23" t="s">
        <v>54</v>
      </c>
      <c r="B71" s="24" t="n">
        <v>31</v>
      </c>
      <c r="C71" s="25" t="n">
        <v>10</v>
      </c>
      <c r="D71" s="25" t="n">
        <v>4</v>
      </c>
      <c r="E71" s="29" t="n">
        <v>5050502</v>
      </c>
      <c r="F71" s="24" t="n">
        <v>300</v>
      </c>
      <c r="G71" s="26" t="n">
        <f aca="false">G72</f>
        <v>629.3</v>
      </c>
      <c r="H71" s="26" t="n">
        <f aca="false">H72</f>
        <v>629.3</v>
      </c>
      <c r="I71" s="26" t="n">
        <f aca="false">I72</f>
        <v>663.8</v>
      </c>
      <c r="J71" s="27" t="n">
        <f aca="false">J72</f>
        <v>663.8</v>
      </c>
    </row>
    <row r="72" customFormat="false" ht="12.75" hidden="false" customHeight="false" outlineLevel="0" collapsed="false">
      <c r="A72" s="23" t="s">
        <v>55</v>
      </c>
      <c r="B72" s="24" t="n">
        <v>31</v>
      </c>
      <c r="C72" s="25" t="n">
        <v>10</v>
      </c>
      <c r="D72" s="25" t="n">
        <v>4</v>
      </c>
      <c r="E72" s="29" t="n">
        <v>5050502</v>
      </c>
      <c r="F72" s="24" t="n">
        <v>310</v>
      </c>
      <c r="G72" s="26" t="n">
        <f aca="false">G73</f>
        <v>629.3</v>
      </c>
      <c r="H72" s="26" t="n">
        <f aca="false">H73</f>
        <v>629.3</v>
      </c>
      <c r="I72" s="26" t="n">
        <f aca="false">I73</f>
        <v>663.8</v>
      </c>
      <c r="J72" s="27" t="n">
        <f aca="false">J73</f>
        <v>663.8</v>
      </c>
    </row>
    <row r="73" customFormat="false" ht="16.5" hidden="false" customHeight="true" outlineLevel="0" collapsed="false">
      <c r="A73" s="23" t="s">
        <v>56</v>
      </c>
      <c r="B73" s="24" t="n">
        <v>31</v>
      </c>
      <c r="C73" s="25" t="n">
        <v>10</v>
      </c>
      <c r="D73" s="25" t="n">
        <v>4</v>
      </c>
      <c r="E73" s="29" t="n">
        <v>5050502</v>
      </c>
      <c r="F73" s="24" t="n">
        <v>313</v>
      </c>
      <c r="G73" s="26" t="n">
        <v>629.3</v>
      </c>
      <c r="H73" s="26" t="n">
        <v>629.3</v>
      </c>
      <c r="I73" s="26" t="n">
        <v>663.8</v>
      </c>
      <c r="J73" s="27" t="n">
        <v>663.8</v>
      </c>
    </row>
    <row r="74" customFormat="false" ht="12.75" hidden="false" customHeight="false" outlineLevel="0" collapsed="false">
      <c r="A74" s="23" t="s">
        <v>57</v>
      </c>
      <c r="B74" s="24" t="n">
        <v>31</v>
      </c>
      <c r="C74" s="25" t="n">
        <v>10</v>
      </c>
      <c r="D74" s="28" t="n">
        <v>4</v>
      </c>
      <c r="E74" s="29"/>
      <c r="F74" s="24"/>
      <c r="G74" s="26" t="n">
        <f aca="false">G75+G82</f>
        <v>87735.1</v>
      </c>
      <c r="H74" s="26" t="n">
        <f aca="false">H75+H82</f>
        <v>87735.1</v>
      </c>
      <c r="I74" s="26" t="n">
        <f aca="false">I75+I82</f>
        <v>87735.1</v>
      </c>
      <c r="J74" s="27" t="n">
        <f aca="false">J75+J82</f>
        <v>87735.1</v>
      </c>
    </row>
    <row r="75" customFormat="false" ht="12.75" hidden="false" customHeight="false" outlineLevel="0" collapsed="false">
      <c r="A75" s="23" t="s">
        <v>58</v>
      </c>
      <c r="B75" s="24" t="n">
        <v>31</v>
      </c>
      <c r="C75" s="25" t="n">
        <v>10</v>
      </c>
      <c r="D75" s="28" t="n">
        <v>4</v>
      </c>
      <c r="E75" s="29" t="n">
        <v>5140100</v>
      </c>
      <c r="F75" s="24"/>
      <c r="G75" s="26" t="n">
        <f aca="false">G76</f>
        <v>8975</v>
      </c>
      <c r="H75" s="26" t="n">
        <f aca="false">H76</f>
        <v>8975</v>
      </c>
      <c r="I75" s="26" t="n">
        <f aca="false">I76</f>
        <v>8975</v>
      </c>
      <c r="J75" s="27" t="n">
        <f aca="false">J76</f>
        <v>8975</v>
      </c>
    </row>
    <row r="76" customFormat="false" ht="76.5" hidden="false" customHeight="false" outlineLevel="0" collapsed="false">
      <c r="A76" s="37" t="s">
        <v>59</v>
      </c>
      <c r="B76" s="24" t="n">
        <v>31</v>
      </c>
      <c r="C76" s="25" t="n">
        <v>10</v>
      </c>
      <c r="D76" s="28" t="n">
        <v>4</v>
      </c>
      <c r="E76" s="29" t="n">
        <v>5140100</v>
      </c>
      <c r="F76" s="24"/>
      <c r="G76" s="26" t="n">
        <f aca="false">G77</f>
        <v>8975</v>
      </c>
      <c r="H76" s="26" t="n">
        <f aca="false">H77</f>
        <v>8975</v>
      </c>
      <c r="I76" s="26" t="n">
        <f aca="false">I77</f>
        <v>8975</v>
      </c>
      <c r="J76" s="27" t="n">
        <f aca="false">J77</f>
        <v>8975</v>
      </c>
    </row>
    <row r="77" customFormat="false" ht="12.75" hidden="false" customHeight="false" outlineLevel="0" collapsed="false">
      <c r="A77" s="23" t="s">
        <v>54</v>
      </c>
      <c r="B77" s="24" t="n">
        <v>31</v>
      </c>
      <c r="C77" s="25" t="n">
        <v>10</v>
      </c>
      <c r="D77" s="25" t="n">
        <v>4</v>
      </c>
      <c r="E77" s="29" t="n">
        <v>5140100</v>
      </c>
      <c r="F77" s="24" t="n">
        <v>300</v>
      </c>
      <c r="G77" s="26" t="n">
        <f aca="false">G78+G80</f>
        <v>8975</v>
      </c>
      <c r="H77" s="26" t="n">
        <f aca="false">H78+H80</f>
        <v>8975</v>
      </c>
      <c r="I77" s="26" t="n">
        <f aca="false">I78+I80</f>
        <v>8975</v>
      </c>
      <c r="J77" s="27" t="n">
        <f aca="false">J78+J80</f>
        <v>8975</v>
      </c>
    </row>
    <row r="78" customFormat="false" ht="12.75" hidden="false" customHeight="false" outlineLevel="0" collapsed="false">
      <c r="A78" s="23" t="s">
        <v>55</v>
      </c>
      <c r="B78" s="24" t="n">
        <v>31</v>
      </c>
      <c r="C78" s="25" t="n">
        <v>10</v>
      </c>
      <c r="D78" s="25" t="n">
        <v>4</v>
      </c>
      <c r="E78" s="29" t="n">
        <v>5140100</v>
      </c>
      <c r="F78" s="24" t="n">
        <v>310</v>
      </c>
      <c r="G78" s="26" t="n">
        <f aca="false">G79</f>
        <v>8645</v>
      </c>
      <c r="H78" s="26" t="n">
        <f aca="false">H79</f>
        <v>8645</v>
      </c>
      <c r="I78" s="26" t="n">
        <f aca="false">I79</f>
        <v>8645</v>
      </c>
      <c r="J78" s="27" t="n">
        <f aca="false">J79</f>
        <v>8645</v>
      </c>
    </row>
    <row r="79" customFormat="false" ht="25.5" hidden="false" customHeight="false" outlineLevel="0" collapsed="false">
      <c r="A79" s="23" t="s">
        <v>56</v>
      </c>
      <c r="B79" s="24" t="n">
        <v>31</v>
      </c>
      <c r="C79" s="25" t="n">
        <v>10</v>
      </c>
      <c r="D79" s="25" t="n">
        <v>4</v>
      </c>
      <c r="E79" s="29" t="n">
        <v>5140100</v>
      </c>
      <c r="F79" s="24" t="n">
        <v>313</v>
      </c>
      <c r="G79" s="26" t="n">
        <v>8645</v>
      </c>
      <c r="H79" s="26" t="n">
        <v>8645</v>
      </c>
      <c r="I79" s="26" t="n">
        <v>8645</v>
      </c>
      <c r="J79" s="27" t="n">
        <v>8645</v>
      </c>
    </row>
    <row r="80" customFormat="false" ht="25.5" hidden="false" customHeight="false" outlineLevel="0" collapsed="false">
      <c r="A80" s="37" t="s">
        <v>60</v>
      </c>
      <c r="B80" s="24" t="n">
        <v>31</v>
      </c>
      <c r="C80" s="25" t="n">
        <v>10</v>
      </c>
      <c r="D80" s="28" t="n">
        <v>4</v>
      </c>
      <c r="E80" s="29" t="n">
        <v>5140100</v>
      </c>
      <c r="F80" s="24" t="n">
        <v>320</v>
      </c>
      <c r="G80" s="26" t="n">
        <f aca="false">G81</f>
        <v>330</v>
      </c>
      <c r="H80" s="26" t="n">
        <f aca="false">H81</f>
        <v>330</v>
      </c>
      <c r="I80" s="26" t="n">
        <f aca="false">I81</f>
        <v>330</v>
      </c>
      <c r="J80" s="27" t="n">
        <f aca="false">J81</f>
        <v>330</v>
      </c>
    </row>
    <row r="81" customFormat="false" ht="12.75" hidden="false" customHeight="false" outlineLevel="0" collapsed="false">
      <c r="A81" s="37" t="s">
        <v>61</v>
      </c>
      <c r="B81" s="24" t="n">
        <v>31</v>
      </c>
      <c r="C81" s="25" t="n">
        <v>10</v>
      </c>
      <c r="D81" s="28" t="n">
        <v>4</v>
      </c>
      <c r="E81" s="29" t="n">
        <v>5140100</v>
      </c>
      <c r="F81" s="24" t="n">
        <v>323</v>
      </c>
      <c r="G81" s="26" t="n">
        <v>330</v>
      </c>
      <c r="H81" s="26" t="n">
        <v>330</v>
      </c>
      <c r="I81" s="26" t="n">
        <v>330</v>
      </c>
      <c r="J81" s="27" t="n">
        <v>330</v>
      </c>
    </row>
    <row r="82" customFormat="false" ht="14.25" hidden="false" customHeight="true" outlineLevel="0" collapsed="false">
      <c r="A82" s="23" t="s">
        <v>62</v>
      </c>
      <c r="B82" s="24" t="n">
        <v>31</v>
      </c>
      <c r="C82" s="25" t="n">
        <v>10</v>
      </c>
      <c r="D82" s="25" t="n">
        <v>4</v>
      </c>
      <c r="E82" s="29" t="n">
        <v>5200000</v>
      </c>
      <c r="F82" s="24"/>
      <c r="G82" s="26" t="n">
        <f aca="false">G83</f>
        <v>78760.1</v>
      </c>
      <c r="H82" s="26" t="n">
        <f aca="false">H83</f>
        <v>78760.1</v>
      </c>
      <c r="I82" s="26" t="n">
        <f aca="false">I83</f>
        <v>78760.1</v>
      </c>
      <c r="J82" s="27" t="n">
        <f aca="false">J83</f>
        <v>78760.1</v>
      </c>
    </row>
    <row r="83" customFormat="false" ht="25.5" hidden="false" customHeight="false" outlineLevel="0" collapsed="false">
      <c r="A83" s="23" t="s">
        <v>63</v>
      </c>
      <c r="B83" s="24" t="n">
        <v>31</v>
      </c>
      <c r="C83" s="25" t="n">
        <v>10</v>
      </c>
      <c r="D83" s="25" t="n">
        <v>4</v>
      </c>
      <c r="E83" s="29" t="n">
        <v>5201300</v>
      </c>
      <c r="F83" s="24"/>
      <c r="G83" s="26" t="n">
        <f aca="false">G84</f>
        <v>78760.1</v>
      </c>
      <c r="H83" s="26" t="n">
        <f aca="false">H84</f>
        <v>78760.1</v>
      </c>
      <c r="I83" s="26" t="n">
        <f aca="false">I84</f>
        <v>78760.1</v>
      </c>
      <c r="J83" s="27" t="n">
        <f aca="false">J84</f>
        <v>78760.1</v>
      </c>
    </row>
    <row r="84" customFormat="false" ht="74.25" hidden="false" customHeight="true" outlineLevel="0" collapsed="false">
      <c r="A84" s="37" t="s">
        <v>59</v>
      </c>
      <c r="B84" s="24" t="n">
        <v>31</v>
      </c>
      <c r="C84" s="25" t="n">
        <v>10</v>
      </c>
      <c r="D84" s="25" t="n">
        <v>4</v>
      </c>
      <c r="E84" s="29" t="n">
        <v>5201300</v>
      </c>
      <c r="F84" s="24"/>
      <c r="G84" s="26" t="n">
        <f aca="false">G85+G88</f>
        <v>78760.1</v>
      </c>
      <c r="H84" s="26" t="n">
        <f aca="false">H85+H88</f>
        <v>78760.1</v>
      </c>
      <c r="I84" s="26" t="n">
        <f aca="false">I85+I88</f>
        <v>78760.1</v>
      </c>
      <c r="J84" s="27" t="n">
        <f aca="false">J85+J88</f>
        <v>78760.1</v>
      </c>
    </row>
    <row r="85" customFormat="false" ht="20.25" hidden="false" customHeight="true" outlineLevel="0" collapsed="false">
      <c r="A85" s="23" t="s">
        <v>35</v>
      </c>
      <c r="B85" s="24" t="n">
        <v>31</v>
      </c>
      <c r="C85" s="25" t="n">
        <v>10</v>
      </c>
      <c r="D85" s="25" t="n">
        <v>4</v>
      </c>
      <c r="E85" s="29" t="n">
        <v>5201300</v>
      </c>
      <c r="F85" s="24" t="n">
        <v>200</v>
      </c>
      <c r="G85" s="26" t="n">
        <f aca="false">G86</f>
        <v>20500</v>
      </c>
      <c r="H85" s="26" t="n">
        <f aca="false">H86</f>
        <v>20500</v>
      </c>
      <c r="I85" s="26" t="n">
        <f aca="false">I86</f>
        <v>20500</v>
      </c>
      <c r="J85" s="27" t="n">
        <f aca="false">J86</f>
        <v>20500</v>
      </c>
    </row>
    <row r="86" customFormat="false" ht="30.75" hidden="false" customHeight="true" outlineLevel="0" collapsed="false">
      <c r="A86" s="23" t="s">
        <v>36</v>
      </c>
      <c r="B86" s="24" t="n">
        <v>31</v>
      </c>
      <c r="C86" s="25" t="n">
        <v>10</v>
      </c>
      <c r="D86" s="25" t="n">
        <v>4</v>
      </c>
      <c r="E86" s="29" t="n">
        <v>5201300</v>
      </c>
      <c r="F86" s="24" t="n">
        <v>240</v>
      </c>
      <c r="G86" s="26" t="n">
        <f aca="false">G87</f>
        <v>20500</v>
      </c>
      <c r="H86" s="26" t="n">
        <f aca="false">H87</f>
        <v>20500</v>
      </c>
      <c r="I86" s="26" t="n">
        <f aca="false">I87</f>
        <v>20500</v>
      </c>
      <c r="J86" s="27" t="n">
        <f aca="false">J87</f>
        <v>20500</v>
      </c>
    </row>
    <row r="87" customFormat="false" ht="25.5" hidden="false" customHeight="true" outlineLevel="0" collapsed="false">
      <c r="A87" s="23" t="s">
        <v>37</v>
      </c>
      <c r="B87" s="24" t="n">
        <v>31</v>
      </c>
      <c r="C87" s="25" t="n">
        <v>10</v>
      </c>
      <c r="D87" s="25" t="n">
        <v>4</v>
      </c>
      <c r="E87" s="29" t="n">
        <v>5201300</v>
      </c>
      <c r="F87" s="24" t="n">
        <v>244</v>
      </c>
      <c r="G87" s="26" t="n">
        <v>20500</v>
      </c>
      <c r="H87" s="26" t="n">
        <v>20500</v>
      </c>
      <c r="I87" s="26" t="n">
        <v>20500</v>
      </c>
      <c r="J87" s="27" t="n">
        <v>20500</v>
      </c>
    </row>
    <row r="88" customFormat="false" ht="79.5" hidden="false" customHeight="true" outlineLevel="0" collapsed="false">
      <c r="A88" s="37" t="s">
        <v>59</v>
      </c>
      <c r="B88" s="24" t="n">
        <v>31</v>
      </c>
      <c r="C88" s="25" t="n">
        <v>10</v>
      </c>
      <c r="D88" s="25" t="n">
        <v>4</v>
      </c>
      <c r="E88" s="29" t="n">
        <v>5201311</v>
      </c>
      <c r="F88" s="24"/>
      <c r="G88" s="26" t="n">
        <f aca="false">G89</f>
        <v>58260.1</v>
      </c>
      <c r="H88" s="26" t="n">
        <f aca="false">H89</f>
        <v>58260.1</v>
      </c>
      <c r="I88" s="26" t="n">
        <f aca="false">I89</f>
        <v>58260.1</v>
      </c>
      <c r="J88" s="27" t="n">
        <f aca="false">J89</f>
        <v>58260.1</v>
      </c>
    </row>
    <row r="89" customFormat="false" ht="17.25" hidden="false" customHeight="true" outlineLevel="0" collapsed="false">
      <c r="A89" s="23" t="s">
        <v>54</v>
      </c>
      <c r="B89" s="24" t="n">
        <v>31</v>
      </c>
      <c r="C89" s="25" t="n">
        <v>10</v>
      </c>
      <c r="D89" s="25" t="n">
        <v>4</v>
      </c>
      <c r="E89" s="29" t="n">
        <v>5201311</v>
      </c>
      <c r="F89" s="24" t="n">
        <v>300</v>
      </c>
      <c r="G89" s="26" t="n">
        <f aca="false">G90</f>
        <v>58260.1</v>
      </c>
      <c r="H89" s="26" t="n">
        <f aca="false">H90</f>
        <v>58260.1</v>
      </c>
      <c r="I89" s="26" t="n">
        <f aca="false">I90</f>
        <v>58260.1</v>
      </c>
      <c r="J89" s="27" t="n">
        <f aca="false">J90</f>
        <v>58260.1</v>
      </c>
    </row>
    <row r="90" customFormat="false" ht="17.25" hidden="false" customHeight="true" outlineLevel="0" collapsed="false">
      <c r="A90" s="23" t="s">
        <v>55</v>
      </c>
      <c r="B90" s="24" t="n">
        <v>31</v>
      </c>
      <c r="C90" s="25" t="n">
        <v>10</v>
      </c>
      <c r="D90" s="25" t="n">
        <v>4</v>
      </c>
      <c r="E90" s="29" t="n">
        <v>5201311</v>
      </c>
      <c r="F90" s="24" t="n">
        <v>310</v>
      </c>
      <c r="G90" s="26" t="n">
        <f aca="false">G91</f>
        <v>58260.1</v>
      </c>
      <c r="H90" s="26" t="n">
        <f aca="false">H91</f>
        <v>58260.1</v>
      </c>
      <c r="I90" s="26" t="n">
        <f aca="false">I91</f>
        <v>58260.1</v>
      </c>
      <c r="J90" s="27" t="n">
        <f aca="false">J91</f>
        <v>58260.1</v>
      </c>
    </row>
    <row r="91" customFormat="false" ht="16.5" hidden="false" customHeight="true" outlineLevel="0" collapsed="false">
      <c r="A91" s="23" t="s">
        <v>56</v>
      </c>
      <c r="B91" s="24" t="n">
        <v>31</v>
      </c>
      <c r="C91" s="25" t="n">
        <v>10</v>
      </c>
      <c r="D91" s="25" t="n">
        <v>4</v>
      </c>
      <c r="E91" s="29" t="n">
        <v>5201311</v>
      </c>
      <c r="F91" s="24" t="n">
        <v>313</v>
      </c>
      <c r="G91" s="26" t="n">
        <f aca="false">57700+560.1</f>
        <v>58260.1</v>
      </c>
      <c r="H91" s="26" t="n">
        <f aca="false">57700+560.1</f>
        <v>58260.1</v>
      </c>
      <c r="I91" s="26" t="n">
        <f aca="false">57700+560.1</f>
        <v>58260.1</v>
      </c>
      <c r="J91" s="27" t="n">
        <f aca="false">57700+560.1</f>
        <v>58260.1</v>
      </c>
    </row>
    <row r="92" customFormat="false" ht="12.75" hidden="false" customHeight="false" outlineLevel="0" collapsed="false">
      <c r="A92" s="23" t="s">
        <v>64</v>
      </c>
      <c r="B92" s="24" t="n">
        <v>31</v>
      </c>
      <c r="C92" s="25" t="n">
        <v>10</v>
      </c>
      <c r="D92" s="28" t="n">
        <v>6</v>
      </c>
      <c r="E92" s="24"/>
      <c r="F92" s="24"/>
      <c r="G92" s="26" t="n">
        <f aca="false">G93</f>
        <v>10951.8</v>
      </c>
      <c r="H92" s="26" t="n">
        <f aca="false">H93</f>
        <v>10951.8</v>
      </c>
      <c r="I92" s="26" t="n">
        <f aca="false">I93</f>
        <v>10951.8</v>
      </c>
      <c r="J92" s="27" t="n">
        <f aca="false">J93</f>
        <v>10951.8</v>
      </c>
    </row>
    <row r="93" customFormat="false" ht="24" hidden="false" customHeight="true" outlineLevel="0" collapsed="false">
      <c r="A93" s="23" t="s">
        <v>65</v>
      </c>
      <c r="B93" s="24" t="n">
        <v>31</v>
      </c>
      <c r="C93" s="25" t="n">
        <v>10</v>
      </c>
      <c r="D93" s="28" t="n">
        <v>6</v>
      </c>
      <c r="E93" s="38" t="s">
        <v>66</v>
      </c>
      <c r="F93" s="24"/>
      <c r="G93" s="26" t="n">
        <f aca="false">G94</f>
        <v>10951.8</v>
      </c>
      <c r="H93" s="26" t="n">
        <f aca="false">H94</f>
        <v>10951.8</v>
      </c>
      <c r="I93" s="26" t="n">
        <f aca="false">I94</f>
        <v>10951.8</v>
      </c>
      <c r="J93" s="27" t="n">
        <f aca="false">J94</f>
        <v>10951.8</v>
      </c>
    </row>
    <row r="94" customFormat="false" ht="12.75" hidden="false" customHeight="false" outlineLevel="0" collapsed="false">
      <c r="A94" s="23" t="s">
        <v>27</v>
      </c>
      <c r="B94" s="24" t="n">
        <v>31</v>
      </c>
      <c r="C94" s="25" t="n">
        <v>10</v>
      </c>
      <c r="D94" s="28" t="n">
        <v>6</v>
      </c>
      <c r="E94" s="38" t="s">
        <v>67</v>
      </c>
      <c r="F94" s="24"/>
      <c r="G94" s="30" t="n">
        <f aca="false">G95+G99+G103</f>
        <v>10951.8</v>
      </c>
      <c r="H94" s="30" t="n">
        <f aca="false">H95+H99+H103</f>
        <v>10951.8</v>
      </c>
      <c r="I94" s="30" t="n">
        <f aca="false">I95+I99+I103</f>
        <v>10951.8</v>
      </c>
      <c r="J94" s="31" t="n">
        <f aca="false">J95+J99+J103</f>
        <v>10951.8</v>
      </c>
    </row>
    <row r="95" customFormat="false" ht="51" hidden="false" customHeight="false" outlineLevel="0" collapsed="false">
      <c r="A95" s="23" t="s">
        <v>23</v>
      </c>
      <c r="B95" s="24" t="n">
        <v>31</v>
      </c>
      <c r="C95" s="25" t="n">
        <v>10</v>
      </c>
      <c r="D95" s="28" t="n">
        <v>6</v>
      </c>
      <c r="E95" s="38" t="s">
        <v>67</v>
      </c>
      <c r="F95" s="24" t="n">
        <v>100</v>
      </c>
      <c r="G95" s="30" t="n">
        <f aca="false">G96</f>
        <v>9145</v>
      </c>
      <c r="H95" s="30" t="n">
        <f aca="false">H96</f>
        <v>9145</v>
      </c>
      <c r="I95" s="30" t="n">
        <f aca="false">I96</f>
        <v>9145</v>
      </c>
      <c r="J95" s="31" t="n">
        <f aca="false">J96</f>
        <v>9145</v>
      </c>
    </row>
    <row r="96" customFormat="false" ht="25.5" hidden="false" customHeight="false" outlineLevel="0" collapsed="false">
      <c r="A96" s="23" t="s">
        <v>24</v>
      </c>
      <c r="B96" s="24" t="n">
        <v>31</v>
      </c>
      <c r="C96" s="25" t="n">
        <v>10</v>
      </c>
      <c r="D96" s="28" t="n">
        <v>6</v>
      </c>
      <c r="E96" s="38" t="s">
        <v>67</v>
      </c>
      <c r="F96" s="24" t="n">
        <v>120</v>
      </c>
      <c r="G96" s="30" t="n">
        <f aca="false">G97+G98</f>
        <v>9145</v>
      </c>
      <c r="H96" s="30" t="n">
        <f aca="false">H97+H98</f>
        <v>9145</v>
      </c>
      <c r="I96" s="30" t="n">
        <f aca="false">I97+I98</f>
        <v>9145</v>
      </c>
      <c r="J96" s="31" t="n">
        <f aca="false">J97+J98</f>
        <v>9145</v>
      </c>
    </row>
    <row r="97" customFormat="false" ht="12.75" hidden="false" customHeight="false" outlineLevel="0" collapsed="false">
      <c r="A97" s="23" t="s">
        <v>25</v>
      </c>
      <c r="B97" s="24" t="n">
        <v>31</v>
      </c>
      <c r="C97" s="25" t="n">
        <v>10</v>
      </c>
      <c r="D97" s="28" t="n">
        <v>6</v>
      </c>
      <c r="E97" s="38" t="s">
        <v>67</v>
      </c>
      <c r="F97" s="24" t="n">
        <v>121</v>
      </c>
      <c r="G97" s="30" t="n">
        <f aca="false">6500+2000</f>
        <v>8500</v>
      </c>
      <c r="H97" s="30" t="n">
        <f aca="false">6500+2000</f>
        <v>8500</v>
      </c>
      <c r="I97" s="30" t="n">
        <f aca="false">6500+2000</f>
        <v>8500</v>
      </c>
      <c r="J97" s="31" t="n">
        <f aca="false">6500+2000</f>
        <v>8500</v>
      </c>
    </row>
    <row r="98" customFormat="false" ht="12.75" hidden="false" customHeight="false" outlineLevel="0" collapsed="false">
      <c r="A98" s="23" t="s">
        <v>68</v>
      </c>
      <c r="B98" s="24" t="n">
        <v>31</v>
      </c>
      <c r="C98" s="25" t="n">
        <v>10</v>
      </c>
      <c r="D98" s="28" t="n">
        <v>6</v>
      </c>
      <c r="E98" s="38" t="s">
        <v>67</v>
      </c>
      <c r="F98" s="24" t="n">
        <v>122</v>
      </c>
      <c r="G98" s="30" t="n">
        <f aca="false">500+70+75</f>
        <v>645</v>
      </c>
      <c r="H98" s="30" t="n">
        <f aca="false">500+70+75</f>
        <v>645</v>
      </c>
      <c r="I98" s="30" t="n">
        <f aca="false">500+70+75</f>
        <v>645</v>
      </c>
      <c r="J98" s="31" t="n">
        <f aca="false">500+70+75</f>
        <v>645</v>
      </c>
    </row>
    <row r="99" customFormat="false" ht="12.75" hidden="false" customHeight="false" outlineLevel="0" collapsed="false">
      <c r="A99" s="23" t="s">
        <v>35</v>
      </c>
      <c r="B99" s="24" t="n">
        <v>31</v>
      </c>
      <c r="C99" s="25" t="n">
        <v>10</v>
      </c>
      <c r="D99" s="28" t="n">
        <v>6</v>
      </c>
      <c r="E99" s="38" t="s">
        <v>67</v>
      </c>
      <c r="F99" s="24" t="n">
        <v>200</v>
      </c>
      <c r="G99" s="30" t="n">
        <f aca="false">G100</f>
        <v>1801.8</v>
      </c>
      <c r="H99" s="30" t="n">
        <f aca="false">H100</f>
        <v>1801.8</v>
      </c>
      <c r="I99" s="30" t="n">
        <f aca="false">I100</f>
        <v>1801.8</v>
      </c>
      <c r="J99" s="31" t="n">
        <f aca="false">J100</f>
        <v>1801.8</v>
      </c>
    </row>
    <row r="100" customFormat="false" ht="25.5" hidden="false" customHeight="false" outlineLevel="0" collapsed="false">
      <c r="A100" s="23" t="s">
        <v>36</v>
      </c>
      <c r="B100" s="24" t="n">
        <v>31</v>
      </c>
      <c r="C100" s="25" t="n">
        <v>10</v>
      </c>
      <c r="D100" s="28" t="n">
        <v>6</v>
      </c>
      <c r="E100" s="38" t="s">
        <v>67</v>
      </c>
      <c r="F100" s="24" t="n">
        <v>240</v>
      </c>
      <c r="G100" s="30" t="n">
        <f aca="false">G101+G102</f>
        <v>1801.8</v>
      </c>
      <c r="H100" s="30" t="n">
        <f aca="false">H101+H102</f>
        <v>1801.8</v>
      </c>
      <c r="I100" s="30" t="n">
        <f aca="false">I101+I102</f>
        <v>1801.8</v>
      </c>
      <c r="J100" s="31" t="n">
        <f aca="false">J101+J102</f>
        <v>1801.8</v>
      </c>
    </row>
    <row r="101" customFormat="false" ht="27" hidden="false" customHeight="true" outlineLevel="0" collapsed="false">
      <c r="A101" s="23" t="s">
        <v>44</v>
      </c>
      <c r="B101" s="24" t="n">
        <v>31</v>
      </c>
      <c r="C101" s="25" t="n">
        <v>10</v>
      </c>
      <c r="D101" s="28" t="n">
        <v>6</v>
      </c>
      <c r="E101" s="38" t="s">
        <v>67</v>
      </c>
      <c r="F101" s="24" t="n">
        <v>242</v>
      </c>
      <c r="G101" s="30" t="n">
        <v>300</v>
      </c>
      <c r="H101" s="30" t="n">
        <v>300</v>
      </c>
      <c r="I101" s="30" t="n">
        <v>300</v>
      </c>
      <c r="J101" s="31" t="n">
        <v>300</v>
      </c>
    </row>
    <row r="102" customFormat="false" ht="25.5" hidden="false" customHeight="false" outlineLevel="0" collapsed="false">
      <c r="A102" s="23" t="s">
        <v>37</v>
      </c>
      <c r="B102" s="24" t="n">
        <v>31</v>
      </c>
      <c r="C102" s="25" t="n">
        <v>10</v>
      </c>
      <c r="D102" s="28" t="n">
        <v>6</v>
      </c>
      <c r="E102" s="38" t="s">
        <v>67</v>
      </c>
      <c r="F102" s="24" t="n">
        <v>244</v>
      </c>
      <c r="G102" s="30" t="n">
        <f aca="false">250+15+150+150+100+400+100+336.8</f>
        <v>1501.8</v>
      </c>
      <c r="H102" s="30" t="n">
        <f aca="false">250+15+150+150+100+400+100+336.8</f>
        <v>1501.8</v>
      </c>
      <c r="I102" s="30" t="n">
        <f aca="false">250+15+150+150+100+400+100+336.8</f>
        <v>1501.8</v>
      </c>
      <c r="J102" s="31" t="n">
        <f aca="false">250+15+150+150+100+400+100+336.8</f>
        <v>1501.8</v>
      </c>
    </row>
    <row r="103" customFormat="false" ht="12.75" hidden="false" customHeight="false" outlineLevel="0" collapsed="false">
      <c r="A103" s="23" t="s">
        <v>38</v>
      </c>
      <c r="B103" s="24" t="n">
        <v>31</v>
      </c>
      <c r="C103" s="25" t="n">
        <v>10</v>
      </c>
      <c r="D103" s="28" t="n">
        <v>6</v>
      </c>
      <c r="E103" s="38" t="s">
        <v>67</v>
      </c>
      <c r="F103" s="24" t="n">
        <v>800</v>
      </c>
      <c r="G103" s="30" t="n">
        <f aca="false">G104</f>
        <v>5</v>
      </c>
      <c r="H103" s="30" t="n">
        <f aca="false">H104</f>
        <v>5</v>
      </c>
      <c r="I103" s="30" t="n">
        <f aca="false">I104</f>
        <v>5</v>
      </c>
      <c r="J103" s="31" t="n">
        <f aca="false">J104</f>
        <v>5</v>
      </c>
    </row>
    <row r="104" customFormat="false" ht="12.75" hidden="false" customHeight="false" outlineLevel="0" collapsed="false">
      <c r="A104" s="23" t="s">
        <v>39</v>
      </c>
      <c r="B104" s="24" t="n">
        <v>31</v>
      </c>
      <c r="C104" s="25" t="n">
        <v>10</v>
      </c>
      <c r="D104" s="28" t="n">
        <v>6</v>
      </c>
      <c r="E104" s="38" t="s">
        <v>67</v>
      </c>
      <c r="F104" s="24" t="n">
        <v>850</v>
      </c>
      <c r="G104" s="30" t="n">
        <f aca="false">G105</f>
        <v>5</v>
      </c>
      <c r="H104" s="30" t="n">
        <f aca="false">H105</f>
        <v>5</v>
      </c>
      <c r="I104" s="30" t="n">
        <f aca="false">I105</f>
        <v>5</v>
      </c>
      <c r="J104" s="31" t="n">
        <f aca="false">J105</f>
        <v>5</v>
      </c>
    </row>
    <row r="105" customFormat="false" ht="12.75" hidden="false" customHeight="false" outlineLevel="0" collapsed="false">
      <c r="A105" s="23" t="s">
        <v>40</v>
      </c>
      <c r="B105" s="24" t="n">
        <v>31</v>
      </c>
      <c r="C105" s="25" t="n">
        <v>10</v>
      </c>
      <c r="D105" s="28" t="n">
        <v>6</v>
      </c>
      <c r="E105" s="38" t="s">
        <v>67</v>
      </c>
      <c r="F105" s="24" t="n">
        <v>852</v>
      </c>
      <c r="G105" s="30" t="n">
        <v>5</v>
      </c>
      <c r="H105" s="30" t="n">
        <v>5</v>
      </c>
      <c r="I105" s="30" t="n">
        <v>5</v>
      </c>
      <c r="J105" s="31" t="n">
        <v>5</v>
      </c>
    </row>
    <row r="106" customFormat="false" ht="12.75" hidden="false" customHeight="false" outlineLevel="0" collapsed="false">
      <c r="A106" s="18" t="s">
        <v>69</v>
      </c>
      <c r="B106" s="19" t="n">
        <v>40</v>
      </c>
      <c r="C106" s="19"/>
      <c r="D106" s="19"/>
      <c r="E106" s="19"/>
      <c r="F106" s="19"/>
      <c r="G106" s="34" t="n">
        <f aca="false">G107+G218+G262+G183</f>
        <v>251326.6</v>
      </c>
      <c r="H106" s="34" t="n">
        <f aca="false">H107+H218+H262+H183</f>
        <v>66361.9</v>
      </c>
      <c r="I106" s="34" t="n">
        <f aca="false">I107+I218+I262+I183</f>
        <v>248104.8</v>
      </c>
      <c r="J106" s="35" t="n">
        <f aca="false">J107+J218+J262+J183</f>
        <v>63449.1</v>
      </c>
    </row>
    <row r="107" customFormat="false" ht="12.75" hidden="false" customHeight="false" outlineLevel="0" collapsed="false">
      <c r="A107" s="23" t="s">
        <v>19</v>
      </c>
      <c r="B107" s="24" t="n">
        <v>40</v>
      </c>
      <c r="C107" s="25" t="n">
        <v>1</v>
      </c>
      <c r="D107" s="19"/>
      <c r="E107" s="19"/>
      <c r="F107" s="19"/>
      <c r="G107" s="39" t="n">
        <f aca="false">G108+G119</f>
        <v>177078.5</v>
      </c>
      <c r="H107" s="39" t="n">
        <f aca="false">H108+H119</f>
        <v>12636.6</v>
      </c>
      <c r="I107" s="39" t="n">
        <f aca="false">I108+I119</f>
        <v>176797.1</v>
      </c>
      <c r="J107" s="40" t="n">
        <f aca="false">J108+J119</f>
        <v>12664.2</v>
      </c>
    </row>
    <row r="108" customFormat="false" ht="38.25" hidden="false" customHeight="true" outlineLevel="0" collapsed="false">
      <c r="A108" s="23" t="s">
        <v>70</v>
      </c>
      <c r="B108" s="24" t="n">
        <v>40</v>
      </c>
      <c r="C108" s="25" t="n">
        <v>1</v>
      </c>
      <c r="D108" s="28" t="n">
        <v>4</v>
      </c>
      <c r="E108" s="24"/>
      <c r="F108" s="24"/>
      <c r="G108" s="26" t="n">
        <f aca="false">G109</f>
        <v>112314.7</v>
      </c>
      <c r="H108" s="26" t="n">
        <f aca="false">H109</f>
        <v>0</v>
      </c>
      <c r="I108" s="26" t="n">
        <f aca="false">I109</f>
        <v>112314.7</v>
      </c>
      <c r="J108" s="27" t="n">
        <f aca="false">J109</f>
        <v>0</v>
      </c>
    </row>
    <row r="109" customFormat="false" ht="39.75" hidden="false" customHeight="true" outlineLevel="0" collapsed="false">
      <c r="A109" s="23" t="s">
        <v>21</v>
      </c>
      <c r="B109" s="24" t="n">
        <v>40</v>
      </c>
      <c r="C109" s="25" t="n">
        <v>1</v>
      </c>
      <c r="D109" s="28" t="n">
        <v>4</v>
      </c>
      <c r="E109" s="29" t="n">
        <v>20000</v>
      </c>
      <c r="F109" s="24"/>
      <c r="G109" s="26" t="n">
        <f aca="false">G110+G115</f>
        <v>112314.7</v>
      </c>
      <c r="H109" s="26" t="n">
        <f aca="false">H110+H115</f>
        <v>0</v>
      </c>
      <c r="I109" s="26" t="n">
        <f aca="false">I110+I115</f>
        <v>112314.7</v>
      </c>
      <c r="J109" s="27" t="n">
        <f aca="false">J110+J115</f>
        <v>0</v>
      </c>
    </row>
    <row r="110" customFormat="false" ht="12.75" hidden="false" customHeight="false" outlineLevel="0" collapsed="false">
      <c r="A110" s="23" t="s">
        <v>27</v>
      </c>
      <c r="B110" s="24" t="n">
        <v>40</v>
      </c>
      <c r="C110" s="25" t="n">
        <v>1</v>
      </c>
      <c r="D110" s="28" t="n">
        <v>4</v>
      </c>
      <c r="E110" s="29" t="n">
        <v>20400</v>
      </c>
      <c r="F110" s="24"/>
      <c r="G110" s="26" t="n">
        <f aca="false">G111</f>
        <v>108753</v>
      </c>
      <c r="H110" s="26" t="n">
        <f aca="false">H111</f>
        <v>0</v>
      </c>
      <c r="I110" s="26" t="n">
        <f aca="false">I111</f>
        <v>108753</v>
      </c>
      <c r="J110" s="27" t="n">
        <f aca="false">J111</f>
        <v>0</v>
      </c>
    </row>
    <row r="111" customFormat="false" ht="12.75" hidden="false" customHeight="true" outlineLevel="0" collapsed="false">
      <c r="A111" s="23" t="s">
        <v>23</v>
      </c>
      <c r="B111" s="24" t="n">
        <v>40</v>
      </c>
      <c r="C111" s="25" t="n">
        <v>1</v>
      </c>
      <c r="D111" s="28" t="n">
        <v>4</v>
      </c>
      <c r="E111" s="29" t="n">
        <v>20400</v>
      </c>
      <c r="F111" s="24" t="n">
        <v>100</v>
      </c>
      <c r="G111" s="26" t="n">
        <f aca="false">G112</f>
        <v>108753</v>
      </c>
      <c r="H111" s="26" t="n">
        <f aca="false">H112</f>
        <v>0</v>
      </c>
      <c r="I111" s="26" t="n">
        <f aca="false">I112</f>
        <v>108753</v>
      </c>
      <c r="J111" s="27" t="n">
        <f aca="false">J112</f>
        <v>0</v>
      </c>
    </row>
    <row r="112" customFormat="false" ht="25.5" hidden="false" customHeight="true" outlineLevel="0" collapsed="false">
      <c r="A112" s="23" t="s">
        <v>24</v>
      </c>
      <c r="B112" s="24" t="n">
        <v>40</v>
      </c>
      <c r="C112" s="25" t="n">
        <v>1</v>
      </c>
      <c r="D112" s="28" t="n">
        <v>4</v>
      </c>
      <c r="E112" s="29" t="n">
        <v>20400</v>
      </c>
      <c r="F112" s="24" t="n">
        <v>120</v>
      </c>
      <c r="G112" s="26" t="n">
        <f aca="false">G113+G114</f>
        <v>108753</v>
      </c>
      <c r="H112" s="26" t="n">
        <f aca="false">H113+H114</f>
        <v>0</v>
      </c>
      <c r="I112" s="26" t="n">
        <f aca="false">I113+I114</f>
        <v>108753</v>
      </c>
      <c r="J112" s="27" t="n">
        <f aca="false">J113+J114</f>
        <v>0</v>
      </c>
    </row>
    <row r="113" customFormat="false" ht="12.75" hidden="false" customHeight="true" outlineLevel="0" collapsed="false">
      <c r="A113" s="23" t="s">
        <v>25</v>
      </c>
      <c r="B113" s="24" t="n">
        <v>40</v>
      </c>
      <c r="C113" s="25" t="n">
        <v>1</v>
      </c>
      <c r="D113" s="28" t="n">
        <v>4</v>
      </c>
      <c r="E113" s="29" t="n">
        <v>20400</v>
      </c>
      <c r="F113" s="24" t="n">
        <v>121</v>
      </c>
      <c r="G113" s="26" t="n">
        <v>108492</v>
      </c>
      <c r="H113" s="26" t="n">
        <v>0</v>
      </c>
      <c r="I113" s="26" t="n">
        <v>108492</v>
      </c>
      <c r="J113" s="27" t="n">
        <v>0</v>
      </c>
    </row>
    <row r="114" customFormat="false" ht="12.75" hidden="false" customHeight="true" outlineLevel="0" collapsed="false">
      <c r="A114" s="23" t="s">
        <v>68</v>
      </c>
      <c r="B114" s="24" t="n">
        <v>40</v>
      </c>
      <c r="C114" s="25" t="n">
        <v>1</v>
      </c>
      <c r="D114" s="28" t="n">
        <v>4</v>
      </c>
      <c r="E114" s="29" t="n">
        <v>20400</v>
      </c>
      <c r="F114" s="24" t="n">
        <v>122</v>
      </c>
      <c r="G114" s="26" t="n">
        <v>261</v>
      </c>
      <c r="H114" s="26" t="n">
        <v>0</v>
      </c>
      <c r="I114" s="26" t="n">
        <v>261</v>
      </c>
      <c r="J114" s="27" t="n">
        <v>0</v>
      </c>
    </row>
    <row r="115" customFormat="false" ht="26.25" hidden="false" customHeight="true" outlineLevel="0" collapsed="false">
      <c r="A115" s="23" t="s">
        <v>71</v>
      </c>
      <c r="B115" s="24" t="n">
        <v>40</v>
      </c>
      <c r="C115" s="25" t="n">
        <v>1</v>
      </c>
      <c r="D115" s="28" t="n">
        <v>4</v>
      </c>
      <c r="E115" s="29" t="n">
        <v>20800</v>
      </c>
      <c r="F115" s="24"/>
      <c r="G115" s="26" t="n">
        <f aca="false">G118</f>
        <v>3561.7</v>
      </c>
      <c r="H115" s="30" t="n">
        <f aca="false">H118</f>
        <v>0</v>
      </c>
      <c r="I115" s="26" t="n">
        <f aca="false">I118</f>
        <v>3561.7</v>
      </c>
      <c r="J115" s="31" t="n">
        <f aca="false">J118</f>
        <v>0</v>
      </c>
    </row>
    <row r="116" customFormat="false" ht="52.5" hidden="false" customHeight="true" outlineLevel="0" collapsed="false">
      <c r="A116" s="23" t="s">
        <v>23</v>
      </c>
      <c r="B116" s="24" t="n">
        <v>40</v>
      </c>
      <c r="C116" s="25" t="n">
        <v>1</v>
      </c>
      <c r="D116" s="28" t="n">
        <v>4</v>
      </c>
      <c r="E116" s="29" t="n">
        <v>20800</v>
      </c>
      <c r="F116" s="24" t="n">
        <v>100</v>
      </c>
      <c r="G116" s="26" t="n">
        <f aca="false">G117</f>
        <v>3561.7</v>
      </c>
      <c r="H116" s="30" t="n">
        <f aca="false">H117</f>
        <v>0</v>
      </c>
      <c r="I116" s="26" t="n">
        <f aca="false">I117</f>
        <v>3561.7</v>
      </c>
      <c r="J116" s="31" t="n">
        <f aca="false">J117</f>
        <v>0</v>
      </c>
    </row>
    <row r="117" customFormat="false" ht="25.5" hidden="false" customHeight="false" outlineLevel="0" collapsed="false">
      <c r="A117" s="23" t="s">
        <v>24</v>
      </c>
      <c r="B117" s="24" t="n">
        <v>40</v>
      </c>
      <c r="C117" s="25" t="n">
        <v>1</v>
      </c>
      <c r="D117" s="28" t="n">
        <v>4</v>
      </c>
      <c r="E117" s="29" t="n">
        <v>20800</v>
      </c>
      <c r="F117" s="24" t="n">
        <v>120</v>
      </c>
      <c r="G117" s="26" t="n">
        <f aca="false">G118</f>
        <v>3561.7</v>
      </c>
      <c r="H117" s="30" t="n">
        <f aca="false">H118</f>
        <v>0</v>
      </c>
      <c r="I117" s="26" t="n">
        <f aca="false">I118</f>
        <v>3561.7</v>
      </c>
      <c r="J117" s="31" t="n">
        <f aca="false">J118</f>
        <v>0</v>
      </c>
    </row>
    <row r="118" customFormat="false" ht="12.75" hidden="false" customHeight="false" outlineLevel="0" collapsed="false">
      <c r="A118" s="23" t="s">
        <v>25</v>
      </c>
      <c r="B118" s="24" t="n">
        <v>40</v>
      </c>
      <c r="C118" s="25" t="n">
        <v>1</v>
      </c>
      <c r="D118" s="28" t="n">
        <v>4</v>
      </c>
      <c r="E118" s="29" t="n">
        <v>20800</v>
      </c>
      <c r="F118" s="24" t="n">
        <v>121</v>
      </c>
      <c r="G118" s="26" t="n">
        <v>3561.7</v>
      </c>
      <c r="H118" s="30" t="n">
        <v>0</v>
      </c>
      <c r="I118" s="26" t="n">
        <v>3561.7</v>
      </c>
      <c r="J118" s="31" t="n">
        <v>0</v>
      </c>
    </row>
    <row r="119" customFormat="false" ht="12.75" hidden="false" customHeight="false" outlineLevel="0" collapsed="false">
      <c r="A119" s="23" t="s">
        <v>31</v>
      </c>
      <c r="B119" s="24" t="n">
        <v>40</v>
      </c>
      <c r="C119" s="25" t="n">
        <v>1</v>
      </c>
      <c r="D119" s="28" t="n">
        <v>13</v>
      </c>
      <c r="E119" s="29"/>
      <c r="F119" s="24"/>
      <c r="G119" s="26" t="n">
        <f aca="false">G120+G165+G178+G153</f>
        <v>64763.8</v>
      </c>
      <c r="H119" s="26" t="n">
        <f aca="false">H120+H165+H178+H153</f>
        <v>12636.6</v>
      </c>
      <c r="I119" s="26" t="n">
        <f aca="false">I120+I165+I178+I153</f>
        <v>64482.4</v>
      </c>
      <c r="J119" s="27" t="n">
        <f aca="false">J120+J165+J178+J153</f>
        <v>12664.2</v>
      </c>
    </row>
    <row r="120" customFormat="false" ht="12.75" hidden="false" customHeight="true" outlineLevel="0" collapsed="false">
      <c r="A120" s="23" t="s">
        <v>21</v>
      </c>
      <c r="B120" s="24" t="n">
        <v>40</v>
      </c>
      <c r="C120" s="25" t="n">
        <v>1</v>
      </c>
      <c r="D120" s="28" t="n">
        <v>13</v>
      </c>
      <c r="E120" s="29" t="n">
        <v>20000</v>
      </c>
      <c r="F120" s="24"/>
      <c r="G120" s="26" t="n">
        <f aca="false">G121+G130+G139+G148</f>
        <v>12536.6</v>
      </c>
      <c r="H120" s="26" t="n">
        <f aca="false">H121+H130+H139+H148</f>
        <v>12536.6</v>
      </c>
      <c r="I120" s="26" t="n">
        <f aca="false">I121+I130+I139+I148</f>
        <v>12564.2</v>
      </c>
      <c r="J120" s="27" t="n">
        <f aca="false">J121+J130+J139+J148</f>
        <v>12564.2</v>
      </c>
    </row>
    <row r="121" customFormat="false" ht="38.25" hidden="false" customHeight="false" outlineLevel="0" collapsed="false">
      <c r="A121" s="23" t="s">
        <v>72</v>
      </c>
      <c r="B121" s="24" t="n">
        <v>40</v>
      </c>
      <c r="C121" s="25" t="n">
        <v>1</v>
      </c>
      <c r="D121" s="28" t="n">
        <v>13</v>
      </c>
      <c r="E121" s="29" t="n">
        <v>20400</v>
      </c>
      <c r="F121" s="24"/>
      <c r="G121" s="26" t="n">
        <f aca="false">G122+G126</f>
        <v>9193.4</v>
      </c>
      <c r="H121" s="26" t="n">
        <f aca="false">H122+H126</f>
        <v>9193.4</v>
      </c>
      <c r="I121" s="26" t="n">
        <f aca="false">I122+I126</f>
        <v>9193.4</v>
      </c>
      <c r="J121" s="27" t="n">
        <f aca="false">J122+J126</f>
        <v>9193.4</v>
      </c>
    </row>
    <row r="122" customFormat="false" ht="36.75" hidden="false" customHeight="true" outlineLevel="0" collapsed="false">
      <c r="A122" s="23" t="s">
        <v>23</v>
      </c>
      <c r="B122" s="24" t="n">
        <v>40</v>
      </c>
      <c r="C122" s="25" t="n">
        <v>1</v>
      </c>
      <c r="D122" s="28" t="n">
        <v>13</v>
      </c>
      <c r="E122" s="29" t="n">
        <v>20400</v>
      </c>
      <c r="F122" s="24" t="n">
        <v>100</v>
      </c>
      <c r="G122" s="26" t="n">
        <f aca="false">G123</f>
        <v>6483.4</v>
      </c>
      <c r="H122" s="26" t="n">
        <f aca="false">H123</f>
        <v>6483.4</v>
      </c>
      <c r="I122" s="26" t="n">
        <f aca="false">I123</f>
        <v>6483.4</v>
      </c>
      <c r="J122" s="27" t="n">
        <f aca="false">J123</f>
        <v>6483.4</v>
      </c>
    </row>
    <row r="123" customFormat="false" ht="25.5" hidden="false" customHeight="false" outlineLevel="0" collapsed="false">
      <c r="A123" s="23" t="s">
        <v>24</v>
      </c>
      <c r="B123" s="24" t="n">
        <v>40</v>
      </c>
      <c r="C123" s="25" t="n">
        <v>1</v>
      </c>
      <c r="D123" s="28" t="n">
        <v>13</v>
      </c>
      <c r="E123" s="29" t="n">
        <v>20400</v>
      </c>
      <c r="F123" s="24" t="n">
        <v>120</v>
      </c>
      <c r="G123" s="26" t="n">
        <f aca="false">G124+G125</f>
        <v>6483.4</v>
      </c>
      <c r="H123" s="26" t="n">
        <f aca="false">H124+H125</f>
        <v>6483.4</v>
      </c>
      <c r="I123" s="26" t="n">
        <f aca="false">I124+I125</f>
        <v>6483.4</v>
      </c>
      <c r="J123" s="27" t="n">
        <f aca="false">J124+J125</f>
        <v>6483.4</v>
      </c>
    </row>
    <row r="124" customFormat="false" ht="12.75" hidden="false" customHeight="false" outlineLevel="0" collapsed="false">
      <c r="A124" s="23" t="s">
        <v>25</v>
      </c>
      <c r="B124" s="24" t="n">
        <v>40</v>
      </c>
      <c r="C124" s="25" t="n">
        <v>1</v>
      </c>
      <c r="D124" s="28" t="n">
        <v>13</v>
      </c>
      <c r="E124" s="29" t="n">
        <v>20400</v>
      </c>
      <c r="F124" s="24" t="n">
        <v>121</v>
      </c>
      <c r="G124" s="26" t="n">
        <v>5978.4</v>
      </c>
      <c r="H124" s="26" t="n">
        <v>5978.4</v>
      </c>
      <c r="I124" s="26" t="n">
        <v>5978.4</v>
      </c>
      <c r="J124" s="27" t="n">
        <v>5978.4</v>
      </c>
    </row>
    <row r="125" customFormat="false" ht="12.75" hidden="false" customHeight="false" outlineLevel="0" collapsed="false">
      <c r="A125" s="23" t="s">
        <v>68</v>
      </c>
      <c r="B125" s="24" t="n">
        <v>40</v>
      </c>
      <c r="C125" s="25" t="n">
        <v>1</v>
      </c>
      <c r="D125" s="28" t="n">
        <v>13</v>
      </c>
      <c r="E125" s="29" t="n">
        <v>20400</v>
      </c>
      <c r="F125" s="24" t="n">
        <v>122</v>
      </c>
      <c r="G125" s="26" t="n">
        <v>505</v>
      </c>
      <c r="H125" s="26" t="n">
        <v>505</v>
      </c>
      <c r="I125" s="26" t="n">
        <v>505</v>
      </c>
      <c r="J125" s="27" t="n">
        <v>505</v>
      </c>
    </row>
    <row r="126" customFormat="false" ht="12.75" hidden="false" customHeight="false" outlineLevel="0" collapsed="false">
      <c r="A126" s="23" t="s">
        <v>35</v>
      </c>
      <c r="B126" s="24" t="n">
        <v>40</v>
      </c>
      <c r="C126" s="25" t="n">
        <v>1</v>
      </c>
      <c r="D126" s="28" t="n">
        <v>13</v>
      </c>
      <c r="E126" s="29" t="n">
        <v>20400</v>
      </c>
      <c r="F126" s="24" t="n">
        <v>200</v>
      </c>
      <c r="G126" s="26" t="n">
        <f aca="false">G127</f>
        <v>2710</v>
      </c>
      <c r="H126" s="26" t="n">
        <f aca="false">H127</f>
        <v>2710</v>
      </c>
      <c r="I126" s="26" t="n">
        <f aca="false">I127</f>
        <v>2710</v>
      </c>
      <c r="J126" s="27" t="n">
        <f aca="false">J127</f>
        <v>2710</v>
      </c>
    </row>
    <row r="127" customFormat="false" ht="13.5" hidden="false" customHeight="true" outlineLevel="0" collapsed="false">
      <c r="A127" s="23" t="s">
        <v>36</v>
      </c>
      <c r="B127" s="24" t="n">
        <v>40</v>
      </c>
      <c r="C127" s="25" t="n">
        <v>1</v>
      </c>
      <c r="D127" s="28" t="n">
        <v>13</v>
      </c>
      <c r="E127" s="29" t="n">
        <v>20400</v>
      </c>
      <c r="F127" s="24" t="n">
        <v>240</v>
      </c>
      <c r="G127" s="26" t="n">
        <f aca="false">G128+G129</f>
        <v>2710</v>
      </c>
      <c r="H127" s="26" t="n">
        <f aca="false">H128+H129</f>
        <v>2710</v>
      </c>
      <c r="I127" s="26" t="n">
        <f aca="false">I128+I129</f>
        <v>2710</v>
      </c>
      <c r="J127" s="27" t="n">
        <f aca="false">J128+J129</f>
        <v>2710</v>
      </c>
    </row>
    <row r="128" customFormat="false" ht="24" hidden="false" customHeight="true" outlineLevel="0" collapsed="false">
      <c r="A128" s="23" t="s">
        <v>44</v>
      </c>
      <c r="B128" s="24" t="n">
        <v>40</v>
      </c>
      <c r="C128" s="25" t="n">
        <v>1</v>
      </c>
      <c r="D128" s="28" t="n">
        <v>13</v>
      </c>
      <c r="E128" s="29" t="n">
        <v>20400</v>
      </c>
      <c r="F128" s="24" t="n">
        <v>242</v>
      </c>
      <c r="G128" s="26" t="n">
        <v>510</v>
      </c>
      <c r="H128" s="26" t="n">
        <v>510</v>
      </c>
      <c r="I128" s="26" t="n">
        <v>510</v>
      </c>
      <c r="J128" s="27" t="n">
        <v>510</v>
      </c>
    </row>
    <row r="129" customFormat="false" ht="24" hidden="false" customHeight="true" outlineLevel="0" collapsed="false">
      <c r="A129" s="23" t="s">
        <v>37</v>
      </c>
      <c r="B129" s="24" t="n">
        <v>40</v>
      </c>
      <c r="C129" s="25" t="n">
        <v>1</v>
      </c>
      <c r="D129" s="28" t="n">
        <v>13</v>
      </c>
      <c r="E129" s="29" t="n">
        <v>20400</v>
      </c>
      <c r="F129" s="24" t="n">
        <v>244</v>
      </c>
      <c r="G129" s="26" t="n">
        <v>2200</v>
      </c>
      <c r="H129" s="26" t="n">
        <v>2200</v>
      </c>
      <c r="I129" s="26" t="n">
        <v>2200</v>
      </c>
      <c r="J129" s="27" t="n">
        <v>2200</v>
      </c>
    </row>
    <row r="130" customFormat="false" ht="38.25" hidden="false" customHeight="false" outlineLevel="0" collapsed="false">
      <c r="A130" s="23" t="s">
        <v>73</v>
      </c>
      <c r="B130" s="24" t="n">
        <v>40</v>
      </c>
      <c r="C130" s="25" t="n">
        <v>1</v>
      </c>
      <c r="D130" s="28" t="n">
        <v>13</v>
      </c>
      <c r="E130" s="29" t="n">
        <v>20400</v>
      </c>
      <c r="F130" s="24"/>
      <c r="G130" s="26" t="n">
        <f aca="false">G131+G135</f>
        <v>1632.7</v>
      </c>
      <c r="H130" s="26" t="n">
        <f aca="false">H131+H135</f>
        <v>1632.7</v>
      </c>
      <c r="I130" s="26" t="n">
        <f aca="false">I131+I135</f>
        <v>1632.7</v>
      </c>
      <c r="J130" s="27" t="n">
        <f aca="false">J131+J135</f>
        <v>1632.7</v>
      </c>
    </row>
    <row r="131" customFormat="false" ht="51" hidden="false" customHeight="true" outlineLevel="0" collapsed="false">
      <c r="A131" s="23" t="s">
        <v>23</v>
      </c>
      <c r="B131" s="24" t="n">
        <v>40</v>
      </c>
      <c r="C131" s="25" t="n">
        <v>1</v>
      </c>
      <c r="D131" s="28" t="n">
        <v>13</v>
      </c>
      <c r="E131" s="29" t="n">
        <v>20400</v>
      </c>
      <c r="F131" s="24" t="n">
        <v>100</v>
      </c>
      <c r="G131" s="26" t="n">
        <f aca="false">G132</f>
        <v>1237.7</v>
      </c>
      <c r="H131" s="26" t="n">
        <f aca="false">H132</f>
        <v>1237.7</v>
      </c>
      <c r="I131" s="26" t="n">
        <f aca="false">I132</f>
        <v>1237.7</v>
      </c>
      <c r="J131" s="27" t="n">
        <f aca="false">J132</f>
        <v>1237.7</v>
      </c>
    </row>
    <row r="132" customFormat="false" ht="24" hidden="false" customHeight="true" outlineLevel="0" collapsed="false">
      <c r="A132" s="23" t="s">
        <v>24</v>
      </c>
      <c r="B132" s="24" t="n">
        <v>40</v>
      </c>
      <c r="C132" s="25" t="n">
        <v>1</v>
      </c>
      <c r="D132" s="28" t="n">
        <v>13</v>
      </c>
      <c r="E132" s="29" t="n">
        <v>20400</v>
      </c>
      <c r="F132" s="24" t="n">
        <v>120</v>
      </c>
      <c r="G132" s="26" t="n">
        <f aca="false">G133+G134</f>
        <v>1237.7</v>
      </c>
      <c r="H132" s="26" t="n">
        <f aca="false">H133+H134</f>
        <v>1237.7</v>
      </c>
      <c r="I132" s="26" t="n">
        <f aca="false">I133+I134</f>
        <v>1237.7</v>
      </c>
      <c r="J132" s="27" t="n">
        <f aca="false">J133+J134</f>
        <v>1237.7</v>
      </c>
    </row>
    <row r="133" customFormat="false" ht="12.75" hidden="false" customHeight="false" outlineLevel="0" collapsed="false">
      <c r="A133" s="23" t="s">
        <v>25</v>
      </c>
      <c r="B133" s="24" t="n">
        <v>40</v>
      </c>
      <c r="C133" s="25" t="n">
        <v>1</v>
      </c>
      <c r="D133" s="28" t="n">
        <v>13</v>
      </c>
      <c r="E133" s="29" t="n">
        <v>20400</v>
      </c>
      <c r="F133" s="24" t="n">
        <v>121</v>
      </c>
      <c r="G133" s="26" t="n">
        <v>1102.7</v>
      </c>
      <c r="H133" s="26" t="n">
        <v>1102.7</v>
      </c>
      <c r="I133" s="26" t="n">
        <v>1102.7</v>
      </c>
      <c r="J133" s="27" t="n">
        <v>1102.7</v>
      </c>
    </row>
    <row r="134" customFormat="false" ht="12.75" hidden="false" customHeight="false" outlineLevel="0" collapsed="false">
      <c r="A134" s="23" t="s">
        <v>68</v>
      </c>
      <c r="B134" s="24" t="n">
        <v>40</v>
      </c>
      <c r="C134" s="25" t="n">
        <v>1</v>
      </c>
      <c r="D134" s="28" t="n">
        <v>13</v>
      </c>
      <c r="E134" s="29" t="n">
        <v>20400</v>
      </c>
      <c r="F134" s="24" t="n">
        <v>122</v>
      </c>
      <c r="G134" s="26" t="n">
        <v>135</v>
      </c>
      <c r="H134" s="26" t="n">
        <v>135</v>
      </c>
      <c r="I134" s="26" t="n">
        <v>135</v>
      </c>
      <c r="J134" s="27" t="n">
        <v>135</v>
      </c>
    </row>
    <row r="135" customFormat="false" ht="12.75" hidden="false" customHeight="false" outlineLevel="0" collapsed="false">
      <c r="A135" s="23" t="s">
        <v>35</v>
      </c>
      <c r="B135" s="24" t="n">
        <v>40</v>
      </c>
      <c r="C135" s="25" t="n">
        <v>1</v>
      </c>
      <c r="D135" s="28" t="n">
        <v>13</v>
      </c>
      <c r="E135" s="29" t="n">
        <v>20400</v>
      </c>
      <c r="F135" s="24" t="n">
        <v>200</v>
      </c>
      <c r="G135" s="26" t="n">
        <f aca="false">G136</f>
        <v>395</v>
      </c>
      <c r="H135" s="26" t="n">
        <f aca="false">H136</f>
        <v>395</v>
      </c>
      <c r="I135" s="26" t="n">
        <f aca="false">I136</f>
        <v>395</v>
      </c>
      <c r="J135" s="27" t="n">
        <f aca="false">J136</f>
        <v>395</v>
      </c>
    </row>
    <row r="136" customFormat="false" ht="24" hidden="false" customHeight="true" outlineLevel="0" collapsed="false">
      <c r="A136" s="23" t="s">
        <v>36</v>
      </c>
      <c r="B136" s="24" t="n">
        <v>40</v>
      </c>
      <c r="C136" s="25" t="n">
        <v>1</v>
      </c>
      <c r="D136" s="28" t="n">
        <v>13</v>
      </c>
      <c r="E136" s="29" t="n">
        <v>20400</v>
      </c>
      <c r="F136" s="24" t="n">
        <v>240</v>
      </c>
      <c r="G136" s="26" t="n">
        <f aca="false">G137+G138</f>
        <v>395</v>
      </c>
      <c r="H136" s="26" t="n">
        <f aca="false">H137+H138</f>
        <v>395</v>
      </c>
      <c r="I136" s="26" t="n">
        <f aca="false">I137+I138</f>
        <v>395</v>
      </c>
      <c r="J136" s="27" t="n">
        <f aca="false">J137+J138</f>
        <v>395</v>
      </c>
    </row>
    <row r="137" customFormat="false" ht="24" hidden="false" customHeight="true" outlineLevel="0" collapsed="false">
      <c r="A137" s="23" t="s">
        <v>44</v>
      </c>
      <c r="B137" s="24" t="n">
        <v>40</v>
      </c>
      <c r="C137" s="25" t="n">
        <v>1</v>
      </c>
      <c r="D137" s="28" t="n">
        <v>13</v>
      </c>
      <c r="E137" s="29" t="n">
        <v>20400</v>
      </c>
      <c r="F137" s="24" t="n">
        <v>242</v>
      </c>
      <c r="G137" s="26" t="n">
        <v>10</v>
      </c>
      <c r="H137" s="26" t="n">
        <v>10</v>
      </c>
      <c r="I137" s="26" t="n">
        <v>10</v>
      </c>
      <c r="J137" s="27" t="n">
        <v>10</v>
      </c>
    </row>
    <row r="138" customFormat="false" ht="24" hidden="false" customHeight="true" outlineLevel="0" collapsed="false">
      <c r="A138" s="23" t="s">
        <v>37</v>
      </c>
      <c r="B138" s="24" t="n">
        <v>40</v>
      </c>
      <c r="C138" s="25" t="n">
        <v>1</v>
      </c>
      <c r="D138" s="28" t="n">
        <v>13</v>
      </c>
      <c r="E138" s="29" t="n">
        <v>20400</v>
      </c>
      <c r="F138" s="24" t="n">
        <v>244</v>
      </c>
      <c r="G138" s="26" t="n">
        <v>385</v>
      </c>
      <c r="H138" s="26" t="n">
        <v>385</v>
      </c>
      <c r="I138" s="26" t="n">
        <v>385</v>
      </c>
      <c r="J138" s="27" t="n">
        <v>385</v>
      </c>
    </row>
    <row r="139" customFormat="false" ht="40.5" hidden="false" customHeight="true" outlineLevel="0" collapsed="false">
      <c r="A139" s="23" t="s">
        <v>74</v>
      </c>
      <c r="B139" s="24" t="n">
        <v>40</v>
      </c>
      <c r="C139" s="25" t="n">
        <v>1</v>
      </c>
      <c r="D139" s="28" t="n">
        <v>13</v>
      </c>
      <c r="E139" s="29" t="n">
        <v>20400</v>
      </c>
      <c r="F139" s="24"/>
      <c r="G139" s="26" t="n">
        <f aca="false">G140+G144</f>
        <v>1416.8</v>
      </c>
      <c r="H139" s="26" t="n">
        <f aca="false">H140+H144</f>
        <v>1416.8</v>
      </c>
      <c r="I139" s="26" t="n">
        <f aca="false">I140+I144</f>
        <v>1416.8</v>
      </c>
      <c r="J139" s="27" t="n">
        <f aca="false">J140+J144</f>
        <v>1416.8</v>
      </c>
    </row>
    <row r="140" customFormat="false" ht="24" hidden="false" customHeight="true" outlineLevel="0" collapsed="false">
      <c r="A140" s="23" t="s">
        <v>23</v>
      </c>
      <c r="B140" s="24" t="n">
        <v>40</v>
      </c>
      <c r="C140" s="25" t="n">
        <v>1</v>
      </c>
      <c r="D140" s="28" t="n">
        <v>13</v>
      </c>
      <c r="E140" s="29" t="n">
        <v>20400</v>
      </c>
      <c r="F140" s="24" t="n">
        <v>100</v>
      </c>
      <c r="G140" s="26" t="n">
        <f aca="false">G141</f>
        <v>614.8</v>
      </c>
      <c r="H140" s="26" t="n">
        <f aca="false">H141</f>
        <v>614.8</v>
      </c>
      <c r="I140" s="26" t="n">
        <f aca="false">I141</f>
        <v>614.8</v>
      </c>
      <c r="J140" s="27" t="n">
        <f aca="false">J141</f>
        <v>614.8</v>
      </c>
    </row>
    <row r="141" customFormat="false" ht="24" hidden="false" customHeight="true" outlineLevel="0" collapsed="false">
      <c r="A141" s="23" t="s">
        <v>24</v>
      </c>
      <c r="B141" s="24" t="n">
        <v>40</v>
      </c>
      <c r="C141" s="25" t="n">
        <v>1</v>
      </c>
      <c r="D141" s="28" t="n">
        <v>13</v>
      </c>
      <c r="E141" s="29" t="n">
        <v>20400</v>
      </c>
      <c r="F141" s="24" t="n">
        <v>120</v>
      </c>
      <c r="G141" s="26" t="n">
        <f aca="false">G142+G143</f>
        <v>614.8</v>
      </c>
      <c r="H141" s="26" t="n">
        <f aca="false">H142+H143</f>
        <v>614.8</v>
      </c>
      <c r="I141" s="26" t="n">
        <f aca="false">I142+I143</f>
        <v>614.8</v>
      </c>
      <c r="J141" s="27" t="n">
        <f aca="false">J142+J143</f>
        <v>614.8</v>
      </c>
    </row>
    <row r="142" customFormat="false" ht="12.75" hidden="false" customHeight="false" outlineLevel="0" collapsed="false">
      <c r="A142" s="23" t="s">
        <v>25</v>
      </c>
      <c r="B142" s="24" t="n">
        <v>40</v>
      </c>
      <c r="C142" s="25" t="n">
        <v>1</v>
      </c>
      <c r="D142" s="28" t="n">
        <v>13</v>
      </c>
      <c r="E142" s="29" t="n">
        <v>20400</v>
      </c>
      <c r="F142" s="24" t="n">
        <v>121</v>
      </c>
      <c r="G142" s="26" t="n">
        <v>554.8</v>
      </c>
      <c r="H142" s="26" t="n">
        <v>554.8</v>
      </c>
      <c r="I142" s="26" t="n">
        <v>554.8</v>
      </c>
      <c r="J142" s="27" t="n">
        <v>554.8</v>
      </c>
    </row>
    <row r="143" customFormat="false" ht="12.75" hidden="false" customHeight="false" outlineLevel="0" collapsed="false">
      <c r="A143" s="23" t="s">
        <v>68</v>
      </c>
      <c r="B143" s="24" t="n">
        <v>40</v>
      </c>
      <c r="C143" s="25" t="n">
        <v>1</v>
      </c>
      <c r="D143" s="28" t="n">
        <v>13</v>
      </c>
      <c r="E143" s="29" t="n">
        <v>20400</v>
      </c>
      <c r="F143" s="24" t="n">
        <v>122</v>
      </c>
      <c r="G143" s="26" t="n">
        <v>60</v>
      </c>
      <c r="H143" s="26" t="n">
        <v>60</v>
      </c>
      <c r="I143" s="26" t="n">
        <v>60</v>
      </c>
      <c r="J143" s="27" t="n">
        <v>60</v>
      </c>
    </row>
    <row r="144" customFormat="false" ht="12.75" hidden="false" customHeight="false" outlineLevel="0" collapsed="false">
      <c r="A144" s="23" t="s">
        <v>35</v>
      </c>
      <c r="B144" s="24" t="n">
        <v>40</v>
      </c>
      <c r="C144" s="25" t="n">
        <v>1</v>
      </c>
      <c r="D144" s="28" t="n">
        <v>13</v>
      </c>
      <c r="E144" s="29" t="n">
        <v>20400</v>
      </c>
      <c r="F144" s="24" t="n">
        <v>200</v>
      </c>
      <c r="G144" s="26" t="n">
        <f aca="false">G145</f>
        <v>802</v>
      </c>
      <c r="H144" s="26" t="n">
        <f aca="false">H145</f>
        <v>802</v>
      </c>
      <c r="I144" s="26" t="n">
        <f aca="false">I145</f>
        <v>802</v>
      </c>
      <c r="J144" s="27" t="n">
        <f aca="false">J145</f>
        <v>802</v>
      </c>
    </row>
    <row r="145" customFormat="false" ht="24" hidden="false" customHeight="true" outlineLevel="0" collapsed="false">
      <c r="A145" s="23" t="s">
        <v>36</v>
      </c>
      <c r="B145" s="24" t="n">
        <v>40</v>
      </c>
      <c r="C145" s="25" t="n">
        <v>1</v>
      </c>
      <c r="D145" s="28" t="n">
        <v>13</v>
      </c>
      <c r="E145" s="29" t="n">
        <v>20400</v>
      </c>
      <c r="F145" s="24" t="n">
        <v>240</v>
      </c>
      <c r="G145" s="26" t="n">
        <f aca="false">G146+G147</f>
        <v>802</v>
      </c>
      <c r="H145" s="26" t="n">
        <f aca="false">H146+H147</f>
        <v>802</v>
      </c>
      <c r="I145" s="26" t="n">
        <f aca="false">I146+I147</f>
        <v>802</v>
      </c>
      <c r="J145" s="27" t="n">
        <f aca="false">J146+J147</f>
        <v>802</v>
      </c>
    </row>
    <row r="146" customFormat="false" ht="24" hidden="false" customHeight="true" outlineLevel="0" collapsed="false">
      <c r="A146" s="23" t="s">
        <v>44</v>
      </c>
      <c r="B146" s="24" t="n">
        <v>40</v>
      </c>
      <c r="C146" s="25" t="n">
        <v>1</v>
      </c>
      <c r="D146" s="28" t="n">
        <v>13</v>
      </c>
      <c r="E146" s="29" t="n">
        <v>20400</v>
      </c>
      <c r="F146" s="24" t="n">
        <v>242</v>
      </c>
      <c r="G146" s="26" t="n">
        <v>200</v>
      </c>
      <c r="H146" s="26" t="n">
        <v>200</v>
      </c>
      <c r="I146" s="26" t="n">
        <v>200</v>
      </c>
      <c r="J146" s="27" t="n">
        <v>200</v>
      </c>
    </row>
    <row r="147" customFormat="false" ht="24" hidden="false" customHeight="true" outlineLevel="0" collapsed="false">
      <c r="A147" s="23" t="s">
        <v>37</v>
      </c>
      <c r="B147" s="24" t="n">
        <v>40</v>
      </c>
      <c r="C147" s="25" t="n">
        <v>1</v>
      </c>
      <c r="D147" s="28" t="n">
        <v>13</v>
      </c>
      <c r="E147" s="29" t="n">
        <v>20400</v>
      </c>
      <c r="F147" s="24" t="n">
        <v>244</v>
      </c>
      <c r="G147" s="26" t="n">
        <v>602</v>
      </c>
      <c r="H147" s="26" t="n">
        <v>602</v>
      </c>
      <c r="I147" s="26" t="n">
        <v>602</v>
      </c>
      <c r="J147" s="27" t="n">
        <v>602</v>
      </c>
    </row>
    <row r="148" customFormat="false" ht="51" hidden="false" customHeight="false" outlineLevel="0" collapsed="false">
      <c r="A148" s="23" t="s">
        <v>75</v>
      </c>
      <c r="B148" s="24" t="n">
        <v>40</v>
      </c>
      <c r="C148" s="25" t="n">
        <v>1</v>
      </c>
      <c r="D148" s="28" t="n">
        <v>13</v>
      </c>
      <c r="E148" s="38" t="s">
        <v>67</v>
      </c>
      <c r="F148" s="24"/>
      <c r="G148" s="26" t="n">
        <f aca="false">G149</f>
        <v>293.7</v>
      </c>
      <c r="H148" s="26" t="n">
        <f aca="false">H149</f>
        <v>293.7</v>
      </c>
      <c r="I148" s="26" t="n">
        <f aca="false">I149</f>
        <v>321.3</v>
      </c>
      <c r="J148" s="27" t="n">
        <f aca="false">J149</f>
        <v>321.3</v>
      </c>
    </row>
    <row r="149" customFormat="false" ht="12.75" hidden="false" customHeight="false" outlineLevel="0" collapsed="false">
      <c r="A149" s="23" t="s">
        <v>35</v>
      </c>
      <c r="B149" s="24" t="n">
        <v>40</v>
      </c>
      <c r="C149" s="25" t="n">
        <v>1</v>
      </c>
      <c r="D149" s="28" t="n">
        <v>13</v>
      </c>
      <c r="E149" s="38" t="s">
        <v>67</v>
      </c>
      <c r="F149" s="24" t="n">
        <v>200</v>
      </c>
      <c r="G149" s="26" t="n">
        <f aca="false">G150</f>
        <v>293.7</v>
      </c>
      <c r="H149" s="26" t="n">
        <f aca="false">H150</f>
        <v>293.7</v>
      </c>
      <c r="I149" s="26" t="n">
        <f aca="false">I150</f>
        <v>321.3</v>
      </c>
      <c r="J149" s="27" t="n">
        <f aca="false">J150</f>
        <v>321.3</v>
      </c>
    </row>
    <row r="150" customFormat="false" ht="24" hidden="false" customHeight="true" outlineLevel="0" collapsed="false">
      <c r="A150" s="23" t="s">
        <v>36</v>
      </c>
      <c r="B150" s="24" t="n">
        <v>40</v>
      </c>
      <c r="C150" s="25" t="n">
        <v>1</v>
      </c>
      <c r="D150" s="28" t="n">
        <v>13</v>
      </c>
      <c r="E150" s="38" t="s">
        <v>67</v>
      </c>
      <c r="F150" s="24" t="n">
        <v>240</v>
      </c>
      <c r="G150" s="26" t="n">
        <f aca="false">G152+G151</f>
        <v>293.7</v>
      </c>
      <c r="H150" s="26" t="n">
        <f aca="false">H152+H151</f>
        <v>293.7</v>
      </c>
      <c r="I150" s="26" t="n">
        <f aca="false">I152+I151</f>
        <v>321.3</v>
      </c>
      <c r="J150" s="27" t="n">
        <f aca="false">J152+J151</f>
        <v>321.3</v>
      </c>
    </row>
    <row r="151" customFormat="false" ht="24" hidden="false" customHeight="true" outlineLevel="0" collapsed="false">
      <c r="A151" s="23" t="s">
        <v>44</v>
      </c>
      <c r="B151" s="24" t="n">
        <v>40</v>
      </c>
      <c r="C151" s="25" t="n">
        <v>1</v>
      </c>
      <c r="D151" s="28" t="n">
        <v>13</v>
      </c>
      <c r="E151" s="38" t="s">
        <v>67</v>
      </c>
      <c r="F151" s="24" t="n">
        <v>242</v>
      </c>
      <c r="G151" s="26" t="n">
        <v>110</v>
      </c>
      <c r="H151" s="26" t="n">
        <v>110</v>
      </c>
      <c r="I151" s="26" t="n">
        <v>130</v>
      </c>
      <c r="J151" s="27" t="n">
        <v>130</v>
      </c>
    </row>
    <row r="152" customFormat="false" ht="24" hidden="false" customHeight="true" outlineLevel="0" collapsed="false">
      <c r="A152" s="23" t="s">
        <v>37</v>
      </c>
      <c r="B152" s="24" t="n">
        <v>40</v>
      </c>
      <c r="C152" s="25" t="n">
        <v>1</v>
      </c>
      <c r="D152" s="28" t="n">
        <v>13</v>
      </c>
      <c r="E152" s="38" t="s">
        <v>67</v>
      </c>
      <c r="F152" s="24" t="n">
        <v>244</v>
      </c>
      <c r="G152" s="26" t="n">
        <v>183.7</v>
      </c>
      <c r="H152" s="26" t="n">
        <v>183.7</v>
      </c>
      <c r="I152" s="26" t="n">
        <v>191.3</v>
      </c>
      <c r="J152" s="27" t="n">
        <v>191.3</v>
      </c>
    </row>
    <row r="153" customFormat="false" ht="24" hidden="false" customHeight="true" outlineLevel="0" collapsed="false">
      <c r="A153" s="23" t="s">
        <v>32</v>
      </c>
      <c r="B153" s="24" t="n">
        <v>40</v>
      </c>
      <c r="C153" s="25" t="n">
        <v>1</v>
      </c>
      <c r="D153" s="28" t="n">
        <v>13</v>
      </c>
      <c r="E153" s="38" t="s">
        <v>76</v>
      </c>
      <c r="F153" s="24"/>
      <c r="G153" s="26" t="n">
        <f aca="false">G154</f>
        <v>1238.9</v>
      </c>
      <c r="H153" s="26" t="n">
        <f aca="false">H154</f>
        <v>0</v>
      </c>
      <c r="I153" s="26" t="n">
        <f aca="false">I154</f>
        <v>1238.9</v>
      </c>
      <c r="J153" s="27" t="n">
        <f aca="false">J154</f>
        <v>0</v>
      </c>
    </row>
    <row r="154" customFormat="false" ht="12.75" hidden="false" customHeight="false" outlineLevel="0" collapsed="false">
      <c r="A154" s="23" t="s">
        <v>33</v>
      </c>
      <c r="B154" s="24" t="n">
        <v>40</v>
      </c>
      <c r="C154" s="25" t="n">
        <v>1</v>
      </c>
      <c r="D154" s="28" t="n">
        <v>13</v>
      </c>
      <c r="E154" s="38" t="s">
        <v>77</v>
      </c>
      <c r="F154" s="24"/>
      <c r="G154" s="26" t="n">
        <f aca="false">G155</f>
        <v>1238.9</v>
      </c>
      <c r="H154" s="26" t="n">
        <f aca="false">H155</f>
        <v>0</v>
      </c>
      <c r="I154" s="26" t="n">
        <f aca="false">I155</f>
        <v>1238.9</v>
      </c>
      <c r="J154" s="27" t="n">
        <f aca="false">J155</f>
        <v>0</v>
      </c>
    </row>
    <row r="155" customFormat="false" ht="12.75" hidden="false" customHeight="false" outlineLevel="0" collapsed="false">
      <c r="A155" s="23" t="s">
        <v>34</v>
      </c>
      <c r="B155" s="24" t="n">
        <v>40</v>
      </c>
      <c r="C155" s="25" t="n">
        <v>1</v>
      </c>
      <c r="D155" s="28" t="n">
        <v>13</v>
      </c>
      <c r="E155" s="38" t="s">
        <v>78</v>
      </c>
      <c r="F155" s="24"/>
      <c r="G155" s="26" t="n">
        <f aca="false">G156+G159+G162</f>
        <v>1238.9</v>
      </c>
      <c r="H155" s="26" t="n">
        <f aca="false">H156+H159+H162</f>
        <v>0</v>
      </c>
      <c r="I155" s="26" t="n">
        <f aca="false">I156+I159+I162</f>
        <v>1238.9</v>
      </c>
      <c r="J155" s="27" t="n">
        <f aca="false">J156+J159+J162</f>
        <v>0</v>
      </c>
    </row>
    <row r="156" customFormat="false" ht="24" hidden="false" customHeight="true" outlineLevel="0" collapsed="false">
      <c r="A156" s="23" t="s">
        <v>23</v>
      </c>
      <c r="B156" s="24" t="n">
        <v>40</v>
      </c>
      <c r="C156" s="25" t="n">
        <v>1</v>
      </c>
      <c r="D156" s="28" t="n">
        <v>13</v>
      </c>
      <c r="E156" s="38" t="s">
        <v>78</v>
      </c>
      <c r="F156" s="24" t="n">
        <v>100</v>
      </c>
      <c r="G156" s="26" t="n">
        <f aca="false">G157</f>
        <v>1050.5</v>
      </c>
      <c r="H156" s="26" t="n">
        <f aca="false">H157</f>
        <v>0</v>
      </c>
      <c r="I156" s="26" t="n">
        <f aca="false">I157</f>
        <v>1050.5</v>
      </c>
      <c r="J156" s="27" t="n">
        <f aca="false">J157</f>
        <v>0</v>
      </c>
    </row>
    <row r="157" customFormat="false" ht="24" hidden="false" customHeight="true" outlineLevel="0" collapsed="false">
      <c r="A157" s="23" t="s">
        <v>24</v>
      </c>
      <c r="B157" s="24" t="n">
        <v>40</v>
      </c>
      <c r="C157" s="25" t="n">
        <v>1</v>
      </c>
      <c r="D157" s="28" t="n">
        <v>13</v>
      </c>
      <c r="E157" s="38" t="s">
        <v>78</v>
      </c>
      <c r="F157" s="24" t="n">
        <v>120</v>
      </c>
      <c r="G157" s="26" t="n">
        <f aca="false">G158</f>
        <v>1050.5</v>
      </c>
      <c r="H157" s="26" t="n">
        <f aca="false">H158</f>
        <v>0</v>
      </c>
      <c r="I157" s="26" t="n">
        <f aca="false">I158</f>
        <v>1050.5</v>
      </c>
      <c r="J157" s="27" t="n">
        <f aca="false">J158</f>
        <v>0</v>
      </c>
    </row>
    <row r="158" customFormat="false" ht="12.75" hidden="false" customHeight="false" outlineLevel="0" collapsed="false">
      <c r="A158" s="23" t="s">
        <v>28</v>
      </c>
      <c r="B158" s="24" t="n">
        <v>40</v>
      </c>
      <c r="C158" s="25" t="n">
        <v>1</v>
      </c>
      <c r="D158" s="28" t="n">
        <v>13</v>
      </c>
      <c r="E158" s="38" t="s">
        <v>78</v>
      </c>
      <c r="F158" s="24" t="n">
        <v>122</v>
      </c>
      <c r="G158" s="26" t="n">
        <v>1050.5</v>
      </c>
      <c r="H158" s="26" t="n">
        <v>0</v>
      </c>
      <c r="I158" s="26" t="n">
        <v>1050.5</v>
      </c>
      <c r="J158" s="27" t="n">
        <v>0</v>
      </c>
    </row>
    <row r="159" customFormat="false" ht="12.75" hidden="false" customHeight="false" outlineLevel="0" collapsed="false">
      <c r="A159" s="23" t="s">
        <v>35</v>
      </c>
      <c r="B159" s="24" t="n">
        <v>40</v>
      </c>
      <c r="C159" s="25" t="n">
        <v>1</v>
      </c>
      <c r="D159" s="28" t="n">
        <v>13</v>
      </c>
      <c r="E159" s="38" t="s">
        <v>78</v>
      </c>
      <c r="F159" s="24" t="n">
        <v>200</v>
      </c>
      <c r="G159" s="26" t="n">
        <f aca="false">G160</f>
        <v>161.6</v>
      </c>
      <c r="H159" s="26" t="n">
        <f aca="false">H160</f>
        <v>0</v>
      </c>
      <c r="I159" s="26" t="n">
        <f aca="false">I160</f>
        <v>161.6</v>
      </c>
      <c r="J159" s="27" t="n">
        <f aca="false">J160</f>
        <v>0</v>
      </c>
    </row>
    <row r="160" customFormat="false" ht="25.5" hidden="false" customHeight="false" outlineLevel="0" collapsed="false">
      <c r="A160" s="23" t="s">
        <v>36</v>
      </c>
      <c r="B160" s="24" t="n">
        <v>40</v>
      </c>
      <c r="C160" s="25" t="n">
        <v>1</v>
      </c>
      <c r="D160" s="28" t="n">
        <v>13</v>
      </c>
      <c r="E160" s="38" t="s">
        <v>78</v>
      </c>
      <c r="F160" s="24" t="n">
        <v>240</v>
      </c>
      <c r="G160" s="26" t="n">
        <f aca="false">G161</f>
        <v>161.6</v>
      </c>
      <c r="H160" s="26" t="n">
        <f aca="false">H161</f>
        <v>0</v>
      </c>
      <c r="I160" s="26" t="n">
        <f aca="false">I161</f>
        <v>161.6</v>
      </c>
      <c r="J160" s="27" t="n">
        <f aca="false">J161</f>
        <v>0</v>
      </c>
    </row>
    <row r="161" customFormat="false" ht="25.5" hidden="false" customHeight="false" outlineLevel="0" collapsed="false">
      <c r="A161" s="23" t="s">
        <v>37</v>
      </c>
      <c r="B161" s="24" t="n">
        <v>40</v>
      </c>
      <c r="C161" s="25" t="n">
        <v>1</v>
      </c>
      <c r="D161" s="28" t="n">
        <v>13</v>
      </c>
      <c r="E161" s="38" t="s">
        <v>78</v>
      </c>
      <c r="F161" s="24" t="n">
        <v>244</v>
      </c>
      <c r="G161" s="26" t="n">
        <f aca="false">131.6+30</f>
        <v>161.6</v>
      </c>
      <c r="H161" s="26" t="n">
        <v>0</v>
      </c>
      <c r="I161" s="26" t="n">
        <f aca="false">131.6+30</f>
        <v>161.6</v>
      </c>
      <c r="J161" s="27" t="n">
        <v>0</v>
      </c>
    </row>
    <row r="162" customFormat="false" ht="12.75" hidden="false" customHeight="false" outlineLevel="0" collapsed="false">
      <c r="A162" s="23" t="s">
        <v>38</v>
      </c>
      <c r="B162" s="24" t="n">
        <v>40</v>
      </c>
      <c r="C162" s="25" t="n">
        <v>1</v>
      </c>
      <c r="D162" s="28" t="n">
        <v>13</v>
      </c>
      <c r="E162" s="38" t="s">
        <v>78</v>
      </c>
      <c r="F162" s="24" t="n">
        <v>800</v>
      </c>
      <c r="G162" s="26" t="n">
        <f aca="false">G163</f>
        <v>26.8</v>
      </c>
      <c r="H162" s="26" t="n">
        <f aca="false">H163</f>
        <v>0</v>
      </c>
      <c r="I162" s="26" t="n">
        <f aca="false">I163</f>
        <v>26.8</v>
      </c>
      <c r="J162" s="27" t="n">
        <f aca="false">J163</f>
        <v>0</v>
      </c>
    </row>
    <row r="163" customFormat="false" ht="12.75" hidden="false" customHeight="false" outlineLevel="0" collapsed="false">
      <c r="A163" s="23" t="s">
        <v>39</v>
      </c>
      <c r="B163" s="24" t="n">
        <v>40</v>
      </c>
      <c r="C163" s="25" t="n">
        <v>1</v>
      </c>
      <c r="D163" s="28" t="n">
        <v>13</v>
      </c>
      <c r="E163" s="38" t="s">
        <v>78</v>
      </c>
      <c r="F163" s="24" t="n">
        <v>850</v>
      </c>
      <c r="G163" s="26" t="n">
        <f aca="false">G164</f>
        <v>26.8</v>
      </c>
      <c r="H163" s="26" t="n">
        <f aca="false">H164</f>
        <v>0</v>
      </c>
      <c r="I163" s="26" t="n">
        <f aca="false">I164</f>
        <v>26.8</v>
      </c>
      <c r="J163" s="27" t="n">
        <f aca="false">J164</f>
        <v>0</v>
      </c>
    </row>
    <row r="164" customFormat="false" ht="12.75" hidden="false" customHeight="false" outlineLevel="0" collapsed="false">
      <c r="A164" s="23" t="s">
        <v>40</v>
      </c>
      <c r="B164" s="24" t="n">
        <v>40</v>
      </c>
      <c r="C164" s="25" t="n">
        <v>1</v>
      </c>
      <c r="D164" s="28" t="n">
        <v>13</v>
      </c>
      <c r="E164" s="38" t="s">
        <v>78</v>
      </c>
      <c r="F164" s="24" t="n">
        <v>852</v>
      </c>
      <c r="G164" s="26" t="n">
        <v>26.8</v>
      </c>
      <c r="H164" s="26" t="n">
        <v>0</v>
      </c>
      <c r="I164" s="26" t="n">
        <v>26.8</v>
      </c>
      <c r="J164" s="27" t="n">
        <v>0</v>
      </c>
    </row>
    <row r="165" customFormat="false" ht="12.75" hidden="false" customHeight="false" outlineLevel="0" collapsed="false">
      <c r="A165" s="23" t="s">
        <v>79</v>
      </c>
      <c r="B165" s="24" t="n">
        <v>40</v>
      </c>
      <c r="C165" s="25" t="n">
        <v>1</v>
      </c>
      <c r="D165" s="28" t="n">
        <v>13</v>
      </c>
      <c r="E165" s="29" t="n">
        <v>930000</v>
      </c>
      <c r="F165" s="24"/>
      <c r="G165" s="26" t="n">
        <f aca="false">G166</f>
        <v>50888.3</v>
      </c>
      <c r="H165" s="30" t="n">
        <f aca="false">H166</f>
        <v>0</v>
      </c>
      <c r="I165" s="26" t="n">
        <f aca="false">I166</f>
        <v>50579.3</v>
      </c>
      <c r="J165" s="31" t="n">
        <f aca="false">J166</f>
        <v>0</v>
      </c>
    </row>
    <row r="166" customFormat="false" ht="12.75" hidden="false" customHeight="false" outlineLevel="0" collapsed="false">
      <c r="A166" s="23" t="s">
        <v>80</v>
      </c>
      <c r="B166" s="24" t="n">
        <v>40</v>
      </c>
      <c r="C166" s="25" t="n">
        <v>1</v>
      </c>
      <c r="D166" s="28" t="n">
        <v>13</v>
      </c>
      <c r="E166" s="29" t="n">
        <v>939900</v>
      </c>
      <c r="F166" s="24"/>
      <c r="G166" s="26" t="n">
        <f aca="false">G167+G171+G175</f>
        <v>50888.3</v>
      </c>
      <c r="H166" s="26" t="n">
        <f aca="false">H167+H171+H175</f>
        <v>0</v>
      </c>
      <c r="I166" s="26" t="n">
        <f aca="false">I167+I171+I175</f>
        <v>50579.3</v>
      </c>
      <c r="J166" s="27" t="n">
        <f aca="false">J167+J171+J175</f>
        <v>0</v>
      </c>
    </row>
    <row r="167" customFormat="false" ht="24" hidden="false" customHeight="true" outlineLevel="0" collapsed="false">
      <c r="A167" s="23" t="s">
        <v>23</v>
      </c>
      <c r="B167" s="24" t="n">
        <v>40</v>
      </c>
      <c r="C167" s="25" t="n">
        <v>1</v>
      </c>
      <c r="D167" s="28" t="n">
        <v>13</v>
      </c>
      <c r="E167" s="29" t="n">
        <v>939900</v>
      </c>
      <c r="F167" s="24" t="n">
        <v>100</v>
      </c>
      <c r="G167" s="26" t="n">
        <f aca="false">G168</f>
        <v>38269.8</v>
      </c>
      <c r="H167" s="30" t="n">
        <f aca="false">H168</f>
        <v>0</v>
      </c>
      <c r="I167" s="26" t="n">
        <f aca="false">I168</f>
        <v>38269.8</v>
      </c>
      <c r="J167" s="31" t="n">
        <f aca="false">J168</f>
        <v>0</v>
      </c>
    </row>
    <row r="168" customFormat="false" ht="12.75" hidden="false" customHeight="false" outlineLevel="0" collapsed="false">
      <c r="A168" s="23" t="s">
        <v>81</v>
      </c>
      <c r="B168" s="24" t="n">
        <v>40</v>
      </c>
      <c r="C168" s="25" t="n">
        <v>1</v>
      </c>
      <c r="D168" s="28" t="n">
        <v>13</v>
      </c>
      <c r="E168" s="29" t="n">
        <v>939900</v>
      </c>
      <c r="F168" s="24" t="n">
        <v>110</v>
      </c>
      <c r="G168" s="26" t="n">
        <f aca="false">G169+G170</f>
        <v>38269.8</v>
      </c>
      <c r="H168" s="30" t="n">
        <f aca="false">H169+H170</f>
        <v>0</v>
      </c>
      <c r="I168" s="26" t="n">
        <f aca="false">I169+I170</f>
        <v>38269.8</v>
      </c>
      <c r="J168" s="31" t="n">
        <f aca="false">J169+J170</f>
        <v>0</v>
      </c>
    </row>
    <row r="169" customFormat="false" ht="12.75" hidden="false" customHeight="false" outlineLevel="0" collapsed="false">
      <c r="A169" s="23" t="s">
        <v>25</v>
      </c>
      <c r="B169" s="24" t="n">
        <v>40</v>
      </c>
      <c r="C169" s="25" t="n">
        <v>1</v>
      </c>
      <c r="D169" s="28" t="n">
        <v>13</v>
      </c>
      <c r="E169" s="29" t="n">
        <v>939900</v>
      </c>
      <c r="F169" s="24" t="n">
        <v>111</v>
      </c>
      <c r="G169" s="26" t="n">
        <f aca="false">29064.4+8582.4</f>
        <v>37646.8</v>
      </c>
      <c r="H169" s="30" t="n">
        <v>0</v>
      </c>
      <c r="I169" s="26" t="n">
        <f aca="false">29064.4+8582.4</f>
        <v>37646.8</v>
      </c>
      <c r="J169" s="31" t="n">
        <v>0</v>
      </c>
    </row>
    <row r="170" customFormat="false" ht="12.75" hidden="false" customHeight="false" outlineLevel="0" collapsed="false">
      <c r="A170" s="23" t="s">
        <v>28</v>
      </c>
      <c r="B170" s="24" t="n">
        <v>40</v>
      </c>
      <c r="C170" s="25" t="n">
        <v>1</v>
      </c>
      <c r="D170" s="28" t="n">
        <v>13</v>
      </c>
      <c r="E170" s="29" t="n">
        <v>939900</v>
      </c>
      <c r="F170" s="24" t="n">
        <v>112</v>
      </c>
      <c r="G170" s="26" t="n">
        <f aca="false">484.5+138.5</f>
        <v>623</v>
      </c>
      <c r="H170" s="30" t="n">
        <v>0</v>
      </c>
      <c r="I170" s="26" t="n">
        <f aca="false">484.5+138.5</f>
        <v>623</v>
      </c>
      <c r="J170" s="31" t="n">
        <v>0</v>
      </c>
    </row>
    <row r="171" customFormat="false" ht="12.75" hidden="false" customHeight="false" outlineLevel="0" collapsed="false">
      <c r="A171" s="23" t="s">
        <v>35</v>
      </c>
      <c r="B171" s="24" t="n">
        <v>40</v>
      </c>
      <c r="C171" s="25" t="n">
        <v>1</v>
      </c>
      <c r="D171" s="28" t="n">
        <v>13</v>
      </c>
      <c r="E171" s="29" t="n">
        <v>939900</v>
      </c>
      <c r="F171" s="24" t="n">
        <v>200</v>
      </c>
      <c r="G171" s="26" t="n">
        <f aca="false">G172</f>
        <v>12317.7</v>
      </c>
      <c r="H171" s="26" t="n">
        <f aca="false">H172</f>
        <v>0</v>
      </c>
      <c r="I171" s="26" t="n">
        <f aca="false">I172</f>
        <v>12008.7</v>
      </c>
      <c r="J171" s="27" t="n">
        <f aca="false">J172</f>
        <v>0</v>
      </c>
    </row>
    <row r="172" customFormat="false" ht="25.5" hidden="false" customHeight="false" outlineLevel="0" collapsed="false">
      <c r="A172" s="23" t="s">
        <v>36</v>
      </c>
      <c r="B172" s="24" t="n">
        <v>40</v>
      </c>
      <c r="C172" s="25" t="n">
        <v>1</v>
      </c>
      <c r="D172" s="28" t="n">
        <v>13</v>
      </c>
      <c r="E172" s="29" t="n">
        <v>939900</v>
      </c>
      <c r="F172" s="24" t="n">
        <v>240</v>
      </c>
      <c r="G172" s="26" t="n">
        <f aca="false">G173+G174</f>
        <v>12317.7</v>
      </c>
      <c r="H172" s="30" t="n">
        <f aca="false">H173+H174</f>
        <v>0</v>
      </c>
      <c r="I172" s="26" t="n">
        <f aca="false">I173+I174</f>
        <v>12008.7</v>
      </c>
      <c r="J172" s="31" t="n">
        <f aca="false">J173+J174</f>
        <v>0</v>
      </c>
    </row>
    <row r="173" customFormat="false" ht="25.5" hidden="false" customHeight="false" outlineLevel="0" collapsed="false">
      <c r="A173" s="23" t="s">
        <v>44</v>
      </c>
      <c r="B173" s="24" t="n">
        <v>40</v>
      </c>
      <c r="C173" s="25" t="n">
        <v>1</v>
      </c>
      <c r="D173" s="28" t="n">
        <v>13</v>
      </c>
      <c r="E173" s="29" t="n">
        <v>939900</v>
      </c>
      <c r="F173" s="24" t="n">
        <v>242</v>
      </c>
      <c r="G173" s="26" t="n">
        <f aca="false">65.5+114</f>
        <v>179.5</v>
      </c>
      <c r="H173" s="30" t="n">
        <v>0</v>
      </c>
      <c r="I173" s="26" t="n">
        <f aca="false">65.5+114</f>
        <v>179.5</v>
      </c>
      <c r="J173" s="31" t="n">
        <v>0</v>
      </c>
    </row>
    <row r="174" customFormat="false" ht="24" hidden="false" customHeight="true" outlineLevel="0" collapsed="false">
      <c r="A174" s="23" t="s">
        <v>37</v>
      </c>
      <c r="B174" s="24" t="n">
        <v>40</v>
      </c>
      <c r="C174" s="25" t="n">
        <v>1</v>
      </c>
      <c r="D174" s="28" t="n">
        <v>13</v>
      </c>
      <c r="E174" s="29" t="n">
        <v>939900</v>
      </c>
      <c r="F174" s="24" t="n">
        <v>244</v>
      </c>
      <c r="G174" s="26" t="n">
        <f aca="false">12385.7+51.5-299</f>
        <v>12138.2</v>
      </c>
      <c r="H174" s="30" t="n">
        <v>0</v>
      </c>
      <c r="I174" s="26" t="n">
        <f aca="false">12385.7+51.5-608</f>
        <v>11829.2</v>
      </c>
      <c r="J174" s="31" t="n">
        <v>0</v>
      </c>
    </row>
    <row r="175" customFormat="false" ht="12.75" hidden="false" customHeight="false" outlineLevel="0" collapsed="false">
      <c r="A175" s="23" t="s">
        <v>38</v>
      </c>
      <c r="B175" s="24" t="n">
        <v>40</v>
      </c>
      <c r="C175" s="25" t="n">
        <v>1</v>
      </c>
      <c r="D175" s="28" t="n">
        <v>13</v>
      </c>
      <c r="E175" s="29" t="n">
        <v>939900</v>
      </c>
      <c r="F175" s="24" t="n">
        <v>800</v>
      </c>
      <c r="G175" s="26" t="n">
        <f aca="false">G176</f>
        <v>300.8</v>
      </c>
      <c r="H175" s="30" t="n">
        <f aca="false">H176</f>
        <v>0</v>
      </c>
      <c r="I175" s="26" t="n">
        <f aca="false">I176</f>
        <v>300.8</v>
      </c>
      <c r="J175" s="31" t="n">
        <f aca="false">J176</f>
        <v>0</v>
      </c>
    </row>
    <row r="176" customFormat="false" ht="12.75" hidden="false" customHeight="false" outlineLevel="0" collapsed="false">
      <c r="A176" s="23" t="s">
        <v>39</v>
      </c>
      <c r="B176" s="24" t="n">
        <v>40</v>
      </c>
      <c r="C176" s="25" t="n">
        <v>1</v>
      </c>
      <c r="D176" s="28" t="n">
        <v>13</v>
      </c>
      <c r="E176" s="29" t="n">
        <v>939900</v>
      </c>
      <c r="F176" s="24" t="n">
        <v>850</v>
      </c>
      <c r="G176" s="26" t="n">
        <f aca="false">G177</f>
        <v>300.8</v>
      </c>
      <c r="H176" s="30" t="n">
        <f aca="false">H177</f>
        <v>0</v>
      </c>
      <c r="I176" s="26" t="n">
        <f aca="false">I177</f>
        <v>300.8</v>
      </c>
      <c r="J176" s="31" t="n">
        <f aca="false">J177</f>
        <v>0</v>
      </c>
    </row>
    <row r="177" customFormat="false" ht="12.75" hidden="false" customHeight="false" outlineLevel="0" collapsed="false">
      <c r="A177" s="23" t="s">
        <v>40</v>
      </c>
      <c r="B177" s="24" t="n">
        <v>40</v>
      </c>
      <c r="C177" s="25" t="n">
        <v>1</v>
      </c>
      <c r="D177" s="28" t="n">
        <v>13</v>
      </c>
      <c r="E177" s="29" t="n">
        <v>939900</v>
      </c>
      <c r="F177" s="24" t="n">
        <v>852</v>
      </c>
      <c r="G177" s="26" t="n">
        <v>300.8</v>
      </c>
      <c r="H177" s="30"/>
      <c r="I177" s="26" t="n">
        <v>300.8</v>
      </c>
      <c r="J177" s="31"/>
    </row>
    <row r="178" customFormat="false" ht="12.75" hidden="false" customHeight="false" outlineLevel="0" collapsed="false">
      <c r="A178" s="23" t="s">
        <v>82</v>
      </c>
      <c r="B178" s="24" t="n">
        <v>40</v>
      </c>
      <c r="C178" s="25" t="n">
        <v>1</v>
      </c>
      <c r="D178" s="28" t="n">
        <v>13</v>
      </c>
      <c r="E178" s="29" t="n">
        <v>5220000</v>
      </c>
      <c r="F178" s="24"/>
      <c r="G178" s="26" t="n">
        <f aca="false">G179</f>
        <v>100</v>
      </c>
      <c r="H178" s="26" t="n">
        <f aca="false">H179</f>
        <v>100</v>
      </c>
      <c r="I178" s="26" t="n">
        <f aca="false">I179</f>
        <v>100</v>
      </c>
      <c r="J178" s="27" t="n">
        <f aca="false">J179</f>
        <v>100</v>
      </c>
    </row>
    <row r="179" customFormat="false" ht="52.5" hidden="false" customHeight="true" outlineLevel="0" collapsed="false">
      <c r="A179" s="37" t="s">
        <v>83</v>
      </c>
      <c r="B179" s="24" t="n">
        <v>40</v>
      </c>
      <c r="C179" s="25" t="n">
        <v>1</v>
      </c>
      <c r="D179" s="28" t="n">
        <v>13</v>
      </c>
      <c r="E179" s="29" t="n">
        <v>5221400</v>
      </c>
      <c r="F179" s="24"/>
      <c r="G179" s="26" t="n">
        <f aca="false">G180</f>
        <v>100</v>
      </c>
      <c r="H179" s="26" t="n">
        <f aca="false">H180</f>
        <v>100</v>
      </c>
      <c r="I179" s="26" t="n">
        <f aca="false">I180</f>
        <v>100</v>
      </c>
      <c r="J179" s="27" t="n">
        <f aca="false">J180</f>
        <v>100</v>
      </c>
    </row>
    <row r="180" customFormat="false" ht="12.75" hidden="false" customHeight="false" outlineLevel="0" collapsed="false">
      <c r="A180" s="37" t="s">
        <v>54</v>
      </c>
      <c r="B180" s="24" t="n">
        <v>40</v>
      </c>
      <c r="C180" s="25" t="n">
        <v>1</v>
      </c>
      <c r="D180" s="28" t="n">
        <v>13</v>
      </c>
      <c r="E180" s="29" t="n">
        <v>5221400</v>
      </c>
      <c r="F180" s="24" t="n">
        <v>300</v>
      </c>
      <c r="G180" s="26" t="n">
        <f aca="false">G181</f>
        <v>100</v>
      </c>
      <c r="H180" s="26" t="n">
        <f aca="false">H181</f>
        <v>100</v>
      </c>
      <c r="I180" s="26" t="n">
        <f aca="false">I181</f>
        <v>100</v>
      </c>
      <c r="J180" s="27" t="n">
        <f aca="false">J181</f>
        <v>100</v>
      </c>
    </row>
    <row r="181" customFormat="false" ht="25.5" hidden="false" customHeight="false" outlineLevel="0" collapsed="false">
      <c r="A181" s="37" t="s">
        <v>60</v>
      </c>
      <c r="B181" s="24" t="n">
        <v>40</v>
      </c>
      <c r="C181" s="25" t="n">
        <v>1</v>
      </c>
      <c r="D181" s="28" t="n">
        <v>13</v>
      </c>
      <c r="E181" s="29" t="n">
        <v>5221400</v>
      </c>
      <c r="F181" s="24" t="n">
        <v>320</v>
      </c>
      <c r="G181" s="26" t="n">
        <f aca="false">G182</f>
        <v>100</v>
      </c>
      <c r="H181" s="26" t="n">
        <f aca="false">H182</f>
        <v>100</v>
      </c>
      <c r="I181" s="26" t="n">
        <f aca="false">I182</f>
        <v>100</v>
      </c>
      <c r="J181" s="27" t="n">
        <f aca="false">J182</f>
        <v>100</v>
      </c>
    </row>
    <row r="182" customFormat="false" ht="25.5" hidden="false" customHeight="false" outlineLevel="0" collapsed="false">
      <c r="A182" s="37" t="s">
        <v>84</v>
      </c>
      <c r="B182" s="24" t="n">
        <v>40</v>
      </c>
      <c r="C182" s="25" t="n">
        <v>1</v>
      </c>
      <c r="D182" s="28" t="n">
        <v>13</v>
      </c>
      <c r="E182" s="29" t="n">
        <v>5221400</v>
      </c>
      <c r="F182" s="24" t="n">
        <v>321</v>
      </c>
      <c r="G182" s="26" t="n">
        <v>100</v>
      </c>
      <c r="H182" s="26" t="n">
        <v>100</v>
      </c>
      <c r="I182" s="26" t="n">
        <v>100</v>
      </c>
      <c r="J182" s="27" t="n">
        <v>100</v>
      </c>
    </row>
    <row r="183" customFormat="false" ht="12.75" hidden="false" customHeight="false" outlineLevel="0" collapsed="false">
      <c r="A183" s="23" t="s">
        <v>85</v>
      </c>
      <c r="B183" s="24" t="n">
        <v>40</v>
      </c>
      <c r="C183" s="25" t="n">
        <v>3</v>
      </c>
      <c r="D183" s="28"/>
      <c r="E183" s="29"/>
      <c r="F183" s="24"/>
      <c r="G183" s="26" t="n">
        <f aca="false">G184+G204+G211</f>
        <v>4956.7</v>
      </c>
      <c r="H183" s="26" t="n">
        <f aca="false">H184+H204+H211</f>
        <v>4850.7</v>
      </c>
      <c r="I183" s="26" t="n">
        <f aca="false">I184+I204+I211</f>
        <v>4966.3</v>
      </c>
      <c r="J183" s="27" t="n">
        <f aca="false">J184+J204+J211</f>
        <v>4860.3</v>
      </c>
    </row>
    <row r="184" customFormat="false" ht="12.75" hidden="false" customHeight="false" outlineLevel="0" collapsed="false">
      <c r="A184" s="23" t="s">
        <v>86</v>
      </c>
      <c r="B184" s="24" t="n">
        <v>40</v>
      </c>
      <c r="C184" s="25" t="n">
        <v>3</v>
      </c>
      <c r="D184" s="28" t="n">
        <v>4</v>
      </c>
      <c r="E184" s="29"/>
      <c r="F184" s="24"/>
      <c r="G184" s="26" t="n">
        <f aca="false">G185</f>
        <v>4850.7</v>
      </c>
      <c r="H184" s="26" t="n">
        <f aca="false">H185</f>
        <v>4850.7</v>
      </c>
      <c r="I184" s="26" t="n">
        <f aca="false">I185</f>
        <v>4860.3</v>
      </c>
      <c r="J184" s="27" t="n">
        <f aca="false">J185</f>
        <v>4860.3</v>
      </c>
    </row>
    <row r="185" customFormat="false" ht="12.75" hidden="false" customHeight="false" outlineLevel="0" collapsed="false">
      <c r="A185" s="23" t="s">
        <v>87</v>
      </c>
      <c r="B185" s="24" t="n">
        <v>40</v>
      </c>
      <c r="C185" s="25" t="n">
        <v>3</v>
      </c>
      <c r="D185" s="28" t="n">
        <v>4</v>
      </c>
      <c r="E185" s="29" t="n">
        <v>10000</v>
      </c>
      <c r="F185" s="24"/>
      <c r="G185" s="26" t="n">
        <f aca="false">G186</f>
        <v>4850.7</v>
      </c>
      <c r="H185" s="26" t="n">
        <f aca="false">H186</f>
        <v>4850.7</v>
      </c>
      <c r="I185" s="26" t="n">
        <f aca="false">I186</f>
        <v>4860.3</v>
      </c>
      <c r="J185" s="27" t="n">
        <f aca="false">J186</f>
        <v>4860.3</v>
      </c>
    </row>
    <row r="186" customFormat="false" ht="25.5" hidden="false" customHeight="false" outlineLevel="0" collapsed="false">
      <c r="A186" s="23" t="s">
        <v>88</v>
      </c>
      <c r="B186" s="24" t="n">
        <v>40</v>
      </c>
      <c r="C186" s="25" t="n">
        <v>3</v>
      </c>
      <c r="D186" s="28" t="n">
        <v>4</v>
      </c>
      <c r="E186" s="29" t="n">
        <v>13800</v>
      </c>
      <c r="F186" s="24"/>
      <c r="G186" s="26" t="n">
        <f aca="false">G187+G195</f>
        <v>4850.7</v>
      </c>
      <c r="H186" s="26" t="n">
        <f aca="false">H187+H195</f>
        <v>4850.7</v>
      </c>
      <c r="I186" s="26" t="n">
        <f aca="false">I187+I195</f>
        <v>4860.3</v>
      </c>
      <c r="J186" s="27" t="n">
        <f aca="false">J187+J195</f>
        <v>4860.3</v>
      </c>
    </row>
    <row r="187" customFormat="false" ht="38.25" hidden="false" customHeight="false" outlineLevel="0" collapsed="false">
      <c r="A187" s="23" t="s">
        <v>89</v>
      </c>
      <c r="B187" s="24" t="n">
        <v>40</v>
      </c>
      <c r="C187" s="25" t="n">
        <v>3</v>
      </c>
      <c r="D187" s="28" t="n">
        <v>4</v>
      </c>
      <c r="E187" s="29" t="n">
        <v>13801</v>
      </c>
      <c r="F187" s="24"/>
      <c r="G187" s="26" t="n">
        <f aca="false">G188+G192</f>
        <v>3651.1</v>
      </c>
      <c r="H187" s="26" t="n">
        <f aca="false">H188+H192</f>
        <v>3651.1</v>
      </c>
      <c r="I187" s="26" t="n">
        <f aca="false">I188+I192</f>
        <v>3660.7</v>
      </c>
      <c r="J187" s="27" t="n">
        <f aca="false">J188+J192</f>
        <v>3660.7</v>
      </c>
    </row>
    <row r="188" customFormat="false" ht="51" hidden="false" customHeight="false" outlineLevel="0" collapsed="false">
      <c r="A188" s="23" t="s">
        <v>23</v>
      </c>
      <c r="B188" s="24" t="n">
        <v>40</v>
      </c>
      <c r="C188" s="25" t="n">
        <v>3</v>
      </c>
      <c r="D188" s="28" t="n">
        <v>4</v>
      </c>
      <c r="E188" s="29" t="n">
        <v>13801</v>
      </c>
      <c r="F188" s="24" t="n">
        <v>100</v>
      </c>
      <c r="G188" s="26" t="n">
        <f aca="false">G189</f>
        <v>3465.6</v>
      </c>
      <c r="H188" s="26" t="n">
        <f aca="false">H189</f>
        <v>3465.6</v>
      </c>
      <c r="I188" s="26" t="n">
        <f aca="false">I189</f>
        <v>3490.6</v>
      </c>
      <c r="J188" s="27" t="n">
        <f aca="false">J189</f>
        <v>3490.6</v>
      </c>
    </row>
    <row r="189" customFormat="false" ht="25.5" hidden="false" customHeight="false" outlineLevel="0" collapsed="false">
      <c r="A189" s="23" t="s">
        <v>24</v>
      </c>
      <c r="B189" s="24" t="n">
        <v>40</v>
      </c>
      <c r="C189" s="25" t="n">
        <v>3</v>
      </c>
      <c r="D189" s="28" t="n">
        <v>4</v>
      </c>
      <c r="E189" s="29" t="n">
        <v>13801</v>
      </c>
      <c r="F189" s="24" t="n">
        <v>120</v>
      </c>
      <c r="G189" s="26" t="n">
        <f aca="false">G190+G191</f>
        <v>3465.6</v>
      </c>
      <c r="H189" s="26" t="n">
        <f aca="false">H190+H191</f>
        <v>3465.6</v>
      </c>
      <c r="I189" s="26" t="n">
        <f aca="false">I190+I191</f>
        <v>3490.6</v>
      </c>
      <c r="J189" s="27" t="n">
        <f aca="false">J190+J191</f>
        <v>3490.6</v>
      </c>
    </row>
    <row r="190" customFormat="false" ht="12.75" hidden="false" customHeight="false" outlineLevel="0" collapsed="false">
      <c r="A190" s="23" t="s">
        <v>25</v>
      </c>
      <c r="B190" s="24" t="n">
        <v>40</v>
      </c>
      <c r="C190" s="25" t="n">
        <v>3</v>
      </c>
      <c r="D190" s="28" t="n">
        <v>4</v>
      </c>
      <c r="E190" s="29" t="n">
        <v>13801</v>
      </c>
      <c r="F190" s="24" t="n">
        <v>121</v>
      </c>
      <c r="G190" s="26" t="n">
        <v>3370.6</v>
      </c>
      <c r="H190" s="26" t="n">
        <v>3370.6</v>
      </c>
      <c r="I190" s="26" t="n">
        <v>3370.6</v>
      </c>
      <c r="J190" s="27" t="n">
        <v>3370.6</v>
      </c>
    </row>
    <row r="191" customFormat="false" ht="12.75" hidden="false" customHeight="false" outlineLevel="0" collapsed="false">
      <c r="A191" s="23" t="s">
        <v>68</v>
      </c>
      <c r="B191" s="24" t="n">
        <v>40</v>
      </c>
      <c r="C191" s="25" t="n">
        <v>3</v>
      </c>
      <c r="D191" s="28" t="n">
        <v>4</v>
      </c>
      <c r="E191" s="29" t="n">
        <v>13801</v>
      </c>
      <c r="F191" s="24" t="n">
        <v>122</v>
      </c>
      <c r="G191" s="26" t="n">
        <v>95</v>
      </c>
      <c r="H191" s="26" t="n">
        <v>95</v>
      </c>
      <c r="I191" s="26" t="n">
        <v>120</v>
      </c>
      <c r="J191" s="27" t="n">
        <v>120</v>
      </c>
    </row>
    <row r="192" customFormat="false" ht="12.75" hidden="false" customHeight="false" outlineLevel="0" collapsed="false">
      <c r="A192" s="23" t="s">
        <v>35</v>
      </c>
      <c r="B192" s="24" t="n">
        <v>40</v>
      </c>
      <c r="C192" s="25" t="n">
        <v>3</v>
      </c>
      <c r="D192" s="28" t="n">
        <v>4</v>
      </c>
      <c r="E192" s="29" t="n">
        <v>13801</v>
      </c>
      <c r="F192" s="24" t="n">
        <v>200</v>
      </c>
      <c r="G192" s="26" t="n">
        <f aca="false">G193</f>
        <v>185.5</v>
      </c>
      <c r="H192" s="26" t="n">
        <f aca="false">H193</f>
        <v>185.5</v>
      </c>
      <c r="I192" s="26" t="n">
        <f aca="false">I193</f>
        <v>170.1</v>
      </c>
      <c r="J192" s="27" t="n">
        <f aca="false">J193</f>
        <v>170.1</v>
      </c>
    </row>
    <row r="193" customFormat="false" ht="25.5" hidden="false" customHeight="false" outlineLevel="0" collapsed="false">
      <c r="A193" s="23" t="s">
        <v>36</v>
      </c>
      <c r="B193" s="24" t="n">
        <v>40</v>
      </c>
      <c r="C193" s="25" t="n">
        <v>3</v>
      </c>
      <c r="D193" s="28" t="n">
        <v>4</v>
      </c>
      <c r="E193" s="29" t="n">
        <v>13801</v>
      </c>
      <c r="F193" s="24" t="n">
        <v>240</v>
      </c>
      <c r="G193" s="26" t="n">
        <f aca="false">G194</f>
        <v>185.5</v>
      </c>
      <c r="H193" s="26" t="n">
        <f aca="false">H194</f>
        <v>185.5</v>
      </c>
      <c r="I193" s="26" t="n">
        <f aca="false">I194</f>
        <v>170.1</v>
      </c>
      <c r="J193" s="27" t="n">
        <f aca="false">J194</f>
        <v>170.1</v>
      </c>
    </row>
    <row r="194" customFormat="false" ht="25.5" hidden="false" customHeight="false" outlineLevel="0" collapsed="false">
      <c r="A194" s="23" t="s">
        <v>37</v>
      </c>
      <c r="B194" s="24" t="n">
        <v>40</v>
      </c>
      <c r="C194" s="25" t="n">
        <v>3</v>
      </c>
      <c r="D194" s="28" t="n">
        <v>4</v>
      </c>
      <c r="E194" s="29" t="n">
        <v>13801</v>
      </c>
      <c r="F194" s="24" t="n">
        <v>244</v>
      </c>
      <c r="G194" s="26" t="n">
        <v>185.5</v>
      </c>
      <c r="H194" s="26" t="n">
        <v>185.5</v>
      </c>
      <c r="I194" s="26" t="n">
        <v>170.1</v>
      </c>
      <c r="J194" s="27" t="n">
        <v>170.1</v>
      </c>
    </row>
    <row r="195" customFormat="false" ht="38.25" hidden="false" customHeight="false" outlineLevel="0" collapsed="false">
      <c r="A195" s="23" t="s">
        <v>90</v>
      </c>
      <c r="B195" s="24" t="n">
        <v>40</v>
      </c>
      <c r="C195" s="25" t="n">
        <v>3</v>
      </c>
      <c r="D195" s="28" t="n">
        <v>4</v>
      </c>
      <c r="E195" s="29" t="n">
        <v>13802</v>
      </c>
      <c r="F195" s="24"/>
      <c r="G195" s="26" t="n">
        <f aca="false">G196+G200</f>
        <v>1199.6</v>
      </c>
      <c r="H195" s="26" t="n">
        <f aca="false">H196+H200</f>
        <v>1199.6</v>
      </c>
      <c r="I195" s="26" t="n">
        <f aca="false">I196+I200</f>
        <v>1199.6</v>
      </c>
      <c r="J195" s="27" t="n">
        <f aca="false">J196+J200</f>
        <v>1199.6</v>
      </c>
    </row>
    <row r="196" customFormat="false" ht="51" hidden="false" customHeight="false" outlineLevel="0" collapsed="false">
      <c r="A196" s="23" t="s">
        <v>23</v>
      </c>
      <c r="B196" s="24" t="n">
        <v>40</v>
      </c>
      <c r="C196" s="25" t="n">
        <v>3</v>
      </c>
      <c r="D196" s="28" t="n">
        <v>4</v>
      </c>
      <c r="E196" s="29" t="n">
        <v>13802</v>
      </c>
      <c r="F196" s="24" t="n">
        <v>100</v>
      </c>
      <c r="G196" s="26" t="n">
        <f aca="false">G197</f>
        <v>617.5</v>
      </c>
      <c r="H196" s="26" t="n">
        <f aca="false">H197</f>
        <v>617.5</v>
      </c>
      <c r="I196" s="26" t="n">
        <f aca="false">I197</f>
        <v>617.5</v>
      </c>
      <c r="J196" s="27" t="n">
        <f aca="false">J197</f>
        <v>617.5</v>
      </c>
    </row>
    <row r="197" customFormat="false" ht="25.5" hidden="false" customHeight="false" outlineLevel="0" collapsed="false">
      <c r="A197" s="23" t="s">
        <v>24</v>
      </c>
      <c r="B197" s="24" t="n">
        <v>40</v>
      </c>
      <c r="C197" s="25" t="n">
        <v>3</v>
      </c>
      <c r="D197" s="28" t="n">
        <v>4</v>
      </c>
      <c r="E197" s="29" t="n">
        <v>13802</v>
      </c>
      <c r="F197" s="24" t="n">
        <v>120</v>
      </c>
      <c r="G197" s="26" t="n">
        <f aca="false">G198+G199</f>
        <v>617.5</v>
      </c>
      <c r="H197" s="26" t="n">
        <f aca="false">H198+H199</f>
        <v>617.5</v>
      </c>
      <c r="I197" s="26" t="n">
        <f aca="false">I198+I199</f>
        <v>617.5</v>
      </c>
      <c r="J197" s="27" t="n">
        <f aca="false">J198+J199</f>
        <v>617.5</v>
      </c>
    </row>
    <row r="198" customFormat="false" ht="12.75" hidden="false" customHeight="false" outlineLevel="0" collapsed="false">
      <c r="A198" s="23" t="s">
        <v>25</v>
      </c>
      <c r="B198" s="24" t="n">
        <v>40</v>
      </c>
      <c r="C198" s="25" t="n">
        <v>3</v>
      </c>
      <c r="D198" s="28" t="n">
        <v>4</v>
      </c>
      <c r="E198" s="29" t="n">
        <v>13802</v>
      </c>
      <c r="F198" s="24" t="n">
        <v>121</v>
      </c>
      <c r="G198" s="26" t="n">
        <v>548.6</v>
      </c>
      <c r="H198" s="26" t="n">
        <v>548.6</v>
      </c>
      <c r="I198" s="26" t="n">
        <v>548.6</v>
      </c>
      <c r="J198" s="27" t="n">
        <v>548.6</v>
      </c>
    </row>
    <row r="199" customFormat="false" ht="12.75" hidden="false" customHeight="false" outlineLevel="0" collapsed="false">
      <c r="A199" s="23" t="s">
        <v>68</v>
      </c>
      <c r="B199" s="24" t="n">
        <v>40</v>
      </c>
      <c r="C199" s="25" t="n">
        <v>3</v>
      </c>
      <c r="D199" s="28" t="n">
        <v>4</v>
      </c>
      <c r="E199" s="29" t="n">
        <v>13802</v>
      </c>
      <c r="F199" s="24" t="n">
        <v>122</v>
      </c>
      <c r="G199" s="26" t="n">
        <v>68.9</v>
      </c>
      <c r="H199" s="26" t="n">
        <v>68.9</v>
      </c>
      <c r="I199" s="26" t="n">
        <v>68.9</v>
      </c>
      <c r="J199" s="27" t="n">
        <v>68.9</v>
      </c>
    </row>
    <row r="200" customFormat="false" ht="12.75" hidden="false" customHeight="false" outlineLevel="0" collapsed="false">
      <c r="A200" s="23" t="s">
        <v>35</v>
      </c>
      <c r="B200" s="24" t="n">
        <v>40</v>
      </c>
      <c r="C200" s="25" t="n">
        <v>3</v>
      </c>
      <c r="D200" s="28" t="n">
        <v>4</v>
      </c>
      <c r="E200" s="29" t="n">
        <v>13802</v>
      </c>
      <c r="F200" s="24" t="n">
        <v>200</v>
      </c>
      <c r="G200" s="26" t="n">
        <f aca="false">G201</f>
        <v>582.1</v>
      </c>
      <c r="H200" s="26" t="n">
        <f aca="false">H201</f>
        <v>582.1</v>
      </c>
      <c r="I200" s="26" t="n">
        <f aca="false">I201</f>
        <v>582.1</v>
      </c>
      <c r="J200" s="27" t="n">
        <f aca="false">J201</f>
        <v>582.1</v>
      </c>
    </row>
    <row r="201" customFormat="false" ht="25.5" hidden="false" customHeight="false" outlineLevel="0" collapsed="false">
      <c r="A201" s="23" t="s">
        <v>36</v>
      </c>
      <c r="B201" s="24" t="n">
        <v>40</v>
      </c>
      <c r="C201" s="25" t="n">
        <v>3</v>
      </c>
      <c r="D201" s="28" t="n">
        <v>4</v>
      </c>
      <c r="E201" s="29" t="n">
        <v>13802</v>
      </c>
      <c r="F201" s="24" t="n">
        <v>240</v>
      </c>
      <c r="G201" s="26" t="n">
        <f aca="false">G202+G203</f>
        <v>582.1</v>
      </c>
      <c r="H201" s="26" t="n">
        <f aca="false">H202+H203</f>
        <v>582.1</v>
      </c>
      <c r="I201" s="26" t="n">
        <f aca="false">I202+I203</f>
        <v>582.1</v>
      </c>
      <c r="J201" s="27" t="n">
        <f aca="false">J202+J203</f>
        <v>582.1</v>
      </c>
    </row>
    <row r="202" customFormat="false" ht="25.5" hidden="false" customHeight="false" outlineLevel="0" collapsed="false">
      <c r="A202" s="23" t="s">
        <v>44</v>
      </c>
      <c r="B202" s="24" t="n">
        <v>40</v>
      </c>
      <c r="C202" s="25" t="n">
        <v>3</v>
      </c>
      <c r="D202" s="28" t="n">
        <v>4</v>
      </c>
      <c r="E202" s="29" t="n">
        <v>13802</v>
      </c>
      <c r="F202" s="24" t="n">
        <v>242</v>
      </c>
      <c r="G202" s="26" t="n">
        <v>64.6</v>
      </c>
      <c r="H202" s="26" t="n">
        <v>64.6</v>
      </c>
      <c r="I202" s="26" t="n">
        <v>64.6</v>
      </c>
      <c r="J202" s="27" t="n">
        <v>64.6</v>
      </c>
    </row>
    <row r="203" customFormat="false" ht="25.5" hidden="false" customHeight="false" outlineLevel="0" collapsed="false">
      <c r="A203" s="23" t="s">
        <v>37</v>
      </c>
      <c r="B203" s="24" t="n">
        <v>40</v>
      </c>
      <c r="C203" s="25" t="n">
        <v>3</v>
      </c>
      <c r="D203" s="28" t="n">
        <v>4</v>
      </c>
      <c r="E203" s="29" t="n">
        <v>13802</v>
      </c>
      <c r="F203" s="24" t="n">
        <v>244</v>
      </c>
      <c r="G203" s="26" t="n">
        <v>517.5</v>
      </c>
      <c r="H203" s="26" t="n">
        <v>517.5</v>
      </c>
      <c r="I203" s="26" t="n">
        <v>517.5</v>
      </c>
      <c r="J203" s="27" t="n">
        <v>517.5</v>
      </c>
    </row>
    <row r="204" customFormat="false" ht="26.25" hidden="false" customHeight="true" outlineLevel="0" collapsed="false">
      <c r="A204" s="23" t="s">
        <v>91</v>
      </c>
      <c r="B204" s="24" t="n">
        <v>40</v>
      </c>
      <c r="C204" s="25" t="n">
        <v>3</v>
      </c>
      <c r="D204" s="28" t="n">
        <v>9</v>
      </c>
      <c r="E204" s="29"/>
      <c r="F204" s="24"/>
      <c r="G204" s="26" t="n">
        <f aca="false">G205</f>
        <v>51</v>
      </c>
      <c r="H204" s="26" t="n">
        <f aca="false">H205</f>
        <v>0</v>
      </c>
      <c r="I204" s="26" t="n">
        <f aca="false">I205</f>
        <v>51</v>
      </c>
      <c r="J204" s="27" t="n">
        <f aca="false">J205</f>
        <v>0</v>
      </c>
    </row>
    <row r="205" customFormat="false" ht="25.5" hidden="false" customHeight="false" outlineLevel="0" collapsed="false">
      <c r="A205" s="23" t="s">
        <v>92</v>
      </c>
      <c r="B205" s="24" t="n">
        <v>40</v>
      </c>
      <c r="C205" s="25" t="n">
        <v>3</v>
      </c>
      <c r="D205" s="28" t="n">
        <v>9</v>
      </c>
      <c r="E205" s="29" t="n">
        <v>2180000</v>
      </c>
      <c r="F205" s="24"/>
      <c r="G205" s="26" t="n">
        <f aca="false">G206</f>
        <v>51</v>
      </c>
      <c r="H205" s="26" t="n">
        <f aca="false">H206</f>
        <v>0</v>
      </c>
      <c r="I205" s="26" t="n">
        <f aca="false">I206</f>
        <v>51</v>
      </c>
      <c r="J205" s="27" t="n">
        <f aca="false">J206</f>
        <v>0</v>
      </c>
    </row>
    <row r="206" customFormat="false" ht="25.5" hidden="false" customHeight="false" outlineLevel="0" collapsed="false">
      <c r="A206" s="23" t="s">
        <v>93</v>
      </c>
      <c r="B206" s="24" t="n">
        <v>40</v>
      </c>
      <c r="C206" s="25" t="n">
        <v>3</v>
      </c>
      <c r="D206" s="28" t="n">
        <v>9</v>
      </c>
      <c r="E206" s="29" t="n">
        <v>2180100</v>
      </c>
      <c r="F206" s="24"/>
      <c r="G206" s="26" t="n">
        <f aca="false">G207</f>
        <v>51</v>
      </c>
      <c r="H206" s="26" t="n">
        <f aca="false">H207</f>
        <v>0</v>
      </c>
      <c r="I206" s="26" t="n">
        <f aca="false">I207</f>
        <v>51</v>
      </c>
      <c r="J206" s="27" t="n">
        <f aca="false">J207</f>
        <v>0</v>
      </c>
    </row>
    <row r="207" customFormat="false" ht="12.75" hidden="false" customHeight="false" outlineLevel="0" collapsed="false">
      <c r="A207" s="23" t="s">
        <v>35</v>
      </c>
      <c r="B207" s="24" t="n">
        <v>40</v>
      </c>
      <c r="C207" s="25" t="n">
        <v>3</v>
      </c>
      <c r="D207" s="28" t="n">
        <v>9</v>
      </c>
      <c r="E207" s="29" t="n">
        <v>2180100</v>
      </c>
      <c r="F207" s="24" t="n">
        <v>200</v>
      </c>
      <c r="G207" s="26" t="n">
        <f aca="false">G208</f>
        <v>51</v>
      </c>
      <c r="H207" s="26" t="n">
        <f aca="false">H208</f>
        <v>0</v>
      </c>
      <c r="I207" s="26" t="n">
        <f aca="false">I208</f>
        <v>51</v>
      </c>
      <c r="J207" s="27" t="n">
        <f aca="false">J208</f>
        <v>0</v>
      </c>
    </row>
    <row r="208" customFormat="false" ht="25.5" hidden="false" customHeight="false" outlineLevel="0" collapsed="false">
      <c r="A208" s="23" t="s">
        <v>36</v>
      </c>
      <c r="B208" s="24" t="n">
        <v>40</v>
      </c>
      <c r="C208" s="25" t="n">
        <v>3</v>
      </c>
      <c r="D208" s="28" t="n">
        <v>9</v>
      </c>
      <c r="E208" s="29" t="n">
        <v>2180100</v>
      </c>
      <c r="F208" s="24" t="n">
        <v>240</v>
      </c>
      <c r="G208" s="26" t="n">
        <f aca="false">G209+G210</f>
        <v>51</v>
      </c>
      <c r="H208" s="26" t="n">
        <f aca="false">H209+H210</f>
        <v>0</v>
      </c>
      <c r="I208" s="26" t="n">
        <f aca="false">I209+I210</f>
        <v>51</v>
      </c>
      <c r="J208" s="27" t="n">
        <f aca="false">J209+J210</f>
        <v>0</v>
      </c>
    </row>
    <row r="209" customFormat="false" ht="25.5" hidden="false" customHeight="false" outlineLevel="0" collapsed="false">
      <c r="A209" s="23" t="s">
        <v>44</v>
      </c>
      <c r="B209" s="24" t="n">
        <v>40</v>
      </c>
      <c r="C209" s="25" t="n">
        <v>3</v>
      </c>
      <c r="D209" s="28" t="n">
        <v>9</v>
      </c>
      <c r="E209" s="29" t="n">
        <v>2180100</v>
      </c>
      <c r="F209" s="24" t="n">
        <v>242</v>
      </c>
      <c r="G209" s="26" t="n">
        <v>14</v>
      </c>
      <c r="H209" s="26" t="n">
        <v>0</v>
      </c>
      <c r="I209" s="26" t="n">
        <v>14</v>
      </c>
      <c r="J209" s="27" t="n">
        <v>0</v>
      </c>
    </row>
    <row r="210" customFormat="false" ht="25.5" hidden="false" customHeight="false" outlineLevel="0" collapsed="false">
      <c r="A210" s="23" t="s">
        <v>37</v>
      </c>
      <c r="B210" s="24" t="n">
        <v>40</v>
      </c>
      <c r="C210" s="25" t="n">
        <v>3</v>
      </c>
      <c r="D210" s="28" t="n">
        <v>9</v>
      </c>
      <c r="E210" s="29" t="n">
        <v>2180100</v>
      </c>
      <c r="F210" s="24" t="n">
        <v>244</v>
      </c>
      <c r="G210" s="26" t="n">
        <v>37</v>
      </c>
      <c r="H210" s="26" t="n">
        <v>0</v>
      </c>
      <c r="I210" s="26" t="n">
        <v>37</v>
      </c>
      <c r="J210" s="27" t="n">
        <v>0</v>
      </c>
    </row>
    <row r="211" customFormat="false" ht="25.5" hidden="false" customHeight="false" outlineLevel="0" collapsed="false">
      <c r="A211" s="23" t="s">
        <v>94</v>
      </c>
      <c r="B211" s="24" t="n">
        <v>40</v>
      </c>
      <c r="C211" s="25" t="n">
        <v>3</v>
      </c>
      <c r="D211" s="28" t="n">
        <v>14</v>
      </c>
      <c r="E211" s="29"/>
      <c r="F211" s="24"/>
      <c r="G211" s="26" t="n">
        <f aca="false">G212</f>
        <v>55</v>
      </c>
      <c r="H211" s="26" t="n">
        <f aca="false">H212</f>
        <v>0</v>
      </c>
      <c r="I211" s="26" t="n">
        <f aca="false">I212</f>
        <v>55</v>
      </c>
      <c r="J211" s="27" t="n">
        <f aca="false">J212</f>
        <v>0</v>
      </c>
    </row>
    <row r="212" customFormat="false" ht="12.75" hidden="false" customHeight="false" outlineLevel="0" collapsed="false">
      <c r="A212" s="23" t="s">
        <v>82</v>
      </c>
      <c r="B212" s="24" t="n">
        <v>40</v>
      </c>
      <c r="C212" s="25" t="n">
        <v>3</v>
      </c>
      <c r="D212" s="28" t="n">
        <v>14</v>
      </c>
      <c r="E212" s="29" t="n">
        <v>5220000</v>
      </c>
      <c r="F212" s="24"/>
      <c r="G212" s="26" t="n">
        <f aca="false">G213</f>
        <v>55</v>
      </c>
      <c r="H212" s="26" t="n">
        <f aca="false">H213</f>
        <v>0</v>
      </c>
      <c r="I212" s="26" t="n">
        <f aca="false">I213</f>
        <v>55</v>
      </c>
      <c r="J212" s="27" t="n">
        <f aca="false">J213</f>
        <v>0</v>
      </c>
    </row>
    <row r="213" customFormat="false" ht="25.5" hidden="false" customHeight="false" outlineLevel="0" collapsed="false">
      <c r="A213" s="23" t="s">
        <v>95</v>
      </c>
      <c r="B213" s="24" t="n">
        <v>40</v>
      </c>
      <c r="C213" s="25" t="n">
        <v>3</v>
      </c>
      <c r="D213" s="28" t="n">
        <v>14</v>
      </c>
      <c r="E213" s="29" t="n">
        <v>5222500</v>
      </c>
      <c r="F213" s="24"/>
      <c r="G213" s="26" t="n">
        <f aca="false">G214</f>
        <v>55</v>
      </c>
      <c r="H213" s="26" t="n">
        <f aca="false">H214</f>
        <v>0</v>
      </c>
      <c r="I213" s="26" t="n">
        <f aca="false">I214</f>
        <v>55</v>
      </c>
      <c r="J213" s="27" t="n">
        <f aca="false">J214</f>
        <v>0</v>
      </c>
    </row>
    <row r="214" customFormat="false" ht="12.75" hidden="false" customHeight="false" outlineLevel="0" collapsed="false">
      <c r="A214" s="23" t="s">
        <v>96</v>
      </c>
      <c r="B214" s="24" t="n">
        <v>40</v>
      </c>
      <c r="C214" s="25" t="n">
        <v>3</v>
      </c>
      <c r="D214" s="28" t="n">
        <v>14</v>
      </c>
      <c r="E214" s="29" t="n">
        <v>5222501</v>
      </c>
      <c r="F214" s="24"/>
      <c r="G214" s="26" t="n">
        <f aca="false">G215</f>
        <v>55</v>
      </c>
      <c r="H214" s="26" t="n">
        <f aca="false">H215</f>
        <v>0</v>
      </c>
      <c r="I214" s="26" t="n">
        <f aca="false">I215</f>
        <v>55</v>
      </c>
      <c r="J214" s="27" t="n">
        <f aca="false">J215</f>
        <v>0</v>
      </c>
    </row>
    <row r="215" customFormat="false" ht="12.75" hidden="false" customHeight="false" outlineLevel="0" collapsed="false">
      <c r="A215" s="23" t="s">
        <v>35</v>
      </c>
      <c r="B215" s="24" t="n">
        <v>40</v>
      </c>
      <c r="C215" s="25" t="n">
        <v>3</v>
      </c>
      <c r="D215" s="28" t="n">
        <v>14</v>
      </c>
      <c r="E215" s="29" t="n">
        <v>5222501</v>
      </c>
      <c r="F215" s="24" t="n">
        <v>200</v>
      </c>
      <c r="G215" s="26" t="n">
        <f aca="false">G216</f>
        <v>55</v>
      </c>
      <c r="H215" s="26" t="n">
        <f aca="false">H216</f>
        <v>0</v>
      </c>
      <c r="I215" s="26" t="n">
        <f aca="false">I216</f>
        <v>55</v>
      </c>
      <c r="J215" s="27" t="n">
        <f aca="false">J216</f>
        <v>0</v>
      </c>
    </row>
    <row r="216" customFormat="false" ht="25.5" hidden="false" customHeight="false" outlineLevel="0" collapsed="false">
      <c r="A216" s="23" t="s">
        <v>36</v>
      </c>
      <c r="B216" s="24" t="n">
        <v>40</v>
      </c>
      <c r="C216" s="25" t="n">
        <v>3</v>
      </c>
      <c r="D216" s="28" t="n">
        <v>14</v>
      </c>
      <c r="E216" s="29" t="n">
        <v>5222501</v>
      </c>
      <c r="F216" s="24" t="n">
        <v>240</v>
      </c>
      <c r="G216" s="26" t="n">
        <f aca="false">G217</f>
        <v>55</v>
      </c>
      <c r="H216" s="26" t="n">
        <f aca="false">H217</f>
        <v>0</v>
      </c>
      <c r="I216" s="26" t="n">
        <f aca="false">I217</f>
        <v>55</v>
      </c>
      <c r="J216" s="27" t="n">
        <f aca="false">J217</f>
        <v>0</v>
      </c>
    </row>
    <row r="217" customFormat="false" ht="25.5" hidden="false" customHeight="false" outlineLevel="0" collapsed="false">
      <c r="A217" s="23" t="s">
        <v>37</v>
      </c>
      <c r="B217" s="24" t="n">
        <v>40</v>
      </c>
      <c r="C217" s="25" t="n">
        <v>3</v>
      </c>
      <c r="D217" s="28" t="n">
        <v>14</v>
      </c>
      <c r="E217" s="29" t="n">
        <v>5222501</v>
      </c>
      <c r="F217" s="24" t="n">
        <v>244</v>
      </c>
      <c r="G217" s="26" t="n">
        <v>55</v>
      </c>
      <c r="H217" s="26" t="n">
        <v>0</v>
      </c>
      <c r="I217" s="26" t="n">
        <v>55</v>
      </c>
      <c r="J217" s="27" t="n">
        <v>0</v>
      </c>
    </row>
    <row r="218" customFormat="false" ht="15" hidden="false" customHeight="true" outlineLevel="0" collapsed="false">
      <c r="A218" s="37" t="s">
        <v>41</v>
      </c>
      <c r="B218" s="24" t="n">
        <v>40</v>
      </c>
      <c r="C218" s="25" t="n">
        <v>4</v>
      </c>
      <c r="D218" s="28"/>
      <c r="E218" s="29"/>
      <c r="F218" s="24"/>
      <c r="G218" s="26" t="n">
        <f aca="false">G219+G223+G236+G242</f>
        <v>61448.4</v>
      </c>
      <c r="H218" s="26" t="n">
        <f aca="false">H219+H223+H236+H243+H254</f>
        <v>48874.6</v>
      </c>
      <c r="I218" s="26" t="n">
        <f aca="false">I219+I223+I236+I242</f>
        <v>58498.4</v>
      </c>
      <c r="J218" s="27" t="n">
        <f aca="false">J219+J223+J236+J243+J254</f>
        <v>45924.6</v>
      </c>
    </row>
    <row r="219" customFormat="false" ht="12.75" hidden="false" customHeight="false" outlineLevel="0" collapsed="false">
      <c r="A219" s="37" t="s">
        <v>97</v>
      </c>
      <c r="B219" s="24" t="n">
        <v>40</v>
      </c>
      <c r="C219" s="25" t="n">
        <v>4</v>
      </c>
      <c r="D219" s="28" t="n">
        <v>5</v>
      </c>
      <c r="E219" s="29"/>
      <c r="F219" s="24"/>
      <c r="G219" s="26" t="n">
        <f aca="false">G220</f>
        <v>46096</v>
      </c>
      <c r="H219" s="26" t="n">
        <f aca="false">H220</f>
        <v>46096</v>
      </c>
      <c r="I219" s="26" t="n">
        <f aca="false">I220</f>
        <v>43516</v>
      </c>
      <c r="J219" s="27" t="n">
        <f aca="false">J220</f>
        <v>43516</v>
      </c>
    </row>
    <row r="220" customFormat="false" ht="48" hidden="false" customHeight="false" outlineLevel="0" collapsed="false">
      <c r="A220" s="41" t="s">
        <v>98</v>
      </c>
      <c r="B220" s="24" t="n">
        <v>40</v>
      </c>
      <c r="C220" s="25" t="n">
        <v>4</v>
      </c>
      <c r="D220" s="28" t="n">
        <v>5</v>
      </c>
      <c r="E220" s="24" t="n">
        <v>5225700</v>
      </c>
      <c r="F220" s="24"/>
      <c r="G220" s="26" t="n">
        <f aca="false">G222</f>
        <v>46096</v>
      </c>
      <c r="H220" s="26" t="n">
        <f aca="false">H222</f>
        <v>46096</v>
      </c>
      <c r="I220" s="26" t="n">
        <f aca="false">I222</f>
        <v>43516</v>
      </c>
      <c r="J220" s="27" t="n">
        <f aca="false">J222</f>
        <v>43516</v>
      </c>
    </row>
    <row r="221" customFormat="false" ht="16.5" hidden="false" customHeight="true" outlineLevel="0" collapsed="false">
      <c r="A221" s="41" t="s">
        <v>38</v>
      </c>
      <c r="B221" s="24" t="n">
        <v>40</v>
      </c>
      <c r="C221" s="25" t="n">
        <v>4</v>
      </c>
      <c r="D221" s="28" t="n">
        <v>5</v>
      </c>
      <c r="E221" s="24" t="n">
        <v>5225700</v>
      </c>
      <c r="F221" s="24" t="n">
        <v>800</v>
      </c>
      <c r="G221" s="26" t="n">
        <f aca="false">G222</f>
        <v>46096</v>
      </c>
      <c r="H221" s="26" t="n">
        <f aca="false">H222</f>
        <v>46096</v>
      </c>
      <c r="I221" s="26" t="n">
        <f aca="false">I222</f>
        <v>43516</v>
      </c>
      <c r="J221" s="27" t="n">
        <f aca="false">J222</f>
        <v>43516</v>
      </c>
    </row>
    <row r="222" customFormat="false" ht="39.75" hidden="false" customHeight="true" outlineLevel="0" collapsed="false">
      <c r="A222" s="23" t="s">
        <v>99</v>
      </c>
      <c r="B222" s="24" t="n">
        <v>40</v>
      </c>
      <c r="C222" s="25" t="n">
        <v>4</v>
      </c>
      <c r="D222" s="28" t="n">
        <v>5</v>
      </c>
      <c r="E222" s="24" t="n">
        <v>5225700</v>
      </c>
      <c r="F222" s="24" t="n">
        <v>810</v>
      </c>
      <c r="G222" s="26" t="n">
        <v>46096</v>
      </c>
      <c r="H222" s="26" t="n">
        <v>46096</v>
      </c>
      <c r="I222" s="26" t="n">
        <v>43516</v>
      </c>
      <c r="J222" s="27" t="n">
        <v>43516</v>
      </c>
    </row>
    <row r="223" customFormat="false" ht="12.75" hidden="false" customHeight="false" outlineLevel="0" collapsed="false">
      <c r="A223" s="23" t="s">
        <v>100</v>
      </c>
      <c r="B223" s="24" t="n">
        <v>40</v>
      </c>
      <c r="C223" s="25" t="n">
        <v>4</v>
      </c>
      <c r="D223" s="28" t="n">
        <v>8</v>
      </c>
      <c r="E223" s="24"/>
      <c r="F223" s="24"/>
      <c r="G223" s="26" t="n">
        <f aca="false">G224+G232+G228</f>
        <v>10000</v>
      </c>
      <c r="H223" s="30" t="n">
        <f aca="false">H224+H232</f>
        <v>0</v>
      </c>
      <c r="I223" s="26" t="n">
        <f aca="false">I224+I232+I228</f>
        <v>10000</v>
      </c>
      <c r="J223" s="31" t="n">
        <f aca="false">J224+J232</f>
        <v>0</v>
      </c>
    </row>
    <row r="224" customFormat="false" ht="12.75" hidden="false" customHeight="false" outlineLevel="0" collapsed="false">
      <c r="A224" s="23" t="s">
        <v>101</v>
      </c>
      <c r="B224" s="24" t="n">
        <v>40</v>
      </c>
      <c r="C224" s="25" t="n">
        <v>4</v>
      </c>
      <c r="D224" s="28" t="n">
        <v>8</v>
      </c>
      <c r="E224" s="24" t="n">
        <v>3000000</v>
      </c>
      <c r="F224" s="24"/>
      <c r="G224" s="26" t="n">
        <f aca="false">G225</f>
        <v>7750</v>
      </c>
      <c r="H224" s="30" t="n">
        <f aca="false">H225</f>
        <v>0</v>
      </c>
      <c r="I224" s="26" t="n">
        <f aca="false">I225</f>
        <v>7750</v>
      </c>
      <c r="J224" s="31" t="n">
        <f aca="false">J225</f>
        <v>0</v>
      </c>
    </row>
    <row r="225" customFormat="false" ht="12.75" hidden="false" customHeight="false" outlineLevel="0" collapsed="false">
      <c r="A225" s="23" t="s">
        <v>102</v>
      </c>
      <c r="B225" s="24" t="n">
        <v>40</v>
      </c>
      <c r="C225" s="25" t="n">
        <v>4</v>
      </c>
      <c r="D225" s="28" t="n">
        <v>8</v>
      </c>
      <c r="E225" s="24" t="n">
        <v>3000200</v>
      </c>
      <c r="F225" s="24"/>
      <c r="G225" s="26" t="n">
        <f aca="false">G226</f>
        <v>7750</v>
      </c>
      <c r="H225" s="30" t="n">
        <f aca="false">H226</f>
        <v>0</v>
      </c>
      <c r="I225" s="26" t="n">
        <f aca="false">I226</f>
        <v>7750</v>
      </c>
      <c r="J225" s="31" t="n">
        <f aca="false">J226</f>
        <v>0</v>
      </c>
    </row>
    <row r="226" customFormat="false" ht="12.75" hidden="false" customHeight="false" outlineLevel="0" collapsed="false">
      <c r="A226" s="41" t="s">
        <v>38</v>
      </c>
      <c r="B226" s="24" t="n">
        <v>40</v>
      </c>
      <c r="C226" s="25" t="n">
        <v>4</v>
      </c>
      <c r="D226" s="28" t="n">
        <v>8</v>
      </c>
      <c r="E226" s="24" t="n">
        <v>3000200</v>
      </c>
      <c r="F226" s="24" t="n">
        <v>800</v>
      </c>
      <c r="G226" s="26" t="n">
        <f aca="false">G227</f>
        <v>7750</v>
      </c>
      <c r="H226" s="30" t="n">
        <f aca="false">H227</f>
        <v>0</v>
      </c>
      <c r="I226" s="26" t="n">
        <f aca="false">I227</f>
        <v>7750</v>
      </c>
      <c r="J226" s="31" t="n">
        <f aca="false">J227</f>
        <v>0</v>
      </c>
    </row>
    <row r="227" customFormat="false" ht="38.25" hidden="false" customHeight="false" outlineLevel="0" collapsed="false">
      <c r="A227" s="23" t="s">
        <v>99</v>
      </c>
      <c r="B227" s="24" t="n">
        <v>40</v>
      </c>
      <c r="C227" s="25" t="n">
        <v>4</v>
      </c>
      <c r="D227" s="28" t="n">
        <v>8</v>
      </c>
      <c r="E227" s="24" t="n">
        <v>3000200</v>
      </c>
      <c r="F227" s="24" t="n">
        <v>810</v>
      </c>
      <c r="G227" s="26" t="n">
        <v>7750</v>
      </c>
      <c r="H227" s="30" t="n">
        <v>0</v>
      </c>
      <c r="I227" s="26" t="n">
        <v>7750</v>
      </c>
      <c r="J227" s="31" t="n">
        <v>0</v>
      </c>
    </row>
    <row r="228" customFormat="false" ht="12.75" hidden="false" customHeight="false" outlineLevel="0" collapsed="false">
      <c r="A228" s="23" t="s">
        <v>103</v>
      </c>
      <c r="B228" s="24" t="n">
        <v>40</v>
      </c>
      <c r="C228" s="25" t="n">
        <v>4</v>
      </c>
      <c r="D228" s="28" t="n">
        <v>8</v>
      </c>
      <c r="E228" s="24" t="n">
        <v>3010000</v>
      </c>
      <c r="F228" s="24"/>
      <c r="G228" s="26" t="n">
        <f aca="false">G229</f>
        <v>100</v>
      </c>
      <c r="H228" s="26" t="n">
        <f aca="false">H229</f>
        <v>0</v>
      </c>
      <c r="I228" s="26" t="n">
        <f aca="false">I229</f>
        <v>100</v>
      </c>
      <c r="J228" s="27" t="n">
        <f aca="false">J229</f>
        <v>0</v>
      </c>
    </row>
    <row r="229" customFormat="false" ht="12.75" hidden="false" customHeight="false" outlineLevel="0" collapsed="false">
      <c r="A229" s="42" t="s">
        <v>104</v>
      </c>
      <c r="B229" s="24" t="n">
        <v>40</v>
      </c>
      <c r="C229" s="25" t="n">
        <v>4</v>
      </c>
      <c r="D229" s="28" t="n">
        <v>8</v>
      </c>
      <c r="E229" s="24" t="n">
        <v>3010300</v>
      </c>
      <c r="F229" s="24"/>
      <c r="G229" s="26" t="n">
        <f aca="false">G231</f>
        <v>100</v>
      </c>
      <c r="H229" s="26" t="n">
        <f aca="false">H231</f>
        <v>0</v>
      </c>
      <c r="I229" s="26" t="n">
        <f aca="false">I231</f>
        <v>100</v>
      </c>
      <c r="J229" s="27" t="n">
        <f aca="false">J231</f>
        <v>0</v>
      </c>
    </row>
    <row r="230" customFormat="false" ht="12.75" hidden="false" customHeight="false" outlineLevel="0" collapsed="false">
      <c r="A230" s="43" t="s">
        <v>38</v>
      </c>
      <c r="B230" s="24" t="n">
        <v>40</v>
      </c>
      <c r="C230" s="25" t="n">
        <v>4</v>
      </c>
      <c r="D230" s="28" t="n">
        <v>8</v>
      </c>
      <c r="E230" s="24" t="n">
        <v>3010300</v>
      </c>
      <c r="F230" s="24" t="n">
        <v>800</v>
      </c>
      <c r="G230" s="26" t="n">
        <f aca="false">G231</f>
        <v>100</v>
      </c>
      <c r="H230" s="26" t="n">
        <f aca="false">H231</f>
        <v>0</v>
      </c>
      <c r="I230" s="26" t="n">
        <f aca="false">I231</f>
        <v>100</v>
      </c>
      <c r="J230" s="27" t="n">
        <f aca="false">J231</f>
        <v>0</v>
      </c>
    </row>
    <row r="231" customFormat="false" ht="38.25" hidden="false" customHeight="false" outlineLevel="0" collapsed="false">
      <c r="A231" s="23" t="s">
        <v>99</v>
      </c>
      <c r="B231" s="24" t="n">
        <v>40</v>
      </c>
      <c r="C231" s="25" t="n">
        <v>4</v>
      </c>
      <c r="D231" s="28" t="n">
        <v>8</v>
      </c>
      <c r="E231" s="24" t="n">
        <v>3010300</v>
      </c>
      <c r="F231" s="24" t="n">
        <v>810</v>
      </c>
      <c r="G231" s="26" t="n">
        <v>100</v>
      </c>
      <c r="H231" s="30" t="n">
        <v>0</v>
      </c>
      <c r="I231" s="26" t="n">
        <v>100</v>
      </c>
      <c r="J231" s="31" t="n">
        <v>0</v>
      </c>
    </row>
    <row r="232" customFormat="false" ht="12.75" hidden="false" customHeight="false" outlineLevel="0" collapsed="false">
      <c r="A232" s="23" t="s">
        <v>105</v>
      </c>
      <c r="B232" s="24" t="n">
        <v>40</v>
      </c>
      <c r="C232" s="25" t="n">
        <v>4</v>
      </c>
      <c r="D232" s="28" t="n">
        <v>8</v>
      </c>
      <c r="E232" s="24" t="n">
        <v>3030000</v>
      </c>
      <c r="F232" s="24"/>
      <c r="G232" s="26" t="n">
        <f aca="false">G233</f>
        <v>2150</v>
      </c>
      <c r="H232" s="30" t="n">
        <f aca="false">H233</f>
        <v>0</v>
      </c>
      <c r="I232" s="26" t="n">
        <f aca="false">I233</f>
        <v>2150</v>
      </c>
      <c r="J232" s="31" t="n">
        <f aca="false">J233</f>
        <v>0</v>
      </c>
    </row>
    <row r="233" customFormat="false" ht="12.75" hidden="false" customHeight="false" outlineLevel="0" collapsed="false">
      <c r="A233" s="23" t="s">
        <v>105</v>
      </c>
      <c r="B233" s="24" t="n">
        <v>40</v>
      </c>
      <c r="C233" s="25" t="n">
        <v>4</v>
      </c>
      <c r="D233" s="28" t="n">
        <v>8</v>
      </c>
      <c r="E233" s="24" t="n">
        <v>3030200</v>
      </c>
      <c r="F233" s="24"/>
      <c r="G233" s="26" t="n">
        <f aca="false">G234</f>
        <v>2150</v>
      </c>
      <c r="H233" s="30" t="n">
        <f aca="false">H234</f>
        <v>0</v>
      </c>
      <c r="I233" s="26" t="n">
        <f aca="false">I234</f>
        <v>2150</v>
      </c>
      <c r="J233" s="31" t="n">
        <f aca="false">J234</f>
        <v>0</v>
      </c>
    </row>
    <row r="234" customFormat="false" ht="12.75" hidden="false" customHeight="false" outlineLevel="0" collapsed="false">
      <c r="A234" s="41" t="s">
        <v>38</v>
      </c>
      <c r="B234" s="24" t="n">
        <v>40</v>
      </c>
      <c r="C234" s="25" t="n">
        <v>4</v>
      </c>
      <c r="D234" s="28" t="n">
        <v>8</v>
      </c>
      <c r="E234" s="24" t="n">
        <v>3030200</v>
      </c>
      <c r="F234" s="24" t="n">
        <v>800</v>
      </c>
      <c r="G234" s="26" t="n">
        <f aca="false">G235</f>
        <v>2150</v>
      </c>
      <c r="H234" s="30" t="n">
        <f aca="false">H235</f>
        <v>0</v>
      </c>
      <c r="I234" s="26" t="n">
        <f aca="false">I235</f>
        <v>2150</v>
      </c>
      <c r="J234" s="31" t="n">
        <f aca="false">J235</f>
        <v>0</v>
      </c>
    </row>
    <row r="235" customFormat="false" ht="39.75" hidden="false" customHeight="true" outlineLevel="0" collapsed="false">
      <c r="A235" s="23" t="s">
        <v>99</v>
      </c>
      <c r="B235" s="24" t="n">
        <v>40</v>
      </c>
      <c r="C235" s="25" t="n">
        <v>4</v>
      </c>
      <c r="D235" s="28" t="n">
        <v>8</v>
      </c>
      <c r="E235" s="24" t="n">
        <v>3030200</v>
      </c>
      <c r="F235" s="24" t="n">
        <v>810</v>
      </c>
      <c r="G235" s="26" t="n">
        <v>2150</v>
      </c>
      <c r="H235" s="30" t="n">
        <v>0</v>
      </c>
      <c r="I235" s="26" t="n">
        <v>2150</v>
      </c>
      <c r="J235" s="31" t="n">
        <v>0</v>
      </c>
    </row>
    <row r="236" customFormat="false" ht="12.75" hidden="false" customHeight="false" outlineLevel="0" collapsed="false">
      <c r="A236" s="23" t="s">
        <v>42</v>
      </c>
      <c r="B236" s="24" t="n">
        <v>40</v>
      </c>
      <c r="C236" s="25" t="n">
        <v>4</v>
      </c>
      <c r="D236" s="28" t="n">
        <v>10</v>
      </c>
      <c r="E236" s="24"/>
      <c r="F236" s="24"/>
      <c r="G236" s="26" t="n">
        <f aca="false">G237</f>
        <v>1179.9</v>
      </c>
      <c r="H236" s="30" t="n">
        <f aca="false">H237</f>
        <v>0</v>
      </c>
      <c r="I236" s="26" t="n">
        <f aca="false">I237</f>
        <v>1179.9</v>
      </c>
      <c r="J236" s="31" t="n">
        <f aca="false">J237</f>
        <v>0</v>
      </c>
    </row>
    <row r="237" customFormat="false" ht="12.75" hidden="false" customHeight="false" outlineLevel="0" collapsed="false">
      <c r="A237" s="23" t="s">
        <v>106</v>
      </c>
      <c r="B237" s="24" t="n">
        <v>40</v>
      </c>
      <c r="C237" s="25" t="n">
        <v>4</v>
      </c>
      <c r="D237" s="28" t="n">
        <v>10</v>
      </c>
      <c r="E237" s="24" t="n">
        <v>3300000</v>
      </c>
      <c r="F237" s="24"/>
      <c r="G237" s="26" t="n">
        <f aca="false">G238</f>
        <v>1179.9</v>
      </c>
      <c r="H237" s="30" t="n">
        <f aca="false">H238</f>
        <v>0</v>
      </c>
      <c r="I237" s="26" t="n">
        <f aca="false">I238</f>
        <v>1179.9</v>
      </c>
      <c r="J237" s="31" t="n">
        <f aca="false">J238</f>
        <v>0</v>
      </c>
    </row>
    <row r="238" customFormat="false" ht="25.5" hidden="false" customHeight="false" outlineLevel="0" collapsed="false">
      <c r="A238" s="23" t="s">
        <v>107</v>
      </c>
      <c r="B238" s="24" t="n">
        <v>40</v>
      </c>
      <c r="C238" s="25" t="n">
        <v>4</v>
      </c>
      <c r="D238" s="28" t="n">
        <v>10</v>
      </c>
      <c r="E238" s="24" t="n">
        <v>3300200</v>
      </c>
      <c r="F238" s="24"/>
      <c r="G238" s="26" t="n">
        <f aca="false">G239</f>
        <v>1179.9</v>
      </c>
      <c r="H238" s="30" t="n">
        <f aca="false">H239</f>
        <v>0</v>
      </c>
      <c r="I238" s="26" t="n">
        <f aca="false">I239</f>
        <v>1179.9</v>
      </c>
      <c r="J238" s="31" t="n">
        <f aca="false">J239</f>
        <v>0</v>
      </c>
    </row>
    <row r="239" customFormat="false" ht="12.75" hidden="false" customHeight="false" outlineLevel="0" collapsed="false">
      <c r="A239" s="23" t="s">
        <v>35</v>
      </c>
      <c r="B239" s="24" t="n">
        <v>40</v>
      </c>
      <c r="C239" s="25" t="n">
        <v>4</v>
      </c>
      <c r="D239" s="28" t="n">
        <v>10</v>
      </c>
      <c r="E239" s="24" t="n">
        <v>3300200</v>
      </c>
      <c r="F239" s="24" t="n">
        <v>200</v>
      </c>
      <c r="G239" s="26" t="n">
        <f aca="false">G240</f>
        <v>1179.9</v>
      </c>
      <c r="H239" s="30" t="n">
        <f aca="false">H240</f>
        <v>0</v>
      </c>
      <c r="I239" s="26" t="n">
        <f aca="false">I240</f>
        <v>1179.9</v>
      </c>
      <c r="J239" s="31" t="n">
        <f aca="false">J240</f>
        <v>0</v>
      </c>
    </row>
    <row r="240" customFormat="false" ht="25.5" hidden="false" customHeight="false" outlineLevel="0" collapsed="false">
      <c r="A240" s="23" t="s">
        <v>36</v>
      </c>
      <c r="B240" s="24" t="n">
        <v>40</v>
      </c>
      <c r="C240" s="25" t="n">
        <v>4</v>
      </c>
      <c r="D240" s="28" t="n">
        <v>10</v>
      </c>
      <c r="E240" s="24" t="n">
        <v>3300200</v>
      </c>
      <c r="F240" s="24" t="n">
        <v>240</v>
      </c>
      <c r="G240" s="26" t="n">
        <f aca="false">G241</f>
        <v>1179.9</v>
      </c>
      <c r="H240" s="30" t="n">
        <f aca="false">H241</f>
        <v>0</v>
      </c>
      <c r="I240" s="26" t="n">
        <f aca="false">I241</f>
        <v>1179.9</v>
      </c>
      <c r="J240" s="31" t="n">
        <f aca="false">J241</f>
        <v>0</v>
      </c>
    </row>
    <row r="241" customFormat="false" ht="25.5" hidden="false" customHeight="false" outlineLevel="0" collapsed="false">
      <c r="A241" s="23" t="s">
        <v>44</v>
      </c>
      <c r="B241" s="24" t="n">
        <v>40</v>
      </c>
      <c r="C241" s="25" t="n">
        <v>4</v>
      </c>
      <c r="D241" s="28" t="n">
        <v>10</v>
      </c>
      <c r="E241" s="24" t="n">
        <v>3300200</v>
      </c>
      <c r="F241" s="24" t="n">
        <v>242</v>
      </c>
      <c r="G241" s="26" t="n">
        <v>1179.9</v>
      </c>
      <c r="H241" s="30" t="n">
        <v>0</v>
      </c>
      <c r="I241" s="26" t="n">
        <v>1179.9</v>
      </c>
      <c r="J241" s="31" t="n">
        <v>0</v>
      </c>
    </row>
    <row r="242" customFormat="false" ht="12.75" hidden="false" customHeight="false" outlineLevel="0" collapsed="false">
      <c r="A242" s="23" t="s">
        <v>108</v>
      </c>
      <c r="B242" s="24" t="n">
        <v>40</v>
      </c>
      <c r="C242" s="25" t="n">
        <v>4</v>
      </c>
      <c r="D242" s="28" t="n">
        <v>12</v>
      </c>
      <c r="E242" s="24"/>
      <c r="F242" s="24"/>
      <c r="G242" s="26" t="n">
        <f aca="false">G243+G251+G254+G257</f>
        <v>4172.5</v>
      </c>
      <c r="H242" s="26" t="n">
        <f aca="false">H243+H251+H254+H257</f>
        <v>2778.6</v>
      </c>
      <c r="I242" s="26" t="n">
        <f aca="false">I243+I251+I254+I257</f>
        <v>3802.5</v>
      </c>
      <c r="J242" s="27" t="n">
        <f aca="false">J243+J251+J254+J257</f>
        <v>2408.6</v>
      </c>
    </row>
    <row r="243" customFormat="false" ht="39.75" hidden="false" customHeight="true" outlineLevel="0" collapsed="false">
      <c r="A243" s="23" t="s">
        <v>109</v>
      </c>
      <c r="B243" s="24" t="n">
        <v>40</v>
      </c>
      <c r="C243" s="25" t="n">
        <v>4</v>
      </c>
      <c r="D243" s="28" t="n">
        <v>12</v>
      </c>
      <c r="E243" s="44" t="s">
        <v>67</v>
      </c>
      <c r="F243" s="24"/>
      <c r="G243" s="26" t="n">
        <f aca="false">G244+G248</f>
        <v>1588.6</v>
      </c>
      <c r="H243" s="26" t="n">
        <f aca="false">H244+H248</f>
        <v>1588.6</v>
      </c>
      <c r="I243" s="26" t="n">
        <f aca="false">I244+I248</f>
        <v>1588.6</v>
      </c>
      <c r="J243" s="27" t="n">
        <f aca="false">J244+J248</f>
        <v>1588.6</v>
      </c>
    </row>
    <row r="244" customFormat="false" ht="49.5" hidden="false" customHeight="true" outlineLevel="0" collapsed="false">
      <c r="A244" s="23" t="s">
        <v>23</v>
      </c>
      <c r="B244" s="24" t="n">
        <v>40</v>
      </c>
      <c r="C244" s="25" t="n">
        <v>4</v>
      </c>
      <c r="D244" s="28" t="n">
        <v>12</v>
      </c>
      <c r="E244" s="44" t="s">
        <v>67</v>
      </c>
      <c r="F244" s="24" t="n">
        <v>100</v>
      </c>
      <c r="G244" s="26" t="n">
        <f aca="false">G245</f>
        <v>1124.5</v>
      </c>
      <c r="H244" s="26" t="n">
        <f aca="false">H245</f>
        <v>1124.5</v>
      </c>
      <c r="I244" s="26" t="n">
        <f aca="false">I245</f>
        <v>1124.5</v>
      </c>
      <c r="J244" s="27" t="n">
        <f aca="false">J245</f>
        <v>1124.5</v>
      </c>
    </row>
    <row r="245" customFormat="false" ht="24" hidden="false" customHeight="true" outlineLevel="0" collapsed="false">
      <c r="A245" s="23" t="s">
        <v>24</v>
      </c>
      <c r="B245" s="24" t="n">
        <v>40</v>
      </c>
      <c r="C245" s="25" t="n">
        <v>4</v>
      </c>
      <c r="D245" s="28" t="n">
        <v>12</v>
      </c>
      <c r="E245" s="44" t="s">
        <v>67</v>
      </c>
      <c r="F245" s="24" t="n">
        <v>120</v>
      </c>
      <c r="G245" s="26" t="n">
        <f aca="false">G246+G247</f>
        <v>1124.5</v>
      </c>
      <c r="H245" s="26" t="n">
        <f aca="false">H246+H247</f>
        <v>1124.5</v>
      </c>
      <c r="I245" s="26" t="n">
        <f aca="false">I246+I247</f>
        <v>1124.5</v>
      </c>
      <c r="J245" s="27" t="n">
        <f aca="false">J246+J247</f>
        <v>1124.5</v>
      </c>
    </row>
    <row r="246" customFormat="false" ht="12.75" hidden="false" customHeight="false" outlineLevel="0" collapsed="false">
      <c r="A246" s="23" t="s">
        <v>25</v>
      </c>
      <c r="B246" s="24" t="n">
        <v>40</v>
      </c>
      <c r="C246" s="25" t="n">
        <v>4</v>
      </c>
      <c r="D246" s="28" t="n">
        <v>12</v>
      </c>
      <c r="E246" s="44" t="s">
        <v>67</v>
      </c>
      <c r="F246" s="24" t="n">
        <v>121</v>
      </c>
      <c r="G246" s="26" t="n">
        <v>1059</v>
      </c>
      <c r="H246" s="26" t="n">
        <v>1059</v>
      </c>
      <c r="I246" s="26" t="n">
        <v>1059</v>
      </c>
      <c r="J246" s="27" t="n">
        <v>1059</v>
      </c>
    </row>
    <row r="247" customFormat="false" ht="12.75" hidden="false" customHeight="false" outlineLevel="0" collapsed="false">
      <c r="A247" s="23" t="s">
        <v>68</v>
      </c>
      <c r="B247" s="24" t="n">
        <v>40</v>
      </c>
      <c r="C247" s="25" t="n">
        <v>4</v>
      </c>
      <c r="D247" s="28" t="n">
        <v>12</v>
      </c>
      <c r="E247" s="44" t="s">
        <v>67</v>
      </c>
      <c r="F247" s="24" t="n">
        <v>122</v>
      </c>
      <c r="G247" s="26" t="n">
        <v>65.5</v>
      </c>
      <c r="H247" s="26" t="n">
        <v>65.5</v>
      </c>
      <c r="I247" s="26" t="n">
        <v>65.5</v>
      </c>
      <c r="J247" s="27" t="n">
        <v>65.5</v>
      </c>
    </row>
    <row r="248" customFormat="false" ht="24" hidden="false" customHeight="true" outlineLevel="0" collapsed="false">
      <c r="A248" s="23" t="s">
        <v>36</v>
      </c>
      <c r="B248" s="24" t="n">
        <v>40</v>
      </c>
      <c r="C248" s="25" t="n">
        <v>4</v>
      </c>
      <c r="D248" s="28" t="n">
        <v>12</v>
      </c>
      <c r="E248" s="44" t="s">
        <v>67</v>
      </c>
      <c r="F248" s="24" t="n">
        <v>240</v>
      </c>
      <c r="G248" s="26" t="n">
        <f aca="false">G250+G249</f>
        <v>464.1</v>
      </c>
      <c r="H248" s="26" t="n">
        <f aca="false">H250+H249</f>
        <v>464.1</v>
      </c>
      <c r="I248" s="26" t="n">
        <f aca="false">I250+I249</f>
        <v>464.1</v>
      </c>
      <c r="J248" s="27" t="n">
        <f aca="false">J250+J249</f>
        <v>464.1</v>
      </c>
    </row>
    <row r="249" customFormat="false" ht="24" hidden="false" customHeight="true" outlineLevel="0" collapsed="false">
      <c r="A249" s="23" t="s">
        <v>110</v>
      </c>
      <c r="B249" s="24" t="n">
        <v>40</v>
      </c>
      <c r="C249" s="25" t="n">
        <v>4</v>
      </c>
      <c r="D249" s="28" t="n">
        <v>12</v>
      </c>
      <c r="E249" s="44" t="s">
        <v>67</v>
      </c>
      <c r="F249" s="24" t="n">
        <v>242</v>
      </c>
      <c r="G249" s="26" t="n">
        <v>163</v>
      </c>
      <c r="H249" s="26" t="n">
        <v>163</v>
      </c>
      <c r="I249" s="26" t="n">
        <v>163</v>
      </c>
      <c r="J249" s="27" t="n">
        <v>163</v>
      </c>
    </row>
    <row r="250" customFormat="false" ht="24" hidden="false" customHeight="true" outlineLevel="0" collapsed="false">
      <c r="A250" s="23" t="s">
        <v>37</v>
      </c>
      <c r="B250" s="24" t="n">
        <v>40</v>
      </c>
      <c r="C250" s="25" t="n">
        <v>4</v>
      </c>
      <c r="D250" s="28" t="n">
        <v>12</v>
      </c>
      <c r="E250" s="44" t="s">
        <v>67</v>
      </c>
      <c r="F250" s="24" t="n">
        <v>244</v>
      </c>
      <c r="G250" s="26" t="n">
        <v>301.1</v>
      </c>
      <c r="H250" s="26" t="n">
        <v>301.1</v>
      </c>
      <c r="I250" s="26" t="n">
        <v>301.1</v>
      </c>
      <c r="J250" s="27" t="n">
        <v>301.1</v>
      </c>
    </row>
    <row r="251" customFormat="false" ht="24" hidden="false" customHeight="true" outlineLevel="0" collapsed="false">
      <c r="A251" s="45" t="s">
        <v>111</v>
      </c>
      <c r="B251" s="24" t="n">
        <v>40</v>
      </c>
      <c r="C251" s="25" t="n">
        <v>4</v>
      </c>
      <c r="D251" s="28" t="n">
        <v>12</v>
      </c>
      <c r="E251" s="44" t="s">
        <v>112</v>
      </c>
      <c r="F251" s="24"/>
      <c r="G251" s="26" t="n">
        <f aca="false">G252</f>
        <v>893.9</v>
      </c>
      <c r="H251" s="26" t="n">
        <f aca="false">H252</f>
        <v>0</v>
      </c>
      <c r="I251" s="26" t="n">
        <f aca="false">I252</f>
        <v>893.9</v>
      </c>
      <c r="J251" s="27" t="n">
        <f aca="false">J252</f>
        <v>0</v>
      </c>
    </row>
    <row r="252" customFormat="false" ht="24" hidden="false" customHeight="true" outlineLevel="0" collapsed="false">
      <c r="A252" s="45" t="s">
        <v>113</v>
      </c>
      <c r="B252" s="24" t="n">
        <v>40</v>
      </c>
      <c r="C252" s="25" t="n">
        <v>4</v>
      </c>
      <c r="D252" s="28" t="n">
        <v>12</v>
      </c>
      <c r="E252" s="44" t="s">
        <v>114</v>
      </c>
      <c r="F252" s="24"/>
      <c r="G252" s="26" t="n">
        <f aca="false">G253</f>
        <v>893.9</v>
      </c>
      <c r="H252" s="26" t="n">
        <f aca="false">H253</f>
        <v>0</v>
      </c>
      <c r="I252" s="26" t="n">
        <f aca="false">I253</f>
        <v>893.9</v>
      </c>
      <c r="J252" s="27" t="n">
        <f aca="false">J253</f>
        <v>0</v>
      </c>
    </row>
    <row r="253" customFormat="false" ht="24" hidden="false" customHeight="true" outlineLevel="0" collapsed="false">
      <c r="A253" s="23" t="s">
        <v>37</v>
      </c>
      <c r="B253" s="24" t="n">
        <v>40</v>
      </c>
      <c r="C253" s="25" t="n">
        <v>4</v>
      </c>
      <c r="D253" s="28" t="n">
        <v>12</v>
      </c>
      <c r="E253" s="44" t="s">
        <v>114</v>
      </c>
      <c r="F253" s="24" t="n">
        <v>244</v>
      </c>
      <c r="G253" s="26" t="n">
        <v>893.9</v>
      </c>
      <c r="H253" s="26" t="n">
        <v>0</v>
      </c>
      <c r="I253" s="26" t="n">
        <v>893.9</v>
      </c>
      <c r="J253" s="27" t="n">
        <v>0</v>
      </c>
    </row>
    <row r="254" customFormat="false" ht="39" hidden="false" customHeight="true" outlineLevel="0" collapsed="false">
      <c r="A254" s="23" t="s">
        <v>115</v>
      </c>
      <c r="B254" s="24" t="n">
        <v>40</v>
      </c>
      <c r="C254" s="25" t="n">
        <v>4</v>
      </c>
      <c r="D254" s="28" t="n">
        <v>12</v>
      </c>
      <c r="E254" s="44" t="s">
        <v>116</v>
      </c>
      <c r="F254" s="24"/>
      <c r="G254" s="26" t="n">
        <f aca="false">G255</f>
        <v>1190</v>
      </c>
      <c r="H254" s="26" t="n">
        <f aca="false">H255</f>
        <v>1190</v>
      </c>
      <c r="I254" s="26" t="n">
        <f aca="false">I255</f>
        <v>820</v>
      </c>
      <c r="J254" s="27" t="n">
        <f aca="false">J255</f>
        <v>820</v>
      </c>
    </row>
    <row r="255" customFormat="false" ht="24" hidden="false" customHeight="true" outlineLevel="0" collapsed="false">
      <c r="A255" s="41" t="s">
        <v>38</v>
      </c>
      <c r="B255" s="24" t="n">
        <v>40</v>
      </c>
      <c r="C255" s="25" t="n">
        <v>4</v>
      </c>
      <c r="D255" s="28" t="n">
        <v>12</v>
      </c>
      <c r="E255" s="44" t="s">
        <v>116</v>
      </c>
      <c r="F255" s="24" t="n">
        <v>800</v>
      </c>
      <c r="G255" s="26" t="n">
        <f aca="false">G256</f>
        <v>1190</v>
      </c>
      <c r="H255" s="26" t="n">
        <f aca="false">H256</f>
        <v>1190</v>
      </c>
      <c r="I255" s="26" t="n">
        <f aca="false">I256</f>
        <v>820</v>
      </c>
      <c r="J255" s="27" t="n">
        <f aca="false">J256</f>
        <v>820</v>
      </c>
    </row>
    <row r="256" customFormat="false" ht="24" hidden="false" customHeight="true" outlineLevel="0" collapsed="false">
      <c r="A256" s="23" t="s">
        <v>99</v>
      </c>
      <c r="B256" s="24" t="n">
        <v>40</v>
      </c>
      <c r="C256" s="25" t="n">
        <v>4</v>
      </c>
      <c r="D256" s="28" t="n">
        <v>12</v>
      </c>
      <c r="E256" s="44" t="s">
        <v>116</v>
      </c>
      <c r="F256" s="24" t="n">
        <v>810</v>
      </c>
      <c r="G256" s="26" t="n">
        <v>1190</v>
      </c>
      <c r="H256" s="26" t="n">
        <v>1190</v>
      </c>
      <c r="I256" s="26" t="n">
        <v>820</v>
      </c>
      <c r="J256" s="27" t="n">
        <v>820</v>
      </c>
    </row>
    <row r="257" customFormat="false" ht="12.75" hidden="false" customHeight="false" outlineLevel="0" collapsed="false">
      <c r="A257" s="23" t="s">
        <v>117</v>
      </c>
      <c r="B257" s="24" t="n">
        <v>40</v>
      </c>
      <c r="C257" s="25" t="n">
        <v>4</v>
      </c>
      <c r="D257" s="28" t="n">
        <v>12</v>
      </c>
      <c r="E257" s="44" t="s">
        <v>118</v>
      </c>
      <c r="F257" s="24"/>
      <c r="G257" s="26" t="n">
        <f aca="false">G258</f>
        <v>500</v>
      </c>
      <c r="H257" s="26" t="n">
        <f aca="false">H258</f>
        <v>0</v>
      </c>
      <c r="I257" s="26" t="n">
        <f aca="false">I258</f>
        <v>500</v>
      </c>
      <c r="J257" s="27" t="n">
        <f aca="false">J258</f>
        <v>0</v>
      </c>
    </row>
    <row r="258" customFormat="false" ht="24" hidden="false" customHeight="true" outlineLevel="0" collapsed="false">
      <c r="A258" s="23" t="s">
        <v>119</v>
      </c>
      <c r="B258" s="24" t="n">
        <v>40</v>
      </c>
      <c r="C258" s="25" t="n">
        <v>4</v>
      </c>
      <c r="D258" s="28" t="n">
        <v>12</v>
      </c>
      <c r="E258" s="44" t="s">
        <v>120</v>
      </c>
      <c r="F258" s="24"/>
      <c r="G258" s="26" t="n">
        <f aca="false">G259</f>
        <v>500</v>
      </c>
      <c r="H258" s="26" t="n">
        <f aca="false">H259</f>
        <v>0</v>
      </c>
      <c r="I258" s="26" t="n">
        <f aca="false">I259</f>
        <v>500</v>
      </c>
      <c r="J258" s="27" t="n">
        <f aca="false">J259</f>
        <v>0</v>
      </c>
    </row>
    <row r="259" customFormat="false" ht="12.75" hidden="false" customHeight="false" outlineLevel="0" collapsed="false">
      <c r="A259" s="23" t="s">
        <v>35</v>
      </c>
      <c r="B259" s="24" t="n">
        <v>40</v>
      </c>
      <c r="C259" s="25" t="n">
        <v>4</v>
      </c>
      <c r="D259" s="28" t="n">
        <v>12</v>
      </c>
      <c r="E259" s="44" t="s">
        <v>120</v>
      </c>
      <c r="F259" s="24" t="n">
        <v>200</v>
      </c>
      <c r="G259" s="26" t="n">
        <f aca="false">G260</f>
        <v>500</v>
      </c>
      <c r="H259" s="26" t="n">
        <f aca="false">H260</f>
        <v>0</v>
      </c>
      <c r="I259" s="26" t="n">
        <f aca="false">I260</f>
        <v>500</v>
      </c>
      <c r="J259" s="27" t="n">
        <f aca="false">J260</f>
        <v>0</v>
      </c>
    </row>
    <row r="260" customFormat="false" ht="24" hidden="false" customHeight="true" outlineLevel="0" collapsed="false">
      <c r="A260" s="23" t="s">
        <v>36</v>
      </c>
      <c r="B260" s="24" t="n">
        <v>40</v>
      </c>
      <c r="C260" s="25" t="n">
        <v>4</v>
      </c>
      <c r="D260" s="28" t="n">
        <v>12</v>
      </c>
      <c r="E260" s="44" t="s">
        <v>120</v>
      </c>
      <c r="F260" s="24" t="n">
        <v>240</v>
      </c>
      <c r="G260" s="26" t="n">
        <f aca="false">G261</f>
        <v>500</v>
      </c>
      <c r="H260" s="26" t="n">
        <f aca="false">H261</f>
        <v>0</v>
      </c>
      <c r="I260" s="26" t="n">
        <f aca="false">I261</f>
        <v>500</v>
      </c>
      <c r="J260" s="27" t="n">
        <f aca="false">J261</f>
        <v>0</v>
      </c>
    </row>
    <row r="261" customFormat="false" ht="24" hidden="false" customHeight="true" outlineLevel="0" collapsed="false">
      <c r="A261" s="23" t="s">
        <v>37</v>
      </c>
      <c r="B261" s="24" t="n">
        <v>40</v>
      </c>
      <c r="C261" s="25" t="n">
        <v>4</v>
      </c>
      <c r="D261" s="28" t="n">
        <v>12</v>
      </c>
      <c r="E261" s="44" t="s">
        <v>120</v>
      </c>
      <c r="F261" s="24" t="n">
        <v>244</v>
      </c>
      <c r="G261" s="26" t="n">
        <v>500</v>
      </c>
      <c r="H261" s="26" t="n">
        <v>0</v>
      </c>
      <c r="I261" s="26" t="n">
        <v>500</v>
      </c>
      <c r="J261" s="27" t="n">
        <v>0</v>
      </c>
    </row>
    <row r="262" customFormat="false" ht="12.75" hidden="false" customHeight="false" outlineLevel="0" collapsed="false">
      <c r="A262" s="23" t="s">
        <v>49</v>
      </c>
      <c r="B262" s="24" t="n">
        <v>40</v>
      </c>
      <c r="C262" s="25" t="n">
        <v>10</v>
      </c>
      <c r="D262" s="24"/>
      <c r="E262" s="24"/>
      <c r="F262" s="24"/>
      <c r="G262" s="26" t="n">
        <f aca="false">G263</f>
        <v>7843</v>
      </c>
      <c r="H262" s="26" t="n">
        <f aca="false">H263</f>
        <v>0</v>
      </c>
      <c r="I262" s="26" t="n">
        <f aca="false">I263</f>
        <v>7843</v>
      </c>
      <c r="J262" s="27" t="n">
        <f aca="false">J263</f>
        <v>0</v>
      </c>
    </row>
    <row r="263" customFormat="false" ht="12.75" hidden="false" customHeight="false" outlineLevel="0" collapsed="false">
      <c r="A263" s="23" t="s">
        <v>121</v>
      </c>
      <c r="B263" s="24" t="n">
        <v>40</v>
      </c>
      <c r="C263" s="25" t="n">
        <v>10</v>
      </c>
      <c r="D263" s="28" t="n">
        <v>1</v>
      </c>
      <c r="E263" s="24"/>
      <c r="F263" s="24"/>
      <c r="G263" s="26" t="n">
        <f aca="false">G268</f>
        <v>7843</v>
      </c>
      <c r="H263" s="26" t="n">
        <f aca="false">H268</f>
        <v>0</v>
      </c>
      <c r="I263" s="26" t="n">
        <f aca="false">I268</f>
        <v>7843</v>
      </c>
      <c r="J263" s="27" t="n">
        <f aca="false">J268</f>
        <v>0</v>
      </c>
    </row>
    <row r="264" customFormat="false" ht="12.75" hidden="false" customHeight="false" outlineLevel="0" collapsed="false">
      <c r="A264" s="23" t="s">
        <v>122</v>
      </c>
      <c r="B264" s="24" t="n">
        <v>40</v>
      </c>
      <c r="C264" s="25" t="n">
        <v>10</v>
      </c>
      <c r="D264" s="28" t="n">
        <v>1</v>
      </c>
      <c r="E264" s="46" t="n">
        <v>4910000</v>
      </c>
      <c r="F264" s="24"/>
      <c r="G264" s="26" t="n">
        <f aca="false">G268</f>
        <v>7843</v>
      </c>
      <c r="H264" s="26" t="n">
        <f aca="false">H268</f>
        <v>0</v>
      </c>
      <c r="I264" s="26" t="n">
        <f aca="false">I268</f>
        <v>7843</v>
      </c>
      <c r="J264" s="27" t="n">
        <f aca="false">J268</f>
        <v>0</v>
      </c>
    </row>
    <row r="265" customFormat="false" ht="24.75" hidden="false" customHeight="true" outlineLevel="0" collapsed="false">
      <c r="A265" s="23" t="s">
        <v>123</v>
      </c>
      <c r="B265" s="24" t="n">
        <v>40</v>
      </c>
      <c r="C265" s="25" t="n">
        <v>10</v>
      </c>
      <c r="D265" s="28" t="n">
        <v>1</v>
      </c>
      <c r="E265" s="46" t="n">
        <v>4910100</v>
      </c>
      <c r="F265" s="24"/>
      <c r="G265" s="26" t="n">
        <f aca="false">G268</f>
        <v>7843</v>
      </c>
      <c r="H265" s="26" t="n">
        <f aca="false">H268</f>
        <v>0</v>
      </c>
      <c r="I265" s="26" t="n">
        <f aca="false">I268</f>
        <v>7843</v>
      </c>
      <c r="J265" s="27" t="n">
        <f aca="false">J268</f>
        <v>0</v>
      </c>
    </row>
    <row r="266" customFormat="false" ht="12.75" hidden="false" customHeight="false" outlineLevel="0" collapsed="false">
      <c r="A266" s="23" t="s">
        <v>54</v>
      </c>
      <c r="B266" s="24" t="n">
        <v>40</v>
      </c>
      <c r="C266" s="25" t="n">
        <v>10</v>
      </c>
      <c r="D266" s="28" t="n">
        <v>1</v>
      </c>
      <c r="E266" s="46" t="n">
        <v>4910100</v>
      </c>
      <c r="F266" s="24" t="n">
        <v>300</v>
      </c>
      <c r="G266" s="26" t="n">
        <f aca="false">G267</f>
        <v>7843</v>
      </c>
      <c r="H266" s="26" t="n">
        <f aca="false">H267</f>
        <v>0</v>
      </c>
      <c r="I266" s="26" t="n">
        <f aca="false">I267</f>
        <v>7843</v>
      </c>
      <c r="J266" s="27" t="n">
        <f aca="false">J267</f>
        <v>0</v>
      </c>
    </row>
    <row r="267" customFormat="false" ht="24" hidden="false" customHeight="true" outlineLevel="0" collapsed="false">
      <c r="A267" s="23" t="s">
        <v>60</v>
      </c>
      <c r="B267" s="24" t="n">
        <v>40</v>
      </c>
      <c r="C267" s="25" t="n">
        <v>10</v>
      </c>
      <c r="D267" s="28" t="n">
        <v>1</v>
      </c>
      <c r="E267" s="24" t="n">
        <v>4910100</v>
      </c>
      <c r="F267" s="24" t="n">
        <v>320</v>
      </c>
      <c r="G267" s="26" t="n">
        <f aca="false">G268</f>
        <v>7843</v>
      </c>
      <c r="H267" s="26" t="n">
        <f aca="false">H268</f>
        <v>0</v>
      </c>
      <c r="I267" s="26" t="n">
        <f aca="false">I268</f>
        <v>7843</v>
      </c>
      <c r="J267" s="27" t="n">
        <f aca="false">J268</f>
        <v>0</v>
      </c>
    </row>
    <row r="268" customFormat="false" ht="12.75" hidden="false" customHeight="false" outlineLevel="0" collapsed="false">
      <c r="A268" s="23" t="s">
        <v>124</v>
      </c>
      <c r="B268" s="24" t="n">
        <v>40</v>
      </c>
      <c r="C268" s="25" t="n">
        <v>10</v>
      </c>
      <c r="D268" s="28" t="n">
        <v>1</v>
      </c>
      <c r="E268" s="24" t="n">
        <v>4910100</v>
      </c>
      <c r="F268" s="24" t="n">
        <v>321</v>
      </c>
      <c r="G268" s="26" t="n">
        <v>7843</v>
      </c>
      <c r="H268" s="30" t="n">
        <v>0</v>
      </c>
      <c r="I268" s="26" t="n">
        <v>7843</v>
      </c>
      <c r="J268" s="31" t="n">
        <v>0</v>
      </c>
    </row>
    <row r="269" customFormat="false" ht="24.75" hidden="false" customHeight="true" outlineLevel="0" collapsed="false">
      <c r="A269" s="18" t="s">
        <v>125</v>
      </c>
      <c r="B269" s="19" t="n">
        <v>50</v>
      </c>
      <c r="C269" s="19"/>
      <c r="D269" s="19"/>
      <c r="E269" s="29"/>
      <c r="F269" s="24"/>
      <c r="G269" s="47" t="n">
        <f aca="false">G270+G297+G326+G341+G347+G303+G313+G321+G333</f>
        <v>480584.1</v>
      </c>
      <c r="H269" s="47" t="n">
        <f aca="false">H270+H297+H326+H341+H347+H303</f>
        <v>54321.4</v>
      </c>
      <c r="I269" s="47" t="n">
        <f aca="false">I270+I297+I326+I341+I347+I303+I313+I321+I333</f>
        <v>661812.4</v>
      </c>
      <c r="J269" s="48" t="n">
        <f aca="false">J270+J297+J326+J341+J347+J303</f>
        <v>56803.3</v>
      </c>
    </row>
    <row r="270" customFormat="false" ht="12.75" hidden="false" customHeight="false" outlineLevel="0" collapsed="false">
      <c r="A270" s="23" t="s">
        <v>19</v>
      </c>
      <c r="B270" s="24" t="n">
        <v>50</v>
      </c>
      <c r="C270" s="25" t="n">
        <v>1</v>
      </c>
      <c r="D270" s="24"/>
      <c r="E270" s="29"/>
      <c r="F270" s="24"/>
      <c r="G270" s="30" t="n">
        <f aca="false">G271+G278+G282</f>
        <v>102800.6</v>
      </c>
      <c r="H270" s="30" t="n">
        <f aca="false">H271+H278+H282</f>
        <v>0</v>
      </c>
      <c r="I270" s="30" t="n">
        <f aca="false">I271+I278+I282</f>
        <v>185410.2</v>
      </c>
      <c r="J270" s="31" t="n">
        <f aca="false">J271+J278+J282</f>
        <v>0</v>
      </c>
    </row>
    <row r="271" customFormat="false" ht="25.5" hidden="false" customHeight="true" outlineLevel="0" collapsed="false">
      <c r="A271" s="23" t="s">
        <v>30</v>
      </c>
      <c r="B271" s="24" t="n">
        <v>50</v>
      </c>
      <c r="C271" s="25" t="n">
        <v>1</v>
      </c>
      <c r="D271" s="28" t="n">
        <v>6</v>
      </c>
      <c r="E271" s="29"/>
      <c r="F271" s="24"/>
      <c r="G271" s="30" t="n">
        <f aca="false">G272</f>
        <v>22247.8</v>
      </c>
      <c r="H271" s="30" t="n">
        <f aca="false">H272</f>
        <v>0</v>
      </c>
      <c r="I271" s="30" t="n">
        <f aca="false">I272</f>
        <v>22247.8</v>
      </c>
      <c r="J271" s="31" t="n">
        <f aca="false">J272</f>
        <v>0</v>
      </c>
    </row>
    <row r="272" customFormat="false" ht="38.25" hidden="false" customHeight="true" outlineLevel="0" collapsed="false">
      <c r="A272" s="23" t="s">
        <v>21</v>
      </c>
      <c r="B272" s="24" t="n">
        <v>50</v>
      </c>
      <c r="C272" s="25" t="n">
        <v>1</v>
      </c>
      <c r="D272" s="28" t="n">
        <v>6</v>
      </c>
      <c r="E272" s="29" t="n">
        <v>20000</v>
      </c>
      <c r="F272" s="24"/>
      <c r="G272" s="30" t="n">
        <f aca="false">G273</f>
        <v>22247.8</v>
      </c>
      <c r="H272" s="30" t="n">
        <f aca="false">H273</f>
        <v>0</v>
      </c>
      <c r="I272" s="30" t="n">
        <f aca="false">I273</f>
        <v>22247.8</v>
      </c>
      <c r="J272" s="31" t="n">
        <f aca="false">J273</f>
        <v>0</v>
      </c>
    </row>
    <row r="273" customFormat="false" ht="12.75" hidden="false" customHeight="false" outlineLevel="0" collapsed="false">
      <c r="A273" s="23" t="s">
        <v>27</v>
      </c>
      <c r="B273" s="24" t="n">
        <v>50</v>
      </c>
      <c r="C273" s="25" t="n">
        <v>1</v>
      </c>
      <c r="D273" s="28" t="n">
        <v>6</v>
      </c>
      <c r="E273" s="29" t="n">
        <v>20400</v>
      </c>
      <c r="F273" s="24"/>
      <c r="G273" s="30" t="n">
        <f aca="false">G274</f>
        <v>22247.8</v>
      </c>
      <c r="H273" s="30" t="n">
        <f aca="false">0</f>
        <v>0</v>
      </c>
      <c r="I273" s="30" t="n">
        <f aca="false">I274</f>
        <v>22247.8</v>
      </c>
      <c r="J273" s="31" t="n">
        <f aca="false">0</f>
        <v>0</v>
      </c>
    </row>
    <row r="274" customFormat="false" ht="51" hidden="false" customHeight="false" outlineLevel="0" collapsed="false">
      <c r="A274" s="23" t="s">
        <v>23</v>
      </c>
      <c r="B274" s="24" t="n">
        <v>50</v>
      </c>
      <c r="C274" s="25" t="n">
        <v>1</v>
      </c>
      <c r="D274" s="28" t="n">
        <v>6</v>
      </c>
      <c r="E274" s="29" t="n">
        <v>20400</v>
      </c>
      <c r="F274" s="24" t="n">
        <v>100</v>
      </c>
      <c r="G274" s="30" t="n">
        <f aca="false">G275</f>
        <v>22247.8</v>
      </c>
      <c r="H274" s="30" t="n">
        <f aca="false">H275</f>
        <v>0</v>
      </c>
      <c r="I274" s="30" t="n">
        <f aca="false">I275</f>
        <v>22247.8</v>
      </c>
      <c r="J274" s="31" t="n">
        <f aca="false">J275</f>
        <v>0</v>
      </c>
    </row>
    <row r="275" customFormat="false" ht="25.5" hidden="false" customHeight="false" outlineLevel="0" collapsed="false">
      <c r="A275" s="23" t="s">
        <v>24</v>
      </c>
      <c r="B275" s="24" t="n">
        <v>50</v>
      </c>
      <c r="C275" s="25" t="n">
        <v>1</v>
      </c>
      <c r="D275" s="28" t="n">
        <v>6</v>
      </c>
      <c r="E275" s="29" t="n">
        <v>20400</v>
      </c>
      <c r="F275" s="24" t="n">
        <v>120</v>
      </c>
      <c r="G275" s="30" t="n">
        <f aca="false">G276+G277</f>
        <v>22247.8</v>
      </c>
      <c r="H275" s="30" t="n">
        <f aca="false">H276+H277</f>
        <v>0</v>
      </c>
      <c r="I275" s="30" t="n">
        <f aca="false">I276+I277</f>
        <v>22247.8</v>
      </c>
      <c r="J275" s="31" t="n">
        <f aca="false">J276+J277</f>
        <v>0</v>
      </c>
    </row>
    <row r="276" customFormat="false" ht="12.75" hidden="false" customHeight="false" outlineLevel="0" collapsed="false">
      <c r="A276" s="23" t="s">
        <v>25</v>
      </c>
      <c r="B276" s="24" t="n">
        <v>50</v>
      </c>
      <c r="C276" s="25" t="n">
        <v>1</v>
      </c>
      <c r="D276" s="28" t="n">
        <v>6</v>
      </c>
      <c r="E276" s="29" t="n">
        <v>20400</v>
      </c>
      <c r="F276" s="24" t="n">
        <v>121</v>
      </c>
      <c r="G276" s="30" t="n">
        <v>22213.5</v>
      </c>
      <c r="H276" s="30"/>
      <c r="I276" s="30" t="n">
        <v>22213.5</v>
      </c>
      <c r="J276" s="31"/>
    </row>
    <row r="277" customFormat="false" ht="12.75" hidden="false" customHeight="false" outlineLevel="0" collapsed="false">
      <c r="A277" s="23" t="s">
        <v>126</v>
      </c>
      <c r="B277" s="24" t="n">
        <v>50</v>
      </c>
      <c r="C277" s="25" t="n">
        <v>1</v>
      </c>
      <c r="D277" s="28" t="n">
        <v>6</v>
      </c>
      <c r="E277" s="29" t="n">
        <v>20400</v>
      </c>
      <c r="F277" s="24" t="n">
        <v>122</v>
      </c>
      <c r="G277" s="30" t="n">
        <v>34.3</v>
      </c>
      <c r="H277" s="30"/>
      <c r="I277" s="30" t="n">
        <v>34.3</v>
      </c>
      <c r="J277" s="31"/>
    </row>
    <row r="278" customFormat="false" ht="12.75" hidden="false" customHeight="false" outlineLevel="0" collapsed="false">
      <c r="A278" s="23" t="s">
        <v>127</v>
      </c>
      <c r="B278" s="24" t="n">
        <v>50</v>
      </c>
      <c r="C278" s="25" t="n">
        <v>1</v>
      </c>
      <c r="D278" s="28" t="n">
        <v>11</v>
      </c>
      <c r="E278" s="29"/>
      <c r="F278" s="24"/>
      <c r="G278" s="30" t="n">
        <f aca="false">G279</f>
        <v>3000</v>
      </c>
      <c r="H278" s="30" t="n">
        <f aca="false">H279</f>
        <v>0</v>
      </c>
      <c r="I278" s="30" t="n">
        <f aca="false">I279</f>
        <v>3000</v>
      </c>
      <c r="J278" s="31" t="n">
        <f aca="false">J279</f>
        <v>0</v>
      </c>
    </row>
    <row r="279" customFormat="false" ht="12.75" hidden="false" customHeight="false" outlineLevel="0" collapsed="false">
      <c r="A279" s="23" t="s">
        <v>127</v>
      </c>
      <c r="B279" s="24" t="n">
        <v>50</v>
      </c>
      <c r="C279" s="25" t="n">
        <v>1</v>
      </c>
      <c r="D279" s="28" t="n">
        <v>11</v>
      </c>
      <c r="E279" s="29" t="n">
        <v>700000</v>
      </c>
      <c r="F279" s="24"/>
      <c r="G279" s="30" t="n">
        <f aca="false">G280</f>
        <v>3000</v>
      </c>
      <c r="H279" s="30" t="n">
        <f aca="false">H280</f>
        <v>0</v>
      </c>
      <c r="I279" s="30" t="n">
        <f aca="false">I280</f>
        <v>3000</v>
      </c>
      <c r="J279" s="31" t="n">
        <f aca="false">J280</f>
        <v>0</v>
      </c>
    </row>
    <row r="280" customFormat="false" ht="12.75" hidden="false" customHeight="false" outlineLevel="0" collapsed="false">
      <c r="A280" s="23" t="s">
        <v>128</v>
      </c>
      <c r="B280" s="24" t="n">
        <v>50</v>
      </c>
      <c r="C280" s="25" t="n">
        <v>1</v>
      </c>
      <c r="D280" s="28" t="n">
        <v>11</v>
      </c>
      <c r="E280" s="29" t="n">
        <v>700500</v>
      </c>
      <c r="F280" s="24"/>
      <c r="G280" s="30" t="n">
        <f aca="false">G281</f>
        <v>3000</v>
      </c>
      <c r="H280" s="30" t="n">
        <f aca="false">H281</f>
        <v>0</v>
      </c>
      <c r="I280" s="30" t="n">
        <f aca="false">I281</f>
        <v>3000</v>
      </c>
      <c r="J280" s="31" t="n">
        <f aca="false">J281</f>
        <v>0</v>
      </c>
    </row>
    <row r="281" customFormat="false" ht="12.75" hidden="false" customHeight="false" outlineLevel="0" collapsed="false">
      <c r="A281" s="23" t="s">
        <v>129</v>
      </c>
      <c r="B281" s="24" t="n">
        <v>50</v>
      </c>
      <c r="C281" s="25" t="n">
        <v>1</v>
      </c>
      <c r="D281" s="28" t="n">
        <v>11</v>
      </c>
      <c r="E281" s="29" t="n">
        <v>700500</v>
      </c>
      <c r="F281" s="24" t="n">
        <v>870</v>
      </c>
      <c r="G281" s="26" t="n">
        <v>3000</v>
      </c>
      <c r="H281" s="30"/>
      <c r="I281" s="26" t="n">
        <v>3000</v>
      </c>
      <c r="J281" s="31"/>
    </row>
    <row r="282" customFormat="false" ht="12.75" hidden="false" customHeight="false" outlineLevel="0" collapsed="false">
      <c r="A282" s="23" t="s">
        <v>31</v>
      </c>
      <c r="B282" s="24" t="n">
        <v>50</v>
      </c>
      <c r="C282" s="25" t="n">
        <v>1</v>
      </c>
      <c r="D282" s="28" t="n">
        <v>13</v>
      </c>
      <c r="E282" s="29"/>
      <c r="F282" s="24"/>
      <c r="G282" s="30" t="n">
        <f aca="false">G283+G295</f>
        <v>77552.8</v>
      </c>
      <c r="H282" s="30" t="n">
        <f aca="false">H283+H295</f>
        <v>0</v>
      </c>
      <c r="I282" s="30" t="n">
        <f aca="false">I283+I295</f>
        <v>160162.4</v>
      </c>
      <c r="J282" s="31" t="n">
        <f aca="false">J283+J295</f>
        <v>0</v>
      </c>
    </row>
    <row r="283" customFormat="false" ht="25.5" hidden="false" customHeight="false" outlineLevel="0" collapsed="false">
      <c r="A283" s="23" t="s">
        <v>32</v>
      </c>
      <c r="B283" s="24" t="n">
        <v>50</v>
      </c>
      <c r="C283" s="25" t="n">
        <v>1</v>
      </c>
      <c r="D283" s="28" t="n">
        <v>13</v>
      </c>
      <c r="E283" s="29" t="n">
        <v>920000</v>
      </c>
      <c r="F283" s="24"/>
      <c r="G283" s="26" t="n">
        <f aca="false">G284</f>
        <v>515.1</v>
      </c>
      <c r="H283" s="26" t="n">
        <f aca="false">H284</f>
        <v>0</v>
      </c>
      <c r="I283" s="26" t="n">
        <f aca="false">I284</f>
        <v>515.1</v>
      </c>
      <c r="J283" s="27" t="n">
        <f aca="false">J284</f>
        <v>0</v>
      </c>
    </row>
    <row r="284" customFormat="false" ht="12.75" hidden="false" customHeight="false" outlineLevel="0" collapsed="false">
      <c r="A284" s="23" t="s">
        <v>33</v>
      </c>
      <c r="B284" s="24" t="n">
        <v>50</v>
      </c>
      <c r="C284" s="25" t="n">
        <v>1</v>
      </c>
      <c r="D284" s="28" t="n">
        <v>13</v>
      </c>
      <c r="E284" s="29" t="n">
        <v>920300</v>
      </c>
      <c r="F284" s="24"/>
      <c r="G284" s="26" t="n">
        <f aca="false">G285</f>
        <v>515.1</v>
      </c>
      <c r="H284" s="26" t="n">
        <f aca="false">H285</f>
        <v>0</v>
      </c>
      <c r="I284" s="26" t="n">
        <f aca="false">I285</f>
        <v>515.1</v>
      </c>
      <c r="J284" s="27" t="n">
        <f aca="false">J285</f>
        <v>0</v>
      </c>
    </row>
    <row r="285" customFormat="false" ht="12.75" hidden="false" customHeight="false" outlineLevel="0" collapsed="false">
      <c r="A285" s="23" t="s">
        <v>34</v>
      </c>
      <c r="B285" s="24" t="n">
        <v>50</v>
      </c>
      <c r="C285" s="25" t="n">
        <v>1</v>
      </c>
      <c r="D285" s="28" t="n">
        <v>13</v>
      </c>
      <c r="E285" s="29" t="n">
        <v>920305</v>
      </c>
      <c r="F285" s="24"/>
      <c r="G285" s="26" t="n">
        <f aca="false">G286+G289+G292</f>
        <v>515.1</v>
      </c>
      <c r="H285" s="26" t="n">
        <f aca="false">H286+H289+H292</f>
        <v>0</v>
      </c>
      <c r="I285" s="26" t="n">
        <f aca="false">I286+I289+I292</f>
        <v>515.1</v>
      </c>
      <c r="J285" s="27" t="n">
        <f aca="false">J286+J289+J292</f>
        <v>0</v>
      </c>
    </row>
    <row r="286" customFormat="false" ht="51" hidden="false" customHeight="false" outlineLevel="0" collapsed="false">
      <c r="A286" s="37" t="s">
        <v>130</v>
      </c>
      <c r="B286" s="24" t="n">
        <v>50</v>
      </c>
      <c r="C286" s="25" t="n">
        <v>1</v>
      </c>
      <c r="D286" s="28" t="n">
        <v>13</v>
      </c>
      <c r="E286" s="29" t="n">
        <v>920305</v>
      </c>
      <c r="F286" s="24" t="n">
        <v>100</v>
      </c>
      <c r="G286" s="26" t="n">
        <f aca="false">G287</f>
        <v>400.2</v>
      </c>
      <c r="H286" s="26" t="n">
        <f aca="false">H287</f>
        <v>0</v>
      </c>
      <c r="I286" s="26" t="n">
        <f aca="false">I287</f>
        <v>400.2</v>
      </c>
      <c r="J286" s="27" t="n">
        <f aca="false">J287</f>
        <v>0</v>
      </c>
    </row>
    <row r="287" customFormat="false" ht="25.5" hidden="false" customHeight="false" outlineLevel="0" collapsed="false">
      <c r="A287" s="23" t="s">
        <v>24</v>
      </c>
      <c r="B287" s="24" t="n">
        <v>50</v>
      </c>
      <c r="C287" s="25" t="n">
        <v>1</v>
      </c>
      <c r="D287" s="28" t="n">
        <v>13</v>
      </c>
      <c r="E287" s="29" t="n">
        <v>920305</v>
      </c>
      <c r="F287" s="24" t="n">
        <v>120</v>
      </c>
      <c r="G287" s="26" t="n">
        <f aca="false">G288</f>
        <v>400.2</v>
      </c>
      <c r="H287" s="26" t="n">
        <f aca="false">H288</f>
        <v>0</v>
      </c>
      <c r="I287" s="26" t="n">
        <f aca="false">I288</f>
        <v>400.2</v>
      </c>
      <c r="J287" s="27" t="n">
        <f aca="false">J288</f>
        <v>0</v>
      </c>
    </row>
    <row r="288" customFormat="false" ht="12" hidden="false" customHeight="true" outlineLevel="0" collapsed="false">
      <c r="A288" s="23" t="s">
        <v>126</v>
      </c>
      <c r="B288" s="24" t="n">
        <v>50</v>
      </c>
      <c r="C288" s="25" t="n">
        <v>1</v>
      </c>
      <c r="D288" s="28" t="n">
        <v>13</v>
      </c>
      <c r="E288" s="29" t="n">
        <v>920305</v>
      </c>
      <c r="F288" s="24" t="n">
        <v>122</v>
      </c>
      <c r="G288" s="26" t="n">
        <v>400.2</v>
      </c>
      <c r="H288" s="26"/>
      <c r="I288" s="26" t="n">
        <v>400.2</v>
      </c>
      <c r="J288" s="27"/>
    </row>
    <row r="289" customFormat="false" ht="18" hidden="false" customHeight="true" outlineLevel="0" collapsed="false">
      <c r="A289" s="23" t="s">
        <v>35</v>
      </c>
      <c r="B289" s="24" t="n">
        <v>50</v>
      </c>
      <c r="C289" s="25" t="n">
        <v>1</v>
      </c>
      <c r="D289" s="28" t="n">
        <v>13</v>
      </c>
      <c r="E289" s="29" t="n">
        <v>920305</v>
      </c>
      <c r="F289" s="24" t="n">
        <v>200</v>
      </c>
      <c r="G289" s="26" t="n">
        <f aca="false">G290</f>
        <v>107.6</v>
      </c>
      <c r="H289" s="26" t="n">
        <f aca="false">H290</f>
        <v>0</v>
      </c>
      <c r="I289" s="26" t="n">
        <f aca="false">I290</f>
        <v>107.6</v>
      </c>
      <c r="J289" s="27" t="n">
        <f aca="false">J290</f>
        <v>0</v>
      </c>
    </row>
    <row r="290" customFormat="false" ht="30" hidden="false" customHeight="true" outlineLevel="0" collapsed="false">
      <c r="A290" s="23" t="s">
        <v>36</v>
      </c>
      <c r="B290" s="24" t="n">
        <v>50</v>
      </c>
      <c r="C290" s="25" t="n">
        <v>1</v>
      </c>
      <c r="D290" s="28" t="n">
        <v>13</v>
      </c>
      <c r="E290" s="29" t="n">
        <v>920305</v>
      </c>
      <c r="F290" s="24" t="n">
        <v>240</v>
      </c>
      <c r="G290" s="26" t="n">
        <f aca="false">G291</f>
        <v>107.6</v>
      </c>
      <c r="H290" s="26" t="n">
        <f aca="false">H291</f>
        <v>0</v>
      </c>
      <c r="I290" s="26" t="n">
        <f aca="false">I291</f>
        <v>107.6</v>
      </c>
      <c r="J290" s="27" t="n">
        <f aca="false">J291</f>
        <v>0</v>
      </c>
    </row>
    <row r="291" customFormat="false" ht="28.5" hidden="false" customHeight="true" outlineLevel="0" collapsed="false">
      <c r="A291" s="23" t="s">
        <v>37</v>
      </c>
      <c r="B291" s="24" t="n">
        <v>50</v>
      </c>
      <c r="C291" s="25" t="n">
        <v>1</v>
      </c>
      <c r="D291" s="28" t="n">
        <v>13</v>
      </c>
      <c r="E291" s="29" t="n">
        <v>920305</v>
      </c>
      <c r="F291" s="24" t="n">
        <v>244</v>
      </c>
      <c r="G291" s="26" t="n">
        <v>107.6</v>
      </c>
      <c r="H291" s="26"/>
      <c r="I291" s="26" t="n">
        <v>107.6</v>
      </c>
      <c r="J291" s="27"/>
    </row>
    <row r="292" customFormat="false" ht="28.5" hidden="false" customHeight="true" outlineLevel="0" collapsed="false">
      <c r="A292" s="23" t="s">
        <v>38</v>
      </c>
      <c r="B292" s="24" t="n">
        <v>50</v>
      </c>
      <c r="C292" s="25" t="n">
        <v>1</v>
      </c>
      <c r="D292" s="28" t="n">
        <v>13</v>
      </c>
      <c r="E292" s="29" t="n">
        <v>920305</v>
      </c>
      <c r="F292" s="24" t="n">
        <v>800</v>
      </c>
      <c r="G292" s="26" t="n">
        <f aca="false">G293</f>
        <v>7.3</v>
      </c>
      <c r="H292" s="26" t="n">
        <f aca="false">H293</f>
        <v>0</v>
      </c>
      <c r="I292" s="26" t="n">
        <f aca="false">I293</f>
        <v>7.3</v>
      </c>
      <c r="J292" s="27" t="n">
        <f aca="false">J293</f>
        <v>0</v>
      </c>
    </row>
    <row r="293" customFormat="false" ht="28.5" hidden="false" customHeight="true" outlineLevel="0" collapsed="false">
      <c r="A293" s="23" t="s">
        <v>39</v>
      </c>
      <c r="B293" s="24" t="n">
        <v>50</v>
      </c>
      <c r="C293" s="25" t="n">
        <v>1</v>
      </c>
      <c r="D293" s="28" t="n">
        <v>13</v>
      </c>
      <c r="E293" s="29" t="n">
        <v>920305</v>
      </c>
      <c r="F293" s="24" t="n">
        <v>850</v>
      </c>
      <c r="G293" s="26" t="n">
        <f aca="false">G294</f>
        <v>7.3</v>
      </c>
      <c r="H293" s="26" t="n">
        <f aca="false">H294</f>
        <v>0</v>
      </c>
      <c r="I293" s="26" t="n">
        <f aca="false">I294</f>
        <v>7.3</v>
      </c>
      <c r="J293" s="27" t="n">
        <f aca="false">J294</f>
        <v>0</v>
      </c>
    </row>
    <row r="294" customFormat="false" ht="28.5" hidden="false" customHeight="true" outlineLevel="0" collapsed="false">
      <c r="A294" s="23" t="s">
        <v>40</v>
      </c>
      <c r="B294" s="24" t="n">
        <v>50</v>
      </c>
      <c r="C294" s="25" t="n">
        <v>1</v>
      </c>
      <c r="D294" s="28" t="n">
        <v>13</v>
      </c>
      <c r="E294" s="29" t="n">
        <v>920305</v>
      </c>
      <c r="F294" s="24" t="n">
        <v>852</v>
      </c>
      <c r="G294" s="26" t="n">
        <v>7.3</v>
      </c>
      <c r="H294" s="26"/>
      <c r="I294" s="26" t="n">
        <v>7.3</v>
      </c>
      <c r="J294" s="27"/>
    </row>
    <row r="295" customFormat="false" ht="28.5" hidden="false" customHeight="true" outlineLevel="0" collapsed="false">
      <c r="A295" s="49" t="s">
        <v>131</v>
      </c>
      <c r="B295" s="24" t="n">
        <v>50</v>
      </c>
      <c r="C295" s="25" t="n">
        <v>1</v>
      </c>
      <c r="D295" s="28" t="n">
        <v>13</v>
      </c>
      <c r="E295" s="29" t="n">
        <v>9990000</v>
      </c>
      <c r="F295" s="24"/>
      <c r="G295" s="26" t="n">
        <f aca="false">G296</f>
        <v>77037.7</v>
      </c>
      <c r="H295" s="26"/>
      <c r="I295" s="26" t="n">
        <f aca="false">I296</f>
        <v>159647.3</v>
      </c>
      <c r="J295" s="27"/>
    </row>
    <row r="296" customFormat="false" ht="28.5" hidden="false" customHeight="true" outlineLevel="0" collapsed="false">
      <c r="A296" s="49" t="s">
        <v>131</v>
      </c>
      <c r="B296" s="24" t="n">
        <v>50</v>
      </c>
      <c r="C296" s="25" t="n">
        <v>1</v>
      </c>
      <c r="D296" s="28" t="n">
        <v>13</v>
      </c>
      <c r="E296" s="29" t="n">
        <v>9990000</v>
      </c>
      <c r="F296" s="24" t="n">
        <v>999</v>
      </c>
      <c r="G296" s="26" t="n">
        <f aca="false">76738.7+299</f>
        <v>77037.7</v>
      </c>
      <c r="H296" s="26"/>
      <c r="I296" s="26" t="n">
        <f aca="false">159039.3+608</f>
        <v>159647.3</v>
      </c>
      <c r="J296" s="27"/>
    </row>
    <row r="297" customFormat="false" ht="12" hidden="false" customHeight="true" outlineLevel="0" collapsed="false">
      <c r="A297" s="37" t="s">
        <v>132</v>
      </c>
      <c r="B297" s="24" t="n">
        <v>50</v>
      </c>
      <c r="C297" s="25" t="n">
        <v>2</v>
      </c>
      <c r="D297" s="28"/>
      <c r="E297" s="29"/>
      <c r="F297" s="24"/>
      <c r="G297" s="26" t="n">
        <f aca="false">G298</f>
        <v>3916.4</v>
      </c>
      <c r="H297" s="26" t="n">
        <f aca="false">H298</f>
        <v>3916.4</v>
      </c>
      <c r="I297" s="26" t="n">
        <f aca="false">I298</f>
        <v>3928</v>
      </c>
      <c r="J297" s="27" t="n">
        <f aca="false">J298</f>
        <v>3928</v>
      </c>
    </row>
    <row r="298" customFormat="false" ht="12" hidden="false" customHeight="true" outlineLevel="0" collapsed="false">
      <c r="A298" s="37" t="s">
        <v>133</v>
      </c>
      <c r="B298" s="24" t="n">
        <v>50</v>
      </c>
      <c r="C298" s="25" t="n">
        <v>2</v>
      </c>
      <c r="D298" s="28" t="n">
        <v>3</v>
      </c>
      <c r="E298" s="29"/>
      <c r="F298" s="24"/>
      <c r="G298" s="26" t="n">
        <f aca="false">G299</f>
        <v>3916.4</v>
      </c>
      <c r="H298" s="26" t="n">
        <f aca="false">H299</f>
        <v>3916.4</v>
      </c>
      <c r="I298" s="26" t="n">
        <f aca="false">I299</f>
        <v>3928</v>
      </c>
      <c r="J298" s="27" t="n">
        <f aca="false">J299</f>
        <v>3928</v>
      </c>
    </row>
    <row r="299" customFormat="false" ht="12.75" hidden="false" customHeight="false" outlineLevel="0" collapsed="false">
      <c r="A299" s="37" t="s">
        <v>87</v>
      </c>
      <c r="B299" s="24" t="n">
        <v>50</v>
      </c>
      <c r="C299" s="25" t="n">
        <v>2</v>
      </c>
      <c r="D299" s="28" t="n">
        <v>3</v>
      </c>
      <c r="E299" s="29" t="n">
        <v>10000</v>
      </c>
      <c r="F299" s="24"/>
      <c r="G299" s="30" t="n">
        <f aca="false">G300</f>
        <v>3916.4</v>
      </c>
      <c r="H299" s="30" t="n">
        <f aca="false">H300</f>
        <v>3916.4</v>
      </c>
      <c r="I299" s="30" t="n">
        <f aca="false">I300</f>
        <v>3928</v>
      </c>
      <c r="J299" s="31" t="n">
        <f aca="false">J300</f>
        <v>3928</v>
      </c>
    </row>
    <row r="300" customFormat="false" ht="12" hidden="false" customHeight="true" outlineLevel="0" collapsed="false">
      <c r="A300" s="37" t="s">
        <v>134</v>
      </c>
      <c r="B300" s="24" t="n">
        <v>50</v>
      </c>
      <c r="C300" s="25" t="n">
        <v>2</v>
      </c>
      <c r="D300" s="28" t="n">
        <v>3</v>
      </c>
      <c r="E300" s="29" t="n">
        <v>13600</v>
      </c>
      <c r="F300" s="24"/>
      <c r="G300" s="30" t="n">
        <f aca="false">G301</f>
        <v>3916.4</v>
      </c>
      <c r="H300" s="30" t="n">
        <f aca="false">H301</f>
        <v>3916.4</v>
      </c>
      <c r="I300" s="30" t="n">
        <f aca="false">I301</f>
        <v>3928</v>
      </c>
      <c r="J300" s="31" t="n">
        <f aca="false">J301</f>
        <v>3928</v>
      </c>
    </row>
    <row r="301" customFormat="false" ht="12" hidden="false" customHeight="true" outlineLevel="0" collapsed="false">
      <c r="A301" s="37" t="s">
        <v>135</v>
      </c>
      <c r="B301" s="24" t="n">
        <v>50</v>
      </c>
      <c r="C301" s="25" t="n">
        <v>2</v>
      </c>
      <c r="D301" s="28" t="n">
        <v>3</v>
      </c>
      <c r="E301" s="29" t="n">
        <v>13600</v>
      </c>
      <c r="F301" s="24" t="n">
        <v>500</v>
      </c>
      <c r="G301" s="30" t="n">
        <f aca="false">G302</f>
        <v>3916.4</v>
      </c>
      <c r="H301" s="30" t="n">
        <f aca="false">H302</f>
        <v>3916.4</v>
      </c>
      <c r="I301" s="30" t="n">
        <f aca="false">I302</f>
        <v>3928</v>
      </c>
      <c r="J301" s="31" t="n">
        <f aca="false">J302</f>
        <v>3928</v>
      </c>
    </row>
    <row r="302" customFormat="false" ht="12" hidden="false" customHeight="true" outlineLevel="0" collapsed="false">
      <c r="A302" s="37" t="s">
        <v>136</v>
      </c>
      <c r="B302" s="24" t="n">
        <v>50</v>
      </c>
      <c r="C302" s="25" t="n">
        <v>2</v>
      </c>
      <c r="D302" s="28" t="n">
        <v>3</v>
      </c>
      <c r="E302" s="29" t="n">
        <v>13600</v>
      </c>
      <c r="F302" s="24" t="n">
        <v>530</v>
      </c>
      <c r="G302" s="30" t="n">
        <v>3916.4</v>
      </c>
      <c r="H302" s="30" t="n">
        <v>3916.4</v>
      </c>
      <c r="I302" s="30" t="n">
        <v>3928</v>
      </c>
      <c r="J302" s="31" t="n">
        <v>3928</v>
      </c>
    </row>
    <row r="303" customFormat="false" ht="12.75" hidden="false" customHeight="false" outlineLevel="0" collapsed="false">
      <c r="A303" s="37" t="s">
        <v>85</v>
      </c>
      <c r="B303" s="24" t="n">
        <v>50</v>
      </c>
      <c r="C303" s="25" t="n">
        <v>3</v>
      </c>
      <c r="D303" s="28"/>
      <c r="E303" s="29"/>
      <c r="F303" s="24"/>
      <c r="G303" s="30" t="n">
        <f aca="false">G304</f>
        <v>1000</v>
      </c>
      <c r="H303" s="30" t="n">
        <f aca="false">H304</f>
        <v>1000</v>
      </c>
      <c r="I303" s="30" t="n">
        <f aca="false">I304</f>
        <v>1000</v>
      </c>
      <c r="J303" s="31" t="n">
        <f aca="false">J304</f>
        <v>1000</v>
      </c>
    </row>
    <row r="304" customFormat="false" ht="12.75" hidden="false" customHeight="false" outlineLevel="0" collapsed="false">
      <c r="A304" s="37" t="s">
        <v>86</v>
      </c>
      <c r="B304" s="24" t="n">
        <v>50</v>
      </c>
      <c r="C304" s="25" t="n">
        <v>3</v>
      </c>
      <c r="D304" s="28" t="n">
        <v>4</v>
      </c>
      <c r="E304" s="29"/>
      <c r="F304" s="24"/>
      <c r="G304" s="30" t="n">
        <f aca="false">G305</f>
        <v>1000</v>
      </c>
      <c r="H304" s="30" t="n">
        <f aca="false">H305</f>
        <v>1000</v>
      </c>
      <c r="I304" s="30" t="n">
        <f aca="false">I305</f>
        <v>1000</v>
      </c>
      <c r="J304" s="31" t="n">
        <f aca="false">J305</f>
        <v>1000</v>
      </c>
    </row>
    <row r="305" customFormat="false" ht="12.75" hidden="false" customHeight="false" outlineLevel="0" collapsed="false">
      <c r="A305" s="23" t="s">
        <v>87</v>
      </c>
      <c r="B305" s="24" t="n">
        <v>50</v>
      </c>
      <c r="C305" s="25" t="n">
        <v>3</v>
      </c>
      <c r="D305" s="28" t="n">
        <v>4</v>
      </c>
      <c r="E305" s="29" t="n">
        <v>10000</v>
      </c>
      <c r="F305" s="24"/>
      <c r="G305" s="30" t="n">
        <f aca="false">G306</f>
        <v>1000</v>
      </c>
      <c r="H305" s="30" t="n">
        <f aca="false">H306</f>
        <v>1000</v>
      </c>
      <c r="I305" s="30" t="n">
        <f aca="false">I306</f>
        <v>1000</v>
      </c>
      <c r="J305" s="31" t="n">
        <f aca="false">J306</f>
        <v>1000</v>
      </c>
    </row>
    <row r="306" customFormat="false" ht="12.75" hidden="false" customHeight="false" outlineLevel="0" collapsed="false">
      <c r="A306" s="23" t="s">
        <v>137</v>
      </c>
      <c r="B306" s="24" t="n">
        <v>50</v>
      </c>
      <c r="C306" s="25" t="n">
        <v>3</v>
      </c>
      <c r="D306" s="28" t="n">
        <v>4</v>
      </c>
      <c r="E306" s="29" t="n">
        <v>13800</v>
      </c>
      <c r="F306" s="24"/>
      <c r="G306" s="30" t="n">
        <f aca="false">G307+G310</f>
        <v>1000</v>
      </c>
      <c r="H306" s="30" t="n">
        <f aca="false">H307+H310</f>
        <v>1000</v>
      </c>
      <c r="I306" s="30" t="n">
        <f aca="false">I307+I310</f>
        <v>1000</v>
      </c>
      <c r="J306" s="31" t="n">
        <f aca="false">J307+J310</f>
        <v>1000</v>
      </c>
    </row>
    <row r="307" customFormat="false" ht="38.25" hidden="false" customHeight="false" outlineLevel="0" collapsed="false">
      <c r="A307" s="37" t="s">
        <v>138</v>
      </c>
      <c r="B307" s="24" t="n">
        <v>50</v>
      </c>
      <c r="C307" s="25" t="n">
        <v>3</v>
      </c>
      <c r="D307" s="28" t="n">
        <v>4</v>
      </c>
      <c r="E307" s="29" t="n">
        <v>13801</v>
      </c>
      <c r="F307" s="24"/>
      <c r="G307" s="26" t="n">
        <f aca="false">G308</f>
        <v>700</v>
      </c>
      <c r="H307" s="26" t="n">
        <f aca="false">H308</f>
        <v>700</v>
      </c>
      <c r="I307" s="26" t="n">
        <f aca="false">I308</f>
        <v>700</v>
      </c>
      <c r="J307" s="27" t="n">
        <f aca="false">J308</f>
        <v>700</v>
      </c>
    </row>
    <row r="308" customFormat="false" ht="12.75" hidden="false" customHeight="false" outlineLevel="0" collapsed="false">
      <c r="A308" s="37" t="s">
        <v>135</v>
      </c>
      <c r="B308" s="24" t="n">
        <v>50</v>
      </c>
      <c r="C308" s="25" t="n">
        <v>3</v>
      </c>
      <c r="D308" s="28" t="n">
        <v>4</v>
      </c>
      <c r="E308" s="29" t="n">
        <v>13801</v>
      </c>
      <c r="F308" s="24" t="n">
        <v>500</v>
      </c>
      <c r="G308" s="30" t="n">
        <f aca="false">G309</f>
        <v>700</v>
      </c>
      <c r="H308" s="30" t="n">
        <f aca="false">H309</f>
        <v>700</v>
      </c>
      <c r="I308" s="30" t="n">
        <f aca="false">I309</f>
        <v>700</v>
      </c>
      <c r="J308" s="31" t="n">
        <f aca="false">J309</f>
        <v>700</v>
      </c>
    </row>
    <row r="309" customFormat="false" ht="12.75" hidden="false" customHeight="false" outlineLevel="0" collapsed="false">
      <c r="A309" s="37" t="s">
        <v>136</v>
      </c>
      <c r="B309" s="24" t="n">
        <v>50</v>
      </c>
      <c r="C309" s="25" t="n">
        <v>3</v>
      </c>
      <c r="D309" s="28" t="n">
        <v>4</v>
      </c>
      <c r="E309" s="29" t="n">
        <v>13801</v>
      </c>
      <c r="F309" s="24" t="n">
        <v>530</v>
      </c>
      <c r="G309" s="30" t="n">
        <v>700</v>
      </c>
      <c r="H309" s="30" t="n">
        <v>700</v>
      </c>
      <c r="I309" s="30" t="n">
        <v>700</v>
      </c>
      <c r="J309" s="31" t="n">
        <v>700</v>
      </c>
    </row>
    <row r="310" customFormat="false" ht="38.25" hidden="false" customHeight="false" outlineLevel="0" collapsed="false">
      <c r="A310" s="37" t="s">
        <v>139</v>
      </c>
      <c r="B310" s="24" t="n">
        <v>50</v>
      </c>
      <c r="C310" s="25" t="n">
        <v>3</v>
      </c>
      <c r="D310" s="28" t="n">
        <v>4</v>
      </c>
      <c r="E310" s="29" t="n">
        <v>13802</v>
      </c>
      <c r="F310" s="24"/>
      <c r="G310" s="30" t="n">
        <f aca="false">G311</f>
        <v>300</v>
      </c>
      <c r="H310" s="30" t="n">
        <f aca="false">H311</f>
        <v>300</v>
      </c>
      <c r="I310" s="30" t="n">
        <f aca="false">I311</f>
        <v>300</v>
      </c>
      <c r="J310" s="31" t="n">
        <f aca="false">J311</f>
        <v>300</v>
      </c>
    </row>
    <row r="311" customFormat="false" ht="12.75" hidden="false" customHeight="false" outlineLevel="0" collapsed="false">
      <c r="A311" s="37" t="s">
        <v>135</v>
      </c>
      <c r="B311" s="24" t="n">
        <v>50</v>
      </c>
      <c r="C311" s="25" t="n">
        <v>3</v>
      </c>
      <c r="D311" s="28" t="n">
        <v>4</v>
      </c>
      <c r="E311" s="29" t="n">
        <v>13802</v>
      </c>
      <c r="F311" s="24" t="n">
        <v>500</v>
      </c>
      <c r="G311" s="26" t="n">
        <f aca="false">G312</f>
        <v>300</v>
      </c>
      <c r="H311" s="26" t="n">
        <f aca="false">H312</f>
        <v>300</v>
      </c>
      <c r="I311" s="26" t="n">
        <f aca="false">I312</f>
        <v>300</v>
      </c>
      <c r="J311" s="27" t="n">
        <f aca="false">J312</f>
        <v>300</v>
      </c>
    </row>
    <row r="312" customFormat="false" ht="12.75" hidden="false" customHeight="false" outlineLevel="0" collapsed="false">
      <c r="A312" s="37" t="s">
        <v>136</v>
      </c>
      <c r="B312" s="24" t="n">
        <v>50</v>
      </c>
      <c r="C312" s="25" t="n">
        <v>3</v>
      </c>
      <c r="D312" s="28" t="n">
        <v>4</v>
      </c>
      <c r="E312" s="29" t="n">
        <v>13802</v>
      </c>
      <c r="F312" s="24" t="n">
        <v>530</v>
      </c>
      <c r="G312" s="26" t="n">
        <v>300</v>
      </c>
      <c r="H312" s="26" t="n">
        <v>300</v>
      </c>
      <c r="I312" s="26" t="n">
        <v>300</v>
      </c>
      <c r="J312" s="27" t="n">
        <v>300</v>
      </c>
    </row>
    <row r="313" customFormat="false" ht="12.75" hidden="false" customHeight="false" outlineLevel="0" collapsed="false">
      <c r="A313" s="23" t="s">
        <v>140</v>
      </c>
      <c r="B313" s="24" t="n">
        <v>50</v>
      </c>
      <c r="C313" s="25" t="n">
        <v>4</v>
      </c>
      <c r="D313" s="28" t="n">
        <v>9</v>
      </c>
      <c r="E313" s="29"/>
      <c r="F313" s="24"/>
      <c r="G313" s="26" t="n">
        <f aca="false">G314</f>
        <v>36072</v>
      </c>
      <c r="H313" s="26" t="n">
        <f aca="false">H314</f>
        <v>0</v>
      </c>
      <c r="I313" s="26" t="n">
        <f aca="false">I314</f>
        <v>75091</v>
      </c>
      <c r="J313" s="27" t="n">
        <f aca="false">J314</f>
        <v>0</v>
      </c>
    </row>
    <row r="314" customFormat="false" ht="12.75" hidden="false" customHeight="false" outlineLevel="0" collapsed="false">
      <c r="A314" s="37" t="s">
        <v>141</v>
      </c>
      <c r="B314" s="24" t="n">
        <v>50</v>
      </c>
      <c r="C314" s="25" t="n">
        <v>4</v>
      </c>
      <c r="D314" s="28" t="n">
        <v>9</v>
      </c>
      <c r="E314" s="29" t="n">
        <v>5220000</v>
      </c>
      <c r="F314" s="24"/>
      <c r="G314" s="26" t="n">
        <f aca="false">G315</f>
        <v>36072</v>
      </c>
      <c r="H314" s="26" t="n">
        <f aca="false">H315</f>
        <v>0</v>
      </c>
      <c r="I314" s="26" t="n">
        <f aca="false">I315</f>
        <v>75091</v>
      </c>
      <c r="J314" s="27" t="n">
        <f aca="false">J315</f>
        <v>0</v>
      </c>
    </row>
    <row r="315" customFormat="false" ht="38.25" hidden="false" customHeight="false" outlineLevel="0" collapsed="false">
      <c r="A315" s="37" t="s">
        <v>142</v>
      </c>
      <c r="B315" s="24" t="n">
        <v>50</v>
      </c>
      <c r="C315" s="25" t="n">
        <v>4</v>
      </c>
      <c r="D315" s="28" t="n">
        <v>9</v>
      </c>
      <c r="E315" s="29" t="n">
        <v>5226100</v>
      </c>
      <c r="F315" s="24"/>
      <c r="G315" s="26" t="n">
        <f aca="false">G316</f>
        <v>36072</v>
      </c>
      <c r="H315" s="26" t="n">
        <f aca="false">H316</f>
        <v>0</v>
      </c>
      <c r="I315" s="26" t="n">
        <f aca="false">I316</f>
        <v>75091</v>
      </c>
      <c r="J315" s="27" t="n">
        <f aca="false">J316</f>
        <v>0</v>
      </c>
    </row>
    <row r="316" customFormat="false" ht="12.75" hidden="false" customHeight="false" outlineLevel="0" collapsed="false">
      <c r="A316" s="37" t="s">
        <v>143</v>
      </c>
      <c r="B316" s="24" t="n">
        <v>50</v>
      </c>
      <c r="C316" s="25" t="n">
        <v>4</v>
      </c>
      <c r="D316" s="28" t="n">
        <v>9</v>
      </c>
      <c r="E316" s="29" t="n">
        <v>5226105</v>
      </c>
      <c r="F316" s="24"/>
      <c r="G316" s="26" t="n">
        <f aca="false">G317</f>
        <v>36072</v>
      </c>
      <c r="H316" s="26" t="n">
        <f aca="false">H317</f>
        <v>0</v>
      </c>
      <c r="I316" s="26" t="n">
        <f aca="false">I317</f>
        <v>75091</v>
      </c>
      <c r="J316" s="27" t="n">
        <f aca="false">J317</f>
        <v>0</v>
      </c>
    </row>
    <row r="317" customFormat="false" ht="12.75" hidden="false" customHeight="false" outlineLevel="0" collapsed="false">
      <c r="A317" s="37" t="s">
        <v>135</v>
      </c>
      <c r="B317" s="24" t="n">
        <v>50</v>
      </c>
      <c r="C317" s="25" t="n">
        <v>4</v>
      </c>
      <c r="D317" s="28" t="n">
        <v>9</v>
      </c>
      <c r="E317" s="29" t="n">
        <v>5226105</v>
      </c>
      <c r="F317" s="24" t="n">
        <v>500</v>
      </c>
      <c r="G317" s="26" t="n">
        <f aca="false">G318</f>
        <v>36072</v>
      </c>
      <c r="H317" s="26" t="n">
        <f aca="false">H318</f>
        <v>0</v>
      </c>
      <c r="I317" s="26" t="n">
        <f aca="false">I318</f>
        <v>75091</v>
      </c>
      <c r="J317" s="27" t="n">
        <f aca="false">J318</f>
        <v>0</v>
      </c>
    </row>
    <row r="318" customFormat="false" ht="12.75" hidden="false" customHeight="false" outlineLevel="0" collapsed="false">
      <c r="A318" s="37" t="s">
        <v>144</v>
      </c>
      <c r="B318" s="24" t="n">
        <v>50</v>
      </c>
      <c r="C318" s="25" t="n">
        <v>4</v>
      </c>
      <c r="D318" s="28" t="n">
        <v>9</v>
      </c>
      <c r="E318" s="29" t="n">
        <v>5226105</v>
      </c>
      <c r="F318" s="24" t="n">
        <v>520</v>
      </c>
      <c r="G318" s="26" t="n">
        <f aca="false">G319+G320</f>
        <v>36072</v>
      </c>
      <c r="H318" s="26" t="n">
        <f aca="false">H319+H320</f>
        <v>0</v>
      </c>
      <c r="I318" s="26" t="n">
        <f aca="false">I319+I320</f>
        <v>75091</v>
      </c>
      <c r="J318" s="27" t="n">
        <f aca="false">J319+J320</f>
        <v>0</v>
      </c>
    </row>
    <row r="319" customFormat="false" ht="38.25" hidden="false" customHeight="false" outlineLevel="0" collapsed="false">
      <c r="A319" s="37" t="s">
        <v>145</v>
      </c>
      <c r="B319" s="24" t="n">
        <v>50</v>
      </c>
      <c r="C319" s="25" t="n">
        <v>4</v>
      </c>
      <c r="D319" s="28" t="n">
        <v>9</v>
      </c>
      <c r="E319" s="29" t="n">
        <v>5226105</v>
      </c>
      <c r="F319" s="24" t="n">
        <v>521</v>
      </c>
      <c r="G319" s="26" t="n">
        <v>29074</v>
      </c>
      <c r="H319" s="26" t="n">
        <v>0</v>
      </c>
      <c r="I319" s="26" t="n">
        <v>12391</v>
      </c>
      <c r="J319" s="27" t="n">
        <v>0</v>
      </c>
    </row>
    <row r="320" customFormat="false" ht="25.5" hidden="false" customHeight="false" outlineLevel="0" collapsed="false">
      <c r="A320" s="37" t="s">
        <v>146</v>
      </c>
      <c r="B320" s="24" t="n">
        <v>50</v>
      </c>
      <c r="C320" s="25" t="n">
        <v>4</v>
      </c>
      <c r="D320" s="28" t="n">
        <v>9</v>
      </c>
      <c r="E320" s="29" t="n">
        <v>5226105</v>
      </c>
      <c r="F320" s="24" t="n">
        <v>523</v>
      </c>
      <c r="G320" s="26" t="n">
        <v>6998</v>
      </c>
      <c r="H320" s="26" t="n">
        <v>0</v>
      </c>
      <c r="I320" s="26" t="n">
        <v>62700</v>
      </c>
      <c r="J320" s="27" t="n">
        <v>0</v>
      </c>
    </row>
    <row r="321" customFormat="false" ht="12.75" hidden="false" customHeight="false" outlineLevel="0" collapsed="false">
      <c r="A321" s="23" t="s">
        <v>42</v>
      </c>
      <c r="B321" s="38" t="s">
        <v>147</v>
      </c>
      <c r="C321" s="38" t="s">
        <v>148</v>
      </c>
      <c r="D321" s="50" t="s">
        <v>149</v>
      </c>
      <c r="E321" s="50"/>
      <c r="F321" s="38"/>
      <c r="G321" s="51" t="n">
        <f aca="false">G322</f>
        <v>459</v>
      </c>
      <c r="H321" s="51" t="n">
        <f aca="false">H322</f>
        <v>0</v>
      </c>
      <c r="I321" s="51" t="n">
        <f aca="false">I322</f>
        <v>459</v>
      </c>
      <c r="J321" s="52" t="n">
        <f aca="false">J322</f>
        <v>0</v>
      </c>
    </row>
    <row r="322" customFormat="false" ht="12.75" hidden="false" customHeight="false" outlineLevel="0" collapsed="false">
      <c r="A322" s="23" t="s">
        <v>106</v>
      </c>
      <c r="B322" s="38" t="s">
        <v>147</v>
      </c>
      <c r="C322" s="38" t="s">
        <v>148</v>
      </c>
      <c r="D322" s="50" t="s">
        <v>149</v>
      </c>
      <c r="E322" s="50" t="s">
        <v>150</v>
      </c>
      <c r="F322" s="38"/>
      <c r="G322" s="51" t="n">
        <f aca="false">G323</f>
        <v>459</v>
      </c>
      <c r="H322" s="51" t="n">
        <f aca="false">H323</f>
        <v>0</v>
      </c>
      <c r="I322" s="51" t="n">
        <f aca="false">I323</f>
        <v>459</v>
      </c>
      <c r="J322" s="52" t="n">
        <f aca="false">J323</f>
        <v>0</v>
      </c>
    </row>
    <row r="323" customFormat="false" ht="12.75" hidden="false" customHeight="false" outlineLevel="0" collapsed="false">
      <c r="A323" s="23" t="s">
        <v>35</v>
      </c>
      <c r="B323" s="24" t="n">
        <v>50</v>
      </c>
      <c r="C323" s="25" t="n">
        <v>4</v>
      </c>
      <c r="D323" s="28" t="n">
        <v>10</v>
      </c>
      <c r="E323" s="29" t="n">
        <v>3300200</v>
      </c>
      <c r="F323" s="24" t="n">
        <v>200</v>
      </c>
      <c r="G323" s="51" t="n">
        <f aca="false">G324</f>
        <v>459</v>
      </c>
      <c r="H323" s="51" t="n">
        <f aca="false">H324</f>
        <v>0</v>
      </c>
      <c r="I323" s="51" t="n">
        <f aca="false">I324</f>
        <v>459</v>
      </c>
      <c r="J323" s="52" t="n">
        <f aca="false">J324</f>
        <v>0</v>
      </c>
    </row>
    <row r="324" customFormat="false" ht="25.5" hidden="false" customHeight="false" outlineLevel="0" collapsed="false">
      <c r="A324" s="23" t="s">
        <v>36</v>
      </c>
      <c r="B324" s="24" t="n">
        <v>50</v>
      </c>
      <c r="C324" s="25" t="n">
        <v>4</v>
      </c>
      <c r="D324" s="28" t="n">
        <v>10</v>
      </c>
      <c r="E324" s="29" t="n">
        <v>3300200</v>
      </c>
      <c r="F324" s="24" t="n">
        <v>240</v>
      </c>
      <c r="G324" s="51" t="n">
        <f aca="false">G325</f>
        <v>459</v>
      </c>
      <c r="H324" s="51" t="n">
        <f aca="false">H325</f>
        <v>0</v>
      </c>
      <c r="I324" s="51" t="n">
        <f aca="false">I325</f>
        <v>459</v>
      </c>
      <c r="J324" s="52" t="n">
        <f aca="false">J325</f>
        <v>0</v>
      </c>
    </row>
    <row r="325" customFormat="false" ht="25.5" hidden="false" customHeight="false" outlineLevel="0" collapsed="false">
      <c r="A325" s="23" t="s">
        <v>110</v>
      </c>
      <c r="B325" s="24" t="n">
        <v>50</v>
      </c>
      <c r="C325" s="25" t="n">
        <v>4</v>
      </c>
      <c r="D325" s="28" t="n">
        <v>10</v>
      </c>
      <c r="E325" s="29" t="n">
        <v>3300200</v>
      </c>
      <c r="F325" s="24" t="n">
        <v>242</v>
      </c>
      <c r="G325" s="51" t="n">
        <v>459</v>
      </c>
      <c r="H325" s="51" t="n">
        <v>0</v>
      </c>
      <c r="I325" s="51" t="n">
        <v>459</v>
      </c>
      <c r="J325" s="52" t="n">
        <v>0</v>
      </c>
    </row>
    <row r="326" customFormat="false" ht="12.75" hidden="false" customHeight="false" outlineLevel="0" collapsed="false">
      <c r="A326" s="37" t="s">
        <v>151</v>
      </c>
      <c r="B326" s="24" t="n">
        <v>50</v>
      </c>
      <c r="C326" s="25" t="n">
        <v>5</v>
      </c>
      <c r="D326" s="28"/>
      <c r="E326" s="29"/>
      <c r="F326" s="24"/>
      <c r="G326" s="26" t="n">
        <f aca="false">G327</f>
        <v>10712.3</v>
      </c>
      <c r="H326" s="26" t="n">
        <f aca="false">H327</f>
        <v>0</v>
      </c>
      <c r="I326" s="26" t="n">
        <f aca="false">I327</f>
        <v>9625</v>
      </c>
      <c r="J326" s="27" t="n">
        <f aca="false">J327</f>
        <v>0</v>
      </c>
    </row>
    <row r="327" customFormat="false" ht="12.75" hidden="false" customHeight="false" outlineLevel="0" collapsed="false">
      <c r="A327" s="37" t="s">
        <v>152</v>
      </c>
      <c r="B327" s="24" t="n">
        <v>50</v>
      </c>
      <c r="C327" s="25" t="n">
        <v>5</v>
      </c>
      <c r="D327" s="28" t="n">
        <v>1</v>
      </c>
      <c r="E327" s="29"/>
      <c r="F327" s="24"/>
      <c r="G327" s="26" t="n">
        <f aca="false">G328</f>
        <v>10712.3</v>
      </c>
      <c r="H327" s="26" t="n">
        <f aca="false">H328</f>
        <v>0</v>
      </c>
      <c r="I327" s="26" t="n">
        <f aca="false">I328</f>
        <v>9625</v>
      </c>
      <c r="J327" s="27" t="n">
        <f aca="false">J328</f>
        <v>0</v>
      </c>
    </row>
    <row r="328" customFormat="false" ht="12.75" hidden="false" customHeight="false" outlineLevel="0" collapsed="false">
      <c r="A328" s="37" t="s">
        <v>141</v>
      </c>
      <c r="B328" s="24" t="n">
        <v>50</v>
      </c>
      <c r="C328" s="25" t="n">
        <v>5</v>
      </c>
      <c r="D328" s="28" t="n">
        <v>1</v>
      </c>
      <c r="E328" s="29" t="n">
        <v>5220000</v>
      </c>
      <c r="F328" s="24"/>
      <c r="G328" s="26" t="n">
        <f aca="false">G329</f>
        <v>10712.3</v>
      </c>
      <c r="H328" s="26" t="n">
        <f aca="false">H329</f>
        <v>0</v>
      </c>
      <c r="I328" s="26" t="n">
        <f aca="false">I329</f>
        <v>9625</v>
      </c>
      <c r="J328" s="27" t="n">
        <f aca="false">J329</f>
        <v>0</v>
      </c>
    </row>
    <row r="329" customFormat="false" ht="12.75" hidden="false" customHeight="false" outlineLevel="0" collapsed="false">
      <c r="A329" s="37" t="s">
        <v>153</v>
      </c>
      <c r="B329" s="24" t="n">
        <v>50</v>
      </c>
      <c r="C329" s="25" t="n">
        <v>5</v>
      </c>
      <c r="D329" s="28" t="n">
        <v>1</v>
      </c>
      <c r="E329" s="29" t="n">
        <v>5227000</v>
      </c>
      <c r="F329" s="24"/>
      <c r="G329" s="26" t="n">
        <f aca="false">G330</f>
        <v>10712.3</v>
      </c>
      <c r="H329" s="26" t="n">
        <f aca="false">H330</f>
        <v>0</v>
      </c>
      <c r="I329" s="26" t="n">
        <f aca="false">I330</f>
        <v>9625</v>
      </c>
      <c r="J329" s="27" t="n">
        <f aca="false">J330</f>
        <v>0</v>
      </c>
    </row>
    <row r="330" customFormat="false" ht="16.5" hidden="false" customHeight="true" outlineLevel="0" collapsed="false">
      <c r="A330" s="37" t="s">
        <v>135</v>
      </c>
      <c r="B330" s="24" t="n">
        <v>50</v>
      </c>
      <c r="C330" s="25" t="n">
        <v>5</v>
      </c>
      <c r="D330" s="28" t="n">
        <v>1</v>
      </c>
      <c r="E330" s="29" t="n">
        <v>5227000</v>
      </c>
      <c r="F330" s="24" t="n">
        <v>500</v>
      </c>
      <c r="G330" s="26" t="n">
        <f aca="false">G331</f>
        <v>10712.3</v>
      </c>
      <c r="H330" s="26" t="n">
        <f aca="false">H331</f>
        <v>0</v>
      </c>
      <c r="I330" s="26" t="n">
        <f aca="false">I331</f>
        <v>9625</v>
      </c>
      <c r="J330" s="27" t="n">
        <f aca="false">J331</f>
        <v>0</v>
      </c>
    </row>
    <row r="331" customFormat="false" ht="15.75" hidden="false" customHeight="true" outlineLevel="0" collapsed="false">
      <c r="A331" s="37" t="s">
        <v>144</v>
      </c>
      <c r="B331" s="24" t="n">
        <v>50</v>
      </c>
      <c r="C331" s="25" t="n">
        <v>5</v>
      </c>
      <c r="D331" s="28" t="n">
        <v>1</v>
      </c>
      <c r="E331" s="29" t="n">
        <v>5227000</v>
      </c>
      <c r="F331" s="24" t="n">
        <v>520</v>
      </c>
      <c r="G331" s="26" t="n">
        <f aca="false">G332</f>
        <v>10712.3</v>
      </c>
      <c r="H331" s="26" t="n">
        <v>0</v>
      </c>
      <c r="I331" s="26" t="n">
        <f aca="false">I332</f>
        <v>9625</v>
      </c>
      <c r="J331" s="27" t="n">
        <v>0</v>
      </c>
    </row>
    <row r="332" customFormat="false" ht="38.25" hidden="false" customHeight="false" outlineLevel="0" collapsed="false">
      <c r="A332" s="37" t="s">
        <v>145</v>
      </c>
      <c r="B332" s="24" t="n">
        <v>50</v>
      </c>
      <c r="C332" s="25" t="n">
        <v>5</v>
      </c>
      <c r="D332" s="28" t="n">
        <v>1</v>
      </c>
      <c r="E332" s="29" t="n">
        <v>5227000</v>
      </c>
      <c r="F332" s="24" t="n">
        <v>521</v>
      </c>
      <c r="G332" s="26" t="n">
        <v>10712.3</v>
      </c>
      <c r="H332" s="26" t="n">
        <v>0</v>
      </c>
      <c r="I332" s="26" t="n">
        <v>9625</v>
      </c>
      <c r="J332" s="27" t="n">
        <v>0</v>
      </c>
    </row>
    <row r="333" customFormat="false" ht="12.75" hidden="false" customHeight="false" outlineLevel="0" collapsed="false">
      <c r="A333" s="37" t="s">
        <v>154</v>
      </c>
      <c r="B333" s="24" t="n">
        <v>50</v>
      </c>
      <c r="C333" s="25" t="n">
        <v>8</v>
      </c>
      <c r="D333" s="28"/>
      <c r="E333" s="29"/>
      <c r="F333" s="24"/>
      <c r="G333" s="26" t="n">
        <f aca="false">G334</f>
        <v>5000</v>
      </c>
      <c r="H333" s="26"/>
      <c r="I333" s="26" t="n">
        <f aca="false">I334</f>
        <v>50000</v>
      </c>
      <c r="J333" s="53"/>
    </row>
    <row r="334" customFormat="false" ht="12.75" hidden="false" customHeight="false" outlineLevel="0" collapsed="false">
      <c r="A334" s="37" t="s">
        <v>155</v>
      </c>
      <c r="B334" s="24" t="n">
        <v>50</v>
      </c>
      <c r="C334" s="25" t="n">
        <v>8</v>
      </c>
      <c r="D334" s="28" t="n">
        <v>1</v>
      </c>
      <c r="E334" s="29"/>
      <c r="F334" s="24"/>
      <c r="G334" s="26" t="n">
        <f aca="false">G335</f>
        <v>5000</v>
      </c>
      <c r="H334" s="26"/>
      <c r="I334" s="26" t="n">
        <f aca="false">I335</f>
        <v>50000</v>
      </c>
      <c r="J334" s="53"/>
    </row>
    <row r="335" customFormat="false" ht="12.75" hidden="false" customHeight="false" outlineLevel="0" collapsed="false">
      <c r="A335" s="37" t="s">
        <v>141</v>
      </c>
      <c r="B335" s="24" t="n">
        <v>50</v>
      </c>
      <c r="C335" s="25" t="n">
        <v>8</v>
      </c>
      <c r="D335" s="28" t="n">
        <v>1</v>
      </c>
      <c r="E335" s="29" t="n">
        <v>5220000</v>
      </c>
      <c r="F335" s="24"/>
      <c r="G335" s="26" t="n">
        <f aca="false">G336</f>
        <v>5000</v>
      </c>
      <c r="H335" s="26"/>
      <c r="I335" s="26" t="n">
        <f aca="false">I336</f>
        <v>50000</v>
      </c>
      <c r="J335" s="53"/>
    </row>
    <row r="336" customFormat="false" ht="25.5" hidden="false" customHeight="false" outlineLevel="0" collapsed="false">
      <c r="A336" s="37" t="s">
        <v>156</v>
      </c>
      <c r="B336" s="24" t="n">
        <v>50</v>
      </c>
      <c r="C336" s="25" t="n">
        <v>8</v>
      </c>
      <c r="D336" s="28" t="n">
        <v>1</v>
      </c>
      <c r="E336" s="29" t="n">
        <v>5222800</v>
      </c>
      <c r="F336" s="24"/>
      <c r="G336" s="26" t="n">
        <f aca="false">G337</f>
        <v>5000</v>
      </c>
      <c r="H336" s="26"/>
      <c r="I336" s="26" t="n">
        <f aca="false">I337</f>
        <v>50000</v>
      </c>
      <c r="J336" s="53"/>
    </row>
    <row r="337" customFormat="false" ht="25.5" hidden="false" customHeight="false" outlineLevel="0" collapsed="false">
      <c r="A337" s="37" t="s">
        <v>157</v>
      </c>
      <c r="B337" s="24" t="n">
        <v>50</v>
      </c>
      <c r="C337" s="25" t="n">
        <v>8</v>
      </c>
      <c r="D337" s="28" t="n">
        <v>1</v>
      </c>
      <c r="E337" s="29" t="n">
        <v>5222811</v>
      </c>
      <c r="F337" s="24"/>
      <c r="G337" s="26" t="n">
        <f aca="false">G338</f>
        <v>5000</v>
      </c>
      <c r="H337" s="26"/>
      <c r="I337" s="26" t="n">
        <f aca="false">I338</f>
        <v>50000</v>
      </c>
      <c r="J337" s="53"/>
    </row>
    <row r="338" customFormat="false" ht="12.75" hidden="false" customHeight="false" outlineLevel="0" collapsed="false">
      <c r="A338" s="37" t="s">
        <v>135</v>
      </c>
      <c r="B338" s="24" t="n">
        <v>50</v>
      </c>
      <c r="C338" s="25" t="n">
        <v>8</v>
      </c>
      <c r="D338" s="28" t="n">
        <v>1</v>
      </c>
      <c r="E338" s="29" t="n">
        <v>5222811</v>
      </c>
      <c r="F338" s="24" t="n">
        <v>500</v>
      </c>
      <c r="G338" s="26" t="n">
        <f aca="false">G339</f>
        <v>5000</v>
      </c>
      <c r="H338" s="26"/>
      <c r="I338" s="26" t="n">
        <f aca="false">I339</f>
        <v>50000</v>
      </c>
      <c r="J338" s="53"/>
    </row>
    <row r="339" customFormat="false" ht="12.75" hidden="false" customHeight="false" outlineLevel="0" collapsed="false">
      <c r="A339" s="37" t="s">
        <v>144</v>
      </c>
      <c r="B339" s="24" t="n">
        <v>50</v>
      </c>
      <c r="C339" s="25" t="n">
        <v>8</v>
      </c>
      <c r="D339" s="28" t="n">
        <v>1</v>
      </c>
      <c r="E339" s="29" t="n">
        <v>5222811</v>
      </c>
      <c r="F339" s="24" t="n">
        <v>520</v>
      </c>
      <c r="G339" s="26" t="n">
        <f aca="false">G340</f>
        <v>5000</v>
      </c>
      <c r="H339" s="26"/>
      <c r="I339" s="26" t="n">
        <f aca="false">I340</f>
        <v>50000</v>
      </c>
      <c r="J339" s="53"/>
    </row>
    <row r="340" customFormat="false" ht="25.5" hidden="false" customHeight="false" outlineLevel="0" collapsed="false">
      <c r="A340" s="37" t="s">
        <v>146</v>
      </c>
      <c r="B340" s="24" t="n">
        <v>50</v>
      </c>
      <c r="C340" s="25" t="n">
        <v>8</v>
      </c>
      <c r="D340" s="28" t="n">
        <v>1</v>
      </c>
      <c r="E340" s="29" t="n">
        <v>5222811</v>
      </c>
      <c r="F340" s="24" t="n">
        <v>523</v>
      </c>
      <c r="G340" s="26" t="n">
        <v>5000</v>
      </c>
      <c r="H340" s="54"/>
      <c r="I340" s="26" t="n">
        <v>50000</v>
      </c>
      <c r="J340" s="53"/>
    </row>
    <row r="341" customFormat="false" ht="12.75" hidden="false" customHeight="false" outlineLevel="0" collapsed="false">
      <c r="A341" s="23" t="s">
        <v>158</v>
      </c>
      <c r="B341" s="24" t="n">
        <v>50</v>
      </c>
      <c r="C341" s="25" t="n">
        <v>13</v>
      </c>
      <c r="D341" s="28"/>
      <c r="E341" s="29"/>
      <c r="F341" s="24"/>
      <c r="G341" s="30" t="n">
        <f aca="false">G342</f>
        <v>1538.7</v>
      </c>
      <c r="H341" s="30" t="n">
        <f aca="false">H342</f>
        <v>0</v>
      </c>
      <c r="I341" s="30" t="n">
        <f aca="false">I342</f>
        <v>1654.7</v>
      </c>
      <c r="J341" s="31" t="n">
        <f aca="false">J342</f>
        <v>0</v>
      </c>
    </row>
    <row r="342" customFormat="false" ht="22.5" hidden="false" customHeight="true" outlineLevel="0" collapsed="false">
      <c r="A342" s="23" t="s">
        <v>159</v>
      </c>
      <c r="B342" s="24" t="n">
        <v>50</v>
      </c>
      <c r="C342" s="25" t="n">
        <v>13</v>
      </c>
      <c r="D342" s="28" t="n">
        <v>1</v>
      </c>
      <c r="E342" s="29"/>
      <c r="F342" s="24"/>
      <c r="G342" s="30" t="n">
        <f aca="false">G343</f>
        <v>1538.7</v>
      </c>
      <c r="H342" s="30" t="n">
        <f aca="false">H343</f>
        <v>0</v>
      </c>
      <c r="I342" s="30" t="n">
        <f aca="false">I343</f>
        <v>1654.7</v>
      </c>
      <c r="J342" s="31" t="n">
        <f aca="false">J343</f>
        <v>0</v>
      </c>
    </row>
    <row r="343" customFormat="false" ht="12.75" hidden="false" customHeight="false" outlineLevel="0" collapsed="false">
      <c r="A343" s="23" t="s">
        <v>160</v>
      </c>
      <c r="B343" s="24" t="n">
        <v>50</v>
      </c>
      <c r="C343" s="25" t="n">
        <v>13</v>
      </c>
      <c r="D343" s="28" t="n">
        <v>1</v>
      </c>
      <c r="E343" s="29" t="n">
        <v>650000</v>
      </c>
      <c r="F343" s="24"/>
      <c r="G343" s="30" t="n">
        <f aca="false">G344</f>
        <v>1538.7</v>
      </c>
      <c r="H343" s="30" t="n">
        <f aca="false">H344</f>
        <v>0</v>
      </c>
      <c r="I343" s="30" t="n">
        <f aca="false">I344</f>
        <v>1654.7</v>
      </c>
      <c r="J343" s="31" t="n">
        <f aca="false">J344</f>
        <v>0</v>
      </c>
    </row>
    <row r="344" customFormat="false" ht="12.75" hidden="false" customHeight="false" outlineLevel="0" collapsed="false">
      <c r="A344" s="23" t="s">
        <v>161</v>
      </c>
      <c r="B344" s="24" t="n">
        <v>50</v>
      </c>
      <c r="C344" s="25" t="n">
        <v>13</v>
      </c>
      <c r="D344" s="28" t="n">
        <v>1</v>
      </c>
      <c r="E344" s="29" t="n">
        <v>650300</v>
      </c>
      <c r="F344" s="24"/>
      <c r="G344" s="30" t="n">
        <f aca="false">G345</f>
        <v>1538.7</v>
      </c>
      <c r="H344" s="30" t="n">
        <f aca="false">H346</f>
        <v>0</v>
      </c>
      <c r="I344" s="30" t="n">
        <f aca="false">I345</f>
        <v>1654.7</v>
      </c>
      <c r="J344" s="31" t="n">
        <f aca="false">J346</f>
        <v>0</v>
      </c>
    </row>
    <row r="345" customFormat="false" ht="12.75" hidden="false" customHeight="false" outlineLevel="0" collapsed="false">
      <c r="A345" s="23" t="s">
        <v>162</v>
      </c>
      <c r="B345" s="24" t="n">
        <v>50</v>
      </c>
      <c r="C345" s="25" t="n">
        <v>13</v>
      </c>
      <c r="D345" s="28" t="n">
        <v>1</v>
      </c>
      <c r="E345" s="29" t="n">
        <v>650300</v>
      </c>
      <c r="F345" s="24" t="n">
        <v>700</v>
      </c>
      <c r="G345" s="30" t="n">
        <f aca="false">G346</f>
        <v>1538.7</v>
      </c>
      <c r="H345" s="30" t="n">
        <f aca="false">H346</f>
        <v>0</v>
      </c>
      <c r="I345" s="30" t="n">
        <f aca="false">I346</f>
        <v>1654.7</v>
      </c>
      <c r="J345" s="31" t="n">
        <f aca="false">J346</f>
        <v>0</v>
      </c>
    </row>
    <row r="346" customFormat="false" ht="12.75" hidden="false" customHeight="false" outlineLevel="0" collapsed="false">
      <c r="A346" s="23" t="s">
        <v>163</v>
      </c>
      <c r="B346" s="24" t="n">
        <v>50</v>
      </c>
      <c r="C346" s="25" t="n">
        <v>13</v>
      </c>
      <c r="D346" s="28" t="n">
        <v>1</v>
      </c>
      <c r="E346" s="29" t="n">
        <v>650300</v>
      </c>
      <c r="F346" s="24" t="n">
        <v>720</v>
      </c>
      <c r="G346" s="30" t="n">
        <v>1538.7</v>
      </c>
      <c r="H346" s="30"/>
      <c r="I346" s="30" t="n">
        <v>1654.7</v>
      </c>
      <c r="J346" s="31"/>
    </row>
    <row r="347" customFormat="false" ht="25.5" hidden="false" customHeight="false" outlineLevel="0" collapsed="false">
      <c r="A347" s="37" t="s">
        <v>164</v>
      </c>
      <c r="B347" s="24" t="n">
        <v>50</v>
      </c>
      <c r="C347" s="25" t="n">
        <v>14</v>
      </c>
      <c r="D347" s="28"/>
      <c r="E347" s="29"/>
      <c r="F347" s="24"/>
      <c r="G347" s="26" t="n">
        <f aca="false">G348+G355</f>
        <v>319085.1</v>
      </c>
      <c r="H347" s="26" t="n">
        <f aca="false">H348</f>
        <v>49405</v>
      </c>
      <c r="I347" s="26" t="n">
        <f aca="false">I348+I355</f>
        <v>334644.5</v>
      </c>
      <c r="J347" s="27" t="n">
        <f aca="false">J348</f>
        <v>51875.3</v>
      </c>
    </row>
    <row r="348" customFormat="false" ht="25.5" hidden="false" customHeight="false" outlineLevel="0" collapsed="false">
      <c r="A348" s="37" t="s">
        <v>165</v>
      </c>
      <c r="B348" s="24" t="n">
        <v>50</v>
      </c>
      <c r="C348" s="25" t="n">
        <v>14</v>
      </c>
      <c r="D348" s="28" t="n">
        <v>1</v>
      </c>
      <c r="E348" s="29"/>
      <c r="F348" s="24"/>
      <c r="G348" s="26" t="n">
        <f aca="false">G349</f>
        <v>307128.1</v>
      </c>
      <c r="H348" s="26" t="n">
        <f aca="false">H349</f>
        <v>49405</v>
      </c>
      <c r="I348" s="26" t="n">
        <f aca="false">I349</f>
        <v>322484.5</v>
      </c>
      <c r="J348" s="27" t="n">
        <f aca="false">J349</f>
        <v>51875.3</v>
      </c>
    </row>
    <row r="349" customFormat="false" ht="12.75" hidden="false" customHeight="false" outlineLevel="0" collapsed="false">
      <c r="A349" s="37" t="s">
        <v>166</v>
      </c>
      <c r="B349" s="24" t="n">
        <v>50</v>
      </c>
      <c r="C349" s="25" t="n">
        <v>14</v>
      </c>
      <c r="D349" s="28" t="n">
        <v>1</v>
      </c>
      <c r="E349" s="29" t="n">
        <v>5160000</v>
      </c>
      <c r="F349" s="24"/>
      <c r="G349" s="26" t="n">
        <f aca="false">G350</f>
        <v>307128.1</v>
      </c>
      <c r="H349" s="26" t="n">
        <f aca="false">H350</f>
        <v>49405</v>
      </c>
      <c r="I349" s="26" t="n">
        <f aca="false">I350</f>
        <v>322484.5</v>
      </c>
      <c r="J349" s="27" t="n">
        <f aca="false">J350</f>
        <v>51875.3</v>
      </c>
    </row>
    <row r="350" customFormat="false" ht="12.75" hidden="false" customHeight="false" outlineLevel="0" collapsed="false">
      <c r="A350" s="37" t="s">
        <v>166</v>
      </c>
      <c r="B350" s="24" t="n">
        <v>50</v>
      </c>
      <c r="C350" s="25" t="n">
        <v>14</v>
      </c>
      <c r="D350" s="28" t="n">
        <v>1</v>
      </c>
      <c r="E350" s="29" t="n">
        <v>5160100</v>
      </c>
      <c r="F350" s="24"/>
      <c r="G350" s="26" t="n">
        <f aca="false">G351</f>
        <v>307128.1</v>
      </c>
      <c r="H350" s="26" t="n">
        <f aca="false">H351</f>
        <v>49405</v>
      </c>
      <c r="I350" s="26" t="n">
        <f aca="false">I351</f>
        <v>322484.5</v>
      </c>
      <c r="J350" s="27" t="n">
        <f aca="false">J351</f>
        <v>51875.3</v>
      </c>
    </row>
    <row r="351" customFormat="false" ht="25.5" hidden="false" customHeight="false" outlineLevel="0" collapsed="false">
      <c r="A351" s="23" t="s">
        <v>167</v>
      </c>
      <c r="B351" s="24" t="n">
        <v>50</v>
      </c>
      <c r="C351" s="25" t="n">
        <v>14</v>
      </c>
      <c r="D351" s="28" t="n">
        <v>1</v>
      </c>
      <c r="E351" s="29" t="n">
        <v>5160130</v>
      </c>
      <c r="F351" s="24"/>
      <c r="G351" s="26" t="n">
        <f aca="false">G352</f>
        <v>307128.1</v>
      </c>
      <c r="H351" s="26" t="n">
        <f aca="false">H352</f>
        <v>49405</v>
      </c>
      <c r="I351" s="26" t="n">
        <f aca="false">I352</f>
        <v>322484.5</v>
      </c>
      <c r="J351" s="27" t="n">
        <f aca="false">J352</f>
        <v>51875.3</v>
      </c>
    </row>
    <row r="352" customFormat="false" ht="12.75" hidden="false" customHeight="false" outlineLevel="0" collapsed="false">
      <c r="A352" s="37" t="s">
        <v>135</v>
      </c>
      <c r="B352" s="24" t="n">
        <v>50</v>
      </c>
      <c r="C352" s="25" t="n">
        <v>14</v>
      </c>
      <c r="D352" s="28" t="n">
        <v>1</v>
      </c>
      <c r="E352" s="29" t="n">
        <v>5160130</v>
      </c>
      <c r="F352" s="24" t="n">
        <v>500</v>
      </c>
      <c r="G352" s="26" t="n">
        <f aca="false">G353</f>
        <v>307128.1</v>
      </c>
      <c r="H352" s="26" t="n">
        <f aca="false">H353</f>
        <v>49405</v>
      </c>
      <c r="I352" s="26" t="n">
        <f aca="false">I353</f>
        <v>322484.5</v>
      </c>
      <c r="J352" s="27" t="n">
        <f aca="false">J353</f>
        <v>51875.3</v>
      </c>
    </row>
    <row r="353" customFormat="false" ht="12.75" hidden="false" customHeight="false" outlineLevel="0" collapsed="false">
      <c r="A353" s="37" t="s">
        <v>168</v>
      </c>
      <c r="B353" s="24" t="n">
        <v>50</v>
      </c>
      <c r="C353" s="25" t="n">
        <v>14</v>
      </c>
      <c r="D353" s="28" t="n">
        <v>1</v>
      </c>
      <c r="E353" s="29" t="n">
        <v>5160130</v>
      </c>
      <c r="F353" s="24" t="n">
        <v>510</v>
      </c>
      <c r="G353" s="26" t="n">
        <f aca="false">G354</f>
        <v>307128.1</v>
      </c>
      <c r="H353" s="26" t="n">
        <f aca="false">H354</f>
        <v>49405</v>
      </c>
      <c r="I353" s="26" t="n">
        <f aca="false">I354</f>
        <v>322484.5</v>
      </c>
      <c r="J353" s="27" t="n">
        <f aca="false">J354</f>
        <v>51875.3</v>
      </c>
    </row>
    <row r="354" customFormat="false" ht="25.5" hidden="false" customHeight="false" outlineLevel="0" collapsed="false">
      <c r="A354" s="37" t="s">
        <v>165</v>
      </c>
      <c r="B354" s="24" t="n">
        <v>50</v>
      </c>
      <c r="C354" s="25" t="n">
        <v>14</v>
      </c>
      <c r="D354" s="28" t="n">
        <v>1</v>
      </c>
      <c r="E354" s="29" t="n">
        <v>5160130</v>
      </c>
      <c r="F354" s="24" t="n">
        <v>511</v>
      </c>
      <c r="G354" s="26" t="n">
        <v>307128.1</v>
      </c>
      <c r="H354" s="26" t="n">
        <v>49405</v>
      </c>
      <c r="I354" s="26" t="n">
        <v>322484.5</v>
      </c>
      <c r="J354" s="27" t="n">
        <v>51875.3</v>
      </c>
    </row>
    <row r="355" customFormat="false" ht="12.75" hidden="false" customHeight="false" outlineLevel="0" collapsed="false">
      <c r="A355" s="37" t="s">
        <v>169</v>
      </c>
      <c r="B355" s="55" t="n">
        <v>50</v>
      </c>
      <c r="C355" s="56" t="n">
        <v>14</v>
      </c>
      <c r="D355" s="57" t="n">
        <v>2</v>
      </c>
      <c r="E355" s="58"/>
      <c r="F355" s="59"/>
      <c r="G355" s="60" t="n">
        <f aca="false">G356</f>
        <v>11957</v>
      </c>
      <c r="H355" s="61" t="n">
        <v>0</v>
      </c>
      <c r="I355" s="60" t="n">
        <f aca="false">I356</f>
        <v>12160</v>
      </c>
      <c r="J355" s="62" t="n">
        <v>0</v>
      </c>
    </row>
    <row r="356" customFormat="false" ht="12.75" hidden="false" customHeight="false" outlineLevel="0" collapsed="false">
      <c r="A356" s="37" t="s">
        <v>170</v>
      </c>
      <c r="B356" s="55" t="n">
        <v>50</v>
      </c>
      <c r="C356" s="56" t="n">
        <v>14</v>
      </c>
      <c r="D356" s="57" t="n">
        <v>2</v>
      </c>
      <c r="E356" s="63" t="n">
        <v>5170000</v>
      </c>
      <c r="F356" s="59"/>
      <c r="G356" s="60" t="n">
        <f aca="false">G357</f>
        <v>11957</v>
      </c>
      <c r="H356" s="61" t="n">
        <v>0</v>
      </c>
      <c r="I356" s="60" t="n">
        <f aca="false">I357</f>
        <v>12160</v>
      </c>
      <c r="J356" s="62" t="n">
        <v>0</v>
      </c>
    </row>
    <row r="357" customFormat="false" ht="12.75" hidden="false" customHeight="false" outlineLevel="0" collapsed="false">
      <c r="A357" s="37" t="s">
        <v>171</v>
      </c>
      <c r="B357" s="55" t="n">
        <v>50</v>
      </c>
      <c r="C357" s="56" t="n">
        <v>14</v>
      </c>
      <c r="D357" s="57" t="n">
        <v>2</v>
      </c>
      <c r="E357" s="63" t="n">
        <v>5170200</v>
      </c>
      <c r="F357" s="59"/>
      <c r="G357" s="60" t="n">
        <f aca="false">G358</f>
        <v>11957</v>
      </c>
      <c r="H357" s="61" t="n">
        <v>0</v>
      </c>
      <c r="I357" s="60" t="n">
        <f aca="false">I358</f>
        <v>12160</v>
      </c>
      <c r="J357" s="62" t="n">
        <v>0</v>
      </c>
    </row>
    <row r="358" customFormat="false" ht="12.75" hidden="false" customHeight="false" outlineLevel="0" collapsed="false">
      <c r="A358" s="37" t="s">
        <v>135</v>
      </c>
      <c r="B358" s="55" t="n">
        <v>50</v>
      </c>
      <c r="C358" s="56" t="n">
        <v>14</v>
      </c>
      <c r="D358" s="57" t="n">
        <v>2</v>
      </c>
      <c r="E358" s="63" t="n">
        <v>5170200</v>
      </c>
      <c r="F358" s="55" t="n">
        <v>500</v>
      </c>
      <c r="G358" s="60" t="n">
        <f aca="false">G359</f>
        <v>11957</v>
      </c>
      <c r="H358" s="61" t="n">
        <v>0</v>
      </c>
      <c r="I358" s="60" t="n">
        <f aca="false">I359</f>
        <v>12160</v>
      </c>
      <c r="J358" s="62" t="n">
        <v>0</v>
      </c>
    </row>
    <row r="359" customFormat="false" ht="12.75" hidden="false" customHeight="false" outlineLevel="0" collapsed="false">
      <c r="A359" s="37" t="s">
        <v>168</v>
      </c>
      <c r="B359" s="55" t="n">
        <v>50</v>
      </c>
      <c r="C359" s="56" t="n">
        <v>14</v>
      </c>
      <c r="D359" s="57" t="n">
        <v>2</v>
      </c>
      <c r="E359" s="63" t="n">
        <v>5170200</v>
      </c>
      <c r="F359" s="55" t="n">
        <v>510</v>
      </c>
      <c r="G359" s="60" t="n">
        <f aca="false">G360</f>
        <v>11957</v>
      </c>
      <c r="H359" s="61" t="n">
        <v>0</v>
      </c>
      <c r="I359" s="60" t="n">
        <f aca="false">I360</f>
        <v>12160</v>
      </c>
      <c r="J359" s="62" t="n">
        <v>0</v>
      </c>
    </row>
    <row r="360" customFormat="false" ht="38.25" hidden="false" customHeight="false" outlineLevel="0" collapsed="false">
      <c r="A360" s="37" t="s">
        <v>172</v>
      </c>
      <c r="B360" s="55" t="n">
        <v>50</v>
      </c>
      <c r="C360" s="56" t="n">
        <v>14</v>
      </c>
      <c r="D360" s="57" t="n">
        <v>2</v>
      </c>
      <c r="E360" s="63" t="n">
        <v>5170200</v>
      </c>
      <c r="F360" s="55" t="n">
        <v>512</v>
      </c>
      <c r="G360" s="60" t="n">
        <v>11957</v>
      </c>
      <c r="H360" s="61" t="n">
        <v>0</v>
      </c>
      <c r="I360" s="60" t="n">
        <v>12160</v>
      </c>
      <c r="J360" s="62" t="n">
        <v>0</v>
      </c>
    </row>
    <row r="361" customFormat="false" ht="25.5" hidden="false" customHeight="false" outlineLevel="0" collapsed="false">
      <c r="A361" s="18" t="s">
        <v>173</v>
      </c>
      <c r="B361" s="19" t="n">
        <v>70</v>
      </c>
      <c r="C361" s="19"/>
      <c r="D361" s="19"/>
      <c r="E361" s="19"/>
      <c r="F361" s="19"/>
      <c r="G361" s="34" t="n">
        <f aca="false">G362+G395+G401+G408+G387</f>
        <v>41806.9</v>
      </c>
      <c r="H361" s="34" t="n">
        <f aca="false">H362+H395+H401+H408+H387</f>
        <v>17140</v>
      </c>
      <c r="I361" s="34" t="n">
        <f aca="false">I362+I395+I401+I408+I387</f>
        <v>31068.9</v>
      </c>
      <c r="J361" s="35" t="n">
        <f aca="false">J362+J395+J401+J408+J387</f>
        <v>17284.8</v>
      </c>
    </row>
    <row r="362" customFormat="false" ht="12.75" hidden="false" customHeight="true" outlineLevel="0" collapsed="false">
      <c r="A362" s="23" t="s">
        <v>19</v>
      </c>
      <c r="B362" s="24" t="n">
        <v>70</v>
      </c>
      <c r="C362" s="25" t="n">
        <v>1</v>
      </c>
      <c r="D362" s="24"/>
      <c r="E362" s="24"/>
      <c r="F362" s="24"/>
      <c r="G362" s="26" t="n">
        <f aca="false">G363</f>
        <v>13436.1</v>
      </c>
      <c r="H362" s="26" t="n">
        <f aca="false">H363</f>
        <v>0</v>
      </c>
      <c r="I362" s="26" t="n">
        <f aca="false">I363</f>
        <v>13436.1</v>
      </c>
      <c r="J362" s="27" t="n">
        <f aca="false">J363</f>
        <v>0</v>
      </c>
    </row>
    <row r="363" customFormat="false" ht="12.75" hidden="false" customHeight="false" outlineLevel="0" collapsed="false">
      <c r="A363" s="23" t="s">
        <v>31</v>
      </c>
      <c r="B363" s="24" t="n">
        <v>70</v>
      </c>
      <c r="C363" s="25" t="n">
        <v>1</v>
      </c>
      <c r="D363" s="28" t="n">
        <v>13</v>
      </c>
      <c r="E363" s="24"/>
      <c r="F363" s="24"/>
      <c r="G363" s="26" t="n">
        <f aca="false">G364+G370+G375</f>
        <v>13436.1</v>
      </c>
      <c r="H363" s="26" t="n">
        <f aca="false">H364+H375</f>
        <v>0</v>
      </c>
      <c r="I363" s="26" t="n">
        <f aca="false">I364+I370+I375</f>
        <v>13436.1</v>
      </c>
      <c r="J363" s="27" t="n">
        <f aca="false">J364+J375</f>
        <v>0</v>
      </c>
    </row>
    <row r="364" customFormat="false" ht="36" hidden="false" customHeight="true" outlineLevel="0" collapsed="false">
      <c r="A364" s="23" t="s">
        <v>21</v>
      </c>
      <c r="B364" s="24" t="n">
        <v>70</v>
      </c>
      <c r="C364" s="25" t="n">
        <v>1</v>
      </c>
      <c r="D364" s="28" t="n">
        <v>13</v>
      </c>
      <c r="E364" s="29" t="n">
        <v>20000</v>
      </c>
      <c r="F364" s="24"/>
      <c r="G364" s="26" t="n">
        <f aca="false">G365</f>
        <v>12590.4</v>
      </c>
      <c r="H364" s="26" t="n">
        <f aca="false">H365</f>
        <v>0</v>
      </c>
      <c r="I364" s="26" t="n">
        <f aca="false">I365</f>
        <v>12590.4</v>
      </c>
      <c r="J364" s="27" t="n">
        <f aca="false">J365</f>
        <v>0</v>
      </c>
    </row>
    <row r="365" customFormat="false" ht="12.75" hidden="false" customHeight="false" outlineLevel="0" collapsed="false">
      <c r="A365" s="23" t="s">
        <v>27</v>
      </c>
      <c r="B365" s="24" t="n">
        <v>70</v>
      </c>
      <c r="C365" s="25" t="n">
        <v>1</v>
      </c>
      <c r="D365" s="28" t="n">
        <v>13</v>
      </c>
      <c r="E365" s="29" t="n">
        <v>20400</v>
      </c>
      <c r="F365" s="24"/>
      <c r="G365" s="26" t="n">
        <f aca="false">G366</f>
        <v>12590.4</v>
      </c>
      <c r="H365" s="26" t="n">
        <f aca="false">H366</f>
        <v>0</v>
      </c>
      <c r="I365" s="26" t="n">
        <f aca="false">I366</f>
        <v>12590.4</v>
      </c>
      <c r="J365" s="27" t="n">
        <f aca="false">J366</f>
        <v>0</v>
      </c>
    </row>
    <row r="366" customFormat="false" ht="37.5" hidden="false" customHeight="true" outlineLevel="0" collapsed="false">
      <c r="A366" s="23" t="s">
        <v>23</v>
      </c>
      <c r="B366" s="24" t="n">
        <v>70</v>
      </c>
      <c r="C366" s="25" t="n">
        <v>1</v>
      </c>
      <c r="D366" s="28" t="n">
        <v>13</v>
      </c>
      <c r="E366" s="29" t="n">
        <v>20400</v>
      </c>
      <c r="F366" s="24" t="n">
        <v>100</v>
      </c>
      <c r="G366" s="26" t="n">
        <f aca="false">G367</f>
        <v>12590.4</v>
      </c>
      <c r="H366" s="26" t="n">
        <f aca="false">H367</f>
        <v>0</v>
      </c>
      <c r="I366" s="26" t="n">
        <f aca="false">I367</f>
        <v>12590.4</v>
      </c>
      <c r="J366" s="27" t="n">
        <f aca="false">J367</f>
        <v>0</v>
      </c>
    </row>
    <row r="367" customFormat="false" ht="25.5" hidden="false" customHeight="true" outlineLevel="0" collapsed="false">
      <c r="A367" s="23" t="s">
        <v>24</v>
      </c>
      <c r="B367" s="24" t="n">
        <v>70</v>
      </c>
      <c r="C367" s="25" t="n">
        <v>1</v>
      </c>
      <c r="D367" s="28" t="n">
        <v>13</v>
      </c>
      <c r="E367" s="29" t="n">
        <v>20400</v>
      </c>
      <c r="F367" s="24" t="n">
        <v>120</v>
      </c>
      <c r="G367" s="26" t="n">
        <f aca="false">G368+G369</f>
        <v>12590.4</v>
      </c>
      <c r="H367" s="26" t="n">
        <f aca="false">H368+H369</f>
        <v>0</v>
      </c>
      <c r="I367" s="26" t="n">
        <f aca="false">I368+I369</f>
        <v>12590.4</v>
      </c>
      <c r="J367" s="27" t="n">
        <f aca="false">J368+J369</f>
        <v>0</v>
      </c>
    </row>
    <row r="368" customFormat="false" ht="14.25" hidden="false" customHeight="true" outlineLevel="0" collapsed="false">
      <c r="A368" s="23" t="s">
        <v>25</v>
      </c>
      <c r="B368" s="24" t="n">
        <v>70</v>
      </c>
      <c r="C368" s="25" t="n">
        <v>1</v>
      </c>
      <c r="D368" s="28" t="n">
        <v>13</v>
      </c>
      <c r="E368" s="29" t="n">
        <v>20400</v>
      </c>
      <c r="F368" s="24" t="n">
        <v>121</v>
      </c>
      <c r="G368" s="26" t="n">
        <v>12575.5</v>
      </c>
      <c r="H368" s="26" t="n">
        <v>0</v>
      </c>
      <c r="I368" s="26" t="n">
        <v>12575.5</v>
      </c>
      <c r="J368" s="27" t="n">
        <v>0</v>
      </c>
    </row>
    <row r="369" customFormat="false" ht="18" hidden="false" customHeight="true" outlineLevel="0" collapsed="false">
      <c r="A369" s="23" t="s">
        <v>126</v>
      </c>
      <c r="B369" s="24" t="n">
        <v>70</v>
      </c>
      <c r="C369" s="25" t="n">
        <v>1</v>
      </c>
      <c r="D369" s="28" t="n">
        <v>13</v>
      </c>
      <c r="E369" s="29" t="n">
        <v>20400</v>
      </c>
      <c r="F369" s="24" t="n">
        <v>122</v>
      </c>
      <c r="G369" s="26" t="n">
        <v>14.9</v>
      </c>
      <c r="H369" s="26" t="n">
        <v>0</v>
      </c>
      <c r="I369" s="26" t="n">
        <v>14.9</v>
      </c>
      <c r="J369" s="27" t="n">
        <v>0</v>
      </c>
    </row>
    <row r="370" customFormat="false" ht="15" hidden="false" customHeight="true" outlineLevel="0" collapsed="false">
      <c r="A370" s="23" t="s">
        <v>174</v>
      </c>
      <c r="B370" s="24" t="n">
        <v>70</v>
      </c>
      <c r="C370" s="25" t="n">
        <v>1</v>
      </c>
      <c r="D370" s="28" t="n">
        <v>13</v>
      </c>
      <c r="E370" s="29" t="n">
        <v>900000</v>
      </c>
      <c r="F370" s="24"/>
      <c r="G370" s="26" t="n">
        <f aca="false">G371</f>
        <v>322.7</v>
      </c>
      <c r="H370" s="30" t="n">
        <f aca="false">H371</f>
        <v>0</v>
      </c>
      <c r="I370" s="26" t="n">
        <f aca="false">I371</f>
        <v>322.7</v>
      </c>
      <c r="J370" s="31" t="n">
        <f aca="false">J371</f>
        <v>0</v>
      </c>
    </row>
    <row r="371" customFormat="false" ht="25.5" hidden="false" customHeight="false" outlineLevel="0" collapsed="false">
      <c r="A371" s="23" t="s">
        <v>175</v>
      </c>
      <c r="B371" s="24" t="n">
        <v>70</v>
      </c>
      <c r="C371" s="25" t="n">
        <v>1</v>
      </c>
      <c r="D371" s="28" t="n">
        <v>13</v>
      </c>
      <c r="E371" s="29" t="n">
        <v>900200</v>
      </c>
      <c r="F371" s="24"/>
      <c r="G371" s="26" t="n">
        <f aca="false">G372</f>
        <v>322.7</v>
      </c>
      <c r="H371" s="30" t="n">
        <f aca="false">H372</f>
        <v>0</v>
      </c>
      <c r="I371" s="26" t="n">
        <f aca="false">I372</f>
        <v>322.7</v>
      </c>
      <c r="J371" s="31" t="n">
        <f aca="false">J372</f>
        <v>0</v>
      </c>
    </row>
    <row r="372" customFormat="false" ht="12.75" hidden="false" customHeight="false" outlineLevel="0" collapsed="false">
      <c r="A372" s="23" t="s">
        <v>35</v>
      </c>
      <c r="B372" s="24" t="n">
        <v>70</v>
      </c>
      <c r="C372" s="25" t="n">
        <v>1</v>
      </c>
      <c r="D372" s="28" t="n">
        <v>13</v>
      </c>
      <c r="E372" s="29" t="n">
        <v>900200</v>
      </c>
      <c r="F372" s="24" t="n">
        <v>200</v>
      </c>
      <c r="G372" s="26" t="n">
        <f aca="false">G373</f>
        <v>322.7</v>
      </c>
      <c r="H372" s="30" t="n">
        <f aca="false">H373</f>
        <v>0</v>
      </c>
      <c r="I372" s="26" t="n">
        <f aca="false">I373</f>
        <v>322.7</v>
      </c>
      <c r="J372" s="31" t="n">
        <f aca="false">J373</f>
        <v>0</v>
      </c>
    </row>
    <row r="373" customFormat="false" ht="27.75" hidden="false" customHeight="true" outlineLevel="0" collapsed="false">
      <c r="A373" s="23" t="s">
        <v>36</v>
      </c>
      <c r="B373" s="24" t="n">
        <v>70</v>
      </c>
      <c r="C373" s="25" t="n">
        <v>1</v>
      </c>
      <c r="D373" s="28" t="n">
        <v>13</v>
      </c>
      <c r="E373" s="29" t="n">
        <v>900200</v>
      </c>
      <c r="F373" s="24" t="n">
        <v>240</v>
      </c>
      <c r="G373" s="26" t="n">
        <f aca="false">G374</f>
        <v>322.7</v>
      </c>
      <c r="H373" s="30" t="n">
        <f aca="false">H374</f>
        <v>0</v>
      </c>
      <c r="I373" s="26" t="n">
        <f aca="false">I374</f>
        <v>322.7</v>
      </c>
      <c r="J373" s="31" t="n">
        <f aca="false">J374</f>
        <v>0</v>
      </c>
    </row>
    <row r="374" customFormat="false" ht="25.5" hidden="false" customHeight="false" outlineLevel="0" collapsed="false">
      <c r="A374" s="23" t="s">
        <v>37</v>
      </c>
      <c r="B374" s="24" t="n">
        <v>70</v>
      </c>
      <c r="C374" s="25" t="n">
        <v>1</v>
      </c>
      <c r="D374" s="28" t="n">
        <v>13</v>
      </c>
      <c r="E374" s="29" t="n">
        <v>900200</v>
      </c>
      <c r="F374" s="24" t="n">
        <v>244</v>
      </c>
      <c r="G374" s="26" t="n">
        <v>322.7</v>
      </c>
      <c r="H374" s="30"/>
      <c r="I374" s="26" t="n">
        <v>322.7</v>
      </c>
      <c r="J374" s="31"/>
    </row>
    <row r="375" customFormat="false" ht="25.5" hidden="false" customHeight="false" outlineLevel="0" collapsed="false">
      <c r="A375" s="23" t="s">
        <v>32</v>
      </c>
      <c r="B375" s="24" t="n">
        <v>70</v>
      </c>
      <c r="C375" s="25" t="n">
        <v>1</v>
      </c>
      <c r="D375" s="28" t="n">
        <v>13</v>
      </c>
      <c r="E375" s="29" t="n">
        <v>920000</v>
      </c>
      <c r="F375" s="24"/>
      <c r="G375" s="26" t="n">
        <f aca="false">G376</f>
        <v>523</v>
      </c>
      <c r="H375" s="30" t="n">
        <f aca="false">H376</f>
        <v>0</v>
      </c>
      <c r="I375" s="26" t="n">
        <f aca="false">I376</f>
        <v>523</v>
      </c>
      <c r="J375" s="31" t="n">
        <f aca="false">J376</f>
        <v>0</v>
      </c>
    </row>
    <row r="376" customFormat="false" ht="12.75" hidden="false" customHeight="false" outlineLevel="0" collapsed="false">
      <c r="A376" s="23" t="s">
        <v>33</v>
      </c>
      <c r="B376" s="24" t="n">
        <v>70</v>
      </c>
      <c r="C376" s="25" t="n">
        <v>1</v>
      </c>
      <c r="D376" s="28" t="n">
        <v>13</v>
      </c>
      <c r="E376" s="29" t="n">
        <v>920300</v>
      </c>
      <c r="F376" s="24"/>
      <c r="G376" s="26" t="n">
        <f aca="false">G377</f>
        <v>523</v>
      </c>
      <c r="H376" s="30" t="n">
        <f aca="false">H377</f>
        <v>0</v>
      </c>
      <c r="I376" s="26" t="n">
        <f aca="false">I377</f>
        <v>523</v>
      </c>
      <c r="J376" s="31" t="n">
        <f aca="false">J377</f>
        <v>0</v>
      </c>
    </row>
    <row r="377" customFormat="false" ht="15" hidden="false" customHeight="true" outlineLevel="0" collapsed="false">
      <c r="A377" s="23" t="s">
        <v>34</v>
      </c>
      <c r="B377" s="24" t="n">
        <v>70</v>
      </c>
      <c r="C377" s="25" t="n">
        <v>1</v>
      </c>
      <c r="D377" s="28" t="n">
        <v>13</v>
      </c>
      <c r="E377" s="29" t="n">
        <v>920305</v>
      </c>
      <c r="F377" s="24"/>
      <c r="G377" s="26" t="n">
        <f aca="false">G378+G381+G385</f>
        <v>523</v>
      </c>
      <c r="H377" s="30" t="n">
        <f aca="false">H378+H381+H385</f>
        <v>0</v>
      </c>
      <c r="I377" s="26" t="n">
        <f aca="false">I378+I381+I385</f>
        <v>523</v>
      </c>
      <c r="J377" s="31" t="n">
        <f aca="false">J378+J381+J385</f>
        <v>0</v>
      </c>
    </row>
    <row r="378" customFormat="false" ht="51" hidden="false" customHeight="false" outlineLevel="0" collapsed="false">
      <c r="A378" s="23" t="s">
        <v>23</v>
      </c>
      <c r="B378" s="24" t="n">
        <v>70</v>
      </c>
      <c r="C378" s="25" t="n">
        <v>1</v>
      </c>
      <c r="D378" s="28" t="n">
        <v>13</v>
      </c>
      <c r="E378" s="29" t="n">
        <v>920305</v>
      </c>
      <c r="F378" s="24" t="n">
        <v>100</v>
      </c>
      <c r="G378" s="26" t="n">
        <f aca="false">G379</f>
        <v>135.9</v>
      </c>
      <c r="H378" s="30" t="n">
        <f aca="false">H379</f>
        <v>0</v>
      </c>
      <c r="I378" s="26" t="n">
        <f aca="false">I379</f>
        <v>135.9</v>
      </c>
      <c r="J378" s="31" t="n">
        <f aca="false">J379</f>
        <v>0</v>
      </c>
    </row>
    <row r="379" customFormat="false" ht="25.5" hidden="false" customHeight="false" outlineLevel="0" collapsed="false">
      <c r="A379" s="23" t="s">
        <v>24</v>
      </c>
      <c r="B379" s="24" t="n">
        <v>70</v>
      </c>
      <c r="C379" s="25" t="n">
        <v>1</v>
      </c>
      <c r="D379" s="28" t="n">
        <v>13</v>
      </c>
      <c r="E379" s="29" t="n">
        <v>920305</v>
      </c>
      <c r="F379" s="24" t="n">
        <v>120</v>
      </c>
      <c r="G379" s="26" t="n">
        <f aca="false">G380</f>
        <v>135.9</v>
      </c>
      <c r="H379" s="30" t="n">
        <f aca="false">H380</f>
        <v>0</v>
      </c>
      <c r="I379" s="26" t="n">
        <f aca="false">I380</f>
        <v>135.9</v>
      </c>
      <c r="J379" s="31" t="n">
        <f aca="false">J380</f>
        <v>0</v>
      </c>
    </row>
    <row r="380" customFormat="false" ht="15" hidden="false" customHeight="true" outlineLevel="0" collapsed="false">
      <c r="A380" s="23" t="s">
        <v>126</v>
      </c>
      <c r="B380" s="24" t="n">
        <v>70</v>
      </c>
      <c r="C380" s="25" t="n">
        <v>1</v>
      </c>
      <c r="D380" s="28" t="n">
        <v>13</v>
      </c>
      <c r="E380" s="29" t="n">
        <v>920305</v>
      </c>
      <c r="F380" s="24" t="n">
        <v>122</v>
      </c>
      <c r="G380" s="26" t="n">
        <v>135.9</v>
      </c>
      <c r="H380" s="30"/>
      <c r="I380" s="26" t="n">
        <v>135.9</v>
      </c>
      <c r="J380" s="31"/>
    </row>
    <row r="381" customFormat="false" ht="12.75" hidden="false" customHeight="false" outlineLevel="0" collapsed="false">
      <c r="A381" s="23" t="s">
        <v>35</v>
      </c>
      <c r="B381" s="24" t="n">
        <v>70</v>
      </c>
      <c r="C381" s="25" t="n">
        <v>1</v>
      </c>
      <c r="D381" s="28" t="n">
        <v>13</v>
      </c>
      <c r="E381" s="29" t="n">
        <v>920305</v>
      </c>
      <c r="F381" s="24" t="n">
        <v>200</v>
      </c>
      <c r="G381" s="26" t="n">
        <f aca="false">G382</f>
        <v>265.1</v>
      </c>
      <c r="H381" s="30" t="n">
        <f aca="false">H382</f>
        <v>0</v>
      </c>
      <c r="I381" s="26" t="n">
        <f aca="false">I382</f>
        <v>265.1</v>
      </c>
      <c r="J381" s="31" t="n">
        <f aca="false">J382</f>
        <v>0</v>
      </c>
    </row>
    <row r="382" customFormat="false" ht="25.5" hidden="false" customHeight="false" outlineLevel="0" collapsed="false">
      <c r="A382" s="23" t="s">
        <v>36</v>
      </c>
      <c r="B382" s="24" t="n">
        <v>70</v>
      </c>
      <c r="C382" s="25" t="n">
        <v>1</v>
      </c>
      <c r="D382" s="28" t="n">
        <v>13</v>
      </c>
      <c r="E382" s="29" t="n">
        <v>920305</v>
      </c>
      <c r="F382" s="24" t="n">
        <v>240</v>
      </c>
      <c r="G382" s="26" t="n">
        <f aca="false">G383+G384</f>
        <v>265.1</v>
      </c>
      <c r="H382" s="30" t="n">
        <f aca="false">H383+H384</f>
        <v>0</v>
      </c>
      <c r="I382" s="26" t="n">
        <f aca="false">I383+I384</f>
        <v>265.1</v>
      </c>
      <c r="J382" s="31" t="n">
        <f aca="false">J383+J384</f>
        <v>0</v>
      </c>
    </row>
    <row r="383" customFormat="false" ht="25.5" hidden="false" customHeight="false" outlineLevel="0" collapsed="false">
      <c r="A383" s="23" t="s">
        <v>176</v>
      </c>
      <c r="B383" s="24" t="n">
        <v>70</v>
      </c>
      <c r="C383" s="25" t="n">
        <v>1</v>
      </c>
      <c r="D383" s="28" t="n">
        <v>13</v>
      </c>
      <c r="E383" s="29" t="n">
        <v>920305</v>
      </c>
      <c r="F383" s="24" t="n">
        <v>243</v>
      </c>
      <c r="G383" s="26" t="n">
        <v>190</v>
      </c>
      <c r="H383" s="30"/>
      <c r="I383" s="26" t="n">
        <v>190</v>
      </c>
      <c r="J383" s="31"/>
    </row>
    <row r="384" customFormat="false" ht="25.5" hidden="false" customHeight="false" outlineLevel="0" collapsed="false">
      <c r="A384" s="23" t="s">
        <v>37</v>
      </c>
      <c r="B384" s="24" t="n">
        <v>70</v>
      </c>
      <c r="C384" s="25" t="n">
        <v>1</v>
      </c>
      <c r="D384" s="28" t="n">
        <v>13</v>
      </c>
      <c r="E384" s="29" t="n">
        <v>920305</v>
      </c>
      <c r="F384" s="24" t="n">
        <v>244</v>
      </c>
      <c r="G384" s="26" t="n">
        <v>75.1</v>
      </c>
      <c r="H384" s="30"/>
      <c r="I384" s="26" t="n">
        <v>75.1</v>
      </c>
      <c r="J384" s="31"/>
    </row>
    <row r="385" customFormat="false" ht="12.75" hidden="false" customHeight="false" outlineLevel="0" collapsed="false">
      <c r="A385" s="23" t="s">
        <v>39</v>
      </c>
      <c r="B385" s="24" t="n">
        <v>70</v>
      </c>
      <c r="C385" s="25" t="n">
        <v>1</v>
      </c>
      <c r="D385" s="28" t="n">
        <v>13</v>
      </c>
      <c r="E385" s="29" t="n">
        <v>920305</v>
      </c>
      <c r="F385" s="24" t="n">
        <v>850</v>
      </c>
      <c r="G385" s="26" t="n">
        <f aca="false">G386</f>
        <v>122</v>
      </c>
      <c r="H385" s="30" t="n">
        <f aca="false">H386</f>
        <v>0</v>
      </c>
      <c r="I385" s="26" t="n">
        <f aca="false">I386</f>
        <v>122</v>
      </c>
      <c r="J385" s="31" t="n">
        <f aca="false">J386</f>
        <v>0</v>
      </c>
    </row>
    <row r="386" customFormat="false" ht="12.75" hidden="false" customHeight="false" outlineLevel="0" collapsed="false">
      <c r="A386" s="23" t="s">
        <v>40</v>
      </c>
      <c r="B386" s="24" t="n">
        <v>70</v>
      </c>
      <c r="C386" s="25" t="n">
        <v>1</v>
      </c>
      <c r="D386" s="28" t="n">
        <v>13</v>
      </c>
      <c r="E386" s="29" t="n">
        <v>920305</v>
      </c>
      <c r="F386" s="24" t="n">
        <v>852</v>
      </c>
      <c r="G386" s="26" t="n">
        <f aca="false">1.3+120.7</f>
        <v>122</v>
      </c>
      <c r="H386" s="30"/>
      <c r="I386" s="26" t="n">
        <f aca="false">1.3+120.7</f>
        <v>122</v>
      </c>
      <c r="J386" s="31"/>
    </row>
    <row r="387" customFormat="false" ht="12.75" hidden="false" customHeight="false" outlineLevel="0" collapsed="false">
      <c r="A387" s="23" t="s">
        <v>85</v>
      </c>
      <c r="B387" s="24" t="n">
        <v>70</v>
      </c>
      <c r="C387" s="25" t="n">
        <v>3</v>
      </c>
      <c r="D387" s="28"/>
      <c r="E387" s="29"/>
      <c r="F387" s="24"/>
      <c r="G387" s="26" t="n">
        <f aca="false">G388</f>
        <v>10882.8</v>
      </c>
      <c r="H387" s="30" t="n">
        <f aca="false">H388</f>
        <v>0</v>
      </c>
      <c r="I387" s="26" t="n">
        <f aca="false">I388</f>
        <v>0</v>
      </c>
      <c r="J387" s="31" t="n">
        <f aca="false">J388</f>
        <v>0</v>
      </c>
    </row>
    <row r="388" customFormat="false" ht="38.25" hidden="false" customHeight="false" outlineLevel="0" collapsed="false">
      <c r="A388" s="23" t="s">
        <v>91</v>
      </c>
      <c r="B388" s="24" t="n">
        <v>70</v>
      </c>
      <c r="C388" s="25" t="n">
        <v>3</v>
      </c>
      <c r="D388" s="28" t="n">
        <v>9</v>
      </c>
      <c r="E388" s="29"/>
      <c r="F388" s="24"/>
      <c r="G388" s="26" t="n">
        <f aca="false">G389</f>
        <v>10882.8</v>
      </c>
      <c r="H388" s="26" t="n">
        <f aca="false">H389</f>
        <v>0</v>
      </c>
      <c r="I388" s="26" t="n">
        <f aca="false">I389</f>
        <v>0</v>
      </c>
      <c r="J388" s="27" t="n">
        <f aca="false">J389</f>
        <v>0</v>
      </c>
    </row>
    <row r="389" customFormat="false" ht="12.75" hidden="false" customHeight="false" outlineLevel="0" collapsed="false">
      <c r="A389" s="23" t="s">
        <v>141</v>
      </c>
      <c r="B389" s="24" t="n">
        <v>70</v>
      </c>
      <c r="C389" s="25" t="n">
        <v>3</v>
      </c>
      <c r="D389" s="28" t="n">
        <v>9</v>
      </c>
      <c r="E389" s="29" t="n">
        <v>5220000</v>
      </c>
      <c r="F389" s="24"/>
      <c r="G389" s="26" t="n">
        <f aca="false">G390</f>
        <v>10882.8</v>
      </c>
      <c r="H389" s="30" t="n">
        <f aca="false">H390</f>
        <v>0</v>
      </c>
      <c r="I389" s="26" t="n">
        <f aca="false">I390</f>
        <v>0</v>
      </c>
      <c r="J389" s="31" t="n">
        <f aca="false">J390</f>
        <v>0</v>
      </c>
    </row>
    <row r="390" customFormat="false" ht="51" hidden="false" customHeight="false" outlineLevel="0" collapsed="false">
      <c r="A390" s="23" t="s">
        <v>177</v>
      </c>
      <c r="B390" s="24" t="n">
        <v>70</v>
      </c>
      <c r="C390" s="25" t="n">
        <v>3</v>
      </c>
      <c r="D390" s="28" t="n">
        <v>9</v>
      </c>
      <c r="E390" s="29" t="n">
        <v>5227600</v>
      </c>
      <c r="F390" s="24"/>
      <c r="G390" s="26" t="n">
        <f aca="false">G391</f>
        <v>10882.8</v>
      </c>
      <c r="H390" s="26" t="n">
        <f aca="false">H391</f>
        <v>0</v>
      </c>
      <c r="I390" s="26" t="n">
        <f aca="false">I391</f>
        <v>0</v>
      </c>
      <c r="J390" s="27" t="n">
        <f aca="false">J391</f>
        <v>0</v>
      </c>
    </row>
    <row r="391" customFormat="false" ht="25.5" hidden="false" customHeight="false" outlineLevel="0" collapsed="false">
      <c r="A391" s="23" t="s">
        <v>178</v>
      </c>
      <c r="B391" s="24" t="n">
        <v>70</v>
      </c>
      <c r="C391" s="25" t="n">
        <v>3</v>
      </c>
      <c r="D391" s="28" t="n">
        <v>9</v>
      </c>
      <c r="E391" s="29" t="n">
        <v>5227601</v>
      </c>
      <c r="F391" s="24"/>
      <c r="G391" s="26" t="n">
        <f aca="false">G392</f>
        <v>10882.8</v>
      </c>
      <c r="H391" s="26" t="n">
        <f aca="false">H392</f>
        <v>0</v>
      </c>
      <c r="I391" s="26" t="n">
        <f aca="false">I392</f>
        <v>0</v>
      </c>
      <c r="J391" s="27" t="n">
        <f aca="false">J392</f>
        <v>0</v>
      </c>
    </row>
    <row r="392" customFormat="false" ht="12.75" hidden="false" customHeight="false" outlineLevel="0" collapsed="false">
      <c r="A392" s="23" t="s">
        <v>35</v>
      </c>
      <c r="B392" s="24" t="n">
        <v>70</v>
      </c>
      <c r="C392" s="25" t="n">
        <v>3</v>
      </c>
      <c r="D392" s="28" t="n">
        <v>9</v>
      </c>
      <c r="E392" s="29" t="n">
        <v>5227601</v>
      </c>
      <c r="F392" s="24" t="n">
        <v>200</v>
      </c>
      <c r="G392" s="26" t="n">
        <f aca="false">G393</f>
        <v>10882.8</v>
      </c>
      <c r="H392" s="30" t="n">
        <f aca="false">H393</f>
        <v>0</v>
      </c>
      <c r="I392" s="26" t="n">
        <f aca="false">I393</f>
        <v>0</v>
      </c>
      <c r="J392" s="31" t="n">
        <f aca="false">J393</f>
        <v>0</v>
      </c>
    </row>
    <row r="393" customFormat="false" ht="25.5" hidden="false" customHeight="false" outlineLevel="0" collapsed="false">
      <c r="A393" s="23" t="s">
        <v>36</v>
      </c>
      <c r="B393" s="24" t="n">
        <v>70</v>
      </c>
      <c r="C393" s="25" t="n">
        <v>3</v>
      </c>
      <c r="D393" s="28" t="n">
        <v>9</v>
      </c>
      <c r="E393" s="29" t="n">
        <v>5227601</v>
      </c>
      <c r="F393" s="24" t="n">
        <v>240</v>
      </c>
      <c r="G393" s="26" t="n">
        <f aca="false">G394</f>
        <v>10882.8</v>
      </c>
      <c r="H393" s="30" t="n">
        <f aca="false">H394</f>
        <v>0</v>
      </c>
      <c r="I393" s="26" t="n">
        <f aca="false">I394</f>
        <v>0</v>
      </c>
      <c r="J393" s="31" t="n">
        <f aca="false">J394</f>
        <v>0</v>
      </c>
    </row>
    <row r="394" customFormat="false" ht="25.5" hidden="false" customHeight="false" outlineLevel="0" collapsed="false">
      <c r="A394" s="23" t="s">
        <v>37</v>
      </c>
      <c r="B394" s="24" t="n">
        <v>70</v>
      </c>
      <c r="C394" s="25" t="n">
        <v>3</v>
      </c>
      <c r="D394" s="28" t="n">
        <v>9</v>
      </c>
      <c r="E394" s="29" t="n">
        <v>5227601</v>
      </c>
      <c r="F394" s="24" t="n">
        <v>244</v>
      </c>
      <c r="G394" s="26" t="n">
        <v>10882.8</v>
      </c>
      <c r="H394" s="30" t="n">
        <v>0</v>
      </c>
      <c r="I394" s="26" t="n">
        <v>0</v>
      </c>
      <c r="J394" s="31" t="n">
        <v>0</v>
      </c>
    </row>
    <row r="395" customFormat="false" ht="12.75" hidden="false" customHeight="false" outlineLevel="0" collapsed="false">
      <c r="A395" s="23" t="s">
        <v>41</v>
      </c>
      <c r="B395" s="24" t="n">
        <v>70</v>
      </c>
      <c r="C395" s="25" t="n">
        <v>4</v>
      </c>
      <c r="D395" s="28"/>
      <c r="E395" s="29"/>
      <c r="F395" s="24"/>
      <c r="G395" s="26" t="n">
        <f aca="false">G396</f>
        <v>73</v>
      </c>
      <c r="H395" s="30" t="n">
        <f aca="false">H396</f>
        <v>0</v>
      </c>
      <c r="I395" s="26" t="n">
        <f aca="false">I396</f>
        <v>73</v>
      </c>
      <c r="J395" s="31" t="n">
        <f aca="false">J396</f>
        <v>0</v>
      </c>
    </row>
    <row r="396" customFormat="false" ht="12.75" hidden="false" customHeight="false" outlineLevel="0" collapsed="false">
      <c r="A396" s="23" t="s">
        <v>42</v>
      </c>
      <c r="B396" s="24" t="n">
        <v>70</v>
      </c>
      <c r="C396" s="25" t="n">
        <v>4</v>
      </c>
      <c r="D396" s="28" t="n">
        <v>10</v>
      </c>
      <c r="E396" s="29"/>
      <c r="F396" s="24"/>
      <c r="G396" s="26" t="n">
        <f aca="false">G397</f>
        <v>73</v>
      </c>
      <c r="H396" s="30" t="n">
        <f aca="false">H397</f>
        <v>0</v>
      </c>
      <c r="I396" s="26" t="n">
        <f aca="false">I397</f>
        <v>73</v>
      </c>
      <c r="J396" s="31" t="n">
        <f aca="false">J397</f>
        <v>0</v>
      </c>
    </row>
    <row r="397" customFormat="false" ht="25.5" hidden="false" customHeight="false" outlineLevel="0" collapsed="false">
      <c r="A397" s="23" t="s">
        <v>107</v>
      </c>
      <c r="B397" s="24" t="n">
        <v>70</v>
      </c>
      <c r="C397" s="25" t="n">
        <v>4</v>
      </c>
      <c r="D397" s="28" t="n">
        <v>10</v>
      </c>
      <c r="E397" s="29" t="n">
        <v>3300200</v>
      </c>
      <c r="F397" s="24"/>
      <c r="G397" s="26" t="n">
        <f aca="false">G398</f>
        <v>73</v>
      </c>
      <c r="H397" s="30" t="n">
        <f aca="false">H398</f>
        <v>0</v>
      </c>
      <c r="I397" s="26" t="n">
        <f aca="false">I398</f>
        <v>73</v>
      </c>
      <c r="J397" s="31" t="n">
        <f aca="false">J398</f>
        <v>0</v>
      </c>
    </row>
    <row r="398" customFormat="false" ht="12.75" hidden="false" customHeight="false" outlineLevel="0" collapsed="false">
      <c r="A398" s="23" t="s">
        <v>35</v>
      </c>
      <c r="B398" s="24" t="n">
        <v>70</v>
      </c>
      <c r="C398" s="25" t="n">
        <v>4</v>
      </c>
      <c r="D398" s="28" t="n">
        <v>10</v>
      </c>
      <c r="E398" s="29" t="n">
        <v>3300200</v>
      </c>
      <c r="F398" s="24" t="n">
        <v>200</v>
      </c>
      <c r="G398" s="26" t="n">
        <f aca="false">G399</f>
        <v>73</v>
      </c>
      <c r="H398" s="30" t="n">
        <f aca="false">H399</f>
        <v>0</v>
      </c>
      <c r="I398" s="26" t="n">
        <f aca="false">I399</f>
        <v>73</v>
      </c>
      <c r="J398" s="31" t="n">
        <f aca="false">J399</f>
        <v>0</v>
      </c>
    </row>
    <row r="399" customFormat="false" ht="25.5" hidden="false" customHeight="false" outlineLevel="0" collapsed="false">
      <c r="A399" s="23" t="s">
        <v>36</v>
      </c>
      <c r="B399" s="24" t="n">
        <v>70</v>
      </c>
      <c r="C399" s="25" t="n">
        <v>4</v>
      </c>
      <c r="D399" s="28" t="n">
        <v>10</v>
      </c>
      <c r="E399" s="29" t="n">
        <v>3300200</v>
      </c>
      <c r="F399" s="24" t="n">
        <v>240</v>
      </c>
      <c r="G399" s="26" t="n">
        <f aca="false">G400</f>
        <v>73</v>
      </c>
      <c r="H399" s="30" t="n">
        <f aca="false">H400</f>
        <v>0</v>
      </c>
      <c r="I399" s="26" t="n">
        <f aca="false">I400</f>
        <v>73</v>
      </c>
      <c r="J399" s="31" t="n">
        <f aca="false">J400</f>
        <v>0</v>
      </c>
    </row>
    <row r="400" customFormat="false" ht="25.5" hidden="false" customHeight="false" outlineLevel="0" collapsed="false">
      <c r="A400" s="23" t="s">
        <v>110</v>
      </c>
      <c r="B400" s="24" t="n">
        <v>70</v>
      </c>
      <c r="C400" s="25" t="n">
        <v>4</v>
      </c>
      <c r="D400" s="28" t="n">
        <v>10</v>
      </c>
      <c r="E400" s="29" t="n">
        <v>3300200</v>
      </c>
      <c r="F400" s="24" t="n">
        <v>242</v>
      </c>
      <c r="G400" s="26" t="n">
        <v>73</v>
      </c>
      <c r="H400" s="30"/>
      <c r="I400" s="26" t="n">
        <v>73</v>
      </c>
      <c r="J400" s="31"/>
    </row>
    <row r="401" customFormat="false" ht="15" hidden="false" customHeight="true" outlineLevel="0" collapsed="false">
      <c r="A401" s="23" t="s">
        <v>151</v>
      </c>
      <c r="B401" s="24" t="n">
        <v>70</v>
      </c>
      <c r="C401" s="25" t="n">
        <v>5</v>
      </c>
      <c r="D401" s="28"/>
      <c r="E401" s="29"/>
      <c r="F401" s="24"/>
      <c r="G401" s="26" t="n">
        <f aca="false">G402</f>
        <v>275</v>
      </c>
      <c r="H401" s="26" t="n">
        <f aca="false">H402</f>
        <v>0</v>
      </c>
      <c r="I401" s="26" t="n">
        <f aca="false">I402</f>
        <v>275</v>
      </c>
      <c r="J401" s="27" t="n">
        <f aca="false">J402</f>
        <v>0</v>
      </c>
    </row>
    <row r="402" customFormat="false" ht="12.75" hidden="false" customHeight="false" outlineLevel="0" collapsed="false">
      <c r="A402" s="23" t="s">
        <v>152</v>
      </c>
      <c r="B402" s="24" t="n">
        <v>70</v>
      </c>
      <c r="C402" s="25" t="n">
        <v>5</v>
      </c>
      <c r="D402" s="28" t="n">
        <v>1</v>
      </c>
      <c r="E402" s="29"/>
      <c r="F402" s="24"/>
      <c r="G402" s="26" t="n">
        <f aca="false">G403</f>
        <v>275</v>
      </c>
      <c r="H402" s="26" t="n">
        <f aca="false">H403</f>
        <v>0</v>
      </c>
      <c r="I402" s="26" t="n">
        <f aca="false">I403</f>
        <v>275</v>
      </c>
      <c r="J402" s="27" t="n">
        <f aca="false">J403</f>
        <v>0</v>
      </c>
    </row>
    <row r="403" customFormat="false" ht="15" hidden="false" customHeight="true" outlineLevel="0" collapsed="false">
      <c r="A403" s="23" t="s">
        <v>179</v>
      </c>
      <c r="B403" s="24" t="n">
        <v>70</v>
      </c>
      <c r="C403" s="25" t="n">
        <v>5</v>
      </c>
      <c r="D403" s="28" t="n">
        <v>1</v>
      </c>
      <c r="E403" s="29" t="n">
        <v>3500000</v>
      </c>
      <c r="F403" s="24"/>
      <c r="G403" s="26" t="n">
        <f aca="false">G404</f>
        <v>275</v>
      </c>
      <c r="H403" s="30" t="n">
        <f aca="false">H404</f>
        <v>0</v>
      </c>
      <c r="I403" s="26" t="n">
        <f aca="false">I404</f>
        <v>275</v>
      </c>
      <c r="J403" s="31" t="n">
        <f aca="false">J404</f>
        <v>0</v>
      </c>
    </row>
    <row r="404" customFormat="false" ht="15" hidden="false" customHeight="true" outlineLevel="0" collapsed="false">
      <c r="A404" s="23" t="s">
        <v>180</v>
      </c>
      <c r="B404" s="24" t="n">
        <v>70</v>
      </c>
      <c r="C404" s="25" t="n">
        <v>5</v>
      </c>
      <c r="D404" s="28" t="n">
        <v>1</v>
      </c>
      <c r="E404" s="29" t="n">
        <v>3500300</v>
      </c>
      <c r="F404" s="24"/>
      <c r="G404" s="26" t="n">
        <f aca="false">G405</f>
        <v>275</v>
      </c>
      <c r="H404" s="30" t="n">
        <f aca="false">H405</f>
        <v>0</v>
      </c>
      <c r="I404" s="26" t="n">
        <f aca="false">I405</f>
        <v>275</v>
      </c>
      <c r="J404" s="31" t="n">
        <f aca="false">J405</f>
        <v>0</v>
      </c>
    </row>
    <row r="405" customFormat="false" ht="15" hidden="false" customHeight="true" outlineLevel="0" collapsed="false">
      <c r="A405" s="23" t="s">
        <v>35</v>
      </c>
      <c r="B405" s="24" t="n">
        <v>70</v>
      </c>
      <c r="C405" s="25" t="n">
        <v>5</v>
      </c>
      <c r="D405" s="28" t="n">
        <v>1</v>
      </c>
      <c r="E405" s="29" t="n">
        <v>3500300</v>
      </c>
      <c r="F405" s="24" t="n">
        <v>200</v>
      </c>
      <c r="G405" s="26" t="n">
        <f aca="false">G406</f>
        <v>275</v>
      </c>
      <c r="H405" s="30" t="n">
        <f aca="false">H406</f>
        <v>0</v>
      </c>
      <c r="I405" s="26" t="n">
        <f aca="false">I406</f>
        <v>275</v>
      </c>
      <c r="J405" s="31" t="n">
        <f aca="false">J406</f>
        <v>0</v>
      </c>
    </row>
    <row r="406" customFormat="false" ht="25.5" hidden="false" customHeight="false" outlineLevel="0" collapsed="false">
      <c r="A406" s="23" t="s">
        <v>36</v>
      </c>
      <c r="B406" s="24" t="n">
        <v>70</v>
      </c>
      <c r="C406" s="25" t="n">
        <v>5</v>
      </c>
      <c r="D406" s="28" t="n">
        <v>1</v>
      </c>
      <c r="E406" s="29" t="n">
        <v>3500300</v>
      </c>
      <c r="F406" s="24" t="n">
        <v>240</v>
      </c>
      <c r="G406" s="26" t="n">
        <f aca="false">G407</f>
        <v>275</v>
      </c>
      <c r="H406" s="30" t="n">
        <f aca="false">H407</f>
        <v>0</v>
      </c>
      <c r="I406" s="26" t="n">
        <f aca="false">I407</f>
        <v>275</v>
      </c>
      <c r="J406" s="31" t="n">
        <f aca="false">J407</f>
        <v>0</v>
      </c>
    </row>
    <row r="407" customFormat="false" ht="25.5" hidden="false" customHeight="false" outlineLevel="0" collapsed="false">
      <c r="A407" s="23" t="s">
        <v>37</v>
      </c>
      <c r="B407" s="24" t="n">
        <v>70</v>
      </c>
      <c r="C407" s="25" t="n">
        <v>5</v>
      </c>
      <c r="D407" s="28" t="n">
        <v>1</v>
      </c>
      <c r="E407" s="29" t="n">
        <v>3500300</v>
      </c>
      <c r="F407" s="24" t="n">
        <v>244</v>
      </c>
      <c r="G407" s="26" t="n">
        <v>275</v>
      </c>
      <c r="H407" s="30"/>
      <c r="I407" s="26" t="n">
        <v>275</v>
      </c>
      <c r="J407" s="31"/>
    </row>
    <row r="408" customFormat="false" ht="15" hidden="false" customHeight="true" outlineLevel="0" collapsed="false">
      <c r="A408" s="23" t="s">
        <v>50</v>
      </c>
      <c r="B408" s="24" t="n">
        <v>70</v>
      </c>
      <c r="C408" s="25" t="n">
        <v>10</v>
      </c>
      <c r="D408" s="28" t="n">
        <v>4</v>
      </c>
      <c r="E408" s="29"/>
      <c r="F408" s="24"/>
      <c r="G408" s="26" t="n">
        <f aca="false">G409+G414</f>
        <v>17140</v>
      </c>
      <c r="H408" s="26" t="n">
        <f aca="false">H409+H414</f>
        <v>17140</v>
      </c>
      <c r="I408" s="26" t="n">
        <f aca="false">I409+I414</f>
        <v>17284.8</v>
      </c>
      <c r="J408" s="27" t="n">
        <f aca="false">J409+J414</f>
        <v>17284.8</v>
      </c>
    </row>
    <row r="409" customFormat="false" ht="15" hidden="false" customHeight="true" outlineLevel="0" collapsed="false">
      <c r="A409" s="23" t="s">
        <v>181</v>
      </c>
      <c r="B409" s="24" t="n">
        <v>70</v>
      </c>
      <c r="C409" s="25" t="n">
        <v>10</v>
      </c>
      <c r="D409" s="28" t="n">
        <v>4</v>
      </c>
      <c r="E409" s="29" t="n">
        <v>5050000</v>
      </c>
      <c r="F409" s="24"/>
      <c r="G409" s="26" t="n">
        <f aca="false">G411</f>
        <v>16576.7</v>
      </c>
      <c r="H409" s="26" t="n">
        <f aca="false">H411</f>
        <v>16576.7</v>
      </c>
      <c r="I409" s="26" t="n">
        <f aca="false">I411</f>
        <v>16576.7</v>
      </c>
      <c r="J409" s="27" t="n">
        <f aca="false">J411</f>
        <v>16576.7</v>
      </c>
    </row>
    <row r="410" customFormat="false" ht="51.75" hidden="false" customHeight="true" outlineLevel="0" collapsed="false">
      <c r="A410" s="23" t="s">
        <v>182</v>
      </c>
      <c r="B410" s="24" t="n">
        <v>70</v>
      </c>
      <c r="C410" s="25" t="n">
        <v>10</v>
      </c>
      <c r="D410" s="28" t="n">
        <v>4</v>
      </c>
      <c r="E410" s="29" t="n">
        <v>5053602</v>
      </c>
      <c r="F410" s="24"/>
      <c r="G410" s="26" t="n">
        <f aca="false">G411</f>
        <v>16576.7</v>
      </c>
      <c r="H410" s="26" t="n">
        <f aca="false">H411</f>
        <v>16576.7</v>
      </c>
      <c r="I410" s="26" t="n">
        <f aca="false">I411</f>
        <v>16576.7</v>
      </c>
      <c r="J410" s="27" t="n">
        <f aca="false">J411</f>
        <v>16576.7</v>
      </c>
    </row>
    <row r="411" customFormat="false" ht="12.75" hidden="false" customHeight="false" outlineLevel="0" collapsed="false">
      <c r="A411" s="64" t="s">
        <v>54</v>
      </c>
      <c r="B411" s="24" t="n">
        <v>70</v>
      </c>
      <c r="C411" s="25" t="n">
        <v>10</v>
      </c>
      <c r="D411" s="28" t="n">
        <v>4</v>
      </c>
      <c r="E411" s="29" t="n">
        <v>5053602</v>
      </c>
      <c r="F411" s="24" t="n">
        <v>300</v>
      </c>
      <c r="G411" s="26" t="n">
        <f aca="false">G412</f>
        <v>16576.7</v>
      </c>
      <c r="H411" s="26" t="n">
        <f aca="false">H412</f>
        <v>16576.7</v>
      </c>
      <c r="I411" s="26" t="n">
        <f aca="false">I412</f>
        <v>16576.7</v>
      </c>
      <c r="J411" s="27" t="n">
        <f aca="false">J412</f>
        <v>16576.7</v>
      </c>
    </row>
    <row r="412" customFormat="false" ht="25.5" hidden="false" customHeight="false" outlineLevel="0" collapsed="false">
      <c r="A412" s="23" t="s">
        <v>60</v>
      </c>
      <c r="B412" s="24" t="n">
        <v>70</v>
      </c>
      <c r="C412" s="25" t="n">
        <v>10</v>
      </c>
      <c r="D412" s="28" t="n">
        <v>4</v>
      </c>
      <c r="E412" s="29" t="n">
        <v>5053602</v>
      </c>
      <c r="F412" s="24" t="n">
        <v>320</v>
      </c>
      <c r="G412" s="26" t="n">
        <f aca="false">G413</f>
        <v>16576.7</v>
      </c>
      <c r="H412" s="30" t="n">
        <f aca="false">H413</f>
        <v>16576.7</v>
      </c>
      <c r="I412" s="26" t="n">
        <f aca="false">I413</f>
        <v>16576.7</v>
      </c>
      <c r="J412" s="31" t="n">
        <f aca="false">J413</f>
        <v>16576.7</v>
      </c>
    </row>
    <row r="413" customFormat="false" ht="12.75" hidden="false" customHeight="false" outlineLevel="0" collapsed="false">
      <c r="A413" s="23" t="s">
        <v>183</v>
      </c>
      <c r="B413" s="24" t="n">
        <v>70</v>
      </c>
      <c r="C413" s="25" t="n">
        <v>10</v>
      </c>
      <c r="D413" s="28" t="n">
        <v>4</v>
      </c>
      <c r="E413" s="29" t="n">
        <v>5053602</v>
      </c>
      <c r="F413" s="24" t="n">
        <v>323</v>
      </c>
      <c r="G413" s="26" t="n">
        <v>16576.7</v>
      </c>
      <c r="H413" s="26" t="n">
        <v>16576.7</v>
      </c>
      <c r="I413" s="26" t="n">
        <v>16576.7</v>
      </c>
      <c r="J413" s="27" t="n">
        <v>16576.7</v>
      </c>
    </row>
    <row r="414" customFormat="false" ht="51" hidden="false" customHeight="false" outlineLevel="0" collapsed="false">
      <c r="A414" s="23" t="s">
        <v>184</v>
      </c>
      <c r="B414" s="24" t="n">
        <v>70</v>
      </c>
      <c r="C414" s="25" t="n">
        <v>10</v>
      </c>
      <c r="D414" s="28" t="n">
        <v>4</v>
      </c>
      <c r="E414" s="29" t="n">
        <v>5140000</v>
      </c>
      <c r="F414" s="24"/>
      <c r="G414" s="26" t="n">
        <f aca="false">G415</f>
        <v>563.3</v>
      </c>
      <c r="H414" s="26" t="n">
        <f aca="false">H415</f>
        <v>563.3</v>
      </c>
      <c r="I414" s="26" t="n">
        <f aca="false">I415</f>
        <v>708.1</v>
      </c>
      <c r="J414" s="27" t="n">
        <f aca="false">J415</f>
        <v>708.1</v>
      </c>
    </row>
    <row r="415" customFormat="false" ht="25.5" hidden="false" customHeight="false" outlineLevel="0" collapsed="false">
      <c r="A415" s="23" t="s">
        <v>185</v>
      </c>
      <c r="B415" s="24" t="n">
        <v>70</v>
      </c>
      <c r="C415" s="25" t="n">
        <v>10</v>
      </c>
      <c r="D415" s="28" t="n">
        <v>4</v>
      </c>
      <c r="E415" s="29" t="n">
        <v>5140000</v>
      </c>
      <c r="F415" s="24"/>
      <c r="G415" s="26" t="n">
        <f aca="false">G416</f>
        <v>563.3</v>
      </c>
      <c r="H415" s="26" t="n">
        <f aca="false">H416</f>
        <v>563.3</v>
      </c>
      <c r="I415" s="26" t="n">
        <f aca="false">I416</f>
        <v>708.1</v>
      </c>
      <c r="J415" s="27" t="n">
        <f aca="false">J416</f>
        <v>708.1</v>
      </c>
    </row>
    <row r="416" customFormat="false" ht="12.75" hidden="false" customHeight="false" outlineLevel="0" collapsed="false">
      <c r="A416" s="45" t="s">
        <v>58</v>
      </c>
      <c r="B416" s="24" t="n">
        <v>70</v>
      </c>
      <c r="C416" s="25" t="n">
        <v>10</v>
      </c>
      <c r="D416" s="28" t="n">
        <v>4</v>
      </c>
      <c r="E416" s="29" t="n">
        <v>5140100</v>
      </c>
      <c r="F416" s="24"/>
      <c r="G416" s="26" t="n">
        <f aca="false">G417</f>
        <v>563.3</v>
      </c>
      <c r="H416" s="26" t="n">
        <f aca="false">H417</f>
        <v>563.3</v>
      </c>
      <c r="I416" s="26" t="n">
        <f aca="false">I417</f>
        <v>708.1</v>
      </c>
      <c r="J416" s="27" t="n">
        <f aca="false">J417</f>
        <v>708.1</v>
      </c>
    </row>
    <row r="417" customFormat="false" ht="12.75" hidden="false" customHeight="false" outlineLevel="0" collapsed="false">
      <c r="A417" s="65" t="s">
        <v>54</v>
      </c>
      <c r="B417" s="24" t="n">
        <v>70</v>
      </c>
      <c r="C417" s="25" t="n">
        <v>10</v>
      </c>
      <c r="D417" s="28" t="n">
        <v>4</v>
      </c>
      <c r="E417" s="29" t="n">
        <v>5140100</v>
      </c>
      <c r="F417" s="24" t="n">
        <v>300</v>
      </c>
      <c r="G417" s="26" t="n">
        <f aca="false">G418</f>
        <v>563.3</v>
      </c>
      <c r="H417" s="26" t="n">
        <f aca="false">H418</f>
        <v>563.3</v>
      </c>
      <c r="I417" s="26" t="n">
        <f aca="false">I418</f>
        <v>708.1</v>
      </c>
      <c r="J417" s="27" t="n">
        <f aca="false">J418</f>
        <v>708.1</v>
      </c>
    </row>
    <row r="418" customFormat="false" ht="25.5" hidden="false" customHeight="false" outlineLevel="0" collapsed="false">
      <c r="A418" s="23" t="s">
        <v>60</v>
      </c>
      <c r="B418" s="24" t="n">
        <v>70</v>
      </c>
      <c r="C418" s="25" t="n">
        <v>10</v>
      </c>
      <c r="D418" s="28" t="n">
        <v>4</v>
      </c>
      <c r="E418" s="29" t="n">
        <v>5140100</v>
      </c>
      <c r="F418" s="24" t="n">
        <v>320</v>
      </c>
      <c r="G418" s="26" t="n">
        <f aca="false">G419</f>
        <v>563.3</v>
      </c>
      <c r="H418" s="26" t="n">
        <f aca="false">H419</f>
        <v>563.3</v>
      </c>
      <c r="I418" s="26" t="n">
        <f aca="false">I419</f>
        <v>708.1</v>
      </c>
      <c r="J418" s="27" t="n">
        <f aca="false">J419</f>
        <v>708.1</v>
      </c>
    </row>
    <row r="419" customFormat="false" ht="12.75" hidden="false" customHeight="false" outlineLevel="0" collapsed="false">
      <c r="A419" s="23" t="s">
        <v>183</v>
      </c>
      <c r="B419" s="24" t="n">
        <v>70</v>
      </c>
      <c r="C419" s="25" t="n">
        <v>10</v>
      </c>
      <c r="D419" s="28" t="n">
        <v>4</v>
      </c>
      <c r="E419" s="29" t="n">
        <v>5140100</v>
      </c>
      <c r="F419" s="24" t="n">
        <v>323</v>
      </c>
      <c r="G419" s="26" t="n">
        <v>563.3</v>
      </c>
      <c r="H419" s="26" t="n">
        <v>563.3</v>
      </c>
      <c r="I419" s="26" t="n">
        <v>708.1</v>
      </c>
      <c r="J419" s="27" t="n">
        <v>708.1</v>
      </c>
    </row>
    <row r="420" customFormat="false" ht="13.5" hidden="false" customHeight="true" outlineLevel="0" collapsed="false">
      <c r="A420" s="18" t="s">
        <v>186</v>
      </c>
      <c r="B420" s="19" t="n">
        <v>231</v>
      </c>
      <c r="C420" s="66"/>
      <c r="D420" s="19"/>
      <c r="E420" s="29"/>
      <c r="F420" s="24"/>
      <c r="G420" s="34" t="n">
        <f aca="false">G442+G579+G421+G435</f>
        <v>1278320.4</v>
      </c>
      <c r="H420" s="34" t="n">
        <f aca="false">H442+H579+H421+H435</f>
        <v>804308.6</v>
      </c>
      <c r="I420" s="34" t="n">
        <f aca="false">I442+I579+I421+I435</f>
        <v>1319601</v>
      </c>
      <c r="J420" s="35" t="n">
        <f aca="false">J442+J579+J421+J435</f>
        <v>865234.2</v>
      </c>
    </row>
    <row r="421" s="70" customFormat="true" ht="13.5" hidden="false" customHeight="true" outlineLevel="0" collapsed="false">
      <c r="A421" s="67" t="s">
        <v>19</v>
      </c>
      <c r="B421" s="68" t="n">
        <v>231</v>
      </c>
      <c r="C421" s="25" t="n">
        <v>1</v>
      </c>
      <c r="D421" s="68"/>
      <c r="E421" s="69"/>
      <c r="F421" s="68"/>
      <c r="G421" s="39" t="n">
        <f aca="false">G422</f>
        <v>735.4</v>
      </c>
      <c r="H421" s="39" t="n">
        <f aca="false">H422</f>
        <v>0</v>
      </c>
      <c r="I421" s="39" t="n">
        <f aca="false">I422</f>
        <v>735.4</v>
      </c>
      <c r="J421" s="40" t="n">
        <f aca="false">J422</f>
        <v>0</v>
      </c>
    </row>
    <row r="422" s="70" customFormat="true" ht="13.5" hidden="false" customHeight="true" outlineLevel="0" collapsed="false">
      <c r="A422" s="67" t="s">
        <v>31</v>
      </c>
      <c r="B422" s="68" t="n">
        <v>231</v>
      </c>
      <c r="C422" s="25" t="n">
        <v>1</v>
      </c>
      <c r="D422" s="28" t="n">
        <v>13</v>
      </c>
      <c r="E422" s="69"/>
      <c r="F422" s="68"/>
      <c r="G422" s="39" t="n">
        <f aca="false">G423</f>
        <v>735.4</v>
      </c>
      <c r="H422" s="39" t="n">
        <f aca="false">H423</f>
        <v>0</v>
      </c>
      <c r="I422" s="39" t="n">
        <f aca="false">I423</f>
        <v>735.4</v>
      </c>
      <c r="J422" s="40" t="n">
        <f aca="false">J423</f>
        <v>0</v>
      </c>
    </row>
    <row r="423" customFormat="false" ht="25.5" hidden="false" customHeight="false" outlineLevel="0" collapsed="false">
      <c r="A423" s="23" t="s">
        <v>32</v>
      </c>
      <c r="B423" s="68" t="n">
        <v>231</v>
      </c>
      <c r="C423" s="25" t="n">
        <v>1</v>
      </c>
      <c r="D423" s="28" t="n">
        <v>13</v>
      </c>
      <c r="E423" s="38" t="s">
        <v>76</v>
      </c>
      <c r="F423" s="24"/>
      <c r="G423" s="26" t="n">
        <f aca="false">G424</f>
        <v>735.4</v>
      </c>
      <c r="H423" s="26" t="n">
        <f aca="false">H424</f>
        <v>0</v>
      </c>
      <c r="I423" s="26" t="n">
        <f aca="false">I424</f>
        <v>735.4</v>
      </c>
      <c r="J423" s="27" t="n">
        <f aca="false">J424</f>
        <v>0</v>
      </c>
    </row>
    <row r="424" customFormat="false" ht="12.75" hidden="false" customHeight="false" outlineLevel="0" collapsed="false">
      <c r="A424" s="23" t="s">
        <v>33</v>
      </c>
      <c r="B424" s="68" t="n">
        <v>231</v>
      </c>
      <c r="C424" s="25" t="n">
        <v>1</v>
      </c>
      <c r="D424" s="28" t="n">
        <v>13</v>
      </c>
      <c r="E424" s="38" t="s">
        <v>77</v>
      </c>
      <c r="F424" s="24"/>
      <c r="G424" s="26" t="n">
        <f aca="false">G425</f>
        <v>735.4</v>
      </c>
      <c r="H424" s="26" t="n">
        <f aca="false">H425</f>
        <v>0</v>
      </c>
      <c r="I424" s="26" t="n">
        <f aca="false">I425</f>
        <v>735.4</v>
      </c>
      <c r="J424" s="27" t="n">
        <f aca="false">J425</f>
        <v>0</v>
      </c>
    </row>
    <row r="425" customFormat="false" ht="12.75" hidden="false" customHeight="false" outlineLevel="0" collapsed="false">
      <c r="A425" s="23" t="s">
        <v>34</v>
      </c>
      <c r="B425" s="68" t="n">
        <v>231</v>
      </c>
      <c r="C425" s="25" t="n">
        <v>1</v>
      </c>
      <c r="D425" s="28" t="n">
        <v>13</v>
      </c>
      <c r="E425" s="38" t="s">
        <v>78</v>
      </c>
      <c r="F425" s="24"/>
      <c r="G425" s="26" t="n">
        <f aca="false">G426+G429+G432</f>
        <v>735.4</v>
      </c>
      <c r="H425" s="26" t="n">
        <f aca="false">H426+H429+H432</f>
        <v>0</v>
      </c>
      <c r="I425" s="26" t="n">
        <f aca="false">I426+I429+I432</f>
        <v>735.4</v>
      </c>
      <c r="J425" s="27" t="n">
        <f aca="false">J426+J429+J432</f>
        <v>0</v>
      </c>
    </row>
    <row r="426" customFormat="false" ht="51" hidden="false" customHeight="false" outlineLevel="0" collapsed="false">
      <c r="A426" s="23" t="s">
        <v>23</v>
      </c>
      <c r="B426" s="68" t="n">
        <v>231</v>
      </c>
      <c r="C426" s="25" t="n">
        <v>1</v>
      </c>
      <c r="D426" s="28" t="n">
        <v>13</v>
      </c>
      <c r="E426" s="38" t="s">
        <v>78</v>
      </c>
      <c r="F426" s="24" t="n">
        <v>100</v>
      </c>
      <c r="G426" s="26" t="n">
        <f aca="false">G427</f>
        <v>456</v>
      </c>
      <c r="H426" s="26" t="n">
        <f aca="false">H427</f>
        <v>0</v>
      </c>
      <c r="I426" s="26" t="n">
        <f aca="false">I427</f>
        <v>456</v>
      </c>
      <c r="J426" s="27" t="n">
        <f aca="false">J427</f>
        <v>0</v>
      </c>
    </row>
    <row r="427" customFormat="false" ht="25.5" hidden="false" customHeight="false" outlineLevel="0" collapsed="false">
      <c r="A427" s="23" t="s">
        <v>24</v>
      </c>
      <c r="B427" s="68" t="n">
        <v>231</v>
      </c>
      <c r="C427" s="25" t="n">
        <v>1</v>
      </c>
      <c r="D427" s="28" t="n">
        <v>13</v>
      </c>
      <c r="E427" s="38" t="s">
        <v>78</v>
      </c>
      <c r="F427" s="24" t="n">
        <v>120</v>
      </c>
      <c r="G427" s="26" t="n">
        <f aca="false">G428</f>
        <v>456</v>
      </c>
      <c r="H427" s="26" t="n">
        <f aca="false">H428</f>
        <v>0</v>
      </c>
      <c r="I427" s="26" t="n">
        <f aca="false">I428</f>
        <v>456</v>
      </c>
      <c r="J427" s="27" t="n">
        <f aca="false">J428</f>
        <v>0</v>
      </c>
    </row>
    <row r="428" customFormat="false" ht="12.75" hidden="false" customHeight="false" outlineLevel="0" collapsed="false">
      <c r="A428" s="23" t="s">
        <v>28</v>
      </c>
      <c r="B428" s="68" t="n">
        <v>231</v>
      </c>
      <c r="C428" s="25" t="n">
        <v>1</v>
      </c>
      <c r="D428" s="28" t="n">
        <v>13</v>
      </c>
      <c r="E428" s="38" t="s">
        <v>78</v>
      </c>
      <c r="F428" s="24" t="n">
        <v>122</v>
      </c>
      <c r="G428" s="26" t="n">
        <v>456</v>
      </c>
      <c r="H428" s="26"/>
      <c r="I428" s="26" t="n">
        <v>456</v>
      </c>
      <c r="J428" s="27"/>
    </row>
    <row r="429" customFormat="false" ht="12.75" hidden="false" customHeight="false" outlineLevel="0" collapsed="false">
      <c r="A429" s="23" t="s">
        <v>35</v>
      </c>
      <c r="B429" s="68" t="n">
        <v>231</v>
      </c>
      <c r="C429" s="25" t="n">
        <v>1</v>
      </c>
      <c r="D429" s="28" t="n">
        <v>13</v>
      </c>
      <c r="E429" s="38" t="s">
        <v>78</v>
      </c>
      <c r="F429" s="24" t="n">
        <v>200</v>
      </c>
      <c r="G429" s="26" t="n">
        <f aca="false">G430</f>
        <v>181.4</v>
      </c>
      <c r="H429" s="26" t="n">
        <f aca="false">H430</f>
        <v>0</v>
      </c>
      <c r="I429" s="26" t="n">
        <f aca="false">I430</f>
        <v>181.4</v>
      </c>
      <c r="J429" s="27" t="n">
        <f aca="false">J430</f>
        <v>0</v>
      </c>
    </row>
    <row r="430" customFormat="false" ht="25.5" hidden="false" customHeight="false" outlineLevel="0" collapsed="false">
      <c r="A430" s="23" t="s">
        <v>36</v>
      </c>
      <c r="B430" s="68" t="n">
        <v>231</v>
      </c>
      <c r="C430" s="25" t="n">
        <v>1</v>
      </c>
      <c r="D430" s="28" t="n">
        <v>13</v>
      </c>
      <c r="E430" s="38" t="s">
        <v>78</v>
      </c>
      <c r="F430" s="24" t="n">
        <v>240</v>
      </c>
      <c r="G430" s="26" t="n">
        <f aca="false">G431</f>
        <v>181.4</v>
      </c>
      <c r="H430" s="26" t="n">
        <f aca="false">H431</f>
        <v>0</v>
      </c>
      <c r="I430" s="26" t="n">
        <f aca="false">I431</f>
        <v>181.4</v>
      </c>
      <c r="J430" s="27" t="n">
        <f aca="false">J431</f>
        <v>0</v>
      </c>
    </row>
    <row r="431" customFormat="false" ht="25.5" hidden="false" customHeight="false" outlineLevel="0" collapsed="false">
      <c r="A431" s="23" t="s">
        <v>37</v>
      </c>
      <c r="B431" s="68" t="n">
        <v>231</v>
      </c>
      <c r="C431" s="25" t="n">
        <v>1</v>
      </c>
      <c r="D431" s="28" t="n">
        <v>13</v>
      </c>
      <c r="E431" s="38" t="s">
        <v>78</v>
      </c>
      <c r="F431" s="24" t="n">
        <v>244</v>
      </c>
      <c r="G431" s="26" t="n">
        <v>181.4</v>
      </c>
      <c r="H431" s="26"/>
      <c r="I431" s="26" t="n">
        <v>181.4</v>
      </c>
      <c r="J431" s="27"/>
    </row>
    <row r="432" customFormat="false" ht="12.75" hidden="false" customHeight="false" outlineLevel="0" collapsed="false">
      <c r="A432" s="23" t="s">
        <v>38</v>
      </c>
      <c r="B432" s="68" t="n">
        <v>231</v>
      </c>
      <c r="C432" s="25" t="n">
        <v>1</v>
      </c>
      <c r="D432" s="28" t="n">
        <v>13</v>
      </c>
      <c r="E432" s="38" t="s">
        <v>78</v>
      </c>
      <c r="F432" s="24" t="n">
        <v>800</v>
      </c>
      <c r="G432" s="26" t="n">
        <f aca="false">G433</f>
        <v>98</v>
      </c>
      <c r="H432" s="26" t="n">
        <f aca="false">H433</f>
        <v>0</v>
      </c>
      <c r="I432" s="26" t="n">
        <f aca="false">I433</f>
        <v>98</v>
      </c>
      <c r="J432" s="27" t="n">
        <f aca="false">J433</f>
        <v>0</v>
      </c>
    </row>
    <row r="433" customFormat="false" ht="12.75" hidden="false" customHeight="false" outlineLevel="0" collapsed="false">
      <c r="A433" s="23" t="s">
        <v>39</v>
      </c>
      <c r="B433" s="68" t="n">
        <v>231</v>
      </c>
      <c r="C433" s="25" t="n">
        <v>1</v>
      </c>
      <c r="D433" s="28" t="n">
        <v>13</v>
      </c>
      <c r="E433" s="38" t="s">
        <v>78</v>
      </c>
      <c r="F433" s="24" t="n">
        <v>850</v>
      </c>
      <c r="G433" s="26" t="n">
        <f aca="false">G434</f>
        <v>98</v>
      </c>
      <c r="H433" s="26" t="n">
        <f aca="false">H434</f>
        <v>0</v>
      </c>
      <c r="I433" s="26" t="n">
        <f aca="false">I434</f>
        <v>98</v>
      </c>
      <c r="J433" s="27" t="n">
        <f aca="false">J434</f>
        <v>0</v>
      </c>
    </row>
    <row r="434" customFormat="false" ht="12.75" hidden="false" customHeight="false" outlineLevel="0" collapsed="false">
      <c r="A434" s="23" t="s">
        <v>40</v>
      </c>
      <c r="B434" s="68" t="n">
        <v>231</v>
      </c>
      <c r="C434" s="25" t="n">
        <v>1</v>
      </c>
      <c r="D434" s="28" t="n">
        <v>13</v>
      </c>
      <c r="E434" s="38" t="s">
        <v>78</v>
      </c>
      <c r="F434" s="24" t="n">
        <v>852</v>
      </c>
      <c r="G434" s="26" t="n">
        <v>98</v>
      </c>
      <c r="H434" s="26"/>
      <c r="I434" s="26" t="n">
        <v>98</v>
      </c>
      <c r="J434" s="27"/>
    </row>
    <row r="435" customFormat="false" ht="12.75" hidden="false" customHeight="false" outlineLevel="0" collapsed="false">
      <c r="A435" s="23" t="s">
        <v>41</v>
      </c>
      <c r="B435" s="68" t="n">
        <v>231</v>
      </c>
      <c r="C435" s="25" t="n">
        <v>4</v>
      </c>
      <c r="D435" s="28"/>
      <c r="E435" s="38"/>
      <c r="F435" s="24"/>
      <c r="G435" s="26" t="n">
        <f aca="false">G436</f>
        <v>228.8</v>
      </c>
      <c r="H435" s="26" t="n">
        <f aca="false">H436</f>
        <v>0</v>
      </c>
      <c r="I435" s="26" t="n">
        <f aca="false">I436</f>
        <v>228.8</v>
      </c>
      <c r="J435" s="27" t="n">
        <f aca="false">J436</f>
        <v>0</v>
      </c>
    </row>
    <row r="436" customFormat="false" ht="12.75" hidden="false" customHeight="false" outlineLevel="0" collapsed="false">
      <c r="A436" s="23" t="s">
        <v>42</v>
      </c>
      <c r="B436" s="68" t="n">
        <v>231</v>
      </c>
      <c r="C436" s="25" t="n">
        <v>4</v>
      </c>
      <c r="D436" s="28" t="n">
        <v>10</v>
      </c>
      <c r="E436" s="38"/>
      <c r="F436" s="24"/>
      <c r="G436" s="26" t="n">
        <f aca="false">G437</f>
        <v>228.8</v>
      </c>
      <c r="H436" s="26" t="n">
        <f aca="false">H437</f>
        <v>0</v>
      </c>
      <c r="I436" s="26" t="n">
        <f aca="false">I437</f>
        <v>228.8</v>
      </c>
      <c r="J436" s="27" t="n">
        <f aca="false">J437</f>
        <v>0</v>
      </c>
    </row>
    <row r="437" customFormat="false" ht="12.75" hidden="false" customHeight="false" outlineLevel="0" collapsed="false">
      <c r="A437" s="23" t="s">
        <v>106</v>
      </c>
      <c r="B437" s="68" t="n">
        <v>231</v>
      </c>
      <c r="C437" s="25" t="n">
        <v>4</v>
      </c>
      <c r="D437" s="28" t="n">
        <v>10</v>
      </c>
      <c r="E437" s="38" t="s">
        <v>187</v>
      </c>
      <c r="F437" s="24"/>
      <c r="G437" s="26" t="n">
        <f aca="false">G438</f>
        <v>228.8</v>
      </c>
      <c r="H437" s="26" t="n">
        <f aca="false">H438</f>
        <v>0</v>
      </c>
      <c r="I437" s="26" t="n">
        <f aca="false">I438</f>
        <v>228.8</v>
      </c>
      <c r="J437" s="27" t="n">
        <f aca="false">J438</f>
        <v>0</v>
      </c>
    </row>
    <row r="438" customFormat="false" ht="12.75" hidden="false" customHeight="false" outlineLevel="0" collapsed="false">
      <c r="A438" s="23" t="s">
        <v>106</v>
      </c>
      <c r="B438" s="68" t="n">
        <v>231</v>
      </c>
      <c r="C438" s="25" t="n">
        <v>4</v>
      </c>
      <c r="D438" s="28" t="n">
        <v>10</v>
      </c>
      <c r="E438" s="38" t="s">
        <v>150</v>
      </c>
      <c r="F438" s="24"/>
      <c r="G438" s="26" t="n">
        <f aca="false">G439</f>
        <v>228.8</v>
      </c>
      <c r="H438" s="26" t="n">
        <f aca="false">H439</f>
        <v>0</v>
      </c>
      <c r="I438" s="26" t="n">
        <f aca="false">I439</f>
        <v>228.8</v>
      </c>
      <c r="J438" s="27" t="n">
        <f aca="false">J439</f>
        <v>0</v>
      </c>
    </row>
    <row r="439" customFormat="false" ht="12.75" hidden="false" customHeight="false" outlineLevel="0" collapsed="false">
      <c r="A439" s="23" t="s">
        <v>35</v>
      </c>
      <c r="B439" s="68" t="n">
        <v>231</v>
      </c>
      <c r="C439" s="25" t="n">
        <v>4</v>
      </c>
      <c r="D439" s="28" t="n">
        <v>10</v>
      </c>
      <c r="E439" s="38" t="s">
        <v>150</v>
      </c>
      <c r="F439" s="24" t="n">
        <v>200</v>
      </c>
      <c r="G439" s="26" t="n">
        <f aca="false">G440</f>
        <v>228.8</v>
      </c>
      <c r="H439" s="26" t="n">
        <f aca="false">H440</f>
        <v>0</v>
      </c>
      <c r="I439" s="26" t="n">
        <f aca="false">I440</f>
        <v>228.8</v>
      </c>
      <c r="J439" s="27" t="n">
        <f aca="false">J440</f>
        <v>0</v>
      </c>
    </row>
    <row r="440" customFormat="false" ht="25.5" hidden="false" customHeight="false" outlineLevel="0" collapsed="false">
      <c r="A440" s="23" t="s">
        <v>36</v>
      </c>
      <c r="B440" s="68" t="n">
        <v>231</v>
      </c>
      <c r="C440" s="25" t="n">
        <v>4</v>
      </c>
      <c r="D440" s="28" t="n">
        <v>10</v>
      </c>
      <c r="E440" s="38" t="s">
        <v>150</v>
      </c>
      <c r="F440" s="24" t="n">
        <v>240</v>
      </c>
      <c r="G440" s="26" t="n">
        <f aca="false">G441</f>
        <v>228.8</v>
      </c>
      <c r="H440" s="26" t="n">
        <f aca="false">H441</f>
        <v>0</v>
      </c>
      <c r="I440" s="26" t="n">
        <f aca="false">I441</f>
        <v>228.8</v>
      </c>
      <c r="J440" s="27" t="n">
        <f aca="false">J441</f>
        <v>0</v>
      </c>
    </row>
    <row r="441" customFormat="false" ht="25.5" hidden="false" customHeight="false" outlineLevel="0" collapsed="false">
      <c r="A441" s="23" t="s">
        <v>110</v>
      </c>
      <c r="B441" s="68" t="n">
        <v>231</v>
      </c>
      <c r="C441" s="25" t="n">
        <v>4</v>
      </c>
      <c r="D441" s="28" t="n">
        <v>10</v>
      </c>
      <c r="E441" s="38" t="s">
        <v>150</v>
      </c>
      <c r="F441" s="24" t="n">
        <v>242</v>
      </c>
      <c r="G441" s="26" t="n">
        <v>228.8</v>
      </c>
      <c r="H441" s="26"/>
      <c r="I441" s="26" t="n">
        <v>228.8</v>
      </c>
      <c r="J441" s="27"/>
    </row>
    <row r="442" customFormat="false" ht="12.75" hidden="false" customHeight="false" outlineLevel="0" collapsed="false">
      <c r="A442" s="23" t="s">
        <v>188</v>
      </c>
      <c r="B442" s="24" t="n">
        <v>231</v>
      </c>
      <c r="C442" s="38" t="s">
        <v>189</v>
      </c>
      <c r="D442" s="38"/>
      <c r="E442" s="50"/>
      <c r="F442" s="38"/>
      <c r="G442" s="26" t="n">
        <f aca="false">G443+G480+G541+G549+G563</f>
        <v>1268752.2</v>
      </c>
      <c r="H442" s="26" t="n">
        <f aca="false">H443+H480+H541+H549+H563</f>
        <v>795704.6</v>
      </c>
      <c r="I442" s="26" t="n">
        <f aca="false">I443+I480+I541+I549+I563</f>
        <v>1310032.8</v>
      </c>
      <c r="J442" s="27" t="n">
        <f aca="false">J443+J480+J541+J549+J563</f>
        <v>856630.2</v>
      </c>
    </row>
    <row r="443" customFormat="false" ht="12.75" hidden="false" customHeight="false" outlineLevel="0" collapsed="false">
      <c r="A443" s="23" t="s">
        <v>190</v>
      </c>
      <c r="B443" s="24" t="n">
        <v>231</v>
      </c>
      <c r="C443" s="38" t="s">
        <v>189</v>
      </c>
      <c r="D443" s="50" t="s">
        <v>191</v>
      </c>
      <c r="E443" s="50"/>
      <c r="F443" s="38"/>
      <c r="G443" s="26" t="n">
        <f aca="false">G444</f>
        <v>319653.5</v>
      </c>
      <c r="H443" s="26" t="n">
        <f aca="false">H444</f>
        <v>2385</v>
      </c>
      <c r="I443" s="26" t="n">
        <f aca="false">I444</f>
        <v>306051.4</v>
      </c>
      <c r="J443" s="27" t="n">
        <f aca="false">J444</f>
        <v>2434</v>
      </c>
    </row>
    <row r="444" customFormat="false" ht="12.75" hidden="false" customHeight="true" outlineLevel="0" collapsed="false">
      <c r="A444" s="23" t="s">
        <v>192</v>
      </c>
      <c r="B444" s="24" t="n">
        <v>231</v>
      </c>
      <c r="C444" s="25" t="n">
        <v>7</v>
      </c>
      <c r="D444" s="28" t="n">
        <v>1</v>
      </c>
      <c r="E444" s="29" t="n">
        <v>4200000</v>
      </c>
      <c r="F444" s="24"/>
      <c r="G444" s="26" t="n">
        <f aca="false">G445</f>
        <v>319653.5</v>
      </c>
      <c r="H444" s="26" t="n">
        <f aca="false">H445</f>
        <v>2385</v>
      </c>
      <c r="I444" s="26" t="n">
        <f aca="false">I445</f>
        <v>306051.4</v>
      </c>
      <c r="J444" s="27" t="n">
        <f aca="false">J445</f>
        <v>2434</v>
      </c>
    </row>
    <row r="445" customFormat="false" ht="12" hidden="false" customHeight="true" outlineLevel="0" collapsed="false">
      <c r="A445" s="23" t="s">
        <v>80</v>
      </c>
      <c r="B445" s="24" t="n">
        <v>231</v>
      </c>
      <c r="C445" s="25" t="n">
        <v>7</v>
      </c>
      <c r="D445" s="28" t="n">
        <v>1</v>
      </c>
      <c r="E445" s="29" t="n">
        <v>4209900</v>
      </c>
      <c r="F445" s="24"/>
      <c r="G445" s="26" t="n">
        <f aca="false">G446+G464+G471</f>
        <v>319653.5</v>
      </c>
      <c r="H445" s="26" t="n">
        <f aca="false">H446+H464+H471</f>
        <v>2385</v>
      </c>
      <c r="I445" s="26" t="n">
        <f aca="false">I446+I464+I471</f>
        <v>306051.4</v>
      </c>
      <c r="J445" s="27" t="n">
        <f aca="false">J446+J464+J471</f>
        <v>2434</v>
      </c>
    </row>
    <row r="446" customFormat="false" ht="25.5" hidden="false" customHeight="false" outlineLevel="0" collapsed="false">
      <c r="A446" s="23" t="s">
        <v>193</v>
      </c>
      <c r="B446" s="24" t="n">
        <v>231</v>
      </c>
      <c r="C446" s="25" t="n">
        <v>7</v>
      </c>
      <c r="D446" s="28" t="n">
        <v>1</v>
      </c>
      <c r="E446" s="29" t="n">
        <v>4209901</v>
      </c>
      <c r="F446" s="24"/>
      <c r="G446" s="26" t="n">
        <f aca="false">G447+G454+G458+G461</f>
        <v>317268.5</v>
      </c>
      <c r="H446" s="26" t="n">
        <f aca="false">H447+H454+H458+H461</f>
        <v>0</v>
      </c>
      <c r="I446" s="26" t="n">
        <f aca="false">I447+I454+I458+I461</f>
        <v>303617.4</v>
      </c>
      <c r="J446" s="27" t="n">
        <f aca="false">J447+J454+J458+J461</f>
        <v>0</v>
      </c>
    </row>
    <row r="447" customFormat="false" ht="39.75" hidden="false" customHeight="true" outlineLevel="0" collapsed="false">
      <c r="A447" s="23" t="s">
        <v>194</v>
      </c>
      <c r="B447" s="24" t="n">
        <v>231</v>
      </c>
      <c r="C447" s="25" t="n">
        <v>7</v>
      </c>
      <c r="D447" s="28" t="n">
        <v>1</v>
      </c>
      <c r="E447" s="29" t="n">
        <v>4209901</v>
      </c>
      <c r="F447" s="24" t="n">
        <v>600</v>
      </c>
      <c r="G447" s="26" t="n">
        <f aca="false">G448+G451</f>
        <v>77779.5</v>
      </c>
      <c r="H447" s="26" t="n">
        <f aca="false">H448+H451</f>
        <v>0</v>
      </c>
      <c r="I447" s="26" t="n">
        <f aca="false">I448+I451</f>
        <v>74221.6</v>
      </c>
      <c r="J447" s="27" t="n">
        <f aca="false">J448+J451</f>
        <v>0</v>
      </c>
    </row>
    <row r="448" customFormat="false" ht="12.75" hidden="false" customHeight="false" outlineLevel="0" collapsed="false">
      <c r="A448" s="23" t="s">
        <v>195</v>
      </c>
      <c r="B448" s="24" t="n">
        <v>231</v>
      </c>
      <c r="C448" s="25" t="n">
        <v>7</v>
      </c>
      <c r="D448" s="28" t="n">
        <v>1</v>
      </c>
      <c r="E448" s="29" t="n">
        <v>4209901</v>
      </c>
      <c r="F448" s="24" t="n">
        <v>610</v>
      </c>
      <c r="G448" s="26" t="n">
        <f aca="false">G449+G450</f>
        <v>57296.7</v>
      </c>
      <c r="H448" s="26" t="n">
        <f aca="false">H449+H450</f>
        <v>0</v>
      </c>
      <c r="I448" s="26" t="n">
        <f aca="false">I449+I450</f>
        <v>54672.3</v>
      </c>
      <c r="J448" s="27" t="n">
        <f aca="false">J449+J450</f>
        <v>0</v>
      </c>
    </row>
    <row r="449" customFormat="false" ht="38.25" hidden="false" customHeight="false" outlineLevel="0" collapsed="false">
      <c r="A449" s="23" t="s">
        <v>196</v>
      </c>
      <c r="B449" s="24" t="n">
        <v>231</v>
      </c>
      <c r="C449" s="25" t="n">
        <v>7</v>
      </c>
      <c r="D449" s="28" t="n">
        <v>1</v>
      </c>
      <c r="E449" s="29" t="n">
        <v>4209901</v>
      </c>
      <c r="F449" s="24" t="n">
        <v>611</v>
      </c>
      <c r="G449" s="26" t="n">
        <v>57096.7</v>
      </c>
      <c r="H449" s="26" t="n">
        <v>0</v>
      </c>
      <c r="I449" s="26" t="n">
        <v>54472.3</v>
      </c>
      <c r="J449" s="27" t="n">
        <v>0</v>
      </c>
    </row>
    <row r="450" customFormat="false" ht="12.75" hidden="false" customHeight="false" outlineLevel="0" collapsed="false">
      <c r="A450" s="67" t="s">
        <v>197</v>
      </c>
      <c r="B450" s="24" t="n">
        <v>231</v>
      </c>
      <c r="C450" s="25" t="n">
        <v>7</v>
      </c>
      <c r="D450" s="28" t="n">
        <v>1</v>
      </c>
      <c r="E450" s="29" t="n">
        <v>4209901</v>
      </c>
      <c r="F450" s="24" t="n">
        <v>612</v>
      </c>
      <c r="G450" s="26" t="n">
        <v>200</v>
      </c>
      <c r="H450" s="26" t="n">
        <v>0</v>
      </c>
      <c r="I450" s="26" t="n">
        <v>200</v>
      </c>
      <c r="J450" s="27" t="n">
        <v>0</v>
      </c>
    </row>
    <row r="451" customFormat="false" ht="12.75" hidden="false" customHeight="false" outlineLevel="0" collapsed="false">
      <c r="A451" s="23" t="s">
        <v>198</v>
      </c>
      <c r="B451" s="24" t="n">
        <v>231</v>
      </c>
      <c r="C451" s="25" t="n">
        <v>7</v>
      </c>
      <c r="D451" s="28" t="n">
        <v>1</v>
      </c>
      <c r="E451" s="29" t="n">
        <v>4209901</v>
      </c>
      <c r="F451" s="24" t="n">
        <v>620</v>
      </c>
      <c r="G451" s="26" t="n">
        <f aca="false">G452+G453</f>
        <v>20482.8</v>
      </c>
      <c r="H451" s="26" t="n">
        <f aca="false">H452</f>
        <v>0</v>
      </c>
      <c r="I451" s="26" t="n">
        <f aca="false">I452+I453</f>
        <v>19549.3</v>
      </c>
      <c r="J451" s="27" t="n">
        <f aca="false">J452</f>
        <v>0</v>
      </c>
    </row>
    <row r="452" customFormat="false" ht="38.25" hidden="false" customHeight="false" outlineLevel="0" collapsed="false">
      <c r="A452" s="23" t="s">
        <v>199</v>
      </c>
      <c r="B452" s="24" t="n">
        <v>231</v>
      </c>
      <c r="C452" s="25" t="n">
        <v>7</v>
      </c>
      <c r="D452" s="28" t="n">
        <v>1</v>
      </c>
      <c r="E452" s="29" t="n">
        <v>4209901</v>
      </c>
      <c r="F452" s="24" t="n">
        <v>621</v>
      </c>
      <c r="G452" s="26" t="n">
        <v>20382.8</v>
      </c>
      <c r="H452" s="26" t="n">
        <v>0</v>
      </c>
      <c r="I452" s="26" t="n">
        <v>19449.3</v>
      </c>
      <c r="J452" s="27" t="n">
        <v>0</v>
      </c>
    </row>
    <row r="453" customFormat="false" ht="12.75" hidden="false" customHeight="false" outlineLevel="0" collapsed="false">
      <c r="A453" s="67" t="s">
        <v>200</v>
      </c>
      <c r="B453" s="24" t="n">
        <v>231</v>
      </c>
      <c r="C453" s="25" t="n">
        <v>7</v>
      </c>
      <c r="D453" s="28" t="n">
        <v>1</v>
      </c>
      <c r="E453" s="29" t="n">
        <v>4209901</v>
      </c>
      <c r="F453" s="24" t="n">
        <v>622</v>
      </c>
      <c r="G453" s="26" t="n">
        <v>100</v>
      </c>
      <c r="H453" s="26" t="n">
        <v>0</v>
      </c>
      <c r="I453" s="26" t="n">
        <v>100</v>
      </c>
      <c r="J453" s="27" t="n">
        <v>0</v>
      </c>
    </row>
    <row r="454" customFormat="false" ht="51" hidden="false" customHeight="false" outlineLevel="0" collapsed="false">
      <c r="A454" s="23" t="s">
        <v>201</v>
      </c>
      <c r="B454" s="24" t="n">
        <v>231</v>
      </c>
      <c r="C454" s="25" t="n">
        <v>7</v>
      </c>
      <c r="D454" s="28" t="n">
        <v>1</v>
      </c>
      <c r="E454" s="29" t="n">
        <v>4209901</v>
      </c>
      <c r="F454" s="24" t="n">
        <v>100</v>
      </c>
      <c r="G454" s="26" t="n">
        <f aca="false">G455</f>
        <v>191039.2</v>
      </c>
      <c r="H454" s="26" t="n">
        <f aca="false">H455</f>
        <v>0</v>
      </c>
      <c r="I454" s="26" t="n">
        <f aca="false">I455</f>
        <v>180946</v>
      </c>
      <c r="J454" s="27" t="n">
        <f aca="false">J455</f>
        <v>0</v>
      </c>
    </row>
    <row r="455" customFormat="false" ht="12.75" hidden="false" customHeight="false" outlineLevel="0" collapsed="false">
      <c r="A455" s="23" t="s">
        <v>202</v>
      </c>
      <c r="B455" s="24" t="n">
        <v>231</v>
      </c>
      <c r="C455" s="25" t="n">
        <v>7</v>
      </c>
      <c r="D455" s="28" t="n">
        <v>1</v>
      </c>
      <c r="E455" s="29" t="n">
        <v>4209901</v>
      </c>
      <c r="F455" s="24" t="n">
        <v>110</v>
      </c>
      <c r="G455" s="26" t="n">
        <f aca="false">G456+G457</f>
        <v>191039.2</v>
      </c>
      <c r="H455" s="26" t="n">
        <f aca="false">H456+H457</f>
        <v>0</v>
      </c>
      <c r="I455" s="26" t="n">
        <f aca="false">I456+I457</f>
        <v>180946</v>
      </c>
      <c r="J455" s="27" t="n">
        <f aca="false">J456+J457</f>
        <v>0</v>
      </c>
    </row>
    <row r="456" customFormat="false" ht="12.75" hidden="false" customHeight="false" outlineLevel="0" collapsed="false">
      <c r="A456" s="23" t="s">
        <v>25</v>
      </c>
      <c r="B456" s="24" t="n">
        <v>231</v>
      </c>
      <c r="C456" s="25" t="n">
        <v>7</v>
      </c>
      <c r="D456" s="28" t="n">
        <v>1</v>
      </c>
      <c r="E456" s="29" t="n">
        <v>4209901</v>
      </c>
      <c r="F456" s="24" t="n">
        <v>111</v>
      </c>
      <c r="G456" s="26" t="n">
        <f aca="false">189394.9+0.3</f>
        <v>189395.2</v>
      </c>
      <c r="H456" s="26" t="n">
        <v>0</v>
      </c>
      <c r="I456" s="26" t="n">
        <f aca="false">179302.5-0.5</f>
        <v>179302</v>
      </c>
      <c r="J456" s="27" t="n">
        <v>0</v>
      </c>
    </row>
    <row r="457" customFormat="false" ht="12.75" hidden="false" customHeight="false" outlineLevel="0" collapsed="false">
      <c r="A457" s="23" t="s">
        <v>28</v>
      </c>
      <c r="B457" s="24" t="n">
        <v>231</v>
      </c>
      <c r="C457" s="25" t="n">
        <v>7</v>
      </c>
      <c r="D457" s="28" t="n">
        <v>1</v>
      </c>
      <c r="E457" s="29" t="n">
        <v>4209901</v>
      </c>
      <c r="F457" s="24" t="n">
        <v>112</v>
      </c>
      <c r="G457" s="26" t="n">
        <v>1644</v>
      </c>
      <c r="H457" s="26" t="n">
        <v>0</v>
      </c>
      <c r="I457" s="26" t="n">
        <v>1644</v>
      </c>
      <c r="J457" s="27" t="n">
        <v>0</v>
      </c>
    </row>
    <row r="458" customFormat="false" ht="12.75" hidden="false" customHeight="false" outlineLevel="0" collapsed="false">
      <c r="A458" s="23" t="s">
        <v>35</v>
      </c>
      <c r="B458" s="24" t="n">
        <v>231</v>
      </c>
      <c r="C458" s="25" t="n">
        <v>7</v>
      </c>
      <c r="D458" s="28" t="n">
        <v>1</v>
      </c>
      <c r="E458" s="29" t="n">
        <v>4209901</v>
      </c>
      <c r="F458" s="24" t="n">
        <v>200</v>
      </c>
      <c r="G458" s="26" t="n">
        <f aca="false">G459</f>
        <v>48297</v>
      </c>
      <c r="H458" s="26" t="n">
        <f aca="false">H459</f>
        <v>0</v>
      </c>
      <c r="I458" s="26" t="n">
        <f aca="false">I459</f>
        <v>48297</v>
      </c>
      <c r="J458" s="27" t="n">
        <f aca="false">J459</f>
        <v>0</v>
      </c>
    </row>
    <row r="459" customFormat="false" ht="25.5" hidden="false" customHeight="false" outlineLevel="0" collapsed="false">
      <c r="A459" s="23" t="s">
        <v>36</v>
      </c>
      <c r="B459" s="24" t="n">
        <v>231</v>
      </c>
      <c r="C459" s="25" t="n">
        <v>7</v>
      </c>
      <c r="D459" s="28" t="n">
        <v>1</v>
      </c>
      <c r="E459" s="29" t="n">
        <v>4209901</v>
      </c>
      <c r="F459" s="24" t="n">
        <v>240</v>
      </c>
      <c r="G459" s="26" t="n">
        <f aca="false">G460</f>
        <v>48297</v>
      </c>
      <c r="H459" s="26" t="n">
        <f aca="false">H460</f>
        <v>0</v>
      </c>
      <c r="I459" s="26" t="n">
        <f aca="false">I460</f>
        <v>48297</v>
      </c>
      <c r="J459" s="27" t="n">
        <f aca="false">J460</f>
        <v>0</v>
      </c>
    </row>
    <row r="460" customFormat="false" ht="25.5" hidden="false" customHeight="false" outlineLevel="0" collapsed="false">
      <c r="A460" s="23" t="s">
        <v>37</v>
      </c>
      <c r="B460" s="24" t="n">
        <v>231</v>
      </c>
      <c r="C460" s="25" t="n">
        <v>7</v>
      </c>
      <c r="D460" s="28" t="n">
        <v>1</v>
      </c>
      <c r="E460" s="29" t="n">
        <v>4209901</v>
      </c>
      <c r="F460" s="24" t="n">
        <v>244</v>
      </c>
      <c r="G460" s="26" t="n">
        <v>48297</v>
      </c>
      <c r="H460" s="26" t="n">
        <v>0</v>
      </c>
      <c r="I460" s="26" t="n">
        <v>48297</v>
      </c>
      <c r="J460" s="27" t="n">
        <v>0</v>
      </c>
    </row>
    <row r="461" customFormat="false" ht="12.75" hidden="false" customHeight="false" outlineLevel="0" collapsed="false">
      <c r="A461" s="23" t="s">
        <v>38</v>
      </c>
      <c r="B461" s="24" t="n">
        <v>231</v>
      </c>
      <c r="C461" s="25" t="n">
        <v>7</v>
      </c>
      <c r="D461" s="28" t="n">
        <v>1</v>
      </c>
      <c r="E461" s="29" t="n">
        <v>4209901</v>
      </c>
      <c r="F461" s="24" t="n">
        <v>800</v>
      </c>
      <c r="G461" s="26" t="n">
        <f aca="false">G462</f>
        <v>152.8</v>
      </c>
      <c r="H461" s="26" t="n">
        <f aca="false">H462</f>
        <v>0</v>
      </c>
      <c r="I461" s="26" t="n">
        <f aca="false">I462</f>
        <v>152.8</v>
      </c>
      <c r="J461" s="27" t="n">
        <f aca="false">J462</f>
        <v>0</v>
      </c>
    </row>
    <row r="462" customFormat="false" ht="12.75" hidden="false" customHeight="false" outlineLevel="0" collapsed="false">
      <c r="A462" s="23" t="s">
        <v>203</v>
      </c>
      <c r="B462" s="24" t="n">
        <v>231</v>
      </c>
      <c r="C462" s="25" t="n">
        <v>7</v>
      </c>
      <c r="D462" s="28" t="n">
        <v>1</v>
      </c>
      <c r="E462" s="29" t="n">
        <v>4209901</v>
      </c>
      <c r="F462" s="24" t="n">
        <v>850</v>
      </c>
      <c r="G462" s="26" t="n">
        <f aca="false">G463</f>
        <v>152.8</v>
      </c>
      <c r="H462" s="26" t="n">
        <f aca="false">H463</f>
        <v>0</v>
      </c>
      <c r="I462" s="26" t="n">
        <f aca="false">I463</f>
        <v>152.8</v>
      </c>
      <c r="J462" s="27" t="n">
        <f aca="false">J463</f>
        <v>0</v>
      </c>
    </row>
    <row r="463" customFormat="false" ht="12.75" hidden="false" customHeight="false" outlineLevel="0" collapsed="false">
      <c r="A463" s="23" t="s">
        <v>204</v>
      </c>
      <c r="B463" s="24" t="n">
        <v>231</v>
      </c>
      <c r="C463" s="25" t="n">
        <v>7</v>
      </c>
      <c r="D463" s="28" t="n">
        <v>1</v>
      </c>
      <c r="E463" s="29" t="n">
        <v>4209901</v>
      </c>
      <c r="F463" s="24" t="n">
        <v>852</v>
      </c>
      <c r="G463" s="26" t="n">
        <v>152.8</v>
      </c>
      <c r="H463" s="26" t="n">
        <v>0</v>
      </c>
      <c r="I463" s="26" t="n">
        <v>152.8</v>
      </c>
      <c r="J463" s="27" t="n">
        <v>0</v>
      </c>
    </row>
    <row r="464" customFormat="false" ht="38.25" hidden="false" customHeight="false" outlineLevel="0" collapsed="false">
      <c r="A464" s="37" t="s">
        <v>205</v>
      </c>
      <c r="B464" s="24" t="n">
        <v>231</v>
      </c>
      <c r="C464" s="25" t="n">
        <v>7</v>
      </c>
      <c r="D464" s="28" t="n">
        <v>1</v>
      </c>
      <c r="E464" s="29" t="n">
        <v>4209900</v>
      </c>
      <c r="F464" s="24"/>
      <c r="G464" s="26" t="n">
        <f aca="false">G465+G468</f>
        <v>981</v>
      </c>
      <c r="H464" s="26" t="n">
        <f aca="false">H465+H468</f>
        <v>981</v>
      </c>
      <c r="I464" s="26" t="n">
        <f aca="false">I465+I468</f>
        <v>1030</v>
      </c>
      <c r="J464" s="27" t="n">
        <f aca="false">J465+J468</f>
        <v>1030</v>
      </c>
    </row>
    <row r="465" customFormat="false" ht="38.25" hidden="false" customHeight="false" outlineLevel="0" collapsed="false">
      <c r="A465" s="37" t="s">
        <v>194</v>
      </c>
      <c r="B465" s="24" t="n">
        <v>231</v>
      </c>
      <c r="C465" s="25" t="n">
        <v>7</v>
      </c>
      <c r="D465" s="28" t="n">
        <v>1</v>
      </c>
      <c r="E465" s="29" t="n">
        <v>4209900</v>
      </c>
      <c r="F465" s="24" t="n">
        <v>600</v>
      </c>
      <c r="G465" s="26" t="n">
        <f aca="false">G466</f>
        <v>420.6</v>
      </c>
      <c r="H465" s="26" t="n">
        <f aca="false">H466</f>
        <v>420.6</v>
      </c>
      <c r="I465" s="26" t="n">
        <f aca="false">I466</f>
        <v>441.3</v>
      </c>
      <c r="J465" s="27" t="n">
        <f aca="false">J466</f>
        <v>441.3</v>
      </c>
    </row>
    <row r="466" customFormat="false" ht="12.75" hidden="false" customHeight="false" outlineLevel="0" collapsed="false">
      <c r="A466" s="37" t="s">
        <v>195</v>
      </c>
      <c r="B466" s="24" t="n">
        <v>231</v>
      </c>
      <c r="C466" s="25" t="n">
        <v>7</v>
      </c>
      <c r="D466" s="28" t="n">
        <v>1</v>
      </c>
      <c r="E466" s="29" t="n">
        <v>4209900</v>
      </c>
      <c r="F466" s="24" t="n">
        <v>610</v>
      </c>
      <c r="G466" s="26" t="n">
        <f aca="false">G467</f>
        <v>420.6</v>
      </c>
      <c r="H466" s="26" t="n">
        <f aca="false">H467</f>
        <v>420.6</v>
      </c>
      <c r="I466" s="26" t="n">
        <f aca="false">I467</f>
        <v>441.3</v>
      </c>
      <c r="J466" s="27" t="n">
        <f aca="false">J467</f>
        <v>441.3</v>
      </c>
    </row>
    <row r="467" customFormat="false" ht="38.25" hidden="false" customHeight="false" outlineLevel="0" collapsed="false">
      <c r="A467" s="37" t="s">
        <v>196</v>
      </c>
      <c r="B467" s="24" t="n">
        <v>231</v>
      </c>
      <c r="C467" s="25" t="n">
        <v>7</v>
      </c>
      <c r="D467" s="28" t="n">
        <v>1</v>
      </c>
      <c r="E467" s="29" t="n">
        <v>4209900</v>
      </c>
      <c r="F467" s="24" t="n">
        <v>611</v>
      </c>
      <c r="G467" s="26" t="n">
        <v>420.6</v>
      </c>
      <c r="H467" s="26" t="n">
        <v>420.6</v>
      </c>
      <c r="I467" s="26" t="n">
        <v>441.3</v>
      </c>
      <c r="J467" s="27" t="n">
        <v>441.3</v>
      </c>
    </row>
    <row r="468" customFormat="false" ht="12.75" hidden="false" customHeight="false" outlineLevel="0" collapsed="false">
      <c r="A468" s="37" t="s">
        <v>35</v>
      </c>
      <c r="B468" s="24" t="n">
        <v>231</v>
      </c>
      <c r="C468" s="25" t="n">
        <v>7</v>
      </c>
      <c r="D468" s="28" t="n">
        <v>1</v>
      </c>
      <c r="E468" s="29" t="n">
        <v>4209900</v>
      </c>
      <c r="F468" s="24" t="n">
        <v>200</v>
      </c>
      <c r="G468" s="26" t="n">
        <f aca="false">G469</f>
        <v>560.4</v>
      </c>
      <c r="H468" s="26" t="n">
        <f aca="false">H469</f>
        <v>560.4</v>
      </c>
      <c r="I468" s="26" t="n">
        <f aca="false">I469</f>
        <v>588.7</v>
      </c>
      <c r="J468" s="27" t="n">
        <f aca="false">J469</f>
        <v>588.7</v>
      </c>
    </row>
    <row r="469" customFormat="false" ht="25.5" hidden="false" customHeight="false" outlineLevel="0" collapsed="false">
      <c r="A469" s="37" t="s">
        <v>36</v>
      </c>
      <c r="B469" s="24" t="n">
        <v>231</v>
      </c>
      <c r="C469" s="25" t="n">
        <v>7</v>
      </c>
      <c r="D469" s="28" t="n">
        <v>1</v>
      </c>
      <c r="E469" s="29" t="n">
        <v>4209900</v>
      </c>
      <c r="F469" s="24" t="n">
        <v>240</v>
      </c>
      <c r="G469" s="26" t="n">
        <f aca="false">G470</f>
        <v>560.4</v>
      </c>
      <c r="H469" s="26" t="n">
        <f aca="false">H470</f>
        <v>560.4</v>
      </c>
      <c r="I469" s="26" t="n">
        <f aca="false">I470</f>
        <v>588.7</v>
      </c>
      <c r="J469" s="27" t="n">
        <f aca="false">J470</f>
        <v>588.7</v>
      </c>
    </row>
    <row r="470" customFormat="false" ht="25.5" hidden="false" customHeight="false" outlineLevel="0" collapsed="false">
      <c r="A470" s="37" t="s">
        <v>37</v>
      </c>
      <c r="B470" s="24" t="n">
        <v>231</v>
      </c>
      <c r="C470" s="25" t="n">
        <v>7</v>
      </c>
      <c r="D470" s="28" t="n">
        <v>1</v>
      </c>
      <c r="E470" s="29" t="n">
        <v>4209900</v>
      </c>
      <c r="F470" s="24" t="n">
        <v>244</v>
      </c>
      <c r="G470" s="26" t="n">
        <v>560.4</v>
      </c>
      <c r="H470" s="26" t="n">
        <v>560.4</v>
      </c>
      <c r="I470" s="26" t="n">
        <v>588.7</v>
      </c>
      <c r="J470" s="27" t="n">
        <v>588.7</v>
      </c>
    </row>
    <row r="471" customFormat="false" ht="63.75" hidden="false" customHeight="false" outlineLevel="0" collapsed="false">
      <c r="A471" s="37" t="s">
        <v>206</v>
      </c>
      <c r="B471" s="24" t="n">
        <v>231</v>
      </c>
      <c r="C471" s="25" t="n">
        <v>7</v>
      </c>
      <c r="D471" s="28" t="n">
        <v>1</v>
      </c>
      <c r="E471" s="29" t="n">
        <v>4209900</v>
      </c>
      <c r="F471" s="24"/>
      <c r="G471" s="26" t="n">
        <f aca="false">G472+G477</f>
        <v>1404</v>
      </c>
      <c r="H471" s="26" t="n">
        <f aca="false">H472+H477</f>
        <v>1404</v>
      </c>
      <c r="I471" s="26" t="n">
        <f aca="false">I472+I477</f>
        <v>1404</v>
      </c>
      <c r="J471" s="27" t="n">
        <f aca="false">J472+J477</f>
        <v>1404</v>
      </c>
    </row>
    <row r="472" customFormat="false" ht="38.25" hidden="false" customHeight="false" outlineLevel="0" collapsed="false">
      <c r="A472" s="37" t="s">
        <v>194</v>
      </c>
      <c r="B472" s="24" t="n">
        <v>231</v>
      </c>
      <c r="C472" s="25" t="n">
        <v>7</v>
      </c>
      <c r="D472" s="28" t="n">
        <v>1</v>
      </c>
      <c r="E472" s="29" t="n">
        <v>4209900</v>
      </c>
      <c r="F472" s="24" t="n">
        <v>600</v>
      </c>
      <c r="G472" s="26" t="n">
        <f aca="false">G473+G475</f>
        <v>297.5</v>
      </c>
      <c r="H472" s="26" t="n">
        <f aca="false">H473+H475</f>
        <v>297.5</v>
      </c>
      <c r="I472" s="26" t="n">
        <f aca="false">I473+I475</f>
        <v>297.5</v>
      </c>
      <c r="J472" s="27" t="n">
        <f aca="false">J473+J475</f>
        <v>297.5</v>
      </c>
    </row>
    <row r="473" customFormat="false" ht="12.75" hidden="false" customHeight="false" outlineLevel="0" collapsed="false">
      <c r="A473" s="37" t="s">
        <v>195</v>
      </c>
      <c r="B473" s="24" t="n">
        <v>231</v>
      </c>
      <c r="C473" s="25" t="n">
        <v>7</v>
      </c>
      <c r="D473" s="28" t="n">
        <v>1</v>
      </c>
      <c r="E473" s="29" t="n">
        <v>4209900</v>
      </c>
      <c r="F473" s="24" t="n">
        <v>610</v>
      </c>
      <c r="G473" s="26" t="n">
        <f aca="false">G474</f>
        <v>231.1</v>
      </c>
      <c r="H473" s="26" t="n">
        <f aca="false">H474</f>
        <v>231.1</v>
      </c>
      <c r="I473" s="26" t="n">
        <f aca="false">I474</f>
        <v>231.1</v>
      </c>
      <c r="J473" s="27" t="n">
        <f aca="false">J474</f>
        <v>231.1</v>
      </c>
    </row>
    <row r="474" customFormat="false" ht="38.25" hidden="false" customHeight="false" outlineLevel="0" collapsed="false">
      <c r="A474" s="37" t="s">
        <v>196</v>
      </c>
      <c r="B474" s="24" t="n">
        <v>231</v>
      </c>
      <c r="C474" s="25" t="n">
        <v>7</v>
      </c>
      <c r="D474" s="28" t="n">
        <v>1</v>
      </c>
      <c r="E474" s="29" t="n">
        <v>4209900</v>
      </c>
      <c r="F474" s="24" t="n">
        <v>611</v>
      </c>
      <c r="G474" s="26" t="n">
        <v>231.1</v>
      </c>
      <c r="H474" s="26" t="n">
        <v>231.1</v>
      </c>
      <c r="I474" s="26" t="n">
        <v>231.1</v>
      </c>
      <c r="J474" s="27" t="n">
        <v>231.1</v>
      </c>
    </row>
    <row r="475" customFormat="false" ht="12.75" hidden="false" customHeight="false" outlineLevel="0" collapsed="false">
      <c r="A475" s="37" t="s">
        <v>198</v>
      </c>
      <c r="B475" s="24" t="n">
        <v>231</v>
      </c>
      <c r="C475" s="25" t="n">
        <v>7</v>
      </c>
      <c r="D475" s="28" t="n">
        <v>1</v>
      </c>
      <c r="E475" s="29" t="n">
        <v>4209900</v>
      </c>
      <c r="F475" s="24" t="n">
        <v>620</v>
      </c>
      <c r="G475" s="26" t="n">
        <f aca="false">G476</f>
        <v>66.4</v>
      </c>
      <c r="H475" s="26" t="n">
        <f aca="false">H476</f>
        <v>66.4</v>
      </c>
      <c r="I475" s="26" t="n">
        <f aca="false">I476</f>
        <v>66.4</v>
      </c>
      <c r="J475" s="27" t="n">
        <f aca="false">J476</f>
        <v>66.4</v>
      </c>
    </row>
    <row r="476" customFormat="false" ht="38.25" hidden="false" customHeight="false" outlineLevel="0" collapsed="false">
      <c r="A476" s="37" t="s">
        <v>199</v>
      </c>
      <c r="B476" s="24" t="n">
        <v>231</v>
      </c>
      <c r="C476" s="25" t="n">
        <v>7</v>
      </c>
      <c r="D476" s="28" t="n">
        <v>1</v>
      </c>
      <c r="E476" s="29" t="n">
        <v>4209900</v>
      </c>
      <c r="F476" s="24" t="n">
        <v>621</v>
      </c>
      <c r="G476" s="26" t="n">
        <v>66.4</v>
      </c>
      <c r="H476" s="26" t="n">
        <v>66.4</v>
      </c>
      <c r="I476" s="26" t="n">
        <v>66.4</v>
      </c>
      <c r="J476" s="27" t="n">
        <v>66.4</v>
      </c>
    </row>
    <row r="477" customFormat="false" ht="51" hidden="false" customHeight="false" outlineLevel="0" collapsed="false">
      <c r="A477" s="37" t="s">
        <v>201</v>
      </c>
      <c r="B477" s="24" t="n">
        <v>231</v>
      </c>
      <c r="C477" s="25" t="n">
        <v>7</v>
      </c>
      <c r="D477" s="28" t="n">
        <v>1</v>
      </c>
      <c r="E477" s="29" t="n">
        <v>4209900</v>
      </c>
      <c r="F477" s="24" t="n">
        <v>100</v>
      </c>
      <c r="G477" s="26" t="n">
        <f aca="false">G478</f>
        <v>1106.5</v>
      </c>
      <c r="H477" s="26" t="n">
        <f aca="false">H478</f>
        <v>1106.5</v>
      </c>
      <c r="I477" s="26" t="n">
        <f aca="false">I478</f>
        <v>1106.5</v>
      </c>
      <c r="J477" s="27" t="n">
        <f aca="false">J478</f>
        <v>1106.5</v>
      </c>
    </row>
    <row r="478" customFormat="false" ht="12.75" hidden="false" customHeight="false" outlineLevel="0" collapsed="false">
      <c r="A478" s="37" t="s">
        <v>207</v>
      </c>
      <c r="B478" s="24" t="n">
        <v>231</v>
      </c>
      <c r="C478" s="25" t="n">
        <v>7</v>
      </c>
      <c r="D478" s="28" t="n">
        <v>1</v>
      </c>
      <c r="E478" s="29" t="n">
        <v>4209900</v>
      </c>
      <c r="F478" s="24" t="n">
        <v>110</v>
      </c>
      <c r="G478" s="26" t="n">
        <f aca="false">G479</f>
        <v>1106.5</v>
      </c>
      <c r="H478" s="26" t="n">
        <f aca="false">H479</f>
        <v>1106.5</v>
      </c>
      <c r="I478" s="26" t="n">
        <f aca="false">I479</f>
        <v>1106.5</v>
      </c>
      <c r="J478" s="27" t="n">
        <f aca="false">J479</f>
        <v>1106.5</v>
      </c>
    </row>
    <row r="479" customFormat="false" ht="12.75" hidden="false" customHeight="false" outlineLevel="0" collapsed="false">
      <c r="A479" s="37" t="s">
        <v>25</v>
      </c>
      <c r="B479" s="24" t="n">
        <v>231</v>
      </c>
      <c r="C479" s="25" t="n">
        <v>7</v>
      </c>
      <c r="D479" s="28" t="n">
        <v>1</v>
      </c>
      <c r="E479" s="29" t="n">
        <v>4209900</v>
      </c>
      <c r="F479" s="24" t="n">
        <v>111</v>
      </c>
      <c r="G479" s="26" t="n">
        <v>1106.5</v>
      </c>
      <c r="H479" s="26" t="n">
        <v>1106.5</v>
      </c>
      <c r="I479" s="26" t="n">
        <v>1106.5</v>
      </c>
      <c r="J479" s="27" t="n">
        <v>1106.5</v>
      </c>
    </row>
    <row r="480" customFormat="false" ht="12.75" hidden="false" customHeight="false" outlineLevel="0" collapsed="false">
      <c r="A480" s="23" t="s">
        <v>208</v>
      </c>
      <c r="B480" s="24" t="n">
        <v>231</v>
      </c>
      <c r="C480" s="25" t="n">
        <v>7</v>
      </c>
      <c r="D480" s="28" t="n">
        <v>2</v>
      </c>
      <c r="E480" s="29"/>
      <c r="F480" s="24"/>
      <c r="G480" s="26" t="n">
        <f aca="false">G481+G523+G533</f>
        <v>907882.4</v>
      </c>
      <c r="H480" s="26" t="n">
        <f aca="false">H481+H523+H533</f>
        <v>791058</v>
      </c>
      <c r="I480" s="26" t="n">
        <f aca="false">I481+I523+I533</f>
        <v>966213.8</v>
      </c>
      <c r="J480" s="27" t="n">
        <f aca="false">J481+J523+J533</f>
        <v>852788</v>
      </c>
    </row>
    <row r="481" customFormat="false" ht="18.75" hidden="false" customHeight="true" outlineLevel="0" collapsed="false">
      <c r="A481" s="23" t="s">
        <v>209</v>
      </c>
      <c r="B481" s="24" t="n">
        <v>231</v>
      </c>
      <c r="C481" s="25" t="n">
        <v>7</v>
      </c>
      <c r="D481" s="28" t="n">
        <v>2</v>
      </c>
      <c r="E481" s="29" t="n">
        <v>4210000</v>
      </c>
      <c r="F481" s="24"/>
      <c r="G481" s="26" t="n">
        <f aca="false">G482</f>
        <v>860156.1</v>
      </c>
      <c r="H481" s="26" t="n">
        <f aca="false">H482</f>
        <v>788547</v>
      </c>
      <c r="I481" s="26" t="n">
        <f aca="false">I482</f>
        <v>921747.1</v>
      </c>
      <c r="J481" s="27" t="n">
        <f aca="false">J482</f>
        <v>850138</v>
      </c>
    </row>
    <row r="482" customFormat="false" ht="12.75" hidden="false" customHeight="false" outlineLevel="0" collapsed="false">
      <c r="A482" s="23" t="s">
        <v>80</v>
      </c>
      <c r="B482" s="24" t="n">
        <v>231</v>
      </c>
      <c r="C482" s="25" t="n">
        <v>7</v>
      </c>
      <c r="D482" s="28" t="n">
        <v>2</v>
      </c>
      <c r="E482" s="29" t="n">
        <v>4219900</v>
      </c>
      <c r="F482" s="24"/>
      <c r="G482" s="26" t="n">
        <f aca="false">G483+G498+G509+G516</f>
        <v>860156.1</v>
      </c>
      <c r="H482" s="26" t="n">
        <f aca="false">H483+H498+H509+H516</f>
        <v>788547</v>
      </c>
      <c r="I482" s="26" t="n">
        <f aca="false">I483+I498+I509+I516</f>
        <v>921747.1</v>
      </c>
      <c r="J482" s="27" t="n">
        <f aca="false">J483+J498+J509+J516</f>
        <v>850138</v>
      </c>
    </row>
    <row r="483" customFormat="false" ht="25.5" hidden="false" customHeight="false" outlineLevel="0" collapsed="false">
      <c r="A483" s="23" t="s">
        <v>210</v>
      </c>
      <c r="B483" s="24" t="n">
        <v>231</v>
      </c>
      <c r="C483" s="25" t="n">
        <v>7</v>
      </c>
      <c r="D483" s="28" t="n">
        <v>2</v>
      </c>
      <c r="E483" s="29" t="n">
        <v>4219901</v>
      </c>
      <c r="F483" s="24"/>
      <c r="G483" s="26" t="n">
        <f aca="false">G484+G488+G491+G495</f>
        <v>71609.1</v>
      </c>
      <c r="H483" s="26" t="n">
        <f aca="false">H484+H488+H491+H495</f>
        <v>0</v>
      </c>
      <c r="I483" s="26" t="n">
        <f aca="false">I484+I488+I491+I495</f>
        <v>71609.1</v>
      </c>
      <c r="J483" s="27" t="n">
        <f aca="false">J484+J488+J491+J495</f>
        <v>0</v>
      </c>
    </row>
    <row r="484" customFormat="false" ht="51" hidden="false" customHeight="false" outlineLevel="0" collapsed="false">
      <c r="A484" s="37" t="s">
        <v>201</v>
      </c>
      <c r="B484" s="24" t="n">
        <v>231</v>
      </c>
      <c r="C484" s="25" t="n">
        <v>7</v>
      </c>
      <c r="D484" s="28" t="n">
        <v>2</v>
      </c>
      <c r="E484" s="29" t="n">
        <v>4219901</v>
      </c>
      <c r="F484" s="24" t="n">
        <v>100</v>
      </c>
      <c r="G484" s="26" t="n">
        <f aca="false">G485</f>
        <v>24937.6</v>
      </c>
      <c r="H484" s="26" t="n">
        <f aca="false">H485</f>
        <v>0</v>
      </c>
      <c r="I484" s="26" t="n">
        <f aca="false">I485</f>
        <v>24937.6</v>
      </c>
      <c r="J484" s="27" t="n">
        <f aca="false">J485</f>
        <v>0</v>
      </c>
    </row>
    <row r="485" customFormat="false" ht="12.75" hidden="false" customHeight="false" outlineLevel="0" collapsed="false">
      <c r="A485" s="37" t="s">
        <v>207</v>
      </c>
      <c r="B485" s="24" t="n">
        <v>231</v>
      </c>
      <c r="C485" s="25" t="n">
        <v>7</v>
      </c>
      <c r="D485" s="28" t="n">
        <v>2</v>
      </c>
      <c r="E485" s="29" t="n">
        <v>4219901</v>
      </c>
      <c r="F485" s="24" t="n">
        <v>110</v>
      </c>
      <c r="G485" s="26" t="n">
        <f aca="false">G487+G486</f>
        <v>24937.6</v>
      </c>
      <c r="H485" s="26" t="n">
        <f aca="false">H487+H486</f>
        <v>0</v>
      </c>
      <c r="I485" s="26" t="n">
        <f aca="false">I487+I486</f>
        <v>24937.6</v>
      </c>
      <c r="J485" s="27" t="n">
        <f aca="false">J487+J486</f>
        <v>0</v>
      </c>
    </row>
    <row r="486" customFormat="false" ht="12.75" hidden="false" customHeight="false" outlineLevel="0" collapsed="false">
      <c r="A486" s="37" t="s">
        <v>25</v>
      </c>
      <c r="B486" s="24" t="n">
        <v>231</v>
      </c>
      <c r="C486" s="25" t="n">
        <v>7</v>
      </c>
      <c r="D486" s="28" t="n">
        <v>2</v>
      </c>
      <c r="E486" s="29" t="n">
        <v>4219901</v>
      </c>
      <c r="F486" s="24" t="n">
        <v>111</v>
      </c>
      <c r="G486" s="26" t="n">
        <f aca="false">10106+13294</f>
        <v>23400</v>
      </c>
      <c r="H486" s="26"/>
      <c r="I486" s="26" t="n">
        <f aca="false">10106+13294</f>
        <v>23400</v>
      </c>
      <c r="J486" s="27"/>
    </row>
    <row r="487" customFormat="false" ht="12.75" hidden="false" customHeight="false" outlineLevel="0" collapsed="false">
      <c r="A487" s="23" t="s">
        <v>28</v>
      </c>
      <c r="B487" s="24" t="n">
        <v>231</v>
      </c>
      <c r="C487" s="25" t="n">
        <v>7</v>
      </c>
      <c r="D487" s="28" t="n">
        <v>2</v>
      </c>
      <c r="E487" s="29" t="n">
        <v>4219901</v>
      </c>
      <c r="F487" s="24" t="n">
        <v>112</v>
      </c>
      <c r="G487" s="26" t="n">
        <v>1537.6</v>
      </c>
      <c r="H487" s="26" t="n">
        <v>0</v>
      </c>
      <c r="I487" s="26" t="n">
        <v>1537.6</v>
      </c>
      <c r="J487" s="27" t="n">
        <v>0</v>
      </c>
    </row>
    <row r="488" customFormat="false" ht="12.75" hidden="false" customHeight="false" outlineLevel="0" collapsed="false">
      <c r="A488" s="23" t="s">
        <v>35</v>
      </c>
      <c r="B488" s="24" t="n">
        <v>231</v>
      </c>
      <c r="C488" s="25" t="n">
        <v>7</v>
      </c>
      <c r="D488" s="28" t="n">
        <v>2</v>
      </c>
      <c r="E488" s="29" t="n">
        <v>4219901</v>
      </c>
      <c r="F488" s="24" t="n">
        <v>200</v>
      </c>
      <c r="G488" s="26" t="n">
        <f aca="false">G489</f>
        <v>22164.5</v>
      </c>
      <c r="H488" s="26" t="n">
        <f aca="false">H489</f>
        <v>0</v>
      </c>
      <c r="I488" s="26" t="n">
        <f aca="false">I489</f>
        <v>22164.5</v>
      </c>
      <c r="J488" s="27" t="n">
        <f aca="false">J489</f>
        <v>0</v>
      </c>
    </row>
    <row r="489" customFormat="false" ht="25.5" hidden="false" customHeight="false" outlineLevel="0" collapsed="false">
      <c r="A489" s="23" t="s">
        <v>36</v>
      </c>
      <c r="B489" s="24" t="n">
        <v>231</v>
      </c>
      <c r="C489" s="25" t="n">
        <v>7</v>
      </c>
      <c r="D489" s="28" t="n">
        <v>2</v>
      </c>
      <c r="E489" s="29" t="n">
        <v>4219901</v>
      </c>
      <c r="F489" s="24" t="n">
        <v>240</v>
      </c>
      <c r="G489" s="26" t="n">
        <f aca="false">G490</f>
        <v>22164.5</v>
      </c>
      <c r="H489" s="26" t="n">
        <f aca="false">H490</f>
        <v>0</v>
      </c>
      <c r="I489" s="26" t="n">
        <f aca="false">I490</f>
        <v>22164.5</v>
      </c>
      <c r="J489" s="27" t="n">
        <f aca="false">J490</f>
        <v>0</v>
      </c>
    </row>
    <row r="490" customFormat="false" ht="25.5" hidden="false" customHeight="false" outlineLevel="0" collapsed="false">
      <c r="A490" s="23" t="s">
        <v>37</v>
      </c>
      <c r="B490" s="24" t="n">
        <v>231</v>
      </c>
      <c r="C490" s="25" t="n">
        <v>7</v>
      </c>
      <c r="D490" s="28" t="n">
        <v>2</v>
      </c>
      <c r="E490" s="29" t="n">
        <v>4219901</v>
      </c>
      <c r="F490" s="24" t="n">
        <v>244</v>
      </c>
      <c r="G490" s="26" t="n">
        <v>22164.5</v>
      </c>
      <c r="H490" s="26" t="n">
        <v>0</v>
      </c>
      <c r="I490" s="26" t="n">
        <v>22164.5</v>
      </c>
      <c r="J490" s="27" t="n">
        <v>0</v>
      </c>
    </row>
    <row r="491" customFormat="false" ht="38.25" hidden="false" customHeight="false" outlineLevel="0" collapsed="false">
      <c r="A491" s="23" t="s">
        <v>194</v>
      </c>
      <c r="B491" s="24" t="n">
        <v>231</v>
      </c>
      <c r="C491" s="25" t="n">
        <v>7</v>
      </c>
      <c r="D491" s="28" t="n">
        <v>2</v>
      </c>
      <c r="E491" s="29" t="n">
        <v>4219901</v>
      </c>
      <c r="F491" s="24" t="n">
        <v>600</v>
      </c>
      <c r="G491" s="26" t="n">
        <f aca="false">G492</f>
        <v>24238.1</v>
      </c>
      <c r="H491" s="26" t="n">
        <f aca="false">H492</f>
        <v>0</v>
      </c>
      <c r="I491" s="26" t="n">
        <f aca="false">I492</f>
        <v>24238.1</v>
      </c>
      <c r="J491" s="27" t="n">
        <f aca="false">J492</f>
        <v>0</v>
      </c>
    </row>
    <row r="492" customFormat="false" ht="12.75" hidden="false" customHeight="false" outlineLevel="0" collapsed="false">
      <c r="A492" s="23" t="s">
        <v>195</v>
      </c>
      <c r="B492" s="24" t="n">
        <v>231</v>
      </c>
      <c r="C492" s="25" t="n">
        <v>7</v>
      </c>
      <c r="D492" s="28" t="n">
        <v>2</v>
      </c>
      <c r="E492" s="29" t="n">
        <v>4219901</v>
      </c>
      <c r="F492" s="24" t="n">
        <v>610</v>
      </c>
      <c r="G492" s="26" t="n">
        <f aca="false">G493+G494</f>
        <v>24238.1</v>
      </c>
      <c r="H492" s="26" t="n">
        <f aca="false">H493+H494</f>
        <v>0</v>
      </c>
      <c r="I492" s="26" t="n">
        <f aca="false">I493+I494</f>
        <v>24238.1</v>
      </c>
      <c r="J492" s="27" t="n">
        <f aca="false">J493+J494</f>
        <v>0</v>
      </c>
    </row>
    <row r="493" customFormat="false" ht="38.25" hidden="false" customHeight="false" outlineLevel="0" collapsed="false">
      <c r="A493" s="23" t="s">
        <v>196</v>
      </c>
      <c r="B493" s="24" t="n">
        <v>231</v>
      </c>
      <c r="C493" s="25" t="n">
        <v>7</v>
      </c>
      <c r="D493" s="28" t="n">
        <v>2</v>
      </c>
      <c r="E493" s="29" t="n">
        <v>4219901</v>
      </c>
      <c r="F493" s="24" t="n">
        <v>611</v>
      </c>
      <c r="G493" s="26" t="n">
        <f aca="false">23238.1+13294-13294</f>
        <v>23238.1</v>
      </c>
      <c r="H493" s="26" t="n">
        <v>0</v>
      </c>
      <c r="I493" s="26" t="n">
        <f aca="false">23238.1+13294-13294</f>
        <v>23238.1</v>
      </c>
      <c r="J493" s="27" t="n">
        <v>0</v>
      </c>
    </row>
    <row r="494" customFormat="false" ht="12.75" hidden="false" customHeight="false" outlineLevel="0" collapsed="false">
      <c r="A494" s="23" t="s">
        <v>197</v>
      </c>
      <c r="B494" s="24" t="n">
        <v>231</v>
      </c>
      <c r="C494" s="25" t="n">
        <v>7</v>
      </c>
      <c r="D494" s="28" t="n">
        <v>2</v>
      </c>
      <c r="E494" s="29" t="n">
        <v>4219901</v>
      </c>
      <c r="F494" s="24" t="n">
        <v>612</v>
      </c>
      <c r="G494" s="26" t="n">
        <v>1000</v>
      </c>
      <c r="H494" s="26" t="n">
        <v>0</v>
      </c>
      <c r="I494" s="26" t="n">
        <v>1000</v>
      </c>
      <c r="J494" s="27" t="n">
        <v>0</v>
      </c>
    </row>
    <row r="495" customFormat="false" ht="12.75" hidden="false" customHeight="false" outlineLevel="0" collapsed="false">
      <c r="A495" s="23" t="s">
        <v>38</v>
      </c>
      <c r="B495" s="24" t="n">
        <v>231</v>
      </c>
      <c r="C495" s="25" t="n">
        <v>7</v>
      </c>
      <c r="D495" s="28" t="n">
        <v>2</v>
      </c>
      <c r="E495" s="29" t="n">
        <v>4219901</v>
      </c>
      <c r="F495" s="24" t="n">
        <v>800</v>
      </c>
      <c r="G495" s="26" t="n">
        <f aca="false">G496</f>
        <v>268.9</v>
      </c>
      <c r="H495" s="26" t="n">
        <f aca="false">H496</f>
        <v>0</v>
      </c>
      <c r="I495" s="26" t="n">
        <f aca="false">I496</f>
        <v>268.9</v>
      </c>
      <c r="J495" s="27" t="n">
        <f aca="false">J496</f>
        <v>0</v>
      </c>
    </row>
    <row r="496" customFormat="false" ht="12.75" hidden="false" customHeight="false" outlineLevel="0" collapsed="false">
      <c r="A496" s="23" t="s">
        <v>203</v>
      </c>
      <c r="B496" s="24" t="n">
        <v>231</v>
      </c>
      <c r="C496" s="25" t="n">
        <v>7</v>
      </c>
      <c r="D496" s="28" t="n">
        <v>2</v>
      </c>
      <c r="E496" s="29" t="n">
        <v>4219901</v>
      </c>
      <c r="F496" s="24" t="n">
        <v>850</v>
      </c>
      <c r="G496" s="26" t="n">
        <f aca="false">G497</f>
        <v>268.9</v>
      </c>
      <c r="H496" s="26" t="n">
        <f aca="false">H497</f>
        <v>0</v>
      </c>
      <c r="I496" s="26" t="n">
        <f aca="false">I497</f>
        <v>268.9</v>
      </c>
      <c r="J496" s="27" t="n">
        <f aca="false">J497</f>
        <v>0</v>
      </c>
    </row>
    <row r="497" customFormat="false" ht="12.75" hidden="false" customHeight="false" outlineLevel="0" collapsed="false">
      <c r="A497" s="23" t="s">
        <v>204</v>
      </c>
      <c r="B497" s="24" t="n">
        <v>231</v>
      </c>
      <c r="C497" s="25" t="n">
        <v>7</v>
      </c>
      <c r="D497" s="28" t="n">
        <v>2</v>
      </c>
      <c r="E497" s="29" t="n">
        <v>4219901</v>
      </c>
      <c r="F497" s="24" t="n">
        <v>852</v>
      </c>
      <c r="G497" s="26" t="n">
        <v>268.9</v>
      </c>
      <c r="H497" s="26" t="n">
        <v>0</v>
      </c>
      <c r="I497" s="26" t="n">
        <v>268.9</v>
      </c>
      <c r="J497" s="27" t="n">
        <v>0</v>
      </c>
    </row>
    <row r="498" customFormat="false" ht="25.5" hidden="false" customHeight="false" outlineLevel="0" collapsed="false">
      <c r="A498" s="37" t="s">
        <v>211</v>
      </c>
      <c r="B498" s="24" t="n">
        <v>231</v>
      </c>
      <c r="C498" s="25" t="n">
        <v>7</v>
      </c>
      <c r="D498" s="28" t="n">
        <v>2</v>
      </c>
      <c r="E498" s="29" t="n">
        <v>4219900</v>
      </c>
      <c r="F498" s="24"/>
      <c r="G498" s="26" t="n">
        <f aca="false">G499+G503+G506</f>
        <v>730982</v>
      </c>
      <c r="H498" s="26" t="n">
        <f aca="false">H499+H503+H506</f>
        <v>730982</v>
      </c>
      <c r="I498" s="26" t="n">
        <f aca="false">I499+I503+I506</f>
        <v>790899</v>
      </c>
      <c r="J498" s="27" t="n">
        <f aca="false">J499+J503+J506</f>
        <v>790899</v>
      </c>
    </row>
    <row r="499" customFormat="false" ht="12.75" hidden="false" customHeight="false" outlineLevel="0" collapsed="false">
      <c r="A499" s="23" t="s">
        <v>195</v>
      </c>
      <c r="B499" s="24" t="n">
        <v>231</v>
      </c>
      <c r="C499" s="25" t="n">
        <v>7</v>
      </c>
      <c r="D499" s="28" t="n">
        <v>2</v>
      </c>
      <c r="E499" s="29" t="n">
        <v>4219900</v>
      </c>
      <c r="F499" s="24" t="n">
        <v>600</v>
      </c>
      <c r="G499" s="26" t="n">
        <f aca="false">G500</f>
        <v>394835</v>
      </c>
      <c r="H499" s="26" t="n">
        <f aca="false">H500</f>
        <v>394835</v>
      </c>
      <c r="I499" s="26" t="n">
        <f aca="false">I500</f>
        <v>427200</v>
      </c>
      <c r="J499" s="27" t="n">
        <f aca="false">J500</f>
        <v>427200</v>
      </c>
    </row>
    <row r="500" customFormat="false" ht="38.25" hidden="false" customHeight="false" outlineLevel="0" collapsed="false">
      <c r="A500" s="23" t="s">
        <v>196</v>
      </c>
      <c r="B500" s="24" t="n">
        <v>231</v>
      </c>
      <c r="C500" s="25" t="n">
        <v>7</v>
      </c>
      <c r="D500" s="28" t="n">
        <v>2</v>
      </c>
      <c r="E500" s="29" t="n">
        <v>4219900</v>
      </c>
      <c r="F500" s="24" t="n">
        <v>610</v>
      </c>
      <c r="G500" s="26" t="n">
        <f aca="false">G501+G502</f>
        <v>394835</v>
      </c>
      <c r="H500" s="26" t="n">
        <f aca="false">H501+H502</f>
        <v>394835</v>
      </c>
      <c r="I500" s="26" t="n">
        <f aca="false">I501+I502</f>
        <v>427200</v>
      </c>
      <c r="J500" s="27" t="n">
        <f aca="false">J501+J502</f>
        <v>427200</v>
      </c>
    </row>
    <row r="501" customFormat="false" ht="51" hidden="false" customHeight="false" outlineLevel="0" collapsed="false">
      <c r="A501" s="37" t="s">
        <v>201</v>
      </c>
      <c r="B501" s="24" t="n">
        <v>231</v>
      </c>
      <c r="C501" s="25" t="n">
        <v>7</v>
      </c>
      <c r="D501" s="28" t="n">
        <v>2</v>
      </c>
      <c r="E501" s="29" t="n">
        <v>4219900</v>
      </c>
      <c r="F501" s="24" t="n">
        <v>611</v>
      </c>
      <c r="G501" s="26" t="n">
        <v>389400</v>
      </c>
      <c r="H501" s="30" t="n">
        <v>389400</v>
      </c>
      <c r="I501" s="26" t="n">
        <v>421300</v>
      </c>
      <c r="J501" s="31" t="n">
        <v>421300</v>
      </c>
    </row>
    <row r="502" customFormat="false" ht="12.75" hidden="false" customHeight="false" outlineLevel="0" collapsed="false">
      <c r="A502" s="71" t="s">
        <v>197</v>
      </c>
      <c r="B502" s="24" t="n">
        <v>231</v>
      </c>
      <c r="C502" s="25" t="n">
        <v>7</v>
      </c>
      <c r="D502" s="28" t="n">
        <v>2</v>
      </c>
      <c r="E502" s="29" t="n">
        <v>4219900</v>
      </c>
      <c r="F502" s="24" t="n">
        <v>612</v>
      </c>
      <c r="G502" s="26" t="n">
        <v>5435</v>
      </c>
      <c r="H502" s="30" t="n">
        <v>5435</v>
      </c>
      <c r="I502" s="26" t="n">
        <v>5900</v>
      </c>
      <c r="J502" s="31" t="n">
        <v>5900</v>
      </c>
    </row>
    <row r="503" customFormat="false" ht="51" hidden="false" customHeight="false" outlineLevel="0" collapsed="false">
      <c r="A503" s="37" t="s">
        <v>201</v>
      </c>
      <c r="B503" s="24" t="n">
        <v>231</v>
      </c>
      <c r="C503" s="25" t="n">
        <v>7</v>
      </c>
      <c r="D503" s="28" t="n">
        <v>2</v>
      </c>
      <c r="E503" s="29" t="n">
        <v>4219900</v>
      </c>
      <c r="F503" s="24" t="n">
        <v>100</v>
      </c>
      <c r="G503" s="26" t="n">
        <f aca="false">G504</f>
        <v>314407</v>
      </c>
      <c r="H503" s="26" t="n">
        <f aca="false">H504</f>
        <v>314407</v>
      </c>
      <c r="I503" s="26" t="n">
        <f aca="false">I504</f>
        <v>340856</v>
      </c>
      <c r="J503" s="27" t="n">
        <f aca="false">J504</f>
        <v>340856</v>
      </c>
    </row>
    <row r="504" customFormat="false" ht="12.75" hidden="false" customHeight="false" outlineLevel="0" collapsed="false">
      <c r="A504" s="37" t="s">
        <v>202</v>
      </c>
      <c r="B504" s="24" t="n">
        <v>231</v>
      </c>
      <c r="C504" s="25" t="n">
        <v>7</v>
      </c>
      <c r="D504" s="28" t="n">
        <v>2</v>
      </c>
      <c r="E504" s="29" t="n">
        <v>4219900</v>
      </c>
      <c r="F504" s="24" t="n">
        <v>110</v>
      </c>
      <c r="G504" s="26" t="n">
        <f aca="false">G505</f>
        <v>314407</v>
      </c>
      <c r="H504" s="26" t="n">
        <f aca="false">H505</f>
        <v>314407</v>
      </c>
      <c r="I504" s="26" t="n">
        <f aca="false">I505</f>
        <v>340856</v>
      </c>
      <c r="J504" s="27" t="n">
        <f aca="false">J505</f>
        <v>340856</v>
      </c>
    </row>
    <row r="505" customFormat="false" ht="12.75" hidden="false" customHeight="false" outlineLevel="0" collapsed="false">
      <c r="A505" s="37" t="s">
        <v>25</v>
      </c>
      <c r="B505" s="24" t="n">
        <v>231</v>
      </c>
      <c r="C505" s="25" t="n">
        <v>7</v>
      </c>
      <c r="D505" s="28" t="n">
        <v>2</v>
      </c>
      <c r="E505" s="29" t="n">
        <v>4219900</v>
      </c>
      <c r="F505" s="24" t="n">
        <v>111</v>
      </c>
      <c r="G505" s="26" t="n">
        <v>314407</v>
      </c>
      <c r="H505" s="26" t="n">
        <v>314407</v>
      </c>
      <c r="I505" s="26" t="n">
        <v>340856</v>
      </c>
      <c r="J505" s="27" t="n">
        <v>340856</v>
      </c>
    </row>
    <row r="506" customFormat="false" ht="12.75" hidden="false" customHeight="false" outlineLevel="0" collapsed="false">
      <c r="A506" s="37" t="s">
        <v>35</v>
      </c>
      <c r="B506" s="24" t="n">
        <v>231</v>
      </c>
      <c r="C506" s="25" t="n">
        <v>7</v>
      </c>
      <c r="D506" s="28" t="n">
        <v>2</v>
      </c>
      <c r="E506" s="29" t="n">
        <v>4219900</v>
      </c>
      <c r="F506" s="24" t="n">
        <v>200</v>
      </c>
      <c r="G506" s="26" t="n">
        <f aca="false">G507</f>
        <v>21740</v>
      </c>
      <c r="H506" s="26" t="n">
        <f aca="false">H507</f>
        <v>21740</v>
      </c>
      <c r="I506" s="26" t="n">
        <f aca="false">I507</f>
        <v>22843</v>
      </c>
      <c r="J506" s="27" t="n">
        <f aca="false">J507</f>
        <v>22843</v>
      </c>
    </row>
    <row r="507" customFormat="false" ht="25.5" hidden="false" customHeight="false" outlineLevel="0" collapsed="false">
      <c r="A507" s="37" t="s">
        <v>36</v>
      </c>
      <c r="B507" s="24" t="n">
        <v>231</v>
      </c>
      <c r="C507" s="25" t="n">
        <v>7</v>
      </c>
      <c r="D507" s="28" t="n">
        <v>2</v>
      </c>
      <c r="E507" s="29" t="n">
        <v>4219900</v>
      </c>
      <c r="F507" s="24" t="n">
        <v>240</v>
      </c>
      <c r="G507" s="26" t="n">
        <f aca="false">G508</f>
        <v>21740</v>
      </c>
      <c r="H507" s="26" t="n">
        <f aca="false">H508</f>
        <v>21740</v>
      </c>
      <c r="I507" s="26" t="n">
        <f aca="false">I508</f>
        <v>22843</v>
      </c>
      <c r="J507" s="27" t="n">
        <f aca="false">J508</f>
        <v>22843</v>
      </c>
    </row>
    <row r="508" customFormat="false" ht="25.5" hidden="false" customHeight="false" outlineLevel="0" collapsed="false">
      <c r="A508" s="37" t="s">
        <v>37</v>
      </c>
      <c r="B508" s="24" t="n">
        <v>231</v>
      </c>
      <c r="C508" s="25" t="n">
        <v>7</v>
      </c>
      <c r="D508" s="28" t="n">
        <v>2</v>
      </c>
      <c r="E508" s="29" t="n">
        <v>4219900</v>
      </c>
      <c r="F508" s="24" t="n">
        <v>244</v>
      </c>
      <c r="G508" s="26" t="n">
        <v>21740</v>
      </c>
      <c r="H508" s="26" t="n">
        <v>21740</v>
      </c>
      <c r="I508" s="26" t="n">
        <v>22843</v>
      </c>
      <c r="J508" s="27" t="n">
        <v>22843</v>
      </c>
    </row>
    <row r="509" customFormat="false" ht="38.25" hidden="false" customHeight="false" outlineLevel="0" collapsed="false">
      <c r="A509" s="37" t="s">
        <v>212</v>
      </c>
      <c r="B509" s="24" t="n">
        <v>231</v>
      </c>
      <c r="C509" s="25" t="n">
        <v>7</v>
      </c>
      <c r="D509" s="28" t="n">
        <v>2</v>
      </c>
      <c r="E509" s="29" t="n">
        <v>4219900</v>
      </c>
      <c r="F509" s="24"/>
      <c r="G509" s="26" t="n">
        <f aca="false">G510+G513</f>
        <v>55660</v>
      </c>
      <c r="H509" s="26" t="n">
        <f aca="false">H510+H513</f>
        <v>55660</v>
      </c>
      <c r="I509" s="26" t="n">
        <f aca="false">I510+I513</f>
        <v>57334</v>
      </c>
      <c r="J509" s="27" t="n">
        <f aca="false">J510+J513</f>
        <v>57334</v>
      </c>
    </row>
    <row r="510" customFormat="false" ht="12.75" hidden="false" customHeight="false" outlineLevel="0" collapsed="false">
      <c r="A510" s="37" t="s">
        <v>195</v>
      </c>
      <c r="B510" s="24" t="n">
        <v>231</v>
      </c>
      <c r="C510" s="25" t="n">
        <v>7</v>
      </c>
      <c r="D510" s="28" t="n">
        <v>2</v>
      </c>
      <c r="E510" s="29" t="n">
        <v>4219900</v>
      </c>
      <c r="F510" s="24" t="n">
        <v>600</v>
      </c>
      <c r="G510" s="26" t="n">
        <f aca="false">G511</f>
        <v>32379.6</v>
      </c>
      <c r="H510" s="26" t="n">
        <f aca="false">H511</f>
        <v>32379.6</v>
      </c>
      <c r="I510" s="26" t="n">
        <f aca="false">I511</f>
        <v>33353.4</v>
      </c>
      <c r="J510" s="27" t="n">
        <f aca="false">J511</f>
        <v>33353.4</v>
      </c>
    </row>
    <row r="511" customFormat="false" ht="13.5" hidden="false" customHeight="true" outlineLevel="0" collapsed="false">
      <c r="A511" s="37" t="s">
        <v>196</v>
      </c>
      <c r="B511" s="24" t="n">
        <v>231</v>
      </c>
      <c r="C511" s="25" t="n">
        <v>7</v>
      </c>
      <c r="D511" s="28" t="n">
        <v>2</v>
      </c>
      <c r="E511" s="29" t="n">
        <v>4219900</v>
      </c>
      <c r="F511" s="24" t="n">
        <v>610</v>
      </c>
      <c r="G511" s="26" t="n">
        <f aca="false">G512</f>
        <v>32379.6</v>
      </c>
      <c r="H511" s="26" t="n">
        <f aca="false">H512</f>
        <v>32379.6</v>
      </c>
      <c r="I511" s="26" t="n">
        <f aca="false">I512</f>
        <v>33353.4</v>
      </c>
      <c r="J511" s="27" t="n">
        <f aca="false">J512</f>
        <v>33353.4</v>
      </c>
    </row>
    <row r="512" customFormat="false" ht="51" hidden="false" customHeight="false" outlineLevel="0" collapsed="false">
      <c r="A512" s="37" t="s">
        <v>201</v>
      </c>
      <c r="B512" s="24" t="n">
        <v>231</v>
      </c>
      <c r="C512" s="25" t="n">
        <v>7</v>
      </c>
      <c r="D512" s="28" t="n">
        <v>2</v>
      </c>
      <c r="E512" s="29" t="n">
        <v>4219900</v>
      </c>
      <c r="F512" s="24" t="n">
        <v>611</v>
      </c>
      <c r="G512" s="26" t="n">
        <v>32379.6</v>
      </c>
      <c r="H512" s="26" t="n">
        <v>32379.6</v>
      </c>
      <c r="I512" s="26" t="n">
        <v>33353.4</v>
      </c>
      <c r="J512" s="27" t="n">
        <v>33353.4</v>
      </c>
    </row>
    <row r="513" customFormat="false" ht="13.5" hidden="false" customHeight="true" outlineLevel="0" collapsed="false">
      <c r="A513" s="37" t="s">
        <v>35</v>
      </c>
      <c r="B513" s="24" t="n">
        <v>231</v>
      </c>
      <c r="C513" s="25" t="n">
        <v>7</v>
      </c>
      <c r="D513" s="28" t="n">
        <v>2</v>
      </c>
      <c r="E513" s="29" t="n">
        <v>4219900</v>
      </c>
      <c r="F513" s="24" t="n">
        <v>200</v>
      </c>
      <c r="G513" s="26" t="n">
        <f aca="false">G514</f>
        <v>23280.4</v>
      </c>
      <c r="H513" s="26" t="n">
        <f aca="false">H514</f>
        <v>23280.4</v>
      </c>
      <c r="I513" s="26" t="n">
        <f aca="false">I514</f>
        <v>23980.6</v>
      </c>
      <c r="J513" s="27" t="n">
        <f aca="false">J514</f>
        <v>23980.6</v>
      </c>
    </row>
    <row r="514" customFormat="false" ht="13.5" hidden="false" customHeight="true" outlineLevel="0" collapsed="false">
      <c r="A514" s="37" t="s">
        <v>36</v>
      </c>
      <c r="B514" s="24" t="n">
        <v>231</v>
      </c>
      <c r="C514" s="25" t="n">
        <v>7</v>
      </c>
      <c r="D514" s="28" t="n">
        <v>2</v>
      </c>
      <c r="E514" s="29" t="n">
        <v>4219900</v>
      </c>
      <c r="F514" s="24" t="n">
        <v>240</v>
      </c>
      <c r="G514" s="26" t="n">
        <f aca="false">G515</f>
        <v>23280.4</v>
      </c>
      <c r="H514" s="26" t="n">
        <f aca="false">H515</f>
        <v>23280.4</v>
      </c>
      <c r="I514" s="26" t="n">
        <f aca="false">I515</f>
        <v>23980.6</v>
      </c>
      <c r="J514" s="27" t="n">
        <f aca="false">J515</f>
        <v>23980.6</v>
      </c>
    </row>
    <row r="515" customFormat="false" ht="13.5" hidden="false" customHeight="true" outlineLevel="0" collapsed="false">
      <c r="A515" s="37" t="s">
        <v>37</v>
      </c>
      <c r="B515" s="24" t="n">
        <v>231</v>
      </c>
      <c r="C515" s="25" t="n">
        <v>7</v>
      </c>
      <c r="D515" s="28" t="n">
        <v>2</v>
      </c>
      <c r="E515" s="29" t="n">
        <v>4219900</v>
      </c>
      <c r="F515" s="24" t="n">
        <v>244</v>
      </c>
      <c r="G515" s="26" t="n">
        <v>23280.4</v>
      </c>
      <c r="H515" s="26" t="n">
        <v>23280.4</v>
      </c>
      <c r="I515" s="26" t="n">
        <v>23980.6</v>
      </c>
      <c r="J515" s="27" t="n">
        <v>23980.6</v>
      </c>
    </row>
    <row r="516" customFormat="false" ht="25.5" hidden="false" customHeight="false" outlineLevel="0" collapsed="false">
      <c r="A516" s="37" t="s">
        <v>213</v>
      </c>
      <c r="B516" s="24" t="n">
        <v>231</v>
      </c>
      <c r="C516" s="25" t="n">
        <v>7</v>
      </c>
      <c r="D516" s="28" t="n">
        <v>2</v>
      </c>
      <c r="E516" s="29" t="n">
        <v>4219900</v>
      </c>
      <c r="F516" s="24"/>
      <c r="G516" s="26" t="n">
        <f aca="false">G517+G520</f>
        <v>1905</v>
      </c>
      <c r="H516" s="26" t="n">
        <f aca="false">H517+H520</f>
        <v>1905</v>
      </c>
      <c r="I516" s="26" t="n">
        <f aca="false">I517+I520</f>
        <v>1905</v>
      </c>
      <c r="J516" s="27" t="n">
        <f aca="false">J517+J520</f>
        <v>1905</v>
      </c>
    </row>
    <row r="517" customFormat="false" ht="13.5" hidden="false" customHeight="true" outlineLevel="0" collapsed="false">
      <c r="A517" s="37" t="s">
        <v>195</v>
      </c>
      <c r="B517" s="24" t="n">
        <v>231</v>
      </c>
      <c r="C517" s="25" t="n">
        <v>7</v>
      </c>
      <c r="D517" s="28" t="n">
        <v>2</v>
      </c>
      <c r="E517" s="29" t="n">
        <v>4219900</v>
      </c>
      <c r="F517" s="24" t="n">
        <v>600</v>
      </c>
      <c r="G517" s="26" t="n">
        <f aca="false">G518</f>
        <v>721</v>
      </c>
      <c r="H517" s="26" t="n">
        <f aca="false">H518</f>
        <v>721</v>
      </c>
      <c r="I517" s="26" t="n">
        <f aca="false">I518</f>
        <v>721</v>
      </c>
      <c r="J517" s="27" t="n">
        <f aca="false">J518</f>
        <v>721</v>
      </c>
    </row>
    <row r="518" customFormat="false" ht="38.25" hidden="false" customHeight="false" outlineLevel="0" collapsed="false">
      <c r="A518" s="37" t="s">
        <v>196</v>
      </c>
      <c r="B518" s="24" t="n">
        <v>231</v>
      </c>
      <c r="C518" s="25" t="n">
        <v>7</v>
      </c>
      <c r="D518" s="28" t="n">
        <v>2</v>
      </c>
      <c r="E518" s="29" t="n">
        <v>4219900</v>
      </c>
      <c r="F518" s="24" t="n">
        <v>610</v>
      </c>
      <c r="G518" s="26" t="n">
        <f aca="false">G519</f>
        <v>721</v>
      </c>
      <c r="H518" s="26" t="n">
        <f aca="false">H519</f>
        <v>721</v>
      </c>
      <c r="I518" s="26" t="n">
        <f aca="false">I519</f>
        <v>721</v>
      </c>
      <c r="J518" s="27" t="n">
        <f aca="false">J519</f>
        <v>721</v>
      </c>
    </row>
    <row r="519" customFormat="false" ht="51" hidden="false" customHeight="false" outlineLevel="0" collapsed="false">
      <c r="A519" s="37" t="s">
        <v>201</v>
      </c>
      <c r="B519" s="24" t="n">
        <v>231</v>
      </c>
      <c r="C519" s="25" t="n">
        <v>7</v>
      </c>
      <c r="D519" s="28" t="n">
        <v>2</v>
      </c>
      <c r="E519" s="29" t="n">
        <v>4219900</v>
      </c>
      <c r="F519" s="24" t="n">
        <v>611</v>
      </c>
      <c r="G519" s="26" t="n">
        <v>721</v>
      </c>
      <c r="H519" s="26" t="n">
        <v>721</v>
      </c>
      <c r="I519" s="26" t="n">
        <v>721</v>
      </c>
      <c r="J519" s="27" t="n">
        <v>721</v>
      </c>
    </row>
    <row r="520" customFormat="false" ht="12.75" hidden="false" customHeight="false" outlineLevel="0" collapsed="false">
      <c r="A520" s="37" t="s">
        <v>35</v>
      </c>
      <c r="B520" s="24" t="n">
        <v>231</v>
      </c>
      <c r="C520" s="25" t="n">
        <v>7</v>
      </c>
      <c r="D520" s="28" t="n">
        <v>2</v>
      </c>
      <c r="E520" s="29" t="n">
        <v>4219900</v>
      </c>
      <c r="F520" s="24" t="n">
        <v>200</v>
      </c>
      <c r="G520" s="26" t="n">
        <f aca="false">G521</f>
        <v>1184</v>
      </c>
      <c r="H520" s="26" t="n">
        <f aca="false">H521</f>
        <v>1184</v>
      </c>
      <c r="I520" s="26" t="n">
        <f aca="false">I521</f>
        <v>1184</v>
      </c>
      <c r="J520" s="27" t="n">
        <f aca="false">J521</f>
        <v>1184</v>
      </c>
    </row>
    <row r="521" customFormat="false" ht="25.5" hidden="false" customHeight="false" outlineLevel="0" collapsed="false">
      <c r="A521" s="37" t="s">
        <v>36</v>
      </c>
      <c r="B521" s="24" t="n">
        <v>231</v>
      </c>
      <c r="C521" s="25" t="n">
        <v>7</v>
      </c>
      <c r="D521" s="28" t="n">
        <v>2</v>
      </c>
      <c r="E521" s="29" t="n">
        <v>4219900</v>
      </c>
      <c r="F521" s="24" t="n">
        <v>240</v>
      </c>
      <c r="G521" s="26" t="n">
        <f aca="false">G522</f>
        <v>1184</v>
      </c>
      <c r="H521" s="26" t="n">
        <f aca="false">H522</f>
        <v>1184</v>
      </c>
      <c r="I521" s="26" t="n">
        <f aca="false">I522</f>
        <v>1184</v>
      </c>
      <c r="J521" s="27" t="n">
        <f aca="false">J522</f>
        <v>1184</v>
      </c>
    </row>
    <row r="522" customFormat="false" ht="25.5" hidden="false" customHeight="false" outlineLevel="0" collapsed="false">
      <c r="A522" s="37" t="s">
        <v>37</v>
      </c>
      <c r="B522" s="24" t="n">
        <v>231</v>
      </c>
      <c r="C522" s="25" t="n">
        <v>7</v>
      </c>
      <c r="D522" s="28" t="n">
        <v>2</v>
      </c>
      <c r="E522" s="29" t="n">
        <v>4219900</v>
      </c>
      <c r="F522" s="24" t="n">
        <v>244</v>
      </c>
      <c r="G522" s="26" t="n">
        <v>1184</v>
      </c>
      <c r="H522" s="26" t="n">
        <v>1184</v>
      </c>
      <c r="I522" s="26" t="n">
        <v>1184</v>
      </c>
      <c r="J522" s="27" t="n">
        <v>1184</v>
      </c>
    </row>
    <row r="523" customFormat="false" ht="12.75" hidden="false" customHeight="false" outlineLevel="0" collapsed="false">
      <c r="A523" s="23" t="s">
        <v>214</v>
      </c>
      <c r="B523" s="24" t="n">
        <v>231</v>
      </c>
      <c r="C523" s="25" t="n">
        <v>7</v>
      </c>
      <c r="D523" s="28" t="n">
        <v>2</v>
      </c>
      <c r="E523" s="29" t="n">
        <v>4230000</v>
      </c>
      <c r="F523" s="24"/>
      <c r="G523" s="26" t="n">
        <f aca="false">G524</f>
        <v>45215.3</v>
      </c>
      <c r="H523" s="26" t="n">
        <f aca="false">H524</f>
        <v>0</v>
      </c>
      <c r="I523" s="26" t="n">
        <f aca="false">I524</f>
        <v>41816.7</v>
      </c>
      <c r="J523" s="27" t="n">
        <f aca="false">J524</f>
        <v>0</v>
      </c>
    </row>
    <row r="524" customFormat="false" ht="12.75" hidden="false" customHeight="false" outlineLevel="0" collapsed="false">
      <c r="A524" s="23" t="s">
        <v>80</v>
      </c>
      <c r="B524" s="24" t="n">
        <v>231</v>
      </c>
      <c r="C524" s="25" t="n">
        <v>7</v>
      </c>
      <c r="D524" s="28" t="n">
        <v>2</v>
      </c>
      <c r="E524" s="29" t="n">
        <v>4239900</v>
      </c>
      <c r="F524" s="24"/>
      <c r="G524" s="26" t="n">
        <f aca="false">G525</f>
        <v>45215.3</v>
      </c>
      <c r="H524" s="26" t="n">
        <f aca="false">H525</f>
        <v>0</v>
      </c>
      <c r="I524" s="26" t="n">
        <f aca="false">I525</f>
        <v>41816.7</v>
      </c>
      <c r="J524" s="27" t="n">
        <f aca="false">J525</f>
        <v>0</v>
      </c>
    </row>
    <row r="525" customFormat="false" ht="38.25" hidden="false" customHeight="false" outlineLevel="0" collapsed="false">
      <c r="A525" s="23" t="s">
        <v>215</v>
      </c>
      <c r="B525" s="24" t="n">
        <v>231</v>
      </c>
      <c r="C525" s="25" t="n">
        <v>7</v>
      </c>
      <c r="D525" s="28" t="n">
        <v>2</v>
      </c>
      <c r="E525" s="29" t="n">
        <v>4239901</v>
      </c>
      <c r="F525" s="24"/>
      <c r="G525" s="26" t="n">
        <f aca="false">G526</f>
        <v>45215.3</v>
      </c>
      <c r="H525" s="26" t="n">
        <f aca="false">H526</f>
        <v>0</v>
      </c>
      <c r="I525" s="26" t="n">
        <f aca="false">I526</f>
        <v>41816.7</v>
      </c>
      <c r="J525" s="27" t="n">
        <f aca="false">J526</f>
        <v>0</v>
      </c>
    </row>
    <row r="526" customFormat="false" ht="38.25" hidden="false" customHeight="false" outlineLevel="0" collapsed="false">
      <c r="A526" s="23" t="s">
        <v>194</v>
      </c>
      <c r="B526" s="24" t="n">
        <v>231</v>
      </c>
      <c r="C526" s="25" t="n">
        <v>7</v>
      </c>
      <c r="D526" s="28" t="n">
        <v>2</v>
      </c>
      <c r="E526" s="29" t="n">
        <v>4239901</v>
      </c>
      <c r="F526" s="24" t="n">
        <v>600</v>
      </c>
      <c r="G526" s="26" t="n">
        <f aca="false">G527+G530</f>
        <v>45215.3</v>
      </c>
      <c r="H526" s="26" t="n">
        <f aca="false">H527+H530</f>
        <v>0</v>
      </c>
      <c r="I526" s="26" t="n">
        <f aca="false">I527+I530</f>
        <v>41816.7</v>
      </c>
      <c r="J526" s="27" t="n">
        <f aca="false">J527+J530</f>
        <v>0</v>
      </c>
    </row>
    <row r="527" customFormat="false" ht="12.75" hidden="false" customHeight="false" outlineLevel="0" collapsed="false">
      <c r="A527" s="23" t="s">
        <v>195</v>
      </c>
      <c r="B527" s="24" t="n">
        <v>231</v>
      </c>
      <c r="C527" s="25" t="n">
        <v>7</v>
      </c>
      <c r="D527" s="28" t="n">
        <v>2</v>
      </c>
      <c r="E527" s="29" t="n">
        <v>4239901</v>
      </c>
      <c r="F527" s="24" t="n">
        <v>610</v>
      </c>
      <c r="G527" s="26" t="n">
        <f aca="false">G528+G529</f>
        <v>23345</v>
      </c>
      <c r="H527" s="26" t="n">
        <f aca="false">H528+H529</f>
        <v>0</v>
      </c>
      <c r="I527" s="26" t="n">
        <f aca="false">I528+I529</f>
        <v>22289</v>
      </c>
      <c r="J527" s="27" t="n">
        <f aca="false">J528+J529</f>
        <v>0</v>
      </c>
    </row>
    <row r="528" customFormat="false" ht="38.25" hidden="false" customHeight="false" outlineLevel="0" collapsed="false">
      <c r="A528" s="23" t="s">
        <v>196</v>
      </c>
      <c r="B528" s="24" t="n">
        <v>231</v>
      </c>
      <c r="C528" s="25" t="n">
        <v>7</v>
      </c>
      <c r="D528" s="28" t="n">
        <v>2</v>
      </c>
      <c r="E528" s="29" t="n">
        <v>4239901</v>
      </c>
      <c r="F528" s="24" t="n">
        <v>611</v>
      </c>
      <c r="G528" s="26" t="n">
        <v>23295</v>
      </c>
      <c r="H528" s="26" t="n">
        <v>0</v>
      </c>
      <c r="I528" s="26" t="n">
        <v>22239</v>
      </c>
      <c r="J528" s="27" t="n">
        <v>0</v>
      </c>
    </row>
    <row r="529" customFormat="false" ht="12.75" hidden="false" customHeight="false" outlineLevel="0" collapsed="false">
      <c r="A529" s="23" t="s">
        <v>197</v>
      </c>
      <c r="B529" s="24" t="n">
        <v>231</v>
      </c>
      <c r="C529" s="25" t="n">
        <v>7</v>
      </c>
      <c r="D529" s="28" t="n">
        <v>2</v>
      </c>
      <c r="E529" s="29" t="n">
        <v>4239901</v>
      </c>
      <c r="F529" s="24" t="n">
        <v>612</v>
      </c>
      <c r="G529" s="26" t="n">
        <v>50</v>
      </c>
      <c r="H529" s="26" t="n">
        <v>0</v>
      </c>
      <c r="I529" s="26" t="n">
        <v>50</v>
      </c>
      <c r="J529" s="27" t="n">
        <v>0</v>
      </c>
    </row>
    <row r="530" customFormat="false" ht="12.75" hidden="false" customHeight="false" outlineLevel="0" collapsed="false">
      <c r="A530" s="23" t="s">
        <v>198</v>
      </c>
      <c r="B530" s="24" t="n">
        <v>231</v>
      </c>
      <c r="C530" s="25" t="n">
        <v>7</v>
      </c>
      <c r="D530" s="28" t="n">
        <v>2</v>
      </c>
      <c r="E530" s="29" t="n">
        <v>4239901</v>
      </c>
      <c r="F530" s="24" t="n">
        <v>620</v>
      </c>
      <c r="G530" s="26" t="n">
        <f aca="false">G531+G532</f>
        <v>21870.3</v>
      </c>
      <c r="H530" s="26" t="n">
        <f aca="false">H531+H532</f>
        <v>0</v>
      </c>
      <c r="I530" s="26" t="n">
        <f aca="false">I531+I532</f>
        <v>19527.7</v>
      </c>
      <c r="J530" s="27" t="n">
        <f aca="false">J531+J532</f>
        <v>0</v>
      </c>
    </row>
    <row r="531" customFormat="false" ht="38.25" hidden="false" customHeight="false" outlineLevel="0" collapsed="false">
      <c r="A531" s="23" t="s">
        <v>199</v>
      </c>
      <c r="B531" s="24" t="n">
        <v>231</v>
      </c>
      <c r="C531" s="25" t="n">
        <v>7</v>
      </c>
      <c r="D531" s="28" t="n">
        <v>2</v>
      </c>
      <c r="E531" s="29" t="n">
        <v>4239901</v>
      </c>
      <c r="F531" s="24" t="n">
        <v>621</v>
      </c>
      <c r="G531" s="26" t="n">
        <f aca="false">45270.3-23400</f>
        <v>21870.3</v>
      </c>
      <c r="H531" s="26" t="n">
        <v>0</v>
      </c>
      <c r="I531" s="26" t="n">
        <f aca="false">42927.7-23400</f>
        <v>19527.7</v>
      </c>
      <c r="J531" s="27" t="n">
        <v>0</v>
      </c>
    </row>
    <row r="532" customFormat="false" ht="12.75" hidden="false" customHeight="false" outlineLevel="0" collapsed="false">
      <c r="A532" s="45" t="s">
        <v>200</v>
      </c>
      <c r="B532" s="24" t="n">
        <v>231</v>
      </c>
      <c r="C532" s="25" t="n">
        <v>7</v>
      </c>
      <c r="D532" s="28" t="n">
        <v>2</v>
      </c>
      <c r="E532" s="29" t="n">
        <v>4239901</v>
      </c>
      <c r="F532" s="24" t="n">
        <v>622</v>
      </c>
      <c r="G532" s="26" t="n">
        <v>0</v>
      </c>
      <c r="H532" s="26" t="n">
        <v>0</v>
      </c>
      <c r="I532" s="26" t="n">
        <v>0</v>
      </c>
      <c r="J532" s="27" t="n">
        <v>0</v>
      </c>
    </row>
    <row r="533" customFormat="false" ht="12.75" hidden="false" customHeight="false" outlineLevel="0" collapsed="false">
      <c r="A533" s="23" t="s">
        <v>62</v>
      </c>
      <c r="B533" s="24" t="n">
        <v>231</v>
      </c>
      <c r="C533" s="25" t="n">
        <v>7</v>
      </c>
      <c r="D533" s="28" t="n">
        <v>2</v>
      </c>
      <c r="E533" s="29" t="n">
        <v>5200000</v>
      </c>
      <c r="F533" s="24"/>
      <c r="G533" s="26" t="n">
        <f aca="false">G537+G540</f>
        <v>2511</v>
      </c>
      <c r="H533" s="26" t="n">
        <f aca="false">H537+H540</f>
        <v>2511</v>
      </c>
      <c r="I533" s="26" t="n">
        <f aca="false">I537+I540</f>
        <v>2650</v>
      </c>
      <c r="J533" s="27" t="n">
        <f aca="false">J537+J540</f>
        <v>2650</v>
      </c>
    </row>
    <row r="534" customFormat="false" ht="28.5" hidden="false" customHeight="true" outlineLevel="0" collapsed="false">
      <c r="A534" s="37" t="s">
        <v>216</v>
      </c>
      <c r="B534" s="24" t="n">
        <v>231</v>
      </c>
      <c r="C534" s="25" t="n">
        <v>7</v>
      </c>
      <c r="D534" s="28" t="n">
        <v>2</v>
      </c>
      <c r="E534" s="29" t="n">
        <v>5200902</v>
      </c>
      <c r="F534" s="24"/>
      <c r="G534" s="26" t="n">
        <f aca="false">G535+G538</f>
        <v>2511</v>
      </c>
      <c r="H534" s="26" t="n">
        <f aca="false">H535+H538</f>
        <v>2511</v>
      </c>
      <c r="I534" s="26" t="n">
        <f aca="false">I535+I538</f>
        <v>2650</v>
      </c>
      <c r="J534" s="27" t="n">
        <f aca="false">J535+J538</f>
        <v>2650</v>
      </c>
    </row>
    <row r="535" customFormat="false" ht="13.5" hidden="false" customHeight="true" outlineLevel="0" collapsed="false">
      <c r="A535" s="37" t="s">
        <v>195</v>
      </c>
      <c r="B535" s="24" t="n">
        <v>231</v>
      </c>
      <c r="C535" s="25" t="n">
        <v>7</v>
      </c>
      <c r="D535" s="28" t="n">
        <v>2</v>
      </c>
      <c r="E535" s="29" t="n">
        <v>5200902</v>
      </c>
      <c r="F535" s="24" t="n">
        <v>600</v>
      </c>
      <c r="G535" s="26" t="n">
        <f aca="false">G536</f>
        <v>1530</v>
      </c>
      <c r="H535" s="26" t="n">
        <f aca="false">H536</f>
        <v>1530</v>
      </c>
      <c r="I535" s="26" t="n">
        <f aca="false">I536</f>
        <v>1615</v>
      </c>
      <c r="J535" s="27" t="n">
        <f aca="false">J536</f>
        <v>1615</v>
      </c>
    </row>
    <row r="536" customFormat="false" ht="38.25" hidden="false" customHeight="false" outlineLevel="0" collapsed="false">
      <c r="A536" s="37" t="s">
        <v>196</v>
      </c>
      <c r="B536" s="24" t="n">
        <v>231</v>
      </c>
      <c r="C536" s="25" t="n">
        <v>7</v>
      </c>
      <c r="D536" s="28" t="n">
        <v>2</v>
      </c>
      <c r="E536" s="29" t="n">
        <v>5200902</v>
      </c>
      <c r="F536" s="24" t="n">
        <v>610</v>
      </c>
      <c r="G536" s="26" t="n">
        <f aca="false">G537</f>
        <v>1530</v>
      </c>
      <c r="H536" s="26" t="n">
        <f aca="false">H537</f>
        <v>1530</v>
      </c>
      <c r="I536" s="26" t="n">
        <f aca="false">I537</f>
        <v>1615</v>
      </c>
      <c r="J536" s="27" t="n">
        <f aca="false">J537</f>
        <v>1615</v>
      </c>
    </row>
    <row r="537" customFormat="false" ht="51" hidden="false" customHeight="false" outlineLevel="0" collapsed="false">
      <c r="A537" s="37" t="s">
        <v>201</v>
      </c>
      <c r="B537" s="24" t="n">
        <v>231</v>
      </c>
      <c r="C537" s="25" t="n">
        <v>7</v>
      </c>
      <c r="D537" s="28" t="n">
        <v>2</v>
      </c>
      <c r="E537" s="29" t="n">
        <v>5200902</v>
      </c>
      <c r="F537" s="24" t="n">
        <v>611</v>
      </c>
      <c r="G537" s="26" t="n">
        <v>1530</v>
      </c>
      <c r="H537" s="26" t="n">
        <v>1530</v>
      </c>
      <c r="I537" s="26" t="n">
        <v>1615</v>
      </c>
      <c r="J537" s="27" t="n">
        <v>1615</v>
      </c>
    </row>
    <row r="538" customFormat="false" ht="51" hidden="false" customHeight="false" outlineLevel="0" collapsed="false">
      <c r="A538" s="37" t="s">
        <v>201</v>
      </c>
      <c r="B538" s="24" t="n">
        <v>231</v>
      </c>
      <c r="C538" s="25" t="n">
        <v>7</v>
      </c>
      <c r="D538" s="28" t="n">
        <v>2</v>
      </c>
      <c r="E538" s="29" t="n">
        <v>5200902</v>
      </c>
      <c r="F538" s="24" t="n">
        <v>100</v>
      </c>
      <c r="G538" s="26" t="n">
        <f aca="false">G539</f>
        <v>981</v>
      </c>
      <c r="H538" s="26" t="n">
        <f aca="false">H539</f>
        <v>981</v>
      </c>
      <c r="I538" s="26" t="n">
        <f aca="false">I539</f>
        <v>1035</v>
      </c>
      <c r="J538" s="27" t="n">
        <f aca="false">J539</f>
        <v>1035</v>
      </c>
    </row>
    <row r="539" customFormat="false" ht="13.5" hidden="false" customHeight="true" outlineLevel="0" collapsed="false">
      <c r="A539" s="37" t="s">
        <v>202</v>
      </c>
      <c r="B539" s="24" t="n">
        <v>231</v>
      </c>
      <c r="C539" s="25" t="n">
        <v>7</v>
      </c>
      <c r="D539" s="28" t="n">
        <v>2</v>
      </c>
      <c r="E539" s="29" t="n">
        <v>5200902</v>
      </c>
      <c r="F539" s="24" t="n">
        <v>110</v>
      </c>
      <c r="G539" s="26" t="n">
        <f aca="false">G540</f>
        <v>981</v>
      </c>
      <c r="H539" s="26" t="n">
        <f aca="false">H540</f>
        <v>981</v>
      </c>
      <c r="I539" s="26" t="n">
        <f aca="false">I540</f>
        <v>1035</v>
      </c>
      <c r="J539" s="27" t="n">
        <f aca="false">J540</f>
        <v>1035</v>
      </c>
    </row>
    <row r="540" customFormat="false" ht="13.5" hidden="false" customHeight="true" outlineLevel="0" collapsed="false">
      <c r="A540" s="37" t="s">
        <v>25</v>
      </c>
      <c r="B540" s="24" t="n">
        <v>231</v>
      </c>
      <c r="C540" s="25" t="n">
        <v>7</v>
      </c>
      <c r="D540" s="28" t="n">
        <v>2</v>
      </c>
      <c r="E540" s="29" t="n">
        <v>5200902</v>
      </c>
      <c r="F540" s="24" t="n">
        <v>111</v>
      </c>
      <c r="G540" s="26" t="n">
        <v>981</v>
      </c>
      <c r="H540" s="26" t="n">
        <v>981</v>
      </c>
      <c r="I540" s="26" t="n">
        <v>1035</v>
      </c>
      <c r="J540" s="27" t="n">
        <v>1035</v>
      </c>
    </row>
    <row r="541" customFormat="false" ht="12.75" hidden="false" customHeight="false" outlineLevel="0" collapsed="false">
      <c r="A541" s="23" t="s">
        <v>217</v>
      </c>
      <c r="B541" s="24" t="n">
        <v>231</v>
      </c>
      <c r="C541" s="25" t="n">
        <v>7</v>
      </c>
      <c r="D541" s="28" t="n">
        <v>3</v>
      </c>
      <c r="E541" s="29"/>
      <c r="F541" s="24"/>
      <c r="G541" s="26" t="n">
        <f aca="false">G542</f>
        <v>7882.9</v>
      </c>
      <c r="H541" s="26" t="n">
        <f aca="false">H542</f>
        <v>0</v>
      </c>
      <c r="I541" s="26" t="n">
        <f aca="false">I542</f>
        <v>7530.6</v>
      </c>
      <c r="J541" s="27" t="n">
        <f aca="false">J542</f>
        <v>0</v>
      </c>
    </row>
    <row r="542" customFormat="false" ht="12.75" hidden="false" customHeight="false" outlineLevel="0" collapsed="false">
      <c r="A542" s="23" t="s">
        <v>80</v>
      </c>
      <c r="B542" s="24" t="n">
        <v>231</v>
      </c>
      <c r="C542" s="25" t="n">
        <v>7</v>
      </c>
      <c r="D542" s="28" t="n">
        <v>3</v>
      </c>
      <c r="E542" s="29" t="n">
        <v>4520000</v>
      </c>
      <c r="F542" s="24"/>
      <c r="G542" s="26" t="n">
        <f aca="false">G543</f>
        <v>7882.9</v>
      </c>
      <c r="H542" s="26" t="n">
        <f aca="false">H543</f>
        <v>0</v>
      </c>
      <c r="I542" s="26" t="n">
        <f aca="false">I543</f>
        <v>7530.6</v>
      </c>
      <c r="J542" s="27" t="n">
        <f aca="false">J543</f>
        <v>0</v>
      </c>
    </row>
    <row r="543" customFormat="false" ht="12.75" hidden="false" customHeight="false" outlineLevel="0" collapsed="false">
      <c r="A543" s="23" t="s">
        <v>80</v>
      </c>
      <c r="B543" s="24" t="n">
        <v>231</v>
      </c>
      <c r="C543" s="25" t="n">
        <v>7</v>
      </c>
      <c r="D543" s="28" t="n">
        <v>3</v>
      </c>
      <c r="E543" s="29" t="n">
        <v>4529900</v>
      </c>
      <c r="F543" s="24"/>
      <c r="G543" s="26" t="n">
        <f aca="false">G544</f>
        <v>7882.9</v>
      </c>
      <c r="H543" s="26" t="n">
        <f aca="false">H544</f>
        <v>0</v>
      </c>
      <c r="I543" s="26" t="n">
        <f aca="false">I544</f>
        <v>7530.6</v>
      </c>
      <c r="J543" s="27" t="n">
        <f aca="false">J544</f>
        <v>0</v>
      </c>
    </row>
    <row r="544" customFormat="false" ht="38.25" hidden="false" customHeight="false" outlineLevel="0" collapsed="false">
      <c r="A544" s="23" t="s">
        <v>215</v>
      </c>
      <c r="B544" s="24" t="n">
        <v>231</v>
      </c>
      <c r="C544" s="25" t="n">
        <v>7</v>
      </c>
      <c r="D544" s="28" t="n">
        <v>3</v>
      </c>
      <c r="E544" s="29" t="n">
        <v>4529901</v>
      </c>
      <c r="F544" s="24"/>
      <c r="G544" s="26" t="n">
        <f aca="false">G545</f>
        <v>7882.9</v>
      </c>
      <c r="H544" s="26" t="n">
        <f aca="false">H545</f>
        <v>0</v>
      </c>
      <c r="I544" s="26" t="n">
        <f aca="false">I545</f>
        <v>7530.6</v>
      </c>
      <c r="J544" s="27" t="n">
        <f aca="false">J545</f>
        <v>0</v>
      </c>
    </row>
    <row r="545" customFormat="false" ht="38.25" hidden="false" customHeight="false" outlineLevel="0" collapsed="false">
      <c r="A545" s="23" t="s">
        <v>194</v>
      </c>
      <c r="B545" s="24" t="n">
        <v>231</v>
      </c>
      <c r="C545" s="25" t="n">
        <v>7</v>
      </c>
      <c r="D545" s="28" t="n">
        <v>3</v>
      </c>
      <c r="E545" s="29" t="n">
        <v>4529901</v>
      </c>
      <c r="F545" s="24" t="n">
        <v>600</v>
      </c>
      <c r="G545" s="26" t="n">
        <f aca="false">G546</f>
        <v>7882.9</v>
      </c>
      <c r="H545" s="26" t="n">
        <f aca="false">H546</f>
        <v>0</v>
      </c>
      <c r="I545" s="26" t="n">
        <f aca="false">I546</f>
        <v>7530.6</v>
      </c>
      <c r="J545" s="27" t="n">
        <f aca="false">J546</f>
        <v>0</v>
      </c>
    </row>
    <row r="546" customFormat="false" ht="12.75" hidden="false" customHeight="false" outlineLevel="0" collapsed="false">
      <c r="A546" s="23" t="s">
        <v>195</v>
      </c>
      <c r="B546" s="24" t="n">
        <v>231</v>
      </c>
      <c r="C546" s="25" t="n">
        <v>7</v>
      </c>
      <c r="D546" s="28" t="n">
        <v>3</v>
      </c>
      <c r="E546" s="29" t="n">
        <v>4529901</v>
      </c>
      <c r="F546" s="24" t="n">
        <v>610</v>
      </c>
      <c r="G546" s="26" t="n">
        <f aca="false">G547+G548</f>
        <v>7882.9</v>
      </c>
      <c r="H546" s="26" t="n">
        <f aca="false">H547</f>
        <v>0</v>
      </c>
      <c r="I546" s="26" t="n">
        <f aca="false">I547+I548</f>
        <v>7530.6</v>
      </c>
      <c r="J546" s="27" t="n">
        <f aca="false">J547</f>
        <v>0</v>
      </c>
    </row>
    <row r="547" customFormat="false" ht="38.25" hidden="false" customHeight="false" outlineLevel="0" collapsed="false">
      <c r="A547" s="23" t="s">
        <v>196</v>
      </c>
      <c r="B547" s="24" t="n">
        <v>231</v>
      </c>
      <c r="C547" s="25" t="n">
        <v>7</v>
      </c>
      <c r="D547" s="28" t="n">
        <v>3</v>
      </c>
      <c r="E547" s="29" t="n">
        <v>4529901</v>
      </c>
      <c r="F547" s="24" t="n">
        <v>611</v>
      </c>
      <c r="G547" s="26" t="n">
        <v>7782.9</v>
      </c>
      <c r="H547" s="30" t="n">
        <v>0</v>
      </c>
      <c r="I547" s="26" t="n">
        <v>7430.6</v>
      </c>
      <c r="J547" s="31" t="n">
        <v>0</v>
      </c>
    </row>
    <row r="548" customFormat="false" ht="12.75" hidden="false" customHeight="false" outlineLevel="0" collapsed="false">
      <c r="A548" s="23" t="s">
        <v>197</v>
      </c>
      <c r="B548" s="24" t="n">
        <v>231</v>
      </c>
      <c r="C548" s="25" t="n">
        <v>7</v>
      </c>
      <c r="D548" s="28" t="n">
        <v>3</v>
      </c>
      <c r="E548" s="29" t="n">
        <v>4529901</v>
      </c>
      <c r="F548" s="24" t="n">
        <v>612</v>
      </c>
      <c r="G548" s="26" t="n">
        <v>100</v>
      </c>
      <c r="H548" s="30" t="n">
        <v>0</v>
      </c>
      <c r="I548" s="26" t="n">
        <v>100</v>
      </c>
      <c r="J548" s="31" t="n">
        <v>0</v>
      </c>
    </row>
    <row r="549" customFormat="false" ht="12.75" hidden="false" customHeight="false" outlineLevel="0" collapsed="false">
      <c r="A549" s="23" t="s">
        <v>218</v>
      </c>
      <c r="B549" s="24" t="n">
        <v>231</v>
      </c>
      <c r="C549" s="25" t="n">
        <v>7</v>
      </c>
      <c r="D549" s="28" t="n">
        <v>7</v>
      </c>
      <c r="E549" s="29"/>
      <c r="F549" s="24"/>
      <c r="G549" s="26" t="n">
        <f aca="false">G550+G558+G554</f>
        <v>8094.6</v>
      </c>
      <c r="H549" s="26" t="n">
        <f aca="false">H550+H558</f>
        <v>2261.6</v>
      </c>
      <c r="I549" s="26" t="n">
        <f aca="false">I550+I558</f>
        <v>5209.5</v>
      </c>
      <c r="J549" s="27" t="n">
        <f aca="false">J550+J558</f>
        <v>1408.2</v>
      </c>
    </row>
    <row r="550" customFormat="false" ht="25.5" hidden="false" customHeight="false" outlineLevel="0" collapsed="false">
      <c r="A550" s="37" t="s">
        <v>219</v>
      </c>
      <c r="B550" s="24" t="n">
        <v>231</v>
      </c>
      <c r="C550" s="25" t="n">
        <v>7</v>
      </c>
      <c r="D550" s="28" t="n">
        <v>7</v>
      </c>
      <c r="E550" s="29" t="n">
        <v>4320200</v>
      </c>
      <c r="F550" s="24"/>
      <c r="G550" s="26" t="n">
        <f aca="false">G553</f>
        <v>2261.6</v>
      </c>
      <c r="H550" s="26" t="n">
        <f aca="false">H553+H556</f>
        <v>2261.6</v>
      </c>
      <c r="I550" s="26" t="n">
        <f aca="false">I553+I556</f>
        <v>1408.2</v>
      </c>
      <c r="J550" s="27" t="n">
        <f aca="false">J553+J556</f>
        <v>1408.2</v>
      </c>
    </row>
    <row r="551" customFormat="false" ht="12.75" hidden="false" customHeight="false" outlineLevel="0" collapsed="false">
      <c r="A551" s="71" t="s">
        <v>35</v>
      </c>
      <c r="B551" s="24" t="n">
        <v>231</v>
      </c>
      <c r="C551" s="25" t="n">
        <v>7</v>
      </c>
      <c r="D551" s="28" t="n">
        <v>7</v>
      </c>
      <c r="E551" s="29" t="n">
        <v>4320200</v>
      </c>
      <c r="F551" s="24" t="n">
        <v>200</v>
      </c>
      <c r="G551" s="26" t="n">
        <f aca="false">G552</f>
        <v>2261.6</v>
      </c>
      <c r="H551" s="26" t="n">
        <f aca="false">H552</f>
        <v>2261.6</v>
      </c>
      <c r="I551" s="26" t="n">
        <f aca="false">I552</f>
        <v>1408.2</v>
      </c>
      <c r="J551" s="27" t="n">
        <f aca="false">J552</f>
        <v>1408.2</v>
      </c>
    </row>
    <row r="552" customFormat="false" ht="25.5" hidden="false" customHeight="false" outlineLevel="0" collapsed="false">
      <c r="A552" s="71" t="s">
        <v>36</v>
      </c>
      <c r="B552" s="24" t="n">
        <v>231</v>
      </c>
      <c r="C552" s="25" t="n">
        <v>7</v>
      </c>
      <c r="D552" s="28" t="n">
        <v>7</v>
      </c>
      <c r="E552" s="29" t="n">
        <v>4320200</v>
      </c>
      <c r="F552" s="24" t="n">
        <v>240</v>
      </c>
      <c r="G552" s="26" t="n">
        <f aca="false">G553</f>
        <v>2261.6</v>
      </c>
      <c r="H552" s="26" t="n">
        <f aca="false">H553</f>
        <v>2261.6</v>
      </c>
      <c r="I552" s="26" t="n">
        <f aca="false">I553</f>
        <v>1408.2</v>
      </c>
      <c r="J552" s="27" t="n">
        <f aca="false">J553</f>
        <v>1408.2</v>
      </c>
    </row>
    <row r="553" customFormat="false" ht="25.5" hidden="false" customHeight="false" outlineLevel="0" collapsed="false">
      <c r="A553" s="71" t="s">
        <v>37</v>
      </c>
      <c r="B553" s="24" t="n">
        <v>231</v>
      </c>
      <c r="C553" s="25" t="n">
        <v>7</v>
      </c>
      <c r="D553" s="28" t="n">
        <v>7</v>
      </c>
      <c r="E553" s="29" t="n">
        <v>4320200</v>
      </c>
      <c r="F553" s="24" t="n">
        <v>244</v>
      </c>
      <c r="G553" s="26" t="n">
        <v>2261.6</v>
      </c>
      <c r="H553" s="26" t="n">
        <v>2261.6</v>
      </c>
      <c r="I553" s="26" t="n">
        <v>1408.2</v>
      </c>
      <c r="J553" s="27" t="n">
        <v>1408.2</v>
      </c>
    </row>
    <row r="554" customFormat="false" ht="38.25" hidden="false" customHeight="false" outlineLevel="0" collapsed="false">
      <c r="A554" s="37" t="s">
        <v>220</v>
      </c>
      <c r="B554" s="24" t="n">
        <v>231</v>
      </c>
      <c r="C554" s="25" t="n">
        <v>7</v>
      </c>
      <c r="D554" s="28" t="n">
        <v>7</v>
      </c>
      <c r="E554" s="29" t="n">
        <v>4320200</v>
      </c>
      <c r="F554" s="24"/>
      <c r="G554" s="26" t="n">
        <f aca="false">G555</f>
        <v>1941.5</v>
      </c>
      <c r="H554" s="26" t="n">
        <f aca="false">H555</f>
        <v>0</v>
      </c>
      <c r="I554" s="26" t="n">
        <f aca="false">I555</f>
        <v>0</v>
      </c>
      <c r="J554" s="27" t="n">
        <f aca="false">J555</f>
        <v>0</v>
      </c>
    </row>
    <row r="555" customFormat="false" ht="12.75" hidden="false" customHeight="false" outlineLevel="0" collapsed="false">
      <c r="A555" s="37" t="s">
        <v>35</v>
      </c>
      <c r="B555" s="24" t="n">
        <v>231</v>
      </c>
      <c r="C555" s="25" t="n">
        <v>7</v>
      </c>
      <c r="D555" s="28" t="n">
        <v>7</v>
      </c>
      <c r="E555" s="29" t="n">
        <v>4320200</v>
      </c>
      <c r="F555" s="24" t="n">
        <v>200</v>
      </c>
      <c r="G555" s="26" t="n">
        <f aca="false">G556</f>
        <v>1941.5</v>
      </c>
      <c r="H555" s="26" t="n">
        <f aca="false">H556</f>
        <v>0</v>
      </c>
      <c r="I555" s="26" t="n">
        <f aca="false">I556</f>
        <v>0</v>
      </c>
      <c r="J555" s="27" t="n">
        <f aca="false">J556</f>
        <v>0</v>
      </c>
    </row>
    <row r="556" customFormat="false" ht="25.5" hidden="false" customHeight="false" outlineLevel="0" collapsed="false">
      <c r="A556" s="37" t="s">
        <v>36</v>
      </c>
      <c r="B556" s="24" t="n">
        <v>231</v>
      </c>
      <c r="C556" s="25" t="n">
        <v>7</v>
      </c>
      <c r="D556" s="28" t="n">
        <v>7</v>
      </c>
      <c r="E556" s="29" t="n">
        <v>4320200</v>
      </c>
      <c r="F556" s="24" t="n">
        <v>240</v>
      </c>
      <c r="G556" s="26" t="n">
        <f aca="false">G557</f>
        <v>1941.5</v>
      </c>
      <c r="H556" s="26" t="n">
        <f aca="false">H557</f>
        <v>0</v>
      </c>
      <c r="I556" s="26" t="n">
        <f aca="false">I557</f>
        <v>0</v>
      </c>
      <c r="J556" s="27" t="n">
        <f aca="false">J557</f>
        <v>0</v>
      </c>
    </row>
    <row r="557" customFormat="false" ht="25.5" hidden="false" customHeight="false" outlineLevel="0" collapsed="false">
      <c r="A557" s="37" t="s">
        <v>37</v>
      </c>
      <c r="B557" s="24" t="n">
        <v>231</v>
      </c>
      <c r="C557" s="25" t="n">
        <v>7</v>
      </c>
      <c r="D557" s="28" t="n">
        <v>7</v>
      </c>
      <c r="E557" s="29" t="n">
        <v>4320200</v>
      </c>
      <c r="F557" s="24" t="n">
        <v>244</v>
      </c>
      <c r="G557" s="26" t="n">
        <v>1941.5</v>
      </c>
      <c r="H557" s="26" t="n">
        <v>0</v>
      </c>
      <c r="I557" s="26" t="n">
        <v>0</v>
      </c>
      <c r="J557" s="27" t="n">
        <v>0</v>
      </c>
    </row>
    <row r="558" customFormat="false" ht="12.75" hidden="false" customHeight="false" outlineLevel="0" collapsed="false">
      <c r="A558" s="23" t="s">
        <v>117</v>
      </c>
      <c r="B558" s="24" t="n">
        <v>231</v>
      </c>
      <c r="C558" s="25" t="n">
        <v>7</v>
      </c>
      <c r="D558" s="28" t="n">
        <v>7</v>
      </c>
      <c r="E558" s="29" t="n">
        <v>7950000</v>
      </c>
      <c r="F558" s="24"/>
      <c r="G558" s="26" t="n">
        <f aca="false">G559</f>
        <v>3891.5</v>
      </c>
      <c r="H558" s="26" t="n">
        <f aca="false">H559</f>
        <v>0</v>
      </c>
      <c r="I558" s="26" t="n">
        <f aca="false">I559</f>
        <v>3801.3</v>
      </c>
      <c r="J558" s="27" t="n">
        <f aca="false">J559</f>
        <v>0</v>
      </c>
    </row>
    <row r="559" customFormat="false" ht="26.25" hidden="false" customHeight="true" outlineLevel="0" collapsed="false">
      <c r="A559" s="37" t="s">
        <v>221</v>
      </c>
      <c r="B559" s="24" t="n">
        <v>231</v>
      </c>
      <c r="C559" s="25" t="n">
        <v>7</v>
      </c>
      <c r="D559" s="28" t="n">
        <v>7</v>
      </c>
      <c r="E559" s="29" t="n">
        <v>7951400</v>
      </c>
      <c r="F559" s="24"/>
      <c r="G559" s="26" t="n">
        <f aca="false">G560</f>
        <v>3891.5</v>
      </c>
      <c r="H559" s="26" t="n">
        <f aca="false">H560</f>
        <v>0</v>
      </c>
      <c r="I559" s="26" t="n">
        <f aca="false">I560</f>
        <v>3801.3</v>
      </c>
      <c r="J559" s="27" t="n">
        <f aca="false">J560</f>
        <v>0</v>
      </c>
    </row>
    <row r="560" customFormat="false" ht="12.75" hidden="false" customHeight="false" outlineLevel="0" collapsed="false">
      <c r="A560" s="37" t="s">
        <v>35</v>
      </c>
      <c r="B560" s="24" t="n">
        <v>231</v>
      </c>
      <c r="C560" s="25" t="n">
        <v>7</v>
      </c>
      <c r="D560" s="28" t="n">
        <v>7</v>
      </c>
      <c r="E560" s="29" t="n">
        <v>7951400</v>
      </c>
      <c r="F560" s="24" t="n">
        <v>200</v>
      </c>
      <c r="G560" s="26" t="n">
        <f aca="false">G561</f>
        <v>3891.5</v>
      </c>
      <c r="H560" s="26" t="n">
        <f aca="false">H561</f>
        <v>0</v>
      </c>
      <c r="I560" s="26" t="n">
        <f aca="false">I561</f>
        <v>3801.3</v>
      </c>
      <c r="J560" s="27" t="n">
        <f aca="false">J561</f>
        <v>0</v>
      </c>
    </row>
    <row r="561" customFormat="false" ht="25.5" hidden="false" customHeight="false" outlineLevel="0" collapsed="false">
      <c r="A561" s="37" t="s">
        <v>36</v>
      </c>
      <c r="B561" s="24" t="n">
        <v>231</v>
      </c>
      <c r="C561" s="25" t="n">
        <v>7</v>
      </c>
      <c r="D561" s="28" t="n">
        <v>7</v>
      </c>
      <c r="E561" s="29" t="n">
        <v>7951400</v>
      </c>
      <c r="F561" s="24" t="n">
        <v>240</v>
      </c>
      <c r="G561" s="26" t="n">
        <f aca="false">G562</f>
        <v>3891.5</v>
      </c>
      <c r="H561" s="26" t="n">
        <f aca="false">H562</f>
        <v>0</v>
      </c>
      <c r="I561" s="26" t="n">
        <f aca="false">I562</f>
        <v>3801.3</v>
      </c>
      <c r="J561" s="27" t="n">
        <f aca="false">J562</f>
        <v>0</v>
      </c>
    </row>
    <row r="562" customFormat="false" ht="25.5" hidden="false" customHeight="false" outlineLevel="0" collapsed="false">
      <c r="A562" s="37" t="s">
        <v>37</v>
      </c>
      <c r="B562" s="24" t="n">
        <v>231</v>
      </c>
      <c r="C562" s="25" t="n">
        <v>7</v>
      </c>
      <c r="D562" s="28" t="n">
        <v>7</v>
      </c>
      <c r="E562" s="29" t="n">
        <v>7951400</v>
      </c>
      <c r="F562" s="24" t="n">
        <v>244</v>
      </c>
      <c r="G562" s="26" t="n">
        <v>3891.5</v>
      </c>
      <c r="H562" s="26" t="n">
        <v>0</v>
      </c>
      <c r="I562" s="26" t="n">
        <v>3801.3</v>
      </c>
      <c r="J562" s="27" t="n">
        <v>0</v>
      </c>
    </row>
    <row r="563" customFormat="false" ht="12.75" hidden="false" customHeight="false" outlineLevel="0" collapsed="false">
      <c r="A563" s="23" t="s">
        <v>222</v>
      </c>
      <c r="B563" s="24" t="n">
        <v>231</v>
      </c>
      <c r="C563" s="25" t="n">
        <v>7</v>
      </c>
      <c r="D563" s="28" t="n">
        <v>9</v>
      </c>
      <c r="E563" s="29"/>
      <c r="F563" s="24"/>
      <c r="G563" s="26" t="n">
        <f aca="false">G564+G574+G570</f>
        <v>25238.8</v>
      </c>
      <c r="H563" s="26" t="n">
        <f aca="false">H564+H574+H570</f>
        <v>0</v>
      </c>
      <c r="I563" s="26" t="n">
        <f aca="false">I564+I574+I570</f>
        <v>25027.5</v>
      </c>
      <c r="J563" s="27" t="n">
        <f aca="false">J564+J574+J570</f>
        <v>0</v>
      </c>
    </row>
    <row r="564" customFormat="false" ht="38.25" hidden="false" customHeight="false" outlineLevel="0" collapsed="false">
      <c r="A564" s="23" t="s">
        <v>21</v>
      </c>
      <c r="B564" s="24" t="n">
        <v>231</v>
      </c>
      <c r="C564" s="25" t="n">
        <v>7</v>
      </c>
      <c r="D564" s="28" t="n">
        <v>9</v>
      </c>
      <c r="E564" s="29" t="n">
        <v>20000</v>
      </c>
      <c r="F564" s="24"/>
      <c r="G564" s="26" t="n">
        <f aca="false">G565</f>
        <v>20913.6</v>
      </c>
      <c r="H564" s="26" t="n">
        <f aca="false">H565</f>
        <v>0</v>
      </c>
      <c r="I564" s="26" t="n">
        <f aca="false">I565</f>
        <v>20913.6</v>
      </c>
      <c r="J564" s="27" t="n">
        <f aca="false">J565</f>
        <v>0</v>
      </c>
    </row>
    <row r="565" customFormat="false" ht="12.75" hidden="false" customHeight="false" outlineLevel="0" collapsed="false">
      <c r="A565" s="23" t="s">
        <v>27</v>
      </c>
      <c r="B565" s="24" t="n">
        <v>231</v>
      </c>
      <c r="C565" s="25" t="n">
        <v>7</v>
      </c>
      <c r="D565" s="28" t="n">
        <v>9</v>
      </c>
      <c r="E565" s="29" t="n">
        <v>20400</v>
      </c>
      <c r="F565" s="24"/>
      <c r="G565" s="26" t="n">
        <f aca="false">G566</f>
        <v>20913.6</v>
      </c>
      <c r="H565" s="26" t="n">
        <f aca="false">H566</f>
        <v>0</v>
      </c>
      <c r="I565" s="26" t="n">
        <f aca="false">I566</f>
        <v>20913.6</v>
      </c>
      <c r="J565" s="27" t="n">
        <f aca="false">J566</f>
        <v>0</v>
      </c>
    </row>
    <row r="566" customFormat="false" ht="51" hidden="false" customHeight="false" outlineLevel="0" collapsed="false">
      <c r="A566" s="23" t="s">
        <v>201</v>
      </c>
      <c r="B566" s="24" t="n">
        <v>231</v>
      </c>
      <c r="C566" s="25" t="n">
        <v>7</v>
      </c>
      <c r="D566" s="28" t="n">
        <v>9</v>
      </c>
      <c r="E566" s="29" t="n">
        <v>20400</v>
      </c>
      <c r="F566" s="24" t="n">
        <v>100</v>
      </c>
      <c r="G566" s="26" t="n">
        <f aca="false">G567</f>
        <v>20913.6</v>
      </c>
      <c r="H566" s="26" t="n">
        <f aca="false">H567</f>
        <v>0</v>
      </c>
      <c r="I566" s="26" t="n">
        <f aca="false">I567</f>
        <v>20913.6</v>
      </c>
      <c r="J566" s="27" t="n">
        <f aca="false">J567</f>
        <v>0</v>
      </c>
    </row>
    <row r="567" customFormat="false" ht="25.5" hidden="false" customHeight="false" outlineLevel="0" collapsed="false">
      <c r="A567" s="23" t="s">
        <v>223</v>
      </c>
      <c r="B567" s="24" t="n">
        <v>231</v>
      </c>
      <c r="C567" s="25" t="n">
        <v>7</v>
      </c>
      <c r="D567" s="28" t="n">
        <v>9</v>
      </c>
      <c r="E567" s="29" t="n">
        <v>20400</v>
      </c>
      <c r="F567" s="24" t="n">
        <v>120</v>
      </c>
      <c r="G567" s="26" t="n">
        <f aca="false">G568+G569</f>
        <v>20913.6</v>
      </c>
      <c r="H567" s="26" t="n">
        <f aca="false">H568+H569</f>
        <v>0</v>
      </c>
      <c r="I567" s="26" t="n">
        <f aca="false">I568+I569</f>
        <v>20913.6</v>
      </c>
      <c r="J567" s="27" t="n">
        <f aca="false">J568+J569</f>
        <v>0</v>
      </c>
    </row>
    <row r="568" customFormat="false" ht="12.75" hidden="false" customHeight="false" outlineLevel="0" collapsed="false">
      <c r="A568" s="23" t="s">
        <v>25</v>
      </c>
      <c r="B568" s="24" t="n">
        <v>231</v>
      </c>
      <c r="C568" s="25" t="n">
        <v>7</v>
      </c>
      <c r="D568" s="28" t="n">
        <v>9</v>
      </c>
      <c r="E568" s="29" t="n">
        <v>20400</v>
      </c>
      <c r="F568" s="24" t="n">
        <v>121</v>
      </c>
      <c r="G568" s="26" t="n">
        <v>20835.9</v>
      </c>
      <c r="H568" s="30" t="n">
        <v>0</v>
      </c>
      <c r="I568" s="26" t="n">
        <v>20835.9</v>
      </c>
      <c r="J568" s="31" t="n">
        <v>0</v>
      </c>
    </row>
    <row r="569" customFormat="false" ht="12.75" hidden="false" customHeight="false" outlineLevel="0" collapsed="false">
      <c r="A569" s="23" t="s">
        <v>28</v>
      </c>
      <c r="B569" s="24" t="n">
        <v>231</v>
      </c>
      <c r="C569" s="25" t="n">
        <v>7</v>
      </c>
      <c r="D569" s="28" t="n">
        <v>9</v>
      </c>
      <c r="E569" s="29" t="n">
        <v>20400</v>
      </c>
      <c r="F569" s="24" t="n">
        <v>122</v>
      </c>
      <c r="G569" s="26" t="n">
        <v>77.7</v>
      </c>
      <c r="H569" s="30" t="n">
        <v>0</v>
      </c>
      <c r="I569" s="26" t="n">
        <v>77.7</v>
      </c>
      <c r="J569" s="31" t="n">
        <v>0</v>
      </c>
    </row>
    <row r="570" customFormat="false" ht="12.75" hidden="false" customHeight="false" outlineLevel="0" collapsed="false">
      <c r="A570" s="23" t="s">
        <v>80</v>
      </c>
      <c r="B570" s="24" t="n">
        <v>231</v>
      </c>
      <c r="C570" s="25" t="n">
        <v>7</v>
      </c>
      <c r="D570" s="28" t="n">
        <v>9</v>
      </c>
      <c r="E570" s="29" t="n">
        <v>4529900</v>
      </c>
      <c r="F570" s="24"/>
      <c r="G570" s="26" t="n">
        <f aca="false">G571</f>
        <v>3825.2</v>
      </c>
      <c r="H570" s="30" t="n">
        <f aca="false">H571</f>
        <v>0</v>
      </c>
      <c r="I570" s="26" t="n">
        <f aca="false">I571</f>
        <v>3613.9</v>
      </c>
      <c r="J570" s="31" t="n">
        <f aca="false">J571</f>
        <v>0</v>
      </c>
    </row>
    <row r="571" customFormat="false" ht="51" hidden="false" customHeight="false" outlineLevel="0" collapsed="false">
      <c r="A571" s="23" t="s">
        <v>201</v>
      </c>
      <c r="B571" s="24" t="n">
        <v>231</v>
      </c>
      <c r="C571" s="25" t="n">
        <v>7</v>
      </c>
      <c r="D571" s="28" t="n">
        <v>9</v>
      </c>
      <c r="E571" s="29" t="n">
        <v>4529900</v>
      </c>
      <c r="F571" s="24" t="n">
        <v>100</v>
      </c>
      <c r="G571" s="26" t="n">
        <f aca="false">G572</f>
        <v>3825.2</v>
      </c>
      <c r="H571" s="30" t="n">
        <f aca="false">H572</f>
        <v>0</v>
      </c>
      <c r="I571" s="26" t="n">
        <f aca="false">I572</f>
        <v>3613.9</v>
      </c>
      <c r="J571" s="31" t="n">
        <f aca="false">J572</f>
        <v>0</v>
      </c>
    </row>
    <row r="572" customFormat="false" ht="12.75" hidden="false" customHeight="false" outlineLevel="0" collapsed="false">
      <c r="A572" s="23" t="s">
        <v>202</v>
      </c>
      <c r="B572" s="24" t="n">
        <v>231</v>
      </c>
      <c r="C572" s="25" t="n">
        <v>7</v>
      </c>
      <c r="D572" s="28" t="n">
        <v>9</v>
      </c>
      <c r="E572" s="29" t="n">
        <v>4529900</v>
      </c>
      <c r="F572" s="24" t="n">
        <v>110</v>
      </c>
      <c r="G572" s="26" t="n">
        <f aca="false">G573</f>
        <v>3825.2</v>
      </c>
      <c r="H572" s="30" t="n">
        <f aca="false">H573</f>
        <v>0</v>
      </c>
      <c r="I572" s="26" t="n">
        <f aca="false">I573</f>
        <v>3613.9</v>
      </c>
      <c r="J572" s="31" t="n">
        <f aca="false">J573</f>
        <v>0</v>
      </c>
    </row>
    <row r="573" customFormat="false" ht="12.75" hidden="false" customHeight="false" outlineLevel="0" collapsed="false">
      <c r="A573" s="49" t="s">
        <v>25</v>
      </c>
      <c r="B573" s="24" t="n">
        <v>231</v>
      </c>
      <c r="C573" s="25" t="n">
        <v>7</v>
      </c>
      <c r="D573" s="28" t="n">
        <v>9</v>
      </c>
      <c r="E573" s="29" t="n">
        <v>4529900</v>
      </c>
      <c r="F573" s="24" t="n">
        <v>111</v>
      </c>
      <c r="G573" s="26" t="n">
        <v>3825.2</v>
      </c>
      <c r="H573" s="30" t="n">
        <v>0</v>
      </c>
      <c r="I573" s="26" t="n">
        <v>3613.9</v>
      </c>
      <c r="J573" s="31" t="n">
        <v>0</v>
      </c>
    </row>
    <row r="574" customFormat="false" ht="12.75" hidden="false" customHeight="false" outlineLevel="0" collapsed="false">
      <c r="A574" s="37" t="s">
        <v>117</v>
      </c>
      <c r="B574" s="24" t="n">
        <v>231</v>
      </c>
      <c r="C574" s="25" t="n">
        <v>7</v>
      </c>
      <c r="D574" s="28" t="n">
        <v>9</v>
      </c>
      <c r="E574" s="29" t="n">
        <v>7950000</v>
      </c>
      <c r="F574" s="24"/>
      <c r="G574" s="26" t="n">
        <f aca="false">G575</f>
        <v>500</v>
      </c>
      <c r="H574" s="30" t="n">
        <f aca="false">H575</f>
        <v>0</v>
      </c>
      <c r="I574" s="26" t="n">
        <f aca="false">I575</f>
        <v>500</v>
      </c>
      <c r="J574" s="31" t="n">
        <f aca="false">J575</f>
        <v>0</v>
      </c>
    </row>
    <row r="575" customFormat="false" ht="25.5" hidden="false" customHeight="false" outlineLevel="0" collapsed="false">
      <c r="A575" s="23" t="s">
        <v>224</v>
      </c>
      <c r="B575" s="24" t="n">
        <v>231</v>
      </c>
      <c r="C575" s="25" t="n">
        <v>7</v>
      </c>
      <c r="D575" s="28" t="n">
        <v>9</v>
      </c>
      <c r="E575" s="29" t="n">
        <v>7951302</v>
      </c>
      <c r="F575" s="24"/>
      <c r="G575" s="26" t="n">
        <f aca="false">G576</f>
        <v>500</v>
      </c>
      <c r="H575" s="30" t="n">
        <f aca="false">H576</f>
        <v>0</v>
      </c>
      <c r="I575" s="26" t="n">
        <f aca="false">I576</f>
        <v>500</v>
      </c>
      <c r="J575" s="31" t="n">
        <f aca="false">J576</f>
        <v>0</v>
      </c>
    </row>
    <row r="576" customFormat="false" ht="12.75" hidden="false" customHeight="false" outlineLevel="0" collapsed="false">
      <c r="A576" s="23" t="s">
        <v>35</v>
      </c>
      <c r="B576" s="24" t="n">
        <v>231</v>
      </c>
      <c r="C576" s="25" t="n">
        <v>7</v>
      </c>
      <c r="D576" s="28" t="n">
        <v>9</v>
      </c>
      <c r="E576" s="29" t="n">
        <v>7951302</v>
      </c>
      <c r="F576" s="24" t="n">
        <v>200</v>
      </c>
      <c r="G576" s="26" t="n">
        <f aca="false">G577</f>
        <v>500</v>
      </c>
      <c r="H576" s="30" t="n">
        <f aca="false">H577</f>
        <v>0</v>
      </c>
      <c r="I576" s="26" t="n">
        <f aca="false">I577</f>
        <v>500</v>
      </c>
      <c r="J576" s="31" t="n">
        <f aca="false">J577</f>
        <v>0</v>
      </c>
    </row>
    <row r="577" customFormat="false" ht="25.5" hidden="false" customHeight="false" outlineLevel="0" collapsed="false">
      <c r="A577" s="23" t="s">
        <v>36</v>
      </c>
      <c r="B577" s="24" t="n">
        <v>231</v>
      </c>
      <c r="C577" s="25" t="n">
        <v>7</v>
      </c>
      <c r="D577" s="28" t="n">
        <v>9</v>
      </c>
      <c r="E577" s="29" t="n">
        <v>7951302</v>
      </c>
      <c r="F577" s="24" t="n">
        <v>240</v>
      </c>
      <c r="G577" s="26" t="n">
        <f aca="false">G578</f>
        <v>500</v>
      </c>
      <c r="H577" s="30" t="n">
        <f aca="false">H578</f>
        <v>0</v>
      </c>
      <c r="I577" s="26" t="n">
        <f aca="false">I578</f>
        <v>500</v>
      </c>
      <c r="J577" s="31" t="n">
        <f aca="false">J578</f>
        <v>0</v>
      </c>
    </row>
    <row r="578" customFormat="false" ht="25.5" hidden="false" customHeight="false" outlineLevel="0" collapsed="false">
      <c r="A578" s="23" t="s">
        <v>37</v>
      </c>
      <c r="B578" s="24" t="n">
        <v>231</v>
      </c>
      <c r="C578" s="25" t="n">
        <v>7</v>
      </c>
      <c r="D578" s="28" t="n">
        <v>9</v>
      </c>
      <c r="E578" s="29" t="n">
        <v>7951302</v>
      </c>
      <c r="F578" s="24" t="n">
        <v>244</v>
      </c>
      <c r="G578" s="26" t="n">
        <v>500</v>
      </c>
      <c r="H578" s="30" t="n">
        <v>0</v>
      </c>
      <c r="I578" s="26" t="n">
        <v>500</v>
      </c>
      <c r="J578" s="31" t="n">
        <v>0</v>
      </c>
    </row>
    <row r="579" customFormat="false" ht="13.5" hidden="false" customHeight="true" outlineLevel="0" collapsed="false">
      <c r="A579" s="23" t="s">
        <v>49</v>
      </c>
      <c r="B579" s="24" t="n">
        <v>231</v>
      </c>
      <c r="C579" s="25" t="n">
        <v>10</v>
      </c>
      <c r="D579" s="28"/>
      <c r="E579" s="29"/>
      <c r="F579" s="24"/>
      <c r="G579" s="26" t="n">
        <f aca="false">G580</f>
        <v>8604</v>
      </c>
      <c r="H579" s="26" t="n">
        <f aca="false">H580</f>
        <v>8604</v>
      </c>
      <c r="I579" s="26" t="n">
        <f aca="false">I580</f>
        <v>8604</v>
      </c>
      <c r="J579" s="27" t="n">
        <f aca="false">J580</f>
        <v>8604</v>
      </c>
    </row>
    <row r="580" customFormat="false" ht="13.5" hidden="false" customHeight="true" outlineLevel="0" collapsed="false">
      <c r="A580" s="23" t="s">
        <v>50</v>
      </c>
      <c r="B580" s="24" t="n">
        <v>231</v>
      </c>
      <c r="C580" s="25" t="n">
        <v>10</v>
      </c>
      <c r="D580" s="25" t="n">
        <v>4</v>
      </c>
      <c r="E580" s="29"/>
      <c r="F580" s="24"/>
      <c r="G580" s="26" t="n">
        <f aca="false">G581</f>
        <v>8604</v>
      </c>
      <c r="H580" s="26" t="n">
        <f aca="false">H581</f>
        <v>8604</v>
      </c>
      <c r="I580" s="26" t="n">
        <f aca="false">I581</f>
        <v>8604</v>
      </c>
      <c r="J580" s="27" t="n">
        <f aca="false">J581</f>
        <v>8604</v>
      </c>
    </row>
    <row r="581" customFormat="false" ht="63.75" hidden="false" customHeight="false" outlineLevel="0" collapsed="false">
      <c r="A581" s="37" t="s">
        <v>225</v>
      </c>
      <c r="B581" s="24" t="n">
        <v>231</v>
      </c>
      <c r="C581" s="25" t="n">
        <v>10</v>
      </c>
      <c r="D581" s="25" t="n">
        <v>4</v>
      </c>
      <c r="E581" s="29" t="n">
        <v>5201002</v>
      </c>
      <c r="F581" s="24"/>
      <c r="G581" s="26" t="n">
        <f aca="false">G582+G587</f>
        <v>8604</v>
      </c>
      <c r="H581" s="26" t="n">
        <f aca="false">H582+H587</f>
        <v>8604</v>
      </c>
      <c r="I581" s="26" t="n">
        <f aca="false">I582+I587</f>
        <v>8604</v>
      </c>
      <c r="J581" s="27" t="n">
        <f aca="false">J582+J587</f>
        <v>8604</v>
      </c>
    </row>
    <row r="582" customFormat="false" ht="12.75" hidden="false" customHeight="false" outlineLevel="0" collapsed="false">
      <c r="A582" s="37" t="s">
        <v>195</v>
      </c>
      <c r="B582" s="24" t="n">
        <v>231</v>
      </c>
      <c r="C582" s="25" t="n">
        <v>10</v>
      </c>
      <c r="D582" s="25" t="n">
        <v>4</v>
      </c>
      <c r="E582" s="29" t="n">
        <v>5201002</v>
      </c>
      <c r="F582" s="24" t="n">
        <v>600</v>
      </c>
      <c r="G582" s="26" t="n">
        <f aca="false">G583+G585</f>
        <v>3370</v>
      </c>
      <c r="H582" s="26" t="n">
        <f aca="false">H583+H585</f>
        <v>3370</v>
      </c>
      <c r="I582" s="26" t="n">
        <f aca="false">I583+I585</f>
        <v>3370</v>
      </c>
      <c r="J582" s="27" t="n">
        <f aca="false">J583+J585</f>
        <v>3370</v>
      </c>
    </row>
    <row r="583" customFormat="false" ht="38.25" hidden="false" customHeight="false" outlineLevel="0" collapsed="false">
      <c r="A583" s="37" t="s">
        <v>196</v>
      </c>
      <c r="B583" s="24" t="n">
        <v>231</v>
      </c>
      <c r="C583" s="25" t="n">
        <v>10</v>
      </c>
      <c r="D583" s="25" t="n">
        <v>4</v>
      </c>
      <c r="E583" s="29" t="n">
        <v>5201002</v>
      </c>
      <c r="F583" s="24" t="n">
        <v>610</v>
      </c>
      <c r="G583" s="26" t="n">
        <f aca="false">G584</f>
        <v>2670</v>
      </c>
      <c r="H583" s="26" t="n">
        <f aca="false">H584</f>
        <v>2670</v>
      </c>
      <c r="I583" s="26" t="n">
        <f aca="false">I584</f>
        <v>2670</v>
      </c>
      <c r="J583" s="27" t="n">
        <f aca="false">J584</f>
        <v>2670</v>
      </c>
    </row>
    <row r="584" customFormat="false" ht="51" hidden="false" customHeight="false" outlineLevel="0" collapsed="false">
      <c r="A584" s="37" t="s">
        <v>201</v>
      </c>
      <c r="B584" s="24" t="n">
        <v>231</v>
      </c>
      <c r="C584" s="25" t="n">
        <v>10</v>
      </c>
      <c r="D584" s="25" t="n">
        <v>4</v>
      </c>
      <c r="E584" s="29" t="n">
        <v>5201002</v>
      </c>
      <c r="F584" s="24" t="n">
        <v>611</v>
      </c>
      <c r="G584" s="26" t="n">
        <v>2670</v>
      </c>
      <c r="H584" s="26" t="n">
        <v>2670</v>
      </c>
      <c r="I584" s="26" t="n">
        <v>2670</v>
      </c>
      <c r="J584" s="27" t="n">
        <v>2670</v>
      </c>
    </row>
    <row r="585" customFormat="false" ht="12.75" hidden="false" customHeight="false" outlineLevel="0" collapsed="false">
      <c r="A585" s="37" t="s">
        <v>198</v>
      </c>
      <c r="B585" s="24" t="n">
        <v>231</v>
      </c>
      <c r="C585" s="25" t="n">
        <v>10</v>
      </c>
      <c r="D585" s="25" t="n">
        <v>4</v>
      </c>
      <c r="E585" s="29" t="n">
        <v>5201002</v>
      </c>
      <c r="F585" s="24" t="n">
        <v>620</v>
      </c>
      <c r="G585" s="26" t="n">
        <f aca="false">G586</f>
        <v>700</v>
      </c>
      <c r="H585" s="26" t="n">
        <f aca="false">H586</f>
        <v>700</v>
      </c>
      <c r="I585" s="26" t="n">
        <f aca="false">I586</f>
        <v>700</v>
      </c>
      <c r="J585" s="27" t="n">
        <f aca="false">J586</f>
        <v>700</v>
      </c>
    </row>
    <row r="586" customFormat="false" ht="38.25" hidden="false" customHeight="false" outlineLevel="0" collapsed="false">
      <c r="A586" s="37" t="s">
        <v>199</v>
      </c>
      <c r="B586" s="24" t="n">
        <v>231</v>
      </c>
      <c r="C586" s="25" t="n">
        <v>10</v>
      </c>
      <c r="D586" s="25" t="n">
        <v>4</v>
      </c>
      <c r="E586" s="29" t="n">
        <v>5201002</v>
      </c>
      <c r="F586" s="24" t="n">
        <v>621</v>
      </c>
      <c r="G586" s="26" t="n">
        <v>700</v>
      </c>
      <c r="H586" s="26" t="n">
        <v>700</v>
      </c>
      <c r="I586" s="26" t="n">
        <v>700</v>
      </c>
      <c r="J586" s="27" t="n">
        <v>700</v>
      </c>
    </row>
    <row r="587" customFormat="false" ht="12.75" hidden="false" customHeight="false" outlineLevel="0" collapsed="false">
      <c r="A587" s="37" t="s">
        <v>54</v>
      </c>
      <c r="B587" s="24" t="n">
        <v>231</v>
      </c>
      <c r="C587" s="25" t="n">
        <v>10</v>
      </c>
      <c r="D587" s="25" t="n">
        <v>4</v>
      </c>
      <c r="E587" s="29" t="n">
        <v>5201002</v>
      </c>
      <c r="F587" s="24" t="n">
        <v>300</v>
      </c>
      <c r="G587" s="26" t="n">
        <f aca="false">G588</f>
        <v>5234</v>
      </c>
      <c r="H587" s="26" t="n">
        <f aca="false">H588</f>
        <v>5234</v>
      </c>
      <c r="I587" s="26" t="n">
        <f aca="false">I588</f>
        <v>5234</v>
      </c>
      <c r="J587" s="27" t="n">
        <f aca="false">J588</f>
        <v>5234</v>
      </c>
    </row>
    <row r="588" customFormat="false" ht="25.5" hidden="false" customHeight="false" outlineLevel="0" collapsed="false">
      <c r="A588" s="37" t="s">
        <v>60</v>
      </c>
      <c r="B588" s="24" t="n">
        <v>231</v>
      </c>
      <c r="C588" s="25" t="n">
        <v>10</v>
      </c>
      <c r="D588" s="25" t="n">
        <v>4</v>
      </c>
      <c r="E588" s="29" t="n">
        <v>5201002</v>
      </c>
      <c r="F588" s="24" t="n">
        <v>320</v>
      </c>
      <c r="G588" s="26" t="n">
        <f aca="false">G589</f>
        <v>5234</v>
      </c>
      <c r="H588" s="26" t="n">
        <f aca="false">H589</f>
        <v>5234</v>
      </c>
      <c r="I588" s="26" t="n">
        <f aca="false">I589</f>
        <v>5234</v>
      </c>
      <c r="J588" s="27" t="n">
        <f aca="false">J589</f>
        <v>5234</v>
      </c>
    </row>
    <row r="589" customFormat="false" ht="12.75" hidden="false" customHeight="false" outlineLevel="0" collapsed="false">
      <c r="A589" s="37" t="s">
        <v>226</v>
      </c>
      <c r="B589" s="24" t="n">
        <v>231</v>
      </c>
      <c r="C589" s="25" t="n">
        <v>10</v>
      </c>
      <c r="D589" s="25" t="n">
        <v>4</v>
      </c>
      <c r="E589" s="29" t="n">
        <v>5201002</v>
      </c>
      <c r="F589" s="24" t="n">
        <v>323</v>
      </c>
      <c r="G589" s="26" t="n">
        <v>5234</v>
      </c>
      <c r="H589" s="26" t="n">
        <v>5234</v>
      </c>
      <c r="I589" s="26" t="n">
        <v>5234</v>
      </c>
      <c r="J589" s="27" t="n">
        <v>5234</v>
      </c>
    </row>
    <row r="590" customFormat="false" ht="25.5" hidden="false" customHeight="false" outlineLevel="0" collapsed="false">
      <c r="A590" s="18" t="s">
        <v>227</v>
      </c>
      <c r="B590" s="19" t="n">
        <v>241</v>
      </c>
      <c r="C590" s="19"/>
      <c r="D590" s="19"/>
      <c r="E590" s="29"/>
      <c r="F590" s="24"/>
      <c r="G590" s="20" t="n">
        <f aca="false">G591+G603+G609+G625</f>
        <v>147965.6</v>
      </c>
      <c r="H590" s="20" t="n">
        <f aca="false">H591+H603+H609+H625</f>
        <v>0</v>
      </c>
      <c r="I590" s="20" t="n">
        <f aca="false">I591+I603+I609+I625</f>
        <v>141387.4</v>
      </c>
      <c r="J590" s="21" t="n">
        <f aca="false">J591+J603+J609+J625</f>
        <v>0</v>
      </c>
    </row>
    <row r="591" customFormat="false" ht="12.75" hidden="false" customHeight="false" outlineLevel="0" collapsed="false">
      <c r="A591" s="32" t="s">
        <v>19</v>
      </c>
      <c r="B591" s="33" t="n">
        <v>241</v>
      </c>
      <c r="C591" s="72" t="n">
        <v>1</v>
      </c>
      <c r="D591" s="24"/>
      <c r="E591" s="69"/>
      <c r="F591" s="68"/>
      <c r="G591" s="39" t="n">
        <f aca="false">G592</f>
        <v>203.6</v>
      </c>
      <c r="H591" s="39" t="n">
        <f aca="false">H592</f>
        <v>0</v>
      </c>
      <c r="I591" s="39" t="n">
        <f aca="false">I592</f>
        <v>203.6</v>
      </c>
      <c r="J591" s="40" t="n">
        <f aca="false">J592</f>
        <v>0</v>
      </c>
    </row>
    <row r="592" customFormat="false" ht="12.75" hidden="false" customHeight="false" outlineLevel="0" collapsed="false">
      <c r="A592" s="23" t="s">
        <v>31</v>
      </c>
      <c r="B592" s="24" t="n">
        <v>241</v>
      </c>
      <c r="C592" s="25" t="n">
        <v>1</v>
      </c>
      <c r="D592" s="28" t="n">
        <v>13</v>
      </c>
      <c r="E592" s="69"/>
      <c r="F592" s="68"/>
      <c r="G592" s="39" t="n">
        <f aca="false">G593</f>
        <v>203.6</v>
      </c>
      <c r="H592" s="39" t="n">
        <f aca="false">H593</f>
        <v>0</v>
      </c>
      <c r="I592" s="39" t="n">
        <f aca="false">I593</f>
        <v>203.6</v>
      </c>
      <c r="J592" s="40" t="n">
        <f aca="false">J593</f>
        <v>0</v>
      </c>
    </row>
    <row r="593" customFormat="false" ht="12.75" hidden="false" customHeight="false" outlineLevel="0" collapsed="false">
      <c r="A593" s="23" t="s">
        <v>33</v>
      </c>
      <c r="B593" s="24" t="n">
        <v>241</v>
      </c>
      <c r="C593" s="25" t="n">
        <v>1</v>
      </c>
      <c r="D593" s="28" t="n">
        <v>13</v>
      </c>
      <c r="E593" s="69" t="n">
        <v>920305</v>
      </c>
      <c r="F593" s="68"/>
      <c r="G593" s="39" t="n">
        <f aca="false">G594+G597+G600</f>
        <v>203.6</v>
      </c>
      <c r="H593" s="39" t="n">
        <f aca="false">H594+H597+H600</f>
        <v>0</v>
      </c>
      <c r="I593" s="39" t="n">
        <f aca="false">I594+I597+I600</f>
        <v>203.6</v>
      </c>
      <c r="J593" s="40" t="n">
        <f aca="false">J594+J597+J600</f>
        <v>0</v>
      </c>
    </row>
    <row r="594" customFormat="false" ht="51" hidden="false" customHeight="false" outlineLevel="0" collapsed="false">
      <c r="A594" s="64" t="s">
        <v>201</v>
      </c>
      <c r="B594" s="24" t="n">
        <v>241</v>
      </c>
      <c r="C594" s="25" t="n">
        <v>1</v>
      </c>
      <c r="D594" s="28" t="n">
        <v>13</v>
      </c>
      <c r="E594" s="69" t="n">
        <v>920305</v>
      </c>
      <c r="F594" s="68" t="n">
        <v>100</v>
      </c>
      <c r="G594" s="39" t="n">
        <f aca="false">G595</f>
        <v>170</v>
      </c>
      <c r="H594" s="39" t="n">
        <f aca="false">H595</f>
        <v>0</v>
      </c>
      <c r="I594" s="39" t="n">
        <f aca="false">I595</f>
        <v>170</v>
      </c>
      <c r="J594" s="40" t="n">
        <f aca="false">J595</f>
        <v>0</v>
      </c>
    </row>
    <row r="595" customFormat="false" ht="25.5" hidden="false" customHeight="false" outlineLevel="0" collapsed="false">
      <c r="A595" s="64" t="s">
        <v>223</v>
      </c>
      <c r="B595" s="24" t="n">
        <v>241</v>
      </c>
      <c r="C595" s="25" t="n">
        <v>1</v>
      </c>
      <c r="D595" s="28" t="n">
        <v>13</v>
      </c>
      <c r="E595" s="69" t="n">
        <v>920305</v>
      </c>
      <c r="F595" s="68" t="n">
        <v>120</v>
      </c>
      <c r="G595" s="39" t="n">
        <f aca="false">G596</f>
        <v>170</v>
      </c>
      <c r="H595" s="39" t="n">
        <f aca="false">H596</f>
        <v>0</v>
      </c>
      <c r="I595" s="39" t="n">
        <f aca="false">I596</f>
        <v>170</v>
      </c>
      <c r="J595" s="40" t="n">
        <f aca="false">J596</f>
        <v>0</v>
      </c>
      <c r="K595" s="1" t="s">
        <v>228</v>
      </c>
    </row>
    <row r="596" customFormat="false" ht="12.75" hidden="false" customHeight="false" outlineLevel="0" collapsed="false">
      <c r="A596" s="67" t="s">
        <v>28</v>
      </c>
      <c r="B596" s="24" t="n">
        <v>241</v>
      </c>
      <c r="C596" s="25" t="n">
        <v>1</v>
      </c>
      <c r="D596" s="28" t="n">
        <v>13</v>
      </c>
      <c r="E596" s="69" t="n">
        <v>920305</v>
      </c>
      <c r="F596" s="68" t="n">
        <v>122</v>
      </c>
      <c r="G596" s="39" t="n">
        <v>170</v>
      </c>
      <c r="H596" s="39"/>
      <c r="I596" s="39" t="n">
        <v>170</v>
      </c>
      <c r="J596" s="40"/>
    </row>
    <row r="597" customFormat="false" ht="12.75" hidden="false" customHeight="false" outlineLevel="0" collapsed="false">
      <c r="A597" s="45" t="s">
        <v>35</v>
      </c>
      <c r="B597" s="24" t="n">
        <v>241</v>
      </c>
      <c r="C597" s="25" t="n">
        <v>1</v>
      </c>
      <c r="D597" s="28" t="n">
        <v>13</v>
      </c>
      <c r="E597" s="69" t="n">
        <v>920305</v>
      </c>
      <c r="F597" s="68" t="n">
        <v>200</v>
      </c>
      <c r="G597" s="39" t="n">
        <f aca="false">G598</f>
        <v>32.6</v>
      </c>
      <c r="H597" s="61" t="n">
        <f aca="false">H598</f>
        <v>0</v>
      </c>
      <c r="I597" s="39" t="n">
        <f aca="false">I598</f>
        <v>32.6</v>
      </c>
      <c r="J597" s="62" t="n">
        <f aca="false">J598</f>
        <v>0</v>
      </c>
    </row>
    <row r="598" customFormat="false" ht="25.5" hidden="false" customHeight="false" outlineLevel="0" collapsed="false">
      <c r="A598" s="45" t="s">
        <v>36</v>
      </c>
      <c r="B598" s="24" t="n">
        <v>241</v>
      </c>
      <c r="C598" s="25" t="n">
        <v>1</v>
      </c>
      <c r="D598" s="28" t="n">
        <v>13</v>
      </c>
      <c r="E598" s="69" t="n">
        <v>920305</v>
      </c>
      <c r="F598" s="68" t="n">
        <v>240</v>
      </c>
      <c r="G598" s="39" t="n">
        <f aca="false">G599</f>
        <v>32.6</v>
      </c>
      <c r="H598" s="61" t="n">
        <f aca="false">H599</f>
        <v>0</v>
      </c>
      <c r="I598" s="39" t="n">
        <f aca="false">I599</f>
        <v>32.6</v>
      </c>
      <c r="J598" s="62" t="n">
        <f aca="false">J599</f>
        <v>0</v>
      </c>
      <c r="K598" s="1" t="s">
        <v>228</v>
      </c>
    </row>
    <row r="599" customFormat="false" ht="25.5" hidden="false" customHeight="false" outlineLevel="0" collapsed="false">
      <c r="A599" s="45" t="s">
        <v>37</v>
      </c>
      <c r="B599" s="24" t="n">
        <v>241</v>
      </c>
      <c r="C599" s="25" t="n">
        <v>1</v>
      </c>
      <c r="D599" s="28" t="n">
        <v>13</v>
      </c>
      <c r="E599" s="69" t="n">
        <v>920305</v>
      </c>
      <c r="F599" s="68" t="n">
        <v>244</v>
      </c>
      <c r="G599" s="39" t="n">
        <v>32.6</v>
      </c>
      <c r="H599" s="39"/>
      <c r="I599" s="39" t="n">
        <v>32.6</v>
      </c>
      <c r="J599" s="40"/>
    </row>
    <row r="600" customFormat="false" ht="12.75" hidden="false" customHeight="false" outlineLevel="0" collapsed="false">
      <c r="A600" s="23" t="s">
        <v>38</v>
      </c>
      <c r="B600" s="24" t="n">
        <v>241</v>
      </c>
      <c r="C600" s="25" t="n">
        <v>1</v>
      </c>
      <c r="D600" s="28" t="n">
        <v>13</v>
      </c>
      <c r="E600" s="69" t="n">
        <v>920305</v>
      </c>
      <c r="F600" s="68" t="n">
        <v>800</v>
      </c>
      <c r="G600" s="39" t="n">
        <f aca="false">G601</f>
        <v>1</v>
      </c>
      <c r="H600" s="39" t="n">
        <f aca="false">H601</f>
        <v>0</v>
      </c>
      <c r="I600" s="39" t="n">
        <f aca="false">I601</f>
        <v>1</v>
      </c>
      <c r="J600" s="40" t="n">
        <f aca="false">J601</f>
        <v>0</v>
      </c>
    </row>
    <row r="601" customFormat="false" ht="12.75" hidden="false" customHeight="false" outlineLevel="0" collapsed="false">
      <c r="A601" s="23" t="s">
        <v>203</v>
      </c>
      <c r="B601" s="24" t="n">
        <v>241</v>
      </c>
      <c r="C601" s="25" t="n">
        <v>1</v>
      </c>
      <c r="D601" s="28" t="n">
        <v>13</v>
      </c>
      <c r="E601" s="69" t="n">
        <v>920305</v>
      </c>
      <c r="F601" s="68" t="n">
        <v>850</v>
      </c>
      <c r="G601" s="39" t="n">
        <f aca="false">G602</f>
        <v>1</v>
      </c>
      <c r="H601" s="39" t="n">
        <f aca="false">H602</f>
        <v>0</v>
      </c>
      <c r="I601" s="39" t="n">
        <f aca="false">I602</f>
        <v>1</v>
      </c>
      <c r="J601" s="40" t="n">
        <f aca="false">J602</f>
        <v>0</v>
      </c>
    </row>
    <row r="602" customFormat="false" ht="12.75" hidden="false" customHeight="false" outlineLevel="0" collapsed="false">
      <c r="A602" s="23" t="s">
        <v>204</v>
      </c>
      <c r="B602" s="24" t="n">
        <v>241</v>
      </c>
      <c r="C602" s="25" t="n">
        <v>1</v>
      </c>
      <c r="D602" s="28" t="n">
        <v>13</v>
      </c>
      <c r="E602" s="69" t="n">
        <v>920305</v>
      </c>
      <c r="F602" s="68" t="n">
        <v>852</v>
      </c>
      <c r="G602" s="39" t="n">
        <v>1</v>
      </c>
      <c r="H602" s="39"/>
      <c r="I602" s="39" t="n">
        <v>1</v>
      </c>
      <c r="J602" s="40"/>
    </row>
    <row r="603" customFormat="false" ht="12.75" hidden="false" customHeight="false" outlineLevel="0" collapsed="false">
      <c r="A603" s="32" t="s">
        <v>41</v>
      </c>
      <c r="B603" s="33" t="n">
        <v>241</v>
      </c>
      <c r="C603" s="72" t="n">
        <v>4</v>
      </c>
      <c r="D603" s="28"/>
      <c r="E603" s="69"/>
      <c r="F603" s="68"/>
      <c r="G603" s="39" t="n">
        <f aca="false">G604</f>
        <v>154.9</v>
      </c>
      <c r="H603" s="39" t="n">
        <f aca="false">H604</f>
        <v>0</v>
      </c>
      <c r="I603" s="39" t="n">
        <f aca="false">I604</f>
        <v>154.9</v>
      </c>
      <c r="J603" s="40" t="n">
        <f aca="false">J604</f>
        <v>0</v>
      </c>
    </row>
    <row r="604" customFormat="false" ht="12.75" hidden="false" customHeight="false" outlineLevel="0" collapsed="false">
      <c r="A604" s="23" t="s">
        <v>42</v>
      </c>
      <c r="B604" s="38" t="s">
        <v>229</v>
      </c>
      <c r="C604" s="38" t="s">
        <v>148</v>
      </c>
      <c r="D604" s="50" t="s">
        <v>149</v>
      </c>
      <c r="E604" s="50"/>
      <c r="F604" s="38"/>
      <c r="G604" s="39" t="n">
        <f aca="false">G605</f>
        <v>154.9</v>
      </c>
      <c r="H604" s="39" t="n">
        <f aca="false">H605</f>
        <v>0</v>
      </c>
      <c r="I604" s="39" t="n">
        <f aca="false">I605</f>
        <v>154.9</v>
      </c>
      <c r="J604" s="40" t="n">
        <f aca="false">J605</f>
        <v>0</v>
      </c>
    </row>
    <row r="605" customFormat="false" ht="12.75" hidden="false" customHeight="false" outlineLevel="0" collapsed="false">
      <c r="A605" s="23" t="s">
        <v>106</v>
      </c>
      <c r="B605" s="38" t="s">
        <v>229</v>
      </c>
      <c r="C605" s="38" t="s">
        <v>148</v>
      </c>
      <c r="D605" s="50" t="s">
        <v>149</v>
      </c>
      <c r="E605" s="50" t="s">
        <v>150</v>
      </c>
      <c r="F605" s="38"/>
      <c r="G605" s="39" t="n">
        <f aca="false">G606</f>
        <v>154.9</v>
      </c>
      <c r="H605" s="39" t="n">
        <f aca="false">H606</f>
        <v>0</v>
      </c>
      <c r="I605" s="39" t="n">
        <f aca="false">I606</f>
        <v>154.9</v>
      </c>
      <c r="J605" s="40" t="n">
        <f aca="false">J606</f>
        <v>0</v>
      </c>
    </row>
    <row r="606" customFormat="false" ht="12.75" hidden="false" customHeight="false" outlineLevel="0" collapsed="false">
      <c r="A606" s="23" t="s">
        <v>35</v>
      </c>
      <c r="B606" s="24" t="n">
        <v>241</v>
      </c>
      <c r="C606" s="25" t="n">
        <v>4</v>
      </c>
      <c r="D606" s="28" t="n">
        <v>10</v>
      </c>
      <c r="E606" s="29" t="n">
        <v>3300200</v>
      </c>
      <c r="F606" s="24" t="n">
        <v>200</v>
      </c>
      <c r="G606" s="39" t="n">
        <f aca="false">G607</f>
        <v>154.9</v>
      </c>
      <c r="H606" s="39" t="n">
        <f aca="false">H607</f>
        <v>0</v>
      </c>
      <c r="I606" s="39" t="n">
        <f aca="false">I607</f>
        <v>154.9</v>
      </c>
      <c r="J606" s="40" t="n">
        <f aca="false">J607</f>
        <v>0</v>
      </c>
    </row>
    <row r="607" customFormat="false" ht="25.5" hidden="false" customHeight="false" outlineLevel="0" collapsed="false">
      <c r="A607" s="23" t="s">
        <v>36</v>
      </c>
      <c r="B607" s="24" t="n">
        <v>241</v>
      </c>
      <c r="C607" s="25" t="n">
        <v>4</v>
      </c>
      <c r="D607" s="28" t="n">
        <v>10</v>
      </c>
      <c r="E607" s="29" t="n">
        <v>3300200</v>
      </c>
      <c r="F607" s="24" t="n">
        <v>240</v>
      </c>
      <c r="G607" s="39" t="n">
        <f aca="false">G608</f>
        <v>154.9</v>
      </c>
      <c r="H607" s="39" t="n">
        <f aca="false">H608</f>
        <v>0</v>
      </c>
      <c r="I607" s="39" t="n">
        <f aca="false">I608</f>
        <v>154.9</v>
      </c>
      <c r="J607" s="40" t="n">
        <f aca="false">J608</f>
        <v>0</v>
      </c>
    </row>
    <row r="608" customFormat="false" ht="25.5" hidden="false" customHeight="false" outlineLevel="0" collapsed="false">
      <c r="A608" s="23" t="s">
        <v>110</v>
      </c>
      <c r="B608" s="24" t="n">
        <v>241</v>
      </c>
      <c r="C608" s="25" t="n">
        <v>4</v>
      </c>
      <c r="D608" s="28" t="n">
        <v>10</v>
      </c>
      <c r="E608" s="29" t="n">
        <v>3300200</v>
      </c>
      <c r="F608" s="24" t="n">
        <v>242</v>
      </c>
      <c r="G608" s="39" t="n">
        <v>154.9</v>
      </c>
      <c r="H608" s="39"/>
      <c r="I608" s="39" t="n">
        <v>154.9</v>
      </c>
      <c r="J608" s="40"/>
    </row>
    <row r="609" customFormat="false" ht="12.75" hidden="false" customHeight="true" outlineLevel="0" collapsed="false">
      <c r="A609" s="32" t="s">
        <v>188</v>
      </c>
      <c r="B609" s="33" t="n">
        <v>241</v>
      </c>
      <c r="C609" s="72" t="n">
        <v>7</v>
      </c>
      <c r="D609" s="72"/>
      <c r="E609" s="73"/>
      <c r="F609" s="33"/>
      <c r="G609" s="34" t="n">
        <f aca="false">G610+G618</f>
        <v>53259.9</v>
      </c>
      <c r="H609" s="34" t="n">
        <f aca="false">H610+H618</f>
        <v>0</v>
      </c>
      <c r="I609" s="34" t="n">
        <f aca="false">I610+I618</f>
        <v>51061.2</v>
      </c>
      <c r="J609" s="35" t="n">
        <f aca="false">J610+J618</f>
        <v>0</v>
      </c>
    </row>
    <row r="610" customFormat="false" ht="12.75" hidden="false" customHeight="true" outlineLevel="0" collapsed="false">
      <c r="A610" s="23" t="s">
        <v>208</v>
      </c>
      <c r="B610" s="24" t="n">
        <v>241</v>
      </c>
      <c r="C610" s="25" t="n">
        <v>7</v>
      </c>
      <c r="D610" s="25" t="n">
        <v>2</v>
      </c>
      <c r="E610" s="29"/>
      <c r="F610" s="24"/>
      <c r="G610" s="26" t="n">
        <f aca="false">G611</f>
        <v>41653.9</v>
      </c>
      <c r="H610" s="26" t="n">
        <f aca="false">H611</f>
        <v>0</v>
      </c>
      <c r="I610" s="26" t="n">
        <f aca="false">I611</f>
        <v>39935.5</v>
      </c>
      <c r="J610" s="27" t="n">
        <f aca="false">J611</f>
        <v>0</v>
      </c>
    </row>
    <row r="611" customFormat="false" ht="12.75" hidden="false" customHeight="true" outlineLevel="0" collapsed="false">
      <c r="A611" s="23" t="s">
        <v>214</v>
      </c>
      <c r="B611" s="24" t="n">
        <v>241</v>
      </c>
      <c r="C611" s="25" t="n">
        <v>7</v>
      </c>
      <c r="D611" s="25" t="n">
        <v>2</v>
      </c>
      <c r="E611" s="24" t="n">
        <v>4230000</v>
      </c>
      <c r="F611" s="24"/>
      <c r="G611" s="26" t="n">
        <f aca="false">G612</f>
        <v>41653.9</v>
      </c>
      <c r="H611" s="26" t="n">
        <f aca="false">H612</f>
        <v>0</v>
      </c>
      <c r="I611" s="26" t="n">
        <f aca="false">I612</f>
        <v>39935.5</v>
      </c>
      <c r="J611" s="27" t="n">
        <f aca="false">J612</f>
        <v>0</v>
      </c>
    </row>
    <row r="612" customFormat="false" ht="12.75" hidden="false" customHeight="true" outlineLevel="0" collapsed="false">
      <c r="A612" s="23" t="s">
        <v>80</v>
      </c>
      <c r="B612" s="24" t="n">
        <v>241</v>
      </c>
      <c r="C612" s="25" t="n">
        <v>7</v>
      </c>
      <c r="D612" s="25" t="n">
        <v>2</v>
      </c>
      <c r="E612" s="24" t="n">
        <v>4239900</v>
      </c>
      <c r="F612" s="24"/>
      <c r="G612" s="26" t="n">
        <f aca="false">G613</f>
        <v>41653.9</v>
      </c>
      <c r="H612" s="26" t="n">
        <f aca="false">H613</f>
        <v>0</v>
      </c>
      <c r="I612" s="26" t="n">
        <f aca="false">I613</f>
        <v>39935.5</v>
      </c>
      <c r="J612" s="26" t="n">
        <f aca="false">J613</f>
        <v>0</v>
      </c>
    </row>
    <row r="613" customFormat="false" ht="26.25" hidden="false" customHeight="true" outlineLevel="0" collapsed="false">
      <c r="A613" s="23" t="s">
        <v>230</v>
      </c>
      <c r="B613" s="24" t="n">
        <v>241</v>
      </c>
      <c r="C613" s="25" t="n">
        <v>7</v>
      </c>
      <c r="D613" s="25" t="n">
        <v>2</v>
      </c>
      <c r="E613" s="24" t="n">
        <v>4239902</v>
      </c>
      <c r="F613" s="24"/>
      <c r="G613" s="26" t="n">
        <f aca="false">G614</f>
        <v>41653.9</v>
      </c>
      <c r="H613" s="26" t="n">
        <f aca="false">H614</f>
        <v>0</v>
      </c>
      <c r="I613" s="26" t="n">
        <f aca="false">I614</f>
        <v>39935.5</v>
      </c>
      <c r="J613" s="26" t="n">
        <f aca="false">J614</f>
        <v>0</v>
      </c>
    </row>
    <row r="614" customFormat="false" ht="12.75" hidden="false" customHeight="true" outlineLevel="0" collapsed="false">
      <c r="A614" s="64" t="s">
        <v>194</v>
      </c>
      <c r="B614" s="24" t="n">
        <v>241</v>
      </c>
      <c r="C614" s="25" t="n">
        <v>7</v>
      </c>
      <c r="D614" s="25" t="n">
        <v>2</v>
      </c>
      <c r="E614" s="24" t="n">
        <v>4239902</v>
      </c>
      <c r="F614" s="24" t="n">
        <v>600</v>
      </c>
      <c r="G614" s="26" t="n">
        <f aca="false">G615</f>
        <v>41653.9</v>
      </c>
      <c r="H614" s="26" t="n">
        <f aca="false">H615</f>
        <v>0</v>
      </c>
      <c r="I614" s="26" t="n">
        <f aca="false">I615</f>
        <v>39935.5</v>
      </c>
      <c r="J614" s="27" t="n">
        <f aca="false">J615</f>
        <v>0</v>
      </c>
    </row>
    <row r="615" customFormat="false" ht="12.75" hidden="false" customHeight="false" outlineLevel="0" collapsed="false">
      <c r="A615" s="64" t="s">
        <v>195</v>
      </c>
      <c r="B615" s="24" t="n">
        <v>241</v>
      </c>
      <c r="C615" s="25" t="n">
        <v>7</v>
      </c>
      <c r="D615" s="25" t="n">
        <v>2</v>
      </c>
      <c r="E615" s="24" t="n">
        <v>4239902</v>
      </c>
      <c r="F615" s="24" t="n">
        <v>610</v>
      </c>
      <c r="G615" s="26" t="n">
        <f aca="false">G616+G617</f>
        <v>41653.9</v>
      </c>
      <c r="H615" s="26" t="n">
        <f aca="false">H616</f>
        <v>0</v>
      </c>
      <c r="I615" s="26" t="n">
        <f aca="false">I616+I617</f>
        <v>39935.5</v>
      </c>
      <c r="J615" s="27" t="n">
        <f aca="false">J616</f>
        <v>0</v>
      </c>
    </row>
    <row r="616" customFormat="false" ht="37.5" hidden="false" customHeight="true" outlineLevel="0" collapsed="false">
      <c r="A616" s="64" t="s">
        <v>196</v>
      </c>
      <c r="B616" s="24" t="n">
        <v>241</v>
      </c>
      <c r="C616" s="25" t="n">
        <v>7</v>
      </c>
      <c r="D616" s="25" t="n">
        <v>2</v>
      </c>
      <c r="E616" s="24" t="n">
        <v>4239902</v>
      </c>
      <c r="F616" s="24" t="n">
        <v>611</v>
      </c>
      <c r="G616" s="26" t="n">
        <v>41332.5</v>
      </c>
      <c r="H616" s="30"/>
      <c r="I616" s="26" t="n">
        <v>39614.1</v>
      </c>
      <c r="J616" s="31"/>
    </row>
    <row r="617" customFormat="false" ht="12.75" hidden="false" customHeight="false" outlineLevel="0" collapsed="false">
      <c r="A617" s="37" t="s">
        <v>197</v>
      </c>
      <c r="B617" s="24" t="n">
        <v>241</v>
      </c>
      <c r="C617" s="25" t="n">
        <v>7</v>
      </c>
      <c r="D617" s="25" t="n">
        <v>2</v>
      </c>
      <c r="E617" s="24" t="n">
        <v>4239902</v>
      </c>
      <c r="F617" s="24" t="n">
        <v>612</v>
      </c>
      <c r="G617" s="26" t="n">
        <v>321.4</v>
      </c>
      <c r="H617" s="30"/>
      <c r="I617" s="26" t="n">
        <v>321.4</v>
      </c>
      <c r="J617" s="31"/>
    </row>
    <row r="618" customFormat="false" ht="13.5" hidden="false" customHeight="true" outlineLevel="0" collapsed="false">
      <c r="A618" s="23" t="s">
        <v>218</v>
      </c>
      <c r="B618" s="24" t="n">
        <v>241</v>
      </c>
      <c r="C618" s="25" t="n">
        <v>7</v>
      </c>
      <c r="D618" s="28" t="n">
        <v>7</v>
      </c>
      <c r="E618" s="29"/>
      <c r="F618" s="24"/>
      <c r="G618" s="26" t="n">
        <f aca="false">G619</f>
        <v>11606</v>
      </c>
      <c r="H618" s="26" t="n">
        <f aca="false">H619</f>
        <v>0</v>
      </c>
      <c r="I618" s="26" t="n">
        <f aca="false">I619</f>
        <v>11125.7</v>
      </c>
      <c r="J618" s="27" t="n">
        <f aca="false">J619</f>
        <v>0</v>
      </c>
    </row>
    <row r="619" customFormat="false" ht="12.75" hidden="false" customHeight="false" outlineLevel="0" collapsed="false">
      <c r="A619" s="64" t="s">
        <v>231</v>
      </c>
      <c r="B619" s="24" t="n">
        <v>241</v>
      </c>
      <c r="C619" s="25" t="n">
        <v>7</v>
      </c>
      <c r="D619" s="28" t="n">
        <v>7</v>
      </c>
      <c r="E619" s="74" t="n">
        <v>4310000</v>
      </c>
      <c r="F619" s="75"/>
      <c r="G619" s="26" t="n">
        <f aca="false">G620</f>
        <v>11606</v>
      </c>
      <c r="H619" s="26" t="n">
        <f aca="false">H620</f>
        <v>0</v>
      </c>
      <c r="I619" s="26" t="n">
        <f aca="false">I620</f>
        <v>11125.7</v>
      </c>
      <c r="J619" s="27" t="n">
        <f aca="false">J620</f>
        <v>0</v>
      </c>
    </row>
    <row r="620" customFormat="false" ht="12.75" hidden="false" customHeight="false" outlineLevel="0" collapsed="false">
      <c r="A620" s="23" t="s">
        <v>80</v>
      </c>
      <c r="B620" s="24" t="n">
        <v>241</v>
      </c>
      <c r="C620" s="25" t="n">
        <v>7</v>
      </c>
      <c r="D620" s="28" t="n">
        <v>7</v>
      </c>
      <c r="E620" s="74" t="n">
        <v>4319900</v>
      </c>
      <c r="F620" s="75"/>
      <c r="G620" s="26" t="n">
        <f aca="false">G621</f>
        <v>11606</v>
      </c>
      <c r="H620" s="26" t="n">
        <f aca="false">H621</f>
        <v>0</v>
      </c>
      <c r="I620" s="26" t="n">
        <f aca="false">I621</f>
        <v>11125.7</v>
      </c>
      <c r="J620" s="26" t="n">
        <f aca="false">J621</f>
        <v>0</v>
      </c>
    </row>
    <row r="621" customFormat="false" ht="25.5" hidden="false" customHeight="false" outlineLevel="0" collapsed="false">
      <c r="A621" s="64" t="s">
        <v>232</v>
      </c>
      <c r="B621" s="24" t="n">
        <v>241</v>
      </c>
      <c r="C621" s="25" t="n">
        <v>7</v>
      </c>
      <c r="D621" s="28" t="n">
        <v>7</v>
      </c>
      <c r="E621" s="74" t="n">
        <v>4319902</v>
      </c>
      <c r="F621" s="75"/>
      <c r="G621" s="26" t="n">
        <f aca="false">G622</f>
        <v>11606</v>
      </c>
      <c r="H621" s="26" t="n">
        <f aca="false">H622</f>
        <v>0</v>
      </c>
      <c r="I621" s="26" t="n">
        <f aca="false">I622</f>
        <v>11125.7</v>
      </c>
      <c r="J621" s="26" t="n">
        <f aca="false">J622</f>
        <v>0</v>
      </c>
    </row>
    <row r="622" customFormat="false" ht="24.75" hidden="false" customHeight="true" outlineLevel="0" collapsed="false">
      <c r="A622" s="64" t="s">
        <v>194</v>
      </c>
      <c r="B622" s="24" t="n">
        <v>241</v>
      </c>
      <c r="C622" s="25" t="n">
        <v>7</v>
      </c>
      <c r="D622" s="28" t="n">
        <v>7</v>
      </c>
      <c r="E622" s="74" t="n">
        <v>4319902</v>
      </c>
      <c r="F622" s="75" t="n">
        <v>600</v>
      </c>
      <c r="G622" s="26" t="n">
        <f aca="false">G623</f>
        <v>11606</v>
      </c>
      <c r="H622" s="26" t="n">
        <f aca="false">H623</f>
        <v>0</v>
      </c>
      <c r="I622" s="26" t="n">
        <f aca="false">I623</f>
        <v>11125.7</v>
      </c>
      <c r="J622" s="27" t="n">
        <f aca="false">J623</f>
        <v>0</v>
      </c>
    </row>
    <row r="623" customFormat="false" ht="15.75" hidden="false" customHeight="true" outlineLevel="0" collapsed="false">
      <c r="A623" s="64" t="s">
        <v>198</v>
      </c>
      <c r="B623" s="24" t="n">
        <v>241</v>
      </c>
      <c r="C623" s="25" t="n">
        <v>7</v>
      </c>
      <c r="D623" s="28" t="n">
        <v>7</v>
      </c>
      <c r="E623" s="74" t="n">
        <v>4319902</v>
      </c>
      <c r="F623" s="75" t="n">
        <v>620</v>
      </c>
      <c r="G623" s="26" t="n">
        <f aca="false">G624</f>
        <v>11606</v>
      </c>
      <c r="H623" s="26" t="n">
        <f aca="false">H624</f>
        <v>0</v>
      </c>
      <c r="I623" s="26" t="n">
        <f aca="false">I624</f>
        <v>11125.7</v>
      </c>
      <c r="J623" s="27" t="n">
        <f aca="false">J624</f>
        <v>0</v>
      </c>
    </row>
    <row r="624" customFormat="false" ht="38.25" hidden="false" customHeight="false" outlineLevel="0" collapsed="false">
      <c r="A624" s="64" t="s">
        <v>199</v>
      </c>
      <c r="B624" s="24" t="n">
        <v>241</v>
      </c>
      <c r="C624" s="25" t="n">
        <v>7</v>
      </c>
      <c r="D624" s="28" t="n">
        <v>7</v>
      </c>
      <c r="E624" s="74" t="n">
        <v>4319902</v>
      </c>
      <c r="F624" s="75" t="n">
        <v>621</v>
      </c>
      <c r="G624" s="26" t="n">
        <v>11606</v>
      </c>
      <c r="H624" s="26" t="n">
        <v>0</v>
      </c>
      <c r="I624" s="26" t="n">
        <v>11125.7</v>
      </c>
      <c r="J624" s="27" t="n">
        <v>0</v>
      </c>
    </row>
    <row r="625" customFormat="false" ht="12" hidden="false" customHeight="true" outlineLevel="0" collapsed="false">
      <c r="A625" s="32" t="s">
        <v>233</v>
      </c>
      <c r="B625" s="33" t="n">
        <v>241</v>
      </c>
      <c r="C625" s="72" t="n">
        <v>8</v>
      </c>
      <c r="D625" s="33"/>
      <c r="E625" s="73"/>
      <c r="F625" s="33"/>
      <c r="G625" s="34" t="n">
        <f aca="false">G626+G661</f>
        <v>94347.2</v>
      </c>
      <c r="H625" s="34" t="n">
        <f aca="false">H626+H661</f>
        <v>0</v>
      </c>
      <c r="I625" s="34" t="n">
        <f aca="false">I626+I661</f>
        <v>89967.7</v>
      </c>
      <c r="J625" s="35" t="n">
        <f aca="false">J626+J661</f>
        <v>0</v>
      </c>
    </row>
    <row r="626" customFormat="false" ht="12.75" hidden="false" customHeight="true" outlineLevel="0" collapsed="false">
      <c r="A626" s="23" t="s">
        <v>155</v>
      </c>
      <c r="B626" s="24" t="n">
        <v>241</v>
      </c>
      <c r="C626" s="25" t="n">
        <v>8</v>
      </c>
      <c r="D626" s="25" t="n">
        <v>1</v>
      </c>
      <c r="E626" s="29"/>
      <c r="F626" s="24"/>
      <c r="G626" s="26" t="n">
        <f aca="false">G627+G638+G645+G655</f>
        <v>82350.6</v>
      </c>
      <c r="H626" s="26" t="n">
        <f aca="false">H627+H638+H645+H655</f>
        <v>0</v>
      </c>
      <c r="I626" s="26" t="n">
        <f aca="false">I627+I638+I645+I655</f>
        <v>77971.1</v>
      </c>
      <c r="J626" s="27" t="n">
        <f aca="false">J627+J638+J645+J655</f>
        <v>0</v>
      </c>
    </row>
    <row r="627" customFormat="false" ht="25.5" hidden="false" customHeight="false" outlineLevel="0" collapsed="false">
      <c r="A627" s="67" t="s">
        <v>234</v>
      </c>
      <c r="B627" s="68" t="n">
        <v>241</v>
      </c>
      <c r="C627" s="76" t="n">
        <v>8</v>
      </c>
      <c r="D627" s="76" t="n">
        <v>1</v>
      </c>
      <c r="E627" s="69" t="n">
        <v>4400000</v>
      </c>
      <c r="F627" s="24"/>
      <c r="G627" s="26" t="n">
        <f aca="false">G632+G628</f>
        <v>40177.6</v>
      </c>
      <c r="H627" s="26" t="n">
        <f aca="false">H632+H628</f>
        <v>0</v>
      </c>
      <c r="I627" s="26" t="n">
        <f aca="false">I632+I628</f>
        <v>38630.1</v>
      </c>
      <c r="J627" s="27" t="n">
        <f aca="false">J632+J628</f>
        <v>0</v>
      </c>
    </row>
    <row r="628" customFormat="false" ht="26.25" hidden="false" customHeight="true" outlineLevel="0" collapsed="false">
      <c r="A628" s="23" t="s">
        <v>235</v>
      </c>
      <c r="B628" s="24" t="n">
        <v>241</v>
      </c>
      <c r="C628" s="25" t="n">
        <v>8</v>
      </c>
      <c r="D628" s="25" t="n">
        <v>1</v>
      </c>
      <c r="E628" s="29" t="n">
        <v>4400200</v>
      </c>
      <c r="F628" s="24"/>
      <c r="G628" s="26" t="n">
        <f aca="false">G629</f>
        <v>76.5</v>
      </c>
      <c r="H628" s="26" t="n">
        <f aca="false">H629</f>
        <v>0</v>
      </c>
      <c r="I628" s="26" t="n">
        <f aca="false">I629</f>
        <v>76.5</v>
      </c>
      <c r="J628" s="27" t="n">
        <f aca="false">J629</f>
        <v>0</v>
      </c>
    </row>
    <row r="629" customFormat="false" ht="14.25" hidden="false" customHeight="true" outlineLevel="0" collapsed="false">
      <c r="A629" s="64" t="s">
        <v>35</v>
      </c>
      <c r="B629" s="24" t="n">
        <v>241</v>
      </c>
      <c r="C629" s="25" t="n">
        <v>8</v>
      </c>
      <c r="D629" s="25" t="n">
        <v>1</v>
      </c>
      <c r="E629" s="29" t="n">
        <v>4400200</v>
      </c>
      <c r="F629" s="24" t="n">
        <v>200</v>
      </c>
      <c r="G629" s="26" t="n">
        <f aca="false">G630</f>
        <v>76.5</v>
      </c>
      <c r="H629" s="26" t="n">
        <f aca="false">H630</f>
        <v>0</v>
      </c>
      <c r="I629" s="26" t="n">
        <f aca="false">I630</f>
        <v>76.5</v>
      </c>
      <c r="J629" s="27" t="n">
        <f aca="false">J630</f>
        <v>0</v>
      </c>
    </row>
    <row r="630" customFormat="false" ht="24.75" hidden="false" customHeight="true" outlineLevel="0" collapsed="false">
      <c r="A630" s="64" t="s">
        <v>36</v>
      </c>
      <c r="B630" s="24" t="n">
        <v>241</v>
      </c>
      <c r="C630" s="25" t="n">
        <v>8</v>
      </c>
      <c r="D630" s="25" t="n">
        <v>1</v>
      </c>
      <c r="E630" s="29" t="n">
        <v>4400200</v>
      </c>
      <c r="F630" s="24" t="n">
        <v>240</v>
      </c>
      <c r="G630" s="26" t="n">
        <f aca="false">G631</f>
        <v>76.5</v>
      </c>
      <c r="H630" s="26" t="n">
        <f aca="false">H631</f>
        <v>0</v>
      </c>
      <c r="I630" s="26" t="n">
        <f aca="false">I631</f>
        <v>76.5</v>
      </c>
      <c r="J630" s="27" t="n">
        <f aca="false">J631</f>
        <v>0</v>
      </c>
    </row>
    <row r="631" customFormat="false" ht="16.5" hidden="false" customHeight="true" outlineLevel="0" collapsed="false">
      <c r="A631" s="23" t="s">
        <v>236</v>
      </c>
      <c r="B631" s="24" t="n">
        <v>241</v>
      </c>
      <c r="C631" s="25" t="n">
        <v>8</v>
      </c>
      <c r="D631" s="25" t="n">
        <v>1</v>
      </c>
      <c r="E631" s="29" t="n">
        <v>4400200</v>
      </c>
      <c r="F631" s="24" t="n">
        <v>244</v>
      </c>
      <c r="G631" s="26" t="n">
        <v>76.5</v>
      </c>
      <c r="H631" s="26" t="n">
        <v>0</v>
      </c>
      <c r="I631" s="26" t="n">
        <v>76.5</v>
      </c>
      <c r="J631" s="27" t="n">
        <v>0</v>
      </c>
    </row>
    <row r="632" customFormat="false" ht="12.75" hidden="false" customHeight="false" outlineLevel="0" collapsed="false">
      <c r="A632" s="23" t="s">
        <v>80</v>
      </c>
      <c r="B632" s="24" t="n">
        <v>241</v>
      </c>
      <c r="C632" s="25" t="n">
        <v>8</v>
      </c>
      <c r="D632" s="25" t="n">
        <v>1</v>
      </c>
      <c r="E632" s="29" t="n">
        <v>4409900</v>
      </c>
      <c r="F632" s="24"/>
      <c r="G632" s="26" t="n">
        <f aca="false">G633</f>
        <v>40101.1</v>
      </c>
      <c r="H632" s="26" t="n">
        <f aca="false">H633</f>
        <v>0</v>
      </c>
      <c r="I632" s="26" t="n">
        <f aca="false">I633</f>
        <v>38553.6</v>
      </c>
      <c r="J632" s="26" t="n">
        <f aca="false">J633</f>
        <v>0</v>
      </c>
    </row>
    <row r="633" customFormat="false" ht="25.5" hidden="false" customHeight="false" outlineLevel="0" collapsed="false">
      <c r="A633" s="23" t="s">
        <v>230</v>
      </c>
      <c r="B633" s="24" t="n">
        <v>241</v>
      </c>
      <c r="C633" s="25" t="n">
        <v>8</v>
      </c>
      <c r="D633" s="25" t="n">
        <v>1</v>
      </c>
      <c r="E633" s="29" t="n">
        <v>4409902</v>
      </c>
      <c r="F633" s="24"/>
      <c r="G633" s="26" t="n">
        <f aca="false">G634</f>
        <v>40101.1</v>
      </c>
      <c r="H633" s="26" t="n">
        <f aca="false">H634</f>
        <v>0</v>
      </c>
      <c r="I633" s="26" t="n">
        <f aca="false">I634</f>
        <v>38553.6</v>
      </c>
      <c r="J633" s="26" t="n">
        <f aca="false">J634</f>
        <v>0</v>
      </c>
    </row>
    <row r="634" customFormat="false" ht="38.25" hidden="false" customHeight="false" outlineLevel="0" collapsed="false">
      <c r="A634" s="64" t="s">
        <v>194</v>
      </c>
      <c r="B634" s="24" t="n">
        <v>241</v>
      </c>
      <c r="C634" s="25" t="n">
        <v>8</v>
      </c>
      <c r="D634" s="25" t="n">
        <v>1</v>
      </c>
      <c r="E634" s="29" t="n">
        <v>4409902</v>
      </c>
      <c r="F634" s="24" t="n">
        <v>600</v>
      </c>
      <c r="G634" s="26" t="n">
        <f aca="false">G635</f>
        <v>40101.1</v>
      </c>
      <c r="H634" s="26" t="n">
        <f aca="false">H635</f>
        <v>0</v>
      </c>
      <c r="I634" s="26" t="n">
        <f aca="false">I635</f>
        <v>38553.6</v>
      </c>
      <c r="J634" s="27" t="n">
        <f aca="false">J635</f>
        <v>0</v>
      </c>
    </row>
    <row r="635" customFormat="false" ht="12.75" hidden="false" customHeight="false" outlineLevel="0" collapsed="false">
      <c r="A635" s="64" t="s">
        <v>195</v>
      </c>
      <c r="B635" s="24" t="n">
        <v>241</v>
      </c>
      <c r="C635" s="25" t="n">
        <v>8</v>
      </c>
      <c r="D635" s="28" t="n">
        <v>1</v>
      </c>
      <c r="E635" s="29" t="n">
        <v>4409902</v>
      </c>
      <c r="F635" s="24" t="n">
        <v>610</v>
      </c>
      <c r="G635" s="26" t="n">
        <f aca="false">G636+G637</f>
        <v>40101.1</v>
      </c>
      <c r="H635" s="26" t="n">
        <f aca="false">H636</f>
        <v>0</v>
      </c>
      <c r="I635" s="26" t="n">
        <f aca="false">I636+I637</f>
        <v>38553.6</v>
      </c>
      <c r="J635" s="27" t="n">
        <f aca="false">J636</f>
        <v>0</v>
      </c>
    </row>
    <row r="636" customFormat="false" ht="38.25" hidden="false" customHeight="false" outlineLevel="0" collapsed="false">
      <c r="A636" s="64" t="s">
        <v>196</v>
      </c>
      <c r="B636" s="24" t="n">
        <v>241</v>
      </c>
      <c r="C636" s="25" t="n">
        <v>8</v>
      </c>
      <c r="D636" s="28" t="n">
        <v>1</v>
      </c>
      <c r="E636" s="29" t="n">
        <v>4409902</v>
      </c>
      <c r="F636" s="24" t="n">
        <v>611</v>
      </c>
      <c r="G636" s="26" t="n">
        <v>39936.1</v>
      </c>
      <c r="H636" s="30" t="n">
        <v>0</v>
      </c>
      <c r="I636" s="26" t="n">
        <v>38388.6</v>
      </c>
      <c r="J636" s="31" t="n">
        <v>0</v>
      </c>
    </row>
    <row r="637" customFormat="false" ht="12.75" hidden="false" customHeight="false" outlineLevel="0" collapsed="false">
      <c r="A637" s="37" t="s">
        <v>197</v>
      </c>
      <c r="B637" s="24" t="n">
        <v>241</v>
      </c>
      <c r="C637" s="25" t="n">
        <v>8</v>
      </c>
      <c r="D637" s="28" t="n">
        <v>1</v>
      </c>
      <c r="E637" s="29" t="n">
        <v>4409902</v>
      </c>
      <c r="F637" s="24" t="n">
        <v>612</v>
      </c>
      <c r="G637" s="26" t="n">
        <v>165</v>
      </c>
      <c r="H637" s="30" t="n">
        <v>0</v>
      </c>
      <c r="I637" s="26" t="n">
        <v>165</v>
      </c>
      <c r="J637" s="31" t="n">
        <v>0</v>
      </c>
    </row>
    <row r="638" customFormat="false" ht="12.75" hidden="false" customHeight="false" outlineLevel="0" collapsed="false">
      <c r="A638" s="32" t="s">
        <v>237</v>
      </c>
      <c r="B638" s="33" t="n">
        <v>241</v>
      </c>
      <c r="C638" s="72" t="n">
        <v>8</v>
      </c>
      <c r="D638" s="77" t="n">
        <v>1</v>
      </c>
      <c r="E638" s="73" t="n">
        <v>4410000</v>
      </c>
      <c r="F638" s="24"/>
      <c r="G638" s="26" t="n">
        <f aca="false">G639</f>
        <v>7797.4</v>
      </c>
      <c r="H638" s="26" t="n">
        <f aca="false">H639</f>
        <v>0</v>
      </c>
      <c r="I638" s="26" t="n">
        <f aca="false">I639</f>
        <v>7487.9</v>
      </c>
      <c r="J638" s="27" t="n">
        <f aca="false">J639</f>
        <v>0</v>
      </c>
    </row>
    <row r="639" s="78" customFormat="true" ht="12.75" hidden="false" customHeight="false" outlineLevel="0" collapsed="false">
      <c r="A639" s="23" t="s">
        <v>80</v>
      </c>
      <c r="B639" s="24" t="n">
        <v>241</v>
      </c>
      <c r="C639" s="25" t="n">
        <v>8</v>
      </c>
      <c r="D639" s="28" t="n">
        <v>1</v>
      </c>
      <c r="E639" s="29" t="n">
        <v>4419900</v>
      </c>
      <c r="F639" s="24"/>
      <c r="G639" s="26" t="n">
        <f aca="false">G640</f>
        <v>7797.4</v>
      </c>
      <c r="H639" s="26" t="n">
        <f aca="false">H640</f>
        <v>0</v>
      </c>
      <c r="I639" s="26" t="n">
        <f aca="false">I640</f>
        <v>7487.9</v>
      </c>
      <c r="J639" s="26" t="n">
        <f aca="false">J640</f>
        <v>0</v>
      </c>
    </row>
    <row r="640" s="78" customFormat="true" ht="25.5" hidden="false" customHeight="false" outlineLevel="0" collapsed="false">
      <c r="A640" s="23" t="s">
        <v>230</v>
      </c>
      <c r="B640" s="24" t="n">
        <v>241</v>
      </c>
      <c r="C640" s="25" t="n">
        <v>8</v>
      </c>
      <c r="D640" s="28" t="n">
        <v>1</v>
      </c>
      <c r="E640" s="29" t="n">
        <v>4419902</v>
      </c>
      <c r="F640" s="24"/>
      <c r="G640" s="26" t="n">
        <f aca="false">G641</f>
        <v>7797.4</v>
      </c>
      <c r="H640" s="26" t="n">
        <f aca="false">H641</f>
        <v>0</v>
      </c>
      <c r="I640" s="26" t="n">
        <f aca="false">I641</f>
        <v>7487.9</v>
      </c>
      <c r="J640" s="26" t="n">
        <f aca="false">J641</f>
        <v>0</v>
      </c>
    </row>
    <row r="641" s="78" customFormat="true" ht="38.25" hidden="false" customHeight="false" outlineLevel="0" collapsed="false">
      <c r="A641" s="64" t="s">
        <v>194</v>
      </c>
      <c r="B641" s="24" t="n">
        <v>241</v>
      </c>
      <c r="C641" s="25" t="n">
        <v>8</v>
      </c>
      <c r="D641" s="28" t="n">
        <v>1</v>
      </c>
      <c r="E641" s="29" t="n">
        <v>4419900</v>
      </c>
      <c r="F641" s="24" t="n">
        <v>600</v>
      </c>
      <c r="G641" s="26" t="n">
        <f aca="false">G642</f>
        <v>7797.4</v>
      </c>
      <c r="H641" s="26" t="n">
        <f aca="false">H642</f>
        <v>0</v>
      </c>
      <c r="I641" s="26" t="n">
        <f aca="false">I642</f>
        <v>7487.9</v>
      </c>
      <c r="J641" s="27" t="n">
        <f aca="false">J642</f>
        <v>0</v>
      </c>
    </row>
    <row r="642" s="78" customFormat="true" ht="14.25" hidden="false" customHeight="true" outlineLevel="0" collapsed="false">
      <c r="A642" s="64" t="s">
        <v>195</v>
      </c>
      <c r="B642" s="24" t="n">
        <v>241</v>
      </c>
      <c r="C642" s="25" t="n">
        <v>8</v>
      </c>
      <c r="D642" s="28" t="n">
        <v>1</v>
      </c>
      <c r="E642" s="29" t="n">
        <v>4419900</v>
      </c>
      <c r="F642" s="24" t="n">
        <v>610</v>
      </c>
      <c r="G642" s="26" t="n">
        <f aca="false">G643+G644</f>
        <v>7797.4</v>
      </c>
      <c r="H642" s="26" t="n">
        <f aca="false">H643</f>
        <v>0</v>
      </c>
      <c r="I642" s="26" t="n">
        <f aca="false">I643+I644</f>
        <v>7487.9</v>
      </c>
      <c r="J642" s="27" t="n">
        <f aca="false">J643</f>
        <v>0</v>
      </c>
    </row>
    <row r="643" s="78" customFormat="true" ht="38.25" hidden="false" customHeight="false" outlineLevel="0" collapsed="false">
      <c r="A643" s="64" t="s">
        <v>196</v>
      </c>
      <c r="B643" s="24" t="n">
        <v>241</v>
      </c>
      <c r="C643" s="25" t="n">
        <v>8</v>
      </c>
      <c r="D643" s="28" t="n">
        <v>1</v>
      </c>
      <c r="E643" s="29" t="n">
        <v>4419900</v>
      </c>
      <c r="F643" s="24" t="n">
        <v>611</v>
      </c>
      <c r="G643" s="26" t="n">
        <v>7738.2</v>
      </c>
      <c r="H643" s="30" t="n">
        <v>0</v>
      </c>
      <c r="I643" s="26" t="n">
        <v>7428.7</v>
      </c>
      <c r="J643" s="31" t="n">
        <v>0</v>
      </c>
    </row>
    <row r="644" s="78" customFormat="true" ht="12.75" hidden="false" customHeight="false" outlineLevel="0" collapsed="false">
      <c r="A644" s="37" t="s">
        <v>197</v>
      </c>
      <c r="B644" s="24" t="n">
        <v>241</v>
      </c>
      <c r="C644" s="25" t="n">
        <v>8</v>
      </c>
      <c r="D644" s="28" t="n">
        <v>1</v>
      </c>
      <c r="E644" s="29" t="n">
        <v>4419900</v>
      </c>
      <c r="F644" s="24" t="n">
        <v>612</v>
      </c>
      <c r="G644" s="26" t="n">
        <v>59.2</v>
      </c>
      <c r="H644" s="30" t="n">
        <v>0</v>
      </c>
      <c r="I644" s="26" t="n">
        <v>59.2</v>
      </c>
      <c r="J644" s="31" t="n">
        <v>0</v>
      </c>
    </row>
    <row r="645" s="78" customFormat="true" ht="12.75" hidden="false" customHeight="false" outlineLevel="0" collapsed="false">
      <c r="A645" s="32" t="s">
        <v>238</v>
      </c>
      <c r="B645" s="33" t="n">
        <v>241</v>
      </c>
      <c r="C645" s="72" t="n">
        <v>8</v>
      </c>
      <c r="D645" s="77" t="n">
        <v>1</v>
      </c>
      <c r="E645" s="73" t="n">
        <v>4420000</v>
      </c>
      <c r="F645" s="24"/>
      <c r="G645" s="26" t="n">
        <f aca="false">G646</f>
        <v>33133.8</v>
      </c>
      <c r="H645" s="26" t="n">
        <f aca="false">H646</f>
        <v>0</v>
      </c>
      <c r="I645" s="26" t="n">
        <f aca="false">I646</f>
        <v>31853.1</v>
      </c>
      <c r="J645" s="27" t="n">
        <f aca="false">J646</f>
        <v>0</v>
      </c>
    </row>
    <row r="646" s="78" customFormat="true" ht="12.75" hidden="false" customHeight="false" outlineLevel="0" collapsed="false">
      <c r="A646" s="23" t="s">
        <v>80</v>
      </c>
      <c r="B646" s="24" t="n">
        <v>241</v>
      </c>
      <c r="C646" s="25" t="n">
        <v>8</v>
      </c>
      <c r="D646" s="28" t="n">
        <v>1</v>
      </c>
      <c r="E646" s="29" t="n">
        <v>4429900</v>
      </c>
      <c r="F646" s="24"/>
      <c r="G646" s="26" t="n">
        <f aca="false">G647</f>
        <v>33133.8</v>
      </c>
      <c r="H646" s="26" t="n">
        <f aca="false">H647</f>
        <v>0</v>
      </c>
      <c r="I646" s="26" t="n">
        <f aca="false">I647</f>
        <v>31853.1</v>
      </c>
      <c r="J646" s="26" t="n">
        <f aca="false">J647</f>
        <v>0</v>
      </c>
    </row>
    <row r="647" s="78" customFormat="true" ht="25.5" hidden="false" customHeight="false" outlineLevel="0" collapsed="false">
      <c r="A647" s="23" t="s">
        <v>230</v>
      </c>
      <c r="B647" s="24" t="n">
        <v>241</v>
      </c>
      <c r="C647" s="25" t="n">
        <v>8</v>
      </c>
      <c r="D647" s="28" t="n">
        <v>1</v>
      </c>
      <c r="E647" s="29" t="n">
        <v>4429902</v>
      </c>
      <c r="F647" s="24"/>
      <c r="G647" s="26" t="n">
        <f aca="false">G648+G652</f>
        <v>33133.8</v>
      </c>
      <c r="H647" s="26" t="n">
        <f aca="false">H648+H652</f>
        <v>0</v>
      </c>
      <c r="I647" s="26" t="n">
        <f aca="false">I648+I652</f>
        <v>31853.1</v>
      </c>
      <c r="J647" s="26" t="n">
        <f aca="false">J648+J652</f>
        <v>0</v>
      </c>
    </row>
    <row r="648" customFormat="false" ht="51" hidden="false" customHeight="false" outlineLevel="0" collapsed="false">
      <c r="A648" s="64" t="s">
        <v>201</v>
      </c>
      <c r="B648" s="24" t="n">
        <v>241</v>
      </c>
      <c r="C648" s="25" t="n">
        <v>8</v>
      </c>
      <c r="D648" s="28" t="n">
        <v>1</v>
      </c>
      <c r="E648" s="29" t="n">
        <v>4429900</v>
      </c>
      <c r="F648" s="74" t="n">
        <v>100</v>
      </c>
      <c r="G648" s="26" t="n">
        <f aca="false">G649</f>
        <v>30044.4</v>
      </c>
      <c r="H648" s="26" t="n">
        <f aca="false">H649</f>
        <v>0</v>
      </c>
      <c r="I648" s="26" t="n">
        <f aca="false">I649</f>
        <v>28763.7</v>
      </c>
      <c r="J648" s="27" t="n">
        <f aca="false">J649</f>
        <v>0</v>
      </c>
    </row>
    <row r="649" customFormat="false" ht="12.75" hidden="false" customHeight="false" outlineLevel="0" collapsed="false">
      <c r="A649" s="64" t="s">
        <v>207</v>
      </c>
      <c r="B649" s="24" t="n">
        <v>241</v>
      </c>
      <c r="C649" s="25" t="n">
        <v>8</v>
      </c>
      <c r="D649" s="28" t="n">
        <v>1</v>
      </c>
      <c r="E649" s="29" t="n">
        <v>4429900</v>
      </c>
      <c r="F649" s="74" t="n">
        <v>110</v>
      </c>
      <c r="G649" s="26" t="n">
        <f aca="false">G650+G651</f>
        <v>30044.4</v>
      </c>
      <c r="H649" s="30" t="n">
        <v>0</v>
      </c>
      <c r="I649" s="26" t="n">
        <f aca="false">I650+I651</f>
        <v>28763.7</v>
      </c>
      <c r="J649" s="31" t="n">
        <v>0</v>
      </c>
    </row>
    <row r="650" customFormat="false" ht="12.75" hidden="false" customHeight="false" outlineLevel="0" collapsed="false">
      <c r="A650" s="64" t="s">
        <v>25</v>
      </c>
      <c r="B650" s="24" t="n">
        <v>241</v>
      </c>
      <c r="C650" s="25" t="n">
        <v>8</v>
      </c>
      <c r="D650" s="28" t="n">
        <v>1</v>
      </c>
      <c r="E650" s="29" t="n">
        <v>4429900</v>
      </c>
      <c r="F650" s="74" t="n">
        <v>111</v>
      </c>
      <c r="G650" s="26" t="n">
        <v>29839.4</v>
      </c>
      <c r="H650" s="30" t="n">
        <v>0</v>
      </c>
      <c r="I650" s="26" t="n">
        <v>28558.7</v>
      </c>
      <c r="J650" s="31" t="n">
        <v>0</v>
      </c>
    </row>
    <row r="651" customFormat="false" ht="12.75" hidden="false" customHeight="false" outlineLevel="0" collapsed="false">
      <c r="A651" s="64" t="s">
        <v>28</v>
      </c>
      <c r="B651" s="24" t="n">
        <v>241</v>
      </c>
      <c r="C651" s="25" t="n">
        <v>8</v>
      </c>
      <c r="D651" s="28" t="n">
        <v>1</v>
      </c>
      <c r="E651" s="29" t="n">
        <v>4429900</v>
      </c>
      <c r="F651" s="74" t="n">
        <v>112</v>
      </c>
      <c r="G651" s="26" t="n">
        <v>205</v>
      </c>
      <c r="H651" s="30" t="n">
        <v>0</v>
      </c>
      <c r="I651" s="26" t="n">
        <v>205</v>
      </c>
      <c r="J651" s="31" t="n">
        <v>0</v>
      </c>
    </row>
    <row r="652" customFormat="false" ht="12.75" hidden="false" customHeight="false" outlineLevel="0" collapsed="false">
      <c r="A652" s="64" t="s">
        <v>35</v>
      </c>
      <c r="B652" s="24" t="n">
        <v>241</v>
      </c>
      <c r="C652" s="25" t="n">
        <v>8</v>
      </c>
      <c r="D652" s="28" t="n">
        <v>1</v>
      </c>
      <c r="E652" s="29" t="n">
        <v>4429900</v>
      </c>
      <c r="F652" s="74" t="n">
        <v>200</v>
      </c>
      <c r="G652" s="26" t="n">
        <f aca="false">G653</f>
        <v>3089.4</v>
      </c>
      <c r="H652" s="26" t="n">
        <f aca="false">H653</f>
        <v>0</v>
      </c>
      <c r="I652" s="26" t="n">
        <f aca="false">I653</f>
        <v>3089.4</v>
      </c>
      <c r="J652" s="27" t="n">
        <f aca="false">J653</f>
        <v>0</v>
      </c>
    </row>
    <row r="653" customFormat="false" ht="25.5" hidden="false" customHeight="false" outlineLevel="0" collapsed="false">
      <c r="A653" s="64" t="s">
        <v>36</v>
      </c>
      <c r="B653" s="24" t="n">
        <v>241</v>
      </c>
      <c r="C653" s="25" t="n">
        <v>8</v>
      </c>
      <c r="D653" s="28" t="n">
        <v>1</v>
      </c>
      <c r="E653" s="29" t="n">
        <v>4429900</v>
      </c>
      <c r="F653" s="74" t="n">
        <v>240</v>
      </c>
      <c r="G653" s="26" t="n">
        <f aca="false">G654</f>
        <v>3089.4</v>
      </c>
      <c r="H653" s="26" t="n">
        <f aca="false">H654</f>
        <v>0</v>
      </c>
      <c r="I653" s="26" t="n">
        <f aca="false">I654</f>
        <v>3089.4</v>
      </c>
      <c r="J653" s="27" t="n">
        <f aca="false">J654</f>
        <v>0</v>
      </c>
    </row>
    <row r="654" customFormat="false" ht="25.5" hidden="false" customHeight="false" outlineLevel="0" collapsed="false">
      <c r="A654" s="64" t="s">
        <v>37</v>
      </c>
      <c r="B654" s="24" t="n">
        <v>241</v>
      </c>
      <c r="C654" s="25" t="n">
        <v>8</v>
      </c>
      <c r="D654" s="28" t="n">
        <v>1</v>
      </c>
      <c r="E654" s="29" t="n">
        <v>4429900</v>
      </c>
      <c r="F654" s="74" t="n">
        <v>244</v>
      </c>
      <c r="G654" s="26" t="n">
        <v>3089.4</v>
      </c>
      <c r="H654" s="30" t="n">
        <v>0</v>
      </c>
      <c r="I654" s="26" t="n">
        <v>3089.4</v>
      </c>
      <c r="J654" s="31" t="n">
        <v>0</v>
      </c>
    </row>
    <row r="655" customFormat="false" ht="12.75" hidden="false" customHeight="false" outlineLevel="0" collapsed="false">
      <c r="A655" s="64" t="s">
        <v>141</v>
      </c>
      <c r="B655" s="24" t="n">
        <v>241</v>
      </c>
      <c r="C655" s="25" t="n">
        <v>8</v>
      </c>
      <c r="D655" s="28" t="n">
        <v>1</v>
      </c>
      <c r="E655" s="29" t="n">
        <v>5220000</v>
      </c>
      <c r="F655" s="74"/>
      <c r="G655" s="26" t="n">
        <f aca="false">G656</f>
        <v>1241.8</v>
      </c>
      <c r="H655" s="26" t="n">
        <f aca="false">H656</f>
        <v>0</v>
      </c>
      <c r="I655" s="26" t="n">
        <f aca="false">I656</f>
        <v>0</v>
      </c>
      <c r="J655" s="27" t="n">
        <f aca="false">J656</f>
        <v>0</v>
      </c>
    </row>
    <row r="656" customFormat="false" ht="25.5" hidden="false" customHeight="false" outlineLevel="0" collapsed="false">
      <c r="A656" s="64" t="s">
        <v>156</v>
      </c>
      <c r="B656" s="24" t="n">
        <v>241</v>
      </c>
      <c r="C656" s="25" t="n">
        <v>8</v>
      </c>
      <c r="D656" s="28" t="n">
        <v>1</v>
      </c>
      <c r="E656" s="29" t="n">
        <v>5222800</v>
      </c>
      <c r="F656" s="74"/>
      <c r="G656" s="26" t="n">
        <f aca="false">+G657</f>
        <v>1241.8</v>
      </c>
      <c r="H656" s="26" t="n">
        <f aca="false">H657</f>
        <v>0</v>
      </c>
      <c r="I656" s="26" t="n">
        <f aca="false">I657</f>
        <v>0</v>
      </c>
      <c r="J656" s="27" t="n">
        <f aca="false">J657</f>
        <v>0</v>
      </c>
    </row>
    <row r="657" customFormat="false" ht="12.75" hidden="false" customHeight="false" outlineLevel="0" collapsed="false">
      <c r="A657" s="64" t="s">
        <v>239</v>
      </c>
      <c r="B657" s="24" t="n">
        <v>241</v>
      </c>
      <c r="C657" s="25" t="n">
        <v>8</v>
      </c>
      <c r="D657" s="28" t="n">
        <v>1</v>
      </c>
      <c r="E657" s="29" t="n">
        <v>5222806</v>
      </c>
      <c r="F657" s="74"/>
      <c r="G657" s="26" t="n">
        <f aca="false">G658</f>
        <v>1241.8</v>
      </c>
      <c r="H657" s="30" t="n">
        <f aca="false">H658</f>
        <v>0</v>
      </c>
      <c r="I657" s="26" t="n">
        <f aca="false">I658</f>
        <v>0</v>
      </c>
      <c r="J657" s="31" t="n">
        <f aca="false">J658</f>
        <v>0</v>
      </c>
    </row>
    <row r="658" customFormat="false" ht="12.75" hidden="false" customHeight="false" outlineLevel="0" collapsed="false">
      <c r="A658" s="64" t="s">
        <v>35</v>
      </c>
      <c r="B658" s="24" t="n">
        <v>241</v>
      </c>
      <c r="C658" s="25" t="n">
        <v>8</v>
      </c>
      <c r="D658" s="28" t="n">
        <v>1</v>
      </c>
      <c r="E658" s="29" t="n">
        <v>5222806</v>
      </c>
      <c r="F658" s="74" t="n">
        <v>200</v>
      </c>
      <c r="G658" s="26" t="n">
        <f aca="false">G659</f>
        <v>1241.8</v>
      </c>
      <c r="H658" s="30" t="n">
        <f aca="false">H659</f>
        <v>0</v>
      </c>
      <c r="I658" s="26" t="n">
        <f aca="false">I659</f>
        <v>0</v>
      </c>
      <c r="J658" s="31" t="n">
        <f aca="false">J659</f>
        <v>0</v>
      </c>
    </row>
    <row r="659" customFormat="false" ht="25.5" hidden="false" customHeight="false" outlineLevel="0" collapsed="false">
      <c r="A659" s="64" t="s">
        <v>36</v>
      </c>
      <c r="B659" s="24" t="n">
        <v>241</v>
      </c>
      <c r="C659" s="25" t="n">
        <v>8</v>
      </c>
      <c r="D659" s="28" t="n">
        <v>1</v>
      </c>
      <c r="E659" s="29" t="n">
        <v>5222806</v>
      </c>
      <c r="F659" s="74" t="n">
        <v>240</v>
      </c>
      <c r="G659" s="26" t="n">
        <f aca="false">G660</f>
        <v>1241.8</v>
      </c>
      <c r="H659" s="30" t="n">
        <f aca="false">H660</f>
        <v>0</v>
      </c>
      <c r="I659" s="26" t="n">
        <f aca="false">I660</f>
        <v>0</v>
      </c>
      <c r="J659" s="31" t="n">
        <f aca="false">J660</f>
        <v>0</v>
      </c>
    </row>
    <row r="660" customFormat="false" ht="25.5" hidden="false" customHeight="false" outlineLevel="0" collapsed="false">
      <c r="A660" s="64" t="s">
        <v>37</v>
      </c>
      <c r="B660" s="24" t="n">
        <v>241</v>
      </c>
      <c r="C660" s="25" t="n">
        <v>8</v>
      </c>
      <c r="D660" s="28" t="n">
        <v>1</v>
      </c>
      <c r="E660" s="29" t="n">
        <v>5222806</v>
      </c>
      <c r="F660" s="74" t="n">
        <v>244</v>
      </c>
      <c r="G660" s="26" t="n">
        <v>1241.8</v>
      </c>
      <c r="H660" s="30" t="n">
        <v>0</v>
      </c>
      <c r="I660" s="26" t="n">
        <v>0</v>
      </c>
      <c r="J660" s="31" t="n">
        <v>0</v>
      </c>
    </row>
    <row r="661" customFormat="false" ht="25.5" hidden="false" customHeight="false" outlineLevel="0" collapsed="false">
      <c r="A661" s="67" t="s">
        <v>240</v>
      </c>
      <c r="B661" s="24" t="n">
        <v>241</v>
      </c>
      <c r="C661" s="76" t="n">
        <v>8</v>
      </c>
      <c r="D661" s="79" t="n">
        <v>4</v>
      </c>
      <c r="E661" s="69"/>
      <c r="F661" s="68"/>
      <c r="G661" s="39" t="n">
        <f aca="false">G662+G668</f>
        <v>11996.6</v>
      </c>
      <c r="H661" s="39" t="n">
        <f aca="false">H662+H668</f>
        <v>0</v>
      </c>
      <c r="I661" s="39" t="n">
        <f aca="false">I662+I668</f>
        <v>11996.6</v>
      </c>
      <c r="J661" s="40" t="n">
        <f aca="false">J662+J668</f>
        <v>0</v>
      </c>
    </row>
    <row r="662" customFormat="false" ht="38.25" hidden="false" customHeight="false" outlineLevel="0" collapsed="false">
      <c r="A662" s="23" t="s">
        <v>21</v>
      </c>
      <c r="B662" s="24" t="n">
        <v>241</v>
      </c>
      <c r="C662" s="25" t="n">
        <v>8</v>
      </c>
      <c r="D662" s="28" t="n">
        <v>4</v>
      </c>
      <c r="E662" s="29" t="n">
        <v>20000</v>
      </c>
      <c r="F662" s="24"/>
      <c r="G662" s="26" t="n">
        <f aca="false">G663</f>
        <v>11696.6</v>
      </c>
      <c r="H662" s="26" t="n">
        <f aca="false">H663</f>
        <v>0</v>
      </c>
      <c r="I662" s="26" t="n">
        <f aca="false">I663</f>
        <v>11696.6</v>
      </c>
      <c r="J662" s="27" t="n">
        <f aca="false">J663</f>
        <v>0</v>
      </c>
    </row>
    <row r="663" customFormat="false" ht="12.75" hidden="false" customHeight="false" outlineLevel="0" collapsed="false">
      <c r="A663" s="23" t="s">
        <v>27</v>
      </c>
      <c r="B663" s="24" t="n">
        <v>241</v>
      </c>
      <c r="C663" s="25" t="n">
        <v>8</v>
      </c>
      <c r="D663" s="28" t="n">
        <v>4</v>
      </c>
      <c r="E663" s="29" t="n">
        <v>20400</v>
      </c>
      <c r="F663" s="24"/>
      <c r="G663" s="26" t="n">
        <f aca="false">G664</f>
        <v>11696.6</v>
      </c>
      <c r="H663" s="26" t="n">
        <f aca="false">H664</f>
        <v>0</v>
      </c>
      <c r="I663" s="26" t="n">
        <f aca="false">I664</f>
        <v>11696.6</v>
      </c>
      <c r="J663" s="27" t="n">
        <f aca="false">J664</f>
        <v>0</v>
      </c>
    </row>
    <row r="664" customFormat="false" ht="51" hidden="false" customHeight="false" outlineLevel="0" collapsed="false">
      <c r="A664" s="64" t="s">
        <v>201</v>
      </c>
      <c r="B664" s="24" t="n">
        <v>241</v>
      </c>
      <c r="C664" s="25" t="n">
        <v>8</v>
      </c>
      <c r="D664" s="28" t="n">
        <v>4</v>
      </c>
      <c r="E664" s="29" t="n">
        <v>20400</v>
      </c>
      <c r="F664" s="24" t="n">
        <v>100</v>
      </c>
      <c r="G664" s="26" t="n">
        <f aca="false">G665</f>
        <v>11696.6</v>
      </c>
      <c r="H664" s="26" t="n">
        <f aca="false">H665</f>
        <v>0</v>
      </c>
      <c r="I664" s="26" t="n">
        <f aca="false">I665</f>
        <v>11696.6</v>
      </c>
      <c r="J664" s="27" t="n">
        <f aca="false">J665</f>
        <v>0</v>
      </c>
    </row>
    <row r="665" customFormat="false" ht="25.5" hidden="false" customHeight="false" outlineLevel="0" collapsed="false">
      <c r="A665" s="64" t="s">
        <v>223</v>
      </c>
      <c r="B665" s="24" t="n">
        <v>241</v>
      </c>
      <c r="C665" s="25" t="n">
        <v>8</v>
      </c>
      <c r="D665" s="28" t="n">
        <v>4</v>
      </c>
      <c r="E665" s="29" t="n">
        <v>20400</v>
      </c>
      <c r="F665" s="24" t="n">
        <v>120</v>
      </c>
      <c r="G665" s="26" t="n">
        <f aca="false">G666+G667</f>
        <v>11696.6</v>
      </c>
      <c r="H665" s="26" t="n">
        <f aca="false">H666</f>
        <v>0</v>
      </c>
      <c r="I665" s="26" t="n">
        <f aca="false">I666+I667</f>
        <v>11696.6</v>
      </c>
      <c r="J665" s="27" t="n">
        <f aca="false">J666</f>
        <v>0</v>
      </c>
    </row>
    <row r="666" customFormat="false" ht="12.75" hidden="false" customHeight="false" outlineLevel="0" collapsed="false">
      <c r="A666" s="64" t="s">
        <v>25</v>
      </c>
      <c r="B666" s="24" t="n">
        <v>241</v>
      </c>
      <c r="C666" s="25" t="n">
        <v>8</v>
      </c>
      <c r="D666" s="28" t="n">
        <v>4</v>
      </c>
      <c r="E666" s="29" t="n">
        <v>20400</v>
      </c>
      <c r="F666" s="24" t="n">
        <v>121</v>
      </c>
      <c r="G666" s="26" t="n">
        <v>11648.3</v>
      </c>
      <c r="H666" s="30"/>
      <c r="I666" s="26" t="n">
        <v>11648.3</v>
      </c>
      <c r="J666" s="31"/>
    </row>
    <row r="667" customFormat="false" ht="12.75" hidden="false" customHeight="false" outlineLevel="0" collapsed="false">
      <c r="A667" s="67" t="s">
        <v>28</v>
      </c>
      <c r="B667" s="24" t="n">
        <v>241</v>
      </c>
      <c r="C667" s="25" t="n">
        <v>8</v>
      </c>
      <c r="D667" s="28" t="n">
        <v>4</v>
      </c>
      <c r="E667" s="29" t="n">
        <v>20400</v>
      </c>
      <c r="F667" s="24" t="n">
        <v>122</v>
      </c>
      <c r="G667" s="26" t="n">
        <v>48.3</v>
      </c>
      <c r="H667" s="30"/>
      <c r="I667" s="26" t="n">
        <v>48.3</v>
      </c>
      <c r="J667" s="31"/>
    </row>
    <row r="668" customFormat="false" ht="12.75" hidden="false" customHeight="false" outlineLevel="0" collapsed="false">
      <c r="A668" s="37" t="s">
        <v>117</v>
      </c>
      <c r="B668" s="24" t="n">
        <v>241</v>
      </c>
      <c r="C668" s="25" t="n">
        <v>8</v>
      </c>
      <c r="D668" s="28" t="n">
        <v>4</v>
      </c>
      <c r="E668" s="29" t="n">
        <v>7950000</v>
      </c>
      <c r="F668" s="24"/>
      <c r="G668" s="26" t="n">
        <f aca="false">G669</f>
        <v>300</v>
      </c>
      <c r="H668" s="26" t="n">
        <f aca="false">H669</f>
        <v>0</v>
      </c>
      <c r="I668" s="26" t="n">
        <f aca="false">I669</f>
        <v>300</v>
      </c>
      <c r="J668" s="27" t="n">
        <f aca="false">J669</f>
        <v>0</v>
      </c>
    </row>
    <row r="669" customFormat="false" ht="12.75" hidden="false" customHeight="false" outlineLevel="0" collapsed="false">
      <c r="A669" s="80" t="s">
        <v>241</v>
      </c>
      <c r="B669" s="24" t="n">
        <v>241</v>
      </c>
      <c r="C669" s="25" t="n">
        <v>8</v>
      </c>
      <c r="D669" s="28" t="n">
        <v>4</v>
      </c>
      <c r="E669" s="29" t="n">
        <v>7950500</v>
      </c>
      <c r="F669" s="24"/>
      <c r="G669" s="26" t="n">
        <f aca="false">G670</f>
        <v>300</v>
      </c>
      <c r="H669" s="26" t="n">
        <f aca="false">H670</f>
        <v>0</v>
      </c>
      <c r="I669" s="26" t="n">
        <f aca="false">I670</f>
        <v>300</v>
      </c>
      <c r="J669" s="27" t="n">
        <f aca="false">J670</f>
        <v>0</v>
      </c>
    </row>
    <row r="670" customFormat="false" ht="25.5" hidden="false" customHeight="false" outlineLevel="0" collapsed="false">
      <c r="A670" s="64" t="s">
        <v>242</v>
      </c>
      <c r="B670" s="24" t="n">
        <v>241</v>
      </c>
      <c r="C670" s="25" t="n">
        <v>8</v>
      </c>
      <c r="D670" s="28" t="n">
        <v>4</v>
      </c>
      <c r="E670" s="29" t="n">
        <v>7950502</v>
      </c>
      <c r="F670" s="24"/>
      <c r="G670" s="26" t="n">
        <f aca="false">G671</f>
        <v>300</v>
      </c>
      <c r="H670" s="30" t="n">
        <f aca="false">H671</f>
        <v>0</v>
      </c>
      <c r="I670" s="26" t="n">
        <f aca="false">I671</f>
        <v>300</v>
      </c>
      <c r="J670" s="31" t="n">
        <f aca="false">J671</f>
        <v>0</v>
      </c>
    </row>
    <row r="671" customFormat="false" ht="12.75" hidden="false" customHeight="false" outlineLevel="0" collapsed="false">
      <c r="A671" s="64" t="s">
        <v>35</v>
      </c>
      <c r="B671" s="24" t="n">
        <v>241</v>
      </c>
      <c r="C671" s="25" t="n">
        <v>8</v>
      </c>
      <c r="D671" s="28" t="n">
        <v>4</v>
      </c>
      <c r="E671" s="29" t="n">
        <v>7950502</v>
      </c>
      <c r="F671" s="24" t="n">
        <v>200</v>
      </c>
      <c r="G671" s="26" t="n">
        <f aca="false">G672</f>
        <v>300</v>
      </c>
      <c r="H671" s="30" t="n">
        <f aca="false">H672</f>
        <v>0</v>
      </c>
      <c r="I671" s="26" t="n">
        <f aca="false">I672</f>
        <v>300</v>
      </c>
      <c r="J671" s="31" t="n">
        <f aca="false">J672</f>
        <v>0</v>
      </c>
    </row>
    <row r="672" customFormat="false" ht="25.5" hidden="false" customHeight="false" outlineLevel="0" collapsed="false">
      <c r="A672" s="64" t="s">
        <v>36</v>
      </c>
      <c r="B672" s="24" t="n">
        <v>241</v>
      </c>
      <c r="C672" s="25" t="n">
        <v>8</v>
      </c>
      <c r="D672" s="28" t="n">
        <v>4</v>
      </c>
      <c r="E672" s="29" t="n">
        <v>7950502</v>
      </c>
      <c r="F672" s="24" t="n">
        <v>240</v>
      </c>
      <c r="G672" s="26" t="n">
        <f aca="false">G673</f>
        <v>300</v>
      </c>
      <c r="H672" s="30" t="n">
        <f aca="false">H673</f>
        <v>0</v>
      </c>
      <c r="I672" s="26" t="n">
        <f aca="false">I673</f>
        <v>300</v>
      </c>
      <c r="J672" s="31" t="n">
        <f aca="false">J673</f>
        <v>0</v>
      </c>
    </row>
    <row r="673" customFormat="false" ht="25.5" hidden="false" customHeight="false" outlineLevel="0" collapsed="false">
      <c r="A673" s="64" t="s">
        <v>37</v>
      </c>
      <c r="B673" s="24" t="n">
        <v>241</v>
      </c>
      <c r="C673" s="25" t="n">
        <v>8</v>
      </c>
      <c r="D673" s="28" t="n">
        <v>4</v>
      </c>
      <c r="E673" s="29" t="n">
        <v>7950502</v>
      </c>
      <c r="F673" s="24" t="n">
        <v>244</v>
      </c>
      <c r="G673" s="26" t="n">
        <v>300</v>
      </c>
      <c r="H673" s="30" t="n">
        <v>0</v>
      </c>
      <c r="I673" s="26" t="n">
        <v>300</v>
      </c>
      <c r="J673" s="31" t="n">
        <v>0</v>
      </c>
    </row>
    <row r="674" customFormat="false" ht="14.25" hidden="false" customHeight="true" outlineLevel="0" collapsed="false">
      <c r="A674" s="32" t="s">
        <v>243</v>
      </c>
      <c r="B674" s="81" t="n">
        <v>261</v>
      </c>
      <c r="C674" s="81"/>
      <c r="D674" s="81"/>
      <c r="E674" s="82"/>
      <c r="F674" s="83"/>
      <c r="G674" s="34" t="n">
        <f aca="false">G675+G719</f>
        <v>176631.7</v>
      </c>
      <c r="H674" s="34" t="n">
        <f aca="false">H675+H719</f>
        <v>176631.7</v>
      </c>
      <c r="I674" s="34" t="n">
        <f aca="false">I675+I719</f>
        <v>186729.2</v>
      </c>
      <c r="J674" s="35" t="n">
        <f aca="false">J675+J719</f>
        <v>186729.2</v>
      </c>
    </row>
    <row r="675" customFormat="false" ht="12.75" hidden="false" customHeight="false" outlineLevel="0" collapsed="false">
      <c r="A675" s="32" t="s">
        <v>244</v>
      </c>
      <c r="B675" s="33" t="n">
        <v>261</v>
      </c>
      <c r="C675" s="72" t="n">
        <v>9</v>
      </c>
      <c r="D675" s="33"/>
      <c r="E675" s="73"/>
      <c r="F675" s="33"/>
      <c r="G675" s="34" t="n">
        <f aca="false">G676+G683+G708</f>
        <v>150289.2</v>
      </c>
      <c r="H675" s="34" t="n">
        <f aca="false">H676+H683+H708</f>
        <v>150289.2</v>
      </c>
      <c r="I675" s="34" t="n">
        <f aca="false">I676+I683+I708</f>
        <v>159069.6</v>
      </c>
      <c r="J675" s="35" t="n">
        <f aca="false">J676+J683+J708</f>
        <v>159069.6</v>
      </c>
    </row>
    <row r="676" customFormat="false" ht="12.75" hidden="false" customHeight="false" outlineLevel="0" collapsed="false">
      <c r="A676" s="23" t="s">
        <v>245</v>
      </c>
      <c r="B676" s="24" t="n">
        <v>261</v>
      </c>
      <c r="C676" s="76" t="n">
        <v>9</v>
      </c>
      <c r="D676" s="76" t="n">
        <v>1</v>
      </c>
      <c r="E676" s="69"/>
      <c r="F676" s="68"/>
      <c r="G676" s="39" t="n">
        <f aca="false">G677</f>
        <v>1091.7</v>
      </c>
      <c r="H676" s="39" t="n">
        <f aca="false">H677</f>
        <v>1091.7</v>
      </c>
      <c r="I676" s="39" t="n">
        <f aca="false">I677</f>
        <v>1159.3</v>
      </c>
      <c r="J676" s="40" t="n">
        <f aca="false">J677</f>
        <v>1159.3</v>
      </c>
    </row>
    <row r="677" customFormat="false" ht="12.75" hidden="false" customHeight="false" outlineLevel="0" collapsed="false">
      <c r="A677" s="23" t="s">
        <v>246</v>
      </c>
      <c r="B677" s="24" t="n">
        <v>261</v>
      </c>
      <c r="C677" s="25" t="n">
        <v>9</v>
      </c>
      <c r="D677" s="25" t="n">
        <v>1</v>
      </c>
      <c r="E677" s="29" t="n">
        <v>4700000</v>
      </c>
      <c r="F677" s="24"/>
      <c r="G677" s="26" t="n">
        <f aca="false">G680</f>
        <v>1091.7</v>
      </c>
      <c r="H677" s="26" t="n">
        <f aca="false">H680</f>
        <v>1091.7</v>
      </c>
      <c r="I677" s="26" t="n">
        <f aca="false">I680</f>
        <v>1159.3</v>
      </c>
      <c r="J677" s="27" t="n">
        <f aca="false">J680</f>
        <v>1159.3</v>
      </c>
    </row>
    <row r="678" customFormat="false" ht="12.75" hidden="false" customHeight="false" outlineLevel="0" collapsed="false">
      <c r="A678" s="23" t="s">
        <v>80</v>
      </c>
      <c r="B678" s="24" t="n">
        <v>261</v>
      </c>
      <c r="C678" s="25" t="n">
        <v>9</v>
      </c>
      <c r="D678" s="25" t="n">
        <v>1</v>
      </c>
      <c r="E678" s="29" t="n">
        <v>4709900</v>
      </c>
      <c r="F678" s="24"/>
      <c r="G678" s="26" t="n">
        <f aca="false">G680</f>
        <v>1091.7</v>
      </c>
      <c r="H678" s="26" t="n">
        <f aca="false">H680</f>
        <v>1091.7</v>
      </c>
      <c r="I678" s="26" t="n">
        <f aca="false">I680</f>
        <v>1159.3</v>
      </c>
      <c r="J678" s="27" t="n">
        <f aca="false">J680</f>
        <v>1159.3</v>
      </c>
    </row>
    <row r="679" customFormat="false" ht="54.75" hidden="false" customHeight="true" outlineLevel="0" collapsed="false">
      <c r="A679" s="64" t="s">
        <v>247</v>
      </c>
      <c r="B679" s="24" t="n">
        <v>261</v>
      </c>
      <c r="C679" s="25" t="n">
        <v>9</v>
      </c>
      <c r="D679" s="28" t="n">
        <v>1</v>
      </c>
      <c r="E679" s="29" t="n">
        <v>4709900</v>
      </c>
      <c r="F679" s="24"/>
      <c r="G679" s="26" t="n">
        <f aca="false">G680</f>
        <v>1091.7</v>
      </c>
      <c r="H679" s="26" t="n">
        <f aca="false">H680</f>
        <v>1091.7</v>
      </c>
      <c r="I679" s="26" t="n">
        <f aca="false">I680</f>
        <v>1159.3</v>
      </c>
      <c r="J679" s="27" t="n">
        <f aca="false">J680</f>
        <v>1159.3</v>
      </c>
    </row>
    <row r="680" customFormat="false" ht="39" hidden="false" customHeight="true" outlineLevel="0" collapsed="false">
      <c r="A680" s="64" t="s">
        <v>194</v>
      </c>
      <c r="B680" s="24" t="n">
        <v>261</v>
      </c>
      <c r="C680" s="25" t="n">
        <v>9</v>
      </c>
      <c r="D680" s="25" t="n">
        <v>1</v>
      </c>
      <c r="E680" s="29" t="n">
        <v>4709900</v>
      </c>
      <c r="F680" s="24" t="n">
        <v>600</v>
      </c>
      <c r="G680" s="26" t="n">
        <f aca="false">G681</f>
        <v>1091.7</v>
      </c>
      <c r="H680" s="26" t="n">
        <f aca="false">H681</f>
        <v>1091.7</v>
      </c>
      <c r="I680" s="26" t="n">
        <f aca="false">I681</f>
        <v>1159.3</v>
      </c>
      <c r="J680" s="27" t="n">
        <f aca="false">J681</f>
        <v>1159.3</v>
      </c>
    </row>
    <row r="681" customFormat="false" ht="15" hidden="false" customHeight="true" outlineLevel="0" collapsed="false">
      <c r="A681" s="64" t="s">
        <v>195</v>
      </c>
      <c r="B681" s="24" t="n">
        <v>261</v>
      </c>
      <c r="C681" s="25" t="n">
        <v>9</v>
      </c>
      <c r="D681" s="25" t="n">
        <v>1</v>
      </c>
      <c r="E681" s="29" t="n">
        <v>4709900</v>
      </c>
      <c r="F681" s="24" t="n">
        <v>610</v>
      </c>
      <c r="G681" s="26" t="n">
        <f aca="false">G682</f>
        <v>1091.7</v>
      </c>
      <c r="H681" s="26" t="n">
        <f aca="false">H682</f>
        <v>1091.7</v>
      </c>
      <c r="I681" s="26" t="n">
        <f aca="false">I682</f>
        <v>1159.3</v>
      </c>
      <c r="J681" s="27" t="n">
        <f aca="false">J682</f>
        <v>1159.3</v>
      </c>
    </row>
    <row r="682" customFormat="false" ht="38.25" hidden="false" customHeight="false" outlineLevel="0" collapsed="false">
      <c r="A682" s="64" t="s">
        <v>196</v>
      </c>
      <c r="B682" s="24" t="n">
        <v>261</v>
      </c>
      <c r="C682" s="25" t="n">
        <v>9</v>
      </c>
      <c r="D682" s="28" t="n">
        <v>1</v>
      </c>
      <c r="E682" s="29" t="n">
        <v>4709900</v>
      </c>
      <c r="F682" s="24" t="n">
        <v>611</v>
      </c>
      <c r="G682" s="26" t="n">
        <v>1091.7</v>
      </c>
      <c r="H682" s="30" t="n">
        <v>1091.7</v>
      </c>
      <c r="I682" s="26" t="n">
        <v>1159.3</v>
      </c>
      <c r="J682" s="31" t="n">
        <v>1159.3</v>
      </c>
    </row>
    <row r="683" customFormat="false" ht="13.5" hidden="false" customHeight="true" outlineLevel="0" collapsed="false">
      <c r="A683" s="23" t="s">
        <v>248</v>
      </c>
      <c r="B683" s="24" t="n">
        <v>261</v>
      </c>
      <c r="C683" s="76" t="n">
        <v>9</v>
      </c>
      <c r="D683" s="79" t="n">
        <v>2</v>
      </c>
      <c r="E683" s="69"/>
      <c r="F683" s="68"/>
      <c r="G683" s="39" t="n">
        <f aca="false">G694+G702+G684</f>
        <v>143634.3</v>
      </c>
      <c r="H683" s="39" t="n">
        <f aca="false">H694+H702+H684</f>
        <v>143634.3</v>
      </c>
      <c r="I683" s="39" t="n">
        <f aca="false">I694+I702+I684</f>
        <v>152347.1</v>
      </c>
      <c r="J683" s="40" t="n">
        <f aca="false">J694+J702+J684</f>
        <v>152347.1</v>
      </c>
    </row>
    <row r="684" customFormat="false" ht="12.75" hidden="false" customHeight="false" outlineLevel="0" collapsed="false">
      <c r="A684" s="23" t="s">
        <v>246</v>
      </c>
      <c r="B684" s="24" t="n">
        <v>261</v>
      </c>
      <c r="C684" s="76" t="n">
        <v>9</v>
      </c>
      <c r="D684" s="79" t="n">
        <v>2</v>
      </c>
      <c r="E684" s="69" t="n">
        <v>4700000</v>
      </c>
      <c r="F684" s="68" t="s">
        <v>228</v>
      </c>
      <c r="G684" s="39" t="n">
        <f aca="false">G685</f>
        <v>98403.5</v>
      </c>
      <c r="H684" s="39" t="n">
        <f aca="false">H685</f>
        <v>98403.5</v>
      </c>
      <c r="I684" s="39" t="n">
        <f aca="false">I685</f>
        <v>104450.8</v>
      </c>
      <c r="J684" s="40" t="n">
        <f aca="false">J685</f>
        <v>104450.8</v>
      </c>
    </row>
    <row r="685" customFormat="false" ht="12.75" hidden="false" customHeight="false" outlineLevel="0" collapsed="false">
      <c r="A685" s="23" t="s">
        <v>80</v>
      </c>
      <c r="B685" s="24" t="n">
        <v>261</v>
      </c>
      <c r="C685" s="76" t="n">
        <v>9</v>
      </c>
      <c r="D685" s="79" t="n">
        <v>2</v>
      </c>
      <c r="E685" s="69" t="n">
        <v>4709900</v>
      </c>
      <c r="F685" s="68"/>
      <c r="G685" s="39" t="n">
        <f aca="false">G686+G690</f>
        <v>98403.5</v>
      </c>
      <c r="H685" s="61" t="n">
        <f aca="false">H686+H690</f>
        <v>98403.5</v>
      </c>
      <c r="I685" s="39" t="n">
        <f aca="false">I686+I690</f>
        <v>104450.8</v>
      </c>
      <c r="J685" s="62" t="n">
        <f aca="false">J686+J690</f>
        <v>104450.8</v>
      </c>
    </row>
    <row r="686" customFormat="false" ht="54.75" hidden="false" customHeight="true" outlineLevel="0" collapsed="false">
      <c r="A686" s="64" t="s">
        <v>247</v>
      </c>
      <c r="B686" s="24" t="n">
        <v>261</v>
      </c>
      <c r="C686" s="25" t="n">
        <v>9</v>
      </c>
      <c r="D686" s="28" t="n">
        <v>2</v>
      </c>
      <c r="E686" s="29" t="n">
        <v>4709900</v>
      </c>
      <c r="F686" s="68"/>
      <c r="G686" s="39" t="n">
        <f aca="false">G687</f>
        <v>96310</v>
      </c>
      <c r="H686" s="39" t="n">
        <f aca="false">H687</f>
        <v>96310</v>
      </c>
      <c r="I686" s="39" t="n">
        <f aca="false">I687</f>
        <v>102202.8</v>
      </c>
      <c r="J686" s="40" t="n">
        <f aca="false">J687</f>
        <v>102202.8</v>
      </c>
    </row>
    <row r="687" customFormat="false" ht="38.25" hidden="false" customHeight="false" outlineLevel="0" collapsed="false">
      <c r="A687" s="64" t="s">
        <v>194</v>
      </c>
      <c r="B687" s="24" t="n">
        <v>261</v>
      </c>
      <c r="C687" s="76" t="n">
        <v>9</v>
      </c>
      <c r="D687" s="79" t="n">
        <v>2</v>
      </c>
      <c r="E687" s="69" t="n">
        <v>4709900</v>
      </c>
      <c r="F687" s="68" t="n">
        <v>600</v>
      </c>
      <c r="G687" s="39" t="n">
        <f aca="false">G688</f>
        <v>96310</v>
      </c>
      <c r="H687" s="39" t="n">
        <f aca="false">H688</f>
        <v>96310</v>
      </c>
      <c r="I687" s="39" t="n">
        <f aca="false">I688</f>
        <v>102202.8</v>
      </c>
      <c r="J687" s="40" t="n">
        <f aca="false">J688</f>
        <v>102202.8</v>
      </c>
    </row>
    <row r="688" customFormat="false" ht="12.75" hidden="false" customHeight="false" outlineLevel="0" collapsed="false">
      <c r="A688" s="64" t="s">
        <v>195</v>
      </c>
      <c r="B688" s="24" t="n">
        <v>261</v>
      </c>
      <c r="C688" s="76" t="n">
        <v>9</v>
      </c>
      <c r="D688" s="79" t="n">
        <v>2</v>
      </c>
      <c r="E688" s="69" t="n">
        <v>4709900</v>
      </c>
      <c r="F688" s="68" t="n">
        <v>610</v>
      </c>
      <c r="G688" s="39" t="n">
        <f aca="false">G689</f>
        <v>96310</v>
      </c>
      <c r="H688" s="39" t="n">
        <f aca="false">H689</f>
        <v>96310</v>
      </c>
      <c r="I688" s="39" t="n">
        <f aca="false">I689</f>
        <v>102202.8</v>
      </c>
      <c r="J688" s="40" t="n">
        <f aca="false">J689</f>
        <v>102202.8</v>
      </c>
    </row>
    <row r="689" customFormat="false" ht="47.25" hidden="false" customHeight="true" outlineLevel="0" collapsed="false">
      <c r="A689" s="64" t="s">
        <v>196</v>
      </c>
      <c r="B689" s="24" t="n">
        <v>261</v>
      </c>
      <c r="C689" s="25" t="n">
        <v>9</v>
      </c>
      <c r="D689" s="28" t="n">
        <v>2</v>
      </c>
      <c r="E689" s="29" t="n">
        <v>4709900</v>
      </c>
      <c r="F689" s="24" t="n">
        <v>611</v>
      </c>
      <c r="G689" s="26" t="n">
        <v>96310</v>
      </c>
      <c r="H689" s="30" t="n">
        <v>96310</v>
      </c>
      <c r="I689" s="26" t="n">
        <v>102202.8</v>
      </c>
      <c r="J689" s="31" t="n">
        <v>102202.8</v>
      </c>
    </row>
    <row r="690" customFormat="false" ht="47.25" hidden="false" customHeight="true" outlineLevel="0" collapsed="false">
      <c r="A690" s="64" t="s">
        <v>249</v>
      </c>
      <c r="B690" s="24" t="n">
        <v>261</v>
      </c>
      <c r="C690" s="25" t="n">
        <v>9</v>
      </c>
      <c r="D690" s="28" t="n">
        <v>2</v>
      </c>
      <c r="E690" s="29" t="n">
        <v>4709900</v>
      </c>
      <c r="F690" s="24"/>
      <c r="G690" s="26" t="n">
        <f aca="false">G691</f>
        <v>2093.5</v>
      </c>
      <c r="H690" s="26" t="n">
        <f aca="false">H691</f>
        <v>2093.5</v>
      </c>
      <c r="I690" s="26" t="n">
        <f aca="false">I691</f>
        <v>2248</v>
      </c>
      <c r="J690" s="27" t="n">
        <f aca="false">J691</f>
        <v>2248</v>
      </c>
    </row>
    <row r="691" customFormat="false" ht="47.25" hidden="false" customHeight="true" outlineLevel="0" collapsed="false">
      <c r="A691" s="64" t="s">
        <v>194</v>
      </c>
      <c r="B691" s="24" t="n">
        <v>261</v>
      </c>
      <c r="C691" s="25" t="n">
        <v>9</v>
      </c>
      <c r="D691" s="28" t="n">
        <v>2</v>
      </c>
      <c r="E691" s="29" t="n">
        <v>4709900</v>
      </c>
      <c r="F691" s="24" t="n">
        <v>600</v>
      </c>
      <c r="G691" s="26" t="n">
        <f aca="false">G692</f>
        <v>2093.5</v>
      </c>
      <c r="H691" s="26" t="n">
        <f aca="false">H692</f>
        <v>2093.5</v>
      </c>
      <c r="I691" s="26" t="n">
        <f aca="false">I692</f>
        <v>2248</v>
      </c>
      <c r="J691" s="27" t="n">
        <f aca="false">J692</f>
        <v>2248</v>
      </c>
    </row>
    <row r="692" customFormat="false" ht="47.25" hidden="false" customHeight="true" outlineLevel="0" collapsed="false">
      <c r="A692" s="64" t="s">
        <v>195</v>
      </c>
      <c r="B692" s="24" t="n">
        <v>261</v>
      </c>
      <c r="C692" s="25" t="n">
        <v>9</v>
      </c>
      <c r="D692" s="28" t="n">
        <v>2</v>
      </c>
      <c r="E692" s="29" t="n">
        <v>4709900</v>
      </c>
      <c r="F692" s="24" t="n">
        <v>610</v>
      </c>
      <c r="G692" s="26" t="n">
        <f aca="false">G693</f>
        <v>2093.5</v>
      </c>
      <c r="H692" s="26" t="n">
        <f aca="false">H693</f>
        <v>2093.5</v>
      </c>
      <c r="I692" s="26" t="n">
        <f aca="false">I693</f>
        <v>2248</v>
      </c>
      <c r="J692" s="27" t="n">
        <f aca="false">J693</f>
        <v>2248</v>
      </c>
    </row>
    <row r="693" customFormat="false" ht="47.25" hidden="false" customHeight="true" outlineLevel="0" collapsed="false">
      <c r="A693" s="64" t="s">
        <v>197</v>
      </c>
      <c r="B693" s="24" t="n">
        <v>261</v>
      </c>
      <c r="C693" s="25" t="n">
        <v>9</v>
      </c>
      <c r="D693" s="28" t="n">
        <v>2</v>
      </c>
      <c r="E693" s="29" t="n">
        <v>4709900</v>
      </c>
      <c r="F693" s="24" t="n">
        <v>612</v>
      </c>
      <c r="G693" s="26" t="n">
        <v>2093.5</v>
      </c>
      <c r="H693" s="30" t="n">
        <v>2093.5</v>
      </c>
      <c r="I693" s="26" t="n">
        <v>2248</v>
      </c>
      <c r="J693" s="31" t="n">
        <v>2248</v>
      </c>
    </row>
    <row r="694" customFormat="false" ht="12.75" hidden="false" customHeight="true" outlineLevel="0" collapsed="false">
      <c r="A694" s="23" t="s">
        <v>250</v>
      </c>
      <c r="B694" s="24" t="n">
        <v>261</v>
      </c>
      <c r="C694" s="25" t="n">
        <v>9</v>
      </c>
      <c r="D694" s="28" t="n">
        <v>2</v>
      </c>
      <c r="E694" s="29" t="n">
        <v>4710000</v>
      </c>
      <c r="F694" s="24"/>
      <c r="G694" s="26" t="n">
        <f aca="false">G695</f>
        <v>4366.3</v>
      </c>
      <c r="H694" s="26" t="n">
        <f aca="false">H695</f>
        <v>4366.3</v>
      </c>
      <c r="I694" s="26" t="n">
        <f aca="false">I695</f>
        <v>4539.1</v>
      </c>
      <c r="J694" s="27" t="n">
        <f aca="false">J695</f>
        <v>4539.1</v>
      </c>
    </row>
    <row r="695" customFormat="false" ht="12.75" hidden="false" customHeight="true" outlineLevel="0" collapsed="false">
      <c r="A695" s="23" t="s">
        <v>80</v>
      </c>
      <c r="B695" s="24" t="n">
        <v>261</v>
      </c>
      <c r="C695" s="25" t="n">
        <v>9</v>
      </c>
      <c r="D695" s="28" t="n">
        <v>2</v>
      </c>
      <c r="E695" s="29" t="n">
        <v>4719900</v>
      </c>
      <c r="F695" s="24"/>
      <c r="G695" s="39" t="n">
        <f aca="false">G696</f>
        <v>4366.3</v>
      </c>
      <c r="H695" s="39" t="n">
        <f aca="false">H696</f>
        <v>4366.3</v>
      </c>
      <c r="I695" s="39" t="n">
        <f aca="false">I696</f>
        <v>4539.1</v>
      </c>
      <c r="J695" s="40" t="n">
        <f aca="false">J696</f>
        <v>4539.1</v>
      </c>
    </row>
    <row r="696" customFormat="false" ht="12.75" hidden="false" customHeight="true" outlineLevel="0" collapsed="false">
      <c r="A696" s="64" t="s">
        <v>194</v>
      </c>
      <c r="B696" s="24" t="n">
        <v>261</v>
      </c>
      <c r="C696" s="25" t="n">
        <v>9</v>
      </c>
      <c r="D696" s="28" t="n">
        <v>2</v>
      </c>
      <c r="E696" s="29" t="n">
        <v>4719900</v>
      </c>
      <c r="F696" s="24" t="n">
        <v>600</v>
      </c>
      <c r="G696" s="39" t="n">
        <f aca="false">G697</f>
        <v>4366.3</v>
      </c>
      <c r="H696" s="39" t="n">
        <f aca="false">H697</f>
        <v>4366.3</v>
      </c>
      <c r="I696" s="39" t="n">
        <f aca="false">I697</f>
        <v>4539.1</v>
      </c>
      <c r="J696" s="40" t="n">
        <f aca="false">J697</f>
        <v>4539.1</v>
      </c>
    </row>
    <row r="697" customFormat="false" ht="12.75" hidden="false" customHeight="false" outlineLevel="0" collapsed="false">
      <c r="A697" s="64" t="s">
        <v>195</v>
      </c>
      <c r="B697" s="24" t="n">
        <v>261</v>
      </c>
      <c r="C697" s="25" t="n">
        <v>9</v>
      </c>
      <c r="D697" s="28" t="n">
        <v>2</v>
      </c>
      <c r="E697" s="29" t="n">
        <v>4719900</v>
      </c>
      <c r="F697" s="24" t="n">
        <v>610</v>
      </c>
      <c r="G697" s="26" t="n">
        <f aca="false">G698+G700</f>
        <v>4366.3</v>
      </c>
      <c r="H697" s="26" t="n">
        <f aca="false">H698+H700</f>
        <v>4366.3</v>
      </c>
      <c r="I697" s="26" t="n">
        <f aca="false">I698+I700</f>
        <v>4539.1</v>
      </c>
      <c r="J697" s="27" t="n">
        <f aca="false">J698+J700</f>
        <v>4539.1</v>
      </c>
    </row>
    <row r="698" customFormat="false" ht="79.5" hidden="false" customHeight="true" outlineLevel="0" collapsed="false">
      <c r="A698" s="64" t="s">
        <v>249</v>
      </c>
      <c r="B698" s="24" t="n">
        <v>261</v>
      </c>
      <c r="C698" s="25" t="n">
        <v>9</v>
      </c>
      <c r="D698" s="28" t="n">
        <v>2</v>
      </c>
      <c r="E698" s="29" t="n">
        <v>4719900</v>
      </c>
      <c r="F698" s="24"/>
      <c r="G698" s="26" t="n">
        <f aca="false">G699</f>
        <v>681.2</v>
      </c>
      <c r="H698" s="30" t="n">
        <f aca="false">G698</f>
        <v>681.2</v>
      </c>
      <c r="I698" s="26" t="n">
        <f aca="false">I699</f>
        <v>629.2</v>
      </c>
      <c r="J698" s="31" t="n">
        <f aca="false">I698</f>
        <v>629.2</v>
      </c>
      <c r="K698" s="1" t="s">
        <v>228</v>
      </c>
    </row>
    <row r="699" customFormat="false" ht="12" hidden="false" customHeight="true" outlineLevel="0" collapsed="false">
      <c r="A699" s="37" t="s">
        <v>197</v>
      </c>
      <c r="B699" s="24" t="n">
        <v>261</v>
      </c>
      <c r="C699" s="25" t="n">
        <v>9</v>
      </c>
      <c r="D699" s="28" t="n">
        <v>2</v>
      </c>
      <c r="E699" s="29" t="n">
        <v>4719900</v>
      </c>
      <c r="F699" s="24" t="n">
        <v>612</v>
      </c>
      <c r="G699" s="26" t="n">
        <v>681.2</v>
      </c>
      <c r="H699" s="30" t="n">
        <v>681.2</v>
      </c>
      <c r="I699" s="26" t="n">
        <v>629.2</v>
      </c>
      <c r="J699" s="31" t="n">
        <v>629.2</v>
      </c>
    </row>
    <row r="700" customFormat="false" ht="53.25" hidden="false" customHeight="true" outlineLevel="0" collapsed="false">
      <c r="A700" s="64" t="s">
        <v>247</v>
      </c>
      <c r="B700" s="24" t="n">
        <v>261</v>
      </c>
      <c r="C700" s="25" t="n">
        <v>9</v>
      </c>
      <c r="D700" s="28" t="n">
        <v>2</v>
      </c>
      <c r="E700" s="29" t="n">
        <v>4719900</v>
      </c>
      <c r="F700" s="24"/>
      <c r="G700" s="26" t="n">
        <f aca="false">G701</f>
        <v>3685.1</v>
      </c>
      <c r="H700" s="30" t="n">
        <f aca="false">G700</f>
        <v>3685.1</v>
      </c>
      <c r="I700" s="26" t="n">
        <f aca="false">I701</f>
        <v>3909.9</v>
      </c>
      <c r="J700" s="31" t="n">
        <f aca="false">I700</f>
        <v>3909.9</v>
      </c>
    </row>
    <row r="701" customFormat="false" ht="12.75" hidden="false" customHeight="true" outlineLevel="0" collapsed="false">
      <c r="A701" s="64" t="s">
        <v>196</v>
      </c>
      <c r="B701" s="24" t="n">
        <v>261</v>
      </c>
      <c r="C701" s="25" t="n">
        <v>9</v>
      </c>
      <c r="D701" s="28" t="n">
        <v>2</v>
      </c>
      <c r="E701" s="29" t="n">
        <v>4719900</v>
      </c>
      <c r="F701" s="24" t="n">
        <v>611</v>
      </c>
      <c r="G701" s="26" t="n">
        <v>3685.1</v>
      </c>
      <c r="H701" s="30" t="n">
        <v>3685.1</v>
      </c>
      <c r="I701" s="26" t="n">
        <v>3909.9</v>
      </c>
      <c r="J701" s="31" t="n">
        <v>3909.9</v>
      </c>
    </row>
    <row r="702" customFormat="false" ht="12.75" hidden="false" customHeight="true" outlineLevel="0" collapsed="false">
      <c r="A702" s="23" t="s">
        <v>251</v>
      </c>
      <c r="B702" s="24" t="n">
        <v>261</v>
      </c>
      <c r="C702" s="25" t="n">
        <v>9</v>
      </c>
      <c r="D702" s="28" t="n">
        <v>2</v>
      </c>
      <c r="E702" s="29" t="n">
        <v>4780000</v>
      </c>
      <c r="F702" s="24"/>
      <c r="G702" s="26" t="n">
        <f aca="false">G703</f>
        <v>40864.5</v>
      </c>
      <c r="H702" s="26" t="n">
        <f aca="false">H703</f>
        <v>40864.5</v>
      </c>
      <c r="I702" s="26" t="n">
        <f aca="false">I703</f>
        <v>43357.2</v>
      </c>
      <c r="J702" s="27" t="n">
        <f aca="false">J703</f>
        <v>43357.2</v>
      </c>
    </row>
    <row r="703" customFormat="false" ht="16.5" hidden="false" customHeight="true" outlineLevel="0" collapsed="false">
      <c r="A703" s="23" t="s">
        <v>80</v>
      </c>
      <c r="B703" s="24" t="n">
        <v>261</v>
      </c>
      <c r="C703" s="25" t="n">
        <v>9</v>
      </c>
      <c r="D703" s="28" t="n">
        <v>2</v>
      </c>
      <c r="E703" s="29" t="n">
        <v>4789900</v>
      </c>
      <c r="F703" s="24"/>
      <c r="G703" s="26" t="n">
        <f aca="false">G704</f>
        <v>40864.5</v>
      </c>
      <c r="H703" s="26" t="n">
        <f aca="false">H704</f>
        <v>40864.5</v>
      </c>
      <c r="I703" s="26" t="n">
        <f aca="false">I704</f>
        <v>43357.2</v>
      </c>
      <c r="J703" s="27" t="n">
        <f aca="false">J704</f>
        <v>43357.2</v>
      </c>
    </row>
    <row r="704" customFormat="false" ht="56.25" hidden="false" customHeight="true" outlineLevel="0" collapsed="false">
      <c r="A704" s="64" t="s">
        <v>247</v>
      </c>
      <c r="B704" s="24" t="n">
        <v>261</v>
      </c>
      <c r="C704" s="25" t="n">
        <v>9</v>
      </c>
      <c r="D704" s="28" t="n">
        <v>2</v>
      </c>
      <c r="E704" s="29" t="n">
        <v>4789900</v>
      </c>
      <c r="F704" s="24"/>
      <c r="G704" s="26" t="n">
        <f aca="false">G705</f>
        <v>40864.5</v>
      </c>
      <c r="H704" s="26" t="n">
        <f aca="false">H705</f>
        <v>40864.5</v>
      </c>
      <c r="I704" s="26" t="n">
        <f aca="false">I705</f>
        <v>43357.2</v>
      </c>
      <c r="J704" s="27" t="n">
        <f aca="false">J705</f>
        <v>43357.2</v>
      </c>
    </row>
    <row r="705" customFormat="false" ht="38.25" hidden="false" customHeight="true" outlineLevel="0" collapsed="false">
      <c r="A705" s="64" t="s">
        <v>194</v>
      </c>
      <c r="B705" s="24" t="n">
        <v>261</v>
      </c>
      <c r="C705" s="25" t="n">
        <v>9</v>
      </c>
      <c r="D705" s="28" t="n">
        <v>2</v>
      </c>
      <c r="E705" s="29" t="n">
        <v>4789900</v>
      </c>
      <c r="F705" s="24" t="n">
        <v>600</v>
      </c>
      <c r="G705" s="26" t="n">
        <f aca="false">G706</f>
        <v>40864.5</v>
      </c>
      <c r="H705" s="26" t="n">
        <f aca="false">H706</f>
        <v>40864.5</v>
      </c>
      <c r="I705" s="26" t="n">
        <f aca="false">I706</f>
        <v>43357.2</v>
      </c>
      <c r="J705" s="27" t="n">
        <f aca="false">J706</f>
        <v>43357.2</v>
      </c>
    </row>
    <row r="706" customFormat="false" ht="12" hidden="false" customHeight="true" outlineLevel="0" collapsed="false">
      <c r="A706" s="64" t="s">
        <v>195</v>
      </c>
      <c r="B706" s="24" t="n">
        <v>261</v>
      </c>
      <c r="C706" s="25" t="n">
        <v>9</v>
      </c>
      <c r="D706" s="28" t="n">
        <v>2</v>
      </c>
      <c r="E706" s="29" t="n">
        <v>4789900</v>
      </c>
      <c r="F706" s="24" t="n">
        <v>610</v>
      </c>
      <c r="G706" s="26" t="n">
        <f aca="false">G707</f>
        <v>40864.5</v>
      </c>
      <c r="H706" s="26" t="n">
        <f aca="false">H707</f>
        <v>40864.5</v>
      </c>
      <c r="I706" s="26" t="n">
        <f aca="false">I707</f>
        <v>43357.2</v>
      </c>
      <c r="J706" s="27" t="n">
        <f aca="false">J707</f>
        <v>43357.2</v>
      </c>
    </row>
    <row r="707" customFormat="false" ht="44.25" hidden="false" customHeight="true" outlineLevel="0" collapsed="false">
      <c r="A707" s="64" t="s">
        <v>196</v>
      </c>
      <c r="B707" s="24" t="n">
        <v>261</v>
      </c>
      <c r="C707" s="25" t="n">
        <v>9</v>
      </c>
      <c r="D707" s="28" t="n">
        <v>2</v>
      </c>
      <c r="E707" s="29" t="n">
        <v>4789900</v>
      </c>
      <c r="F707" s="24" t="n">
        <v>611</v>
      </c>
      <c r="G707" s="26" t="n">
        <v>40864.5</v>
      </c>
      <c r="H707" s="30" t="n">
        <v>40864.5</v>
      </c>
      <c r="I707" s="26" t="n">
        <v>43357.2</v>
      </c>
      <c r="J707" s="31" t="n">
        <v>43357.2</v>
      </c>
    </row>
    <row r="708" customFormat="false" ht="12.75" hidden="false" customHeight="false" outlineLevel="0" collapsed="false">
      <c r="A708" s="23" t="s">
        <v>252</v>
      </c>
      <c r="B708" s="24" t="n">
        <v>261</v>
      </c>
      <c r="C708" s="76" t="n">
        <v>9</v>
      </c>
      <c r="D708" s="79" t="n">
        <v>9</v>
      </c>
      <c r="E708" s="69"/>
      <c r="F708" s="68"/>
      <c r="G708" s="84" t="n">
        <f aca="false">G709</f>
        <v>5563.2</v>
      </c>
      <c r="H708" s="85" t="n">
        <f aca="false">H709</f>
        <v>5563.2</v>
      </c>
      <c r="I708" s="84" t="n">
        <f aca="false">I709</f>
        <v>5563.2</v>
      </c>
      <c r="J708" s="86" t="n">
        <f aca="false">J709</f>
        <v>5563.2</v>
      </c>
    </row>
    <row r="709" customFormat="false" ht="38.25" hidden="false" customHeight="false" outlineLevel="0" collapsed="false">
      <c r="A709" s="23" t="s">
        <v>21</v>
      </c>
      <c r="B709" s="24" t="n">
        <v>261</v>
      </c>
      <c r="C709" s="25" t="n">
        <v>9</v>
      </c>
      <c r="D709" s="28" t="n">
        <v>9</v>
      </c>
      <c r="E709" s="29" t="n">
        <v>20000</v>
      </c>
      <c r="F709" s="24"/>
      <c r="G709" s="30" t="n">
        <f aca="false">G710</f>
        <v>5563.2</v>
      </c>
      <c r="H709" s="30" t="n">
        <f aca="false">H710</f>
        <v>5563.2</v>
      </c>
      <c r="I709" s="30" t="n">
        <f aca="false">I710</f>
        <v>5563.2</v>
      </c>
      <c r="J709" s="31" t="n">
        <f aca="false">J710</f>
        <v>5563.2</v>
      </c>
    </row>
    <row r="710" customFormat="false" ht="63.75" hidden="false" customHeight="false" outlineLevel="0" collapsed="false">
      <c r="A710" s="64" t="s">
        <v>247</v>
      </c>
      <c r="B710" s="24" t="n">
        <v>261</v>
      </c>
      <c r="C710" s="25" t="n">
        <v>9</v>
      </c>
      <c r="D710" s="28" t="n">
        <v>9</v>
      </c>
      <c r="E710" s="29" t="n">
        <v>20400</v>
      </c>
      <c r="F710" s="24"/>
      <c r="G710" s="26" t="n">
        <f aca="false">G711+G715</f>
        <v>5563.2</v>
      </c>
      <c r="H710" s="26" t="n">
        <f aca="false">H711+H715</f>
        <v>5563.2</v>
      </c>
      <c r="I710" s="26" t="n">
        <f aca="false">I711+I715</f>
        <v>5563.2</v>
      </c>
      <c r="J710" s="27" t="n">
        <f aca="false">J711+J715</f>
        <v>5563.2</v>
      </c>
    </row>
    <row r="711" customFormat="false" ht="51" hidden="false" customHeight="false" outlineLevel="0" collapsed="false">
      <c r="A711" s="64" t="s">
        <v>201</v>
      </c>
      <c r="B711" s="24" t="n">
        <v>261</v>
      </c>
      <c r="C711" s="25" t="n">
        <v>9</v>
      </c>
      <c r="D711" s="28" t="n">
        <v>9</v>
      </c>
      <c r="E711" s="29" t="n">
        <v>20400</v>
      </c>
      <c r="F711" s="24" t="n">
        <v>100</v>
      </c>
      <c r="G711" s="26" t="n">
        <f aca="false">G712</f>
        <v>5043.2</v>
      </c>
      <c r="H711" s="26" t="n">
        <f aca="false">H712</f>
        <v>5043.2</v>
      </c>
      <c r="I711" s="26" t="n">
        <f aca="false">I712</f>
        <v>5043.2</v>
      </c>
      <c r="J711" s="27" t="n">
        <f aca="false">J712</f>
        <v>5043.2</v>
      </c>
    </row>
    <row r="712" customFormat="false" ht="25.5" hidden="false" customHeight="false" outlineLevel="0" collapsed="false">
      <c r="A712" s="64" t="s">
        <v>223</v>
      </c>
      <c r="B712" s="24" t="n">
        <v>261</v>
      </c>
      <c r="C712" s="25" t="n">
        <v>9</v>
      </c>
      <c r="D712" s="28" t="n">
        <v>9</v>
      </c>
      <c r="E712" s="29" t="n">
        <v>20400</v>
      </c>
      <c r="F712" s="24" t="n">
        <v>120</v>
      </c>
      <c r="G712" s="26" t="n">
        <f aca="false">G713+G714</f>
        <v>5043.2</v>
      </c>
      <c r="H712" s="26" t="n">
        <f aca="false">H713+H714</f>
        <v>5043.2</v>
      </c>
      <c r="I712" s="26" t="n">
        <f aca="false">I713+I714</f>
        <v>5043.2</v>
      </c>
      <c r="J712" s="27" t="n">
        <f aca="false">J713+J714</f>
        <v>5043.2</v>
      </c>
    </row>
    <row r="713" customFormat="false" ht="12.75" hidden="false" customHeight="false" outlineLevel="0" collapsed="false">
      <c r="A713" s="64" t="s">
        <v>25</v>
      </c>
      <c r="B713" s="24" t="n">
        <v>261</v>
      </c>
      <c r="C713" s="25" t="n">
        <v>9</v>
      </c>
      <c r="D713" s="28" t="n">
        <v>9</v>
      </c>
      <c r="E713" s="29" t="n">
        <v>20400</v>
      </c>
      <c r="F713" s="24" t="n">
        <v>121</v>
      </c>
      <c r="G713" s="26" t="n">
        <v>4843.2</v>
      </c>
      <c r="H713" s="30" t="n">
        <v>4843.2</v>
      </c>
      <c r="I713" s="26" t="n">
        <v>4843.2</v>
      </c>
      <c r="J713" s="31" t="n">
        <v>4843.2</v>
      </c>
    </row>
    <row r="714" customFormat="false" ht="12.75" hidden="false" customHeight="false" outlineLevel="0" collapsed="false">
      <c r="A714" s="23" t="s">
        <v>28</v>
      </c>
      <c r="B714" s="24" t="n">
        <v>261</v>
      </c>
      <c r="C714" s="25" t="n">
        <v>9</v>
      </c>
      <c r="D714" s="28" t="n">
        <v>9</v>
      </c>
      <c r="E714" s="29" t="n">
        <v>20400</v>
      </c>
      <c r="F714" s="24" t="n">
        <v>122</v>
      </c>
      <c r="G714" s="26" t="n">
        <v>200</v>
      </c>
      <c r="H714" s="30" t="n">
        <v>200</v>
      </c>
      <c r="I714" s="26" t="n">
        <v>200</v>
      </c>
      <c r="J714" s="31" t="n">
        <v>200</v>
      </c>
    </row>
    <row r="715" customFormat="false" ht="12.75" hidden="false" customHeight="false" outlineLevel="0" collapsed="false">
      <c r="A715" s="37" t="s">
        <v>35</v>
      </c>
      <c r="B715" s="24" t="n">
        <v>261</v>
      </c>
      <c r="C715" s="25" t="n">
        <v>9</v>
      </c>
      <c r="D715" s="28" t="n">
        <v>9</v>
      </c>
      <c r="E715" s="29" t="n">
        <v>20400</v>
      </c>
      <c r="F715" s="24" t="n">
        <v>200</v>
      </c>
      <c r="G715" s="26" t="n">
        <f aca="false">G716</f>
        <v>520</v>
      </c>
      <c r="H715" s="30" t="n">
        <f aca="false">H716</f>
        <v>520</v>
      </c>
      <c r="I715" s="26" t="n">
        <f aca="false">I716</f>
        <v>520</v>
      </c>
      <c r="J715" s="31" t="n">
        <f aca="false">J716</f>
        <v>520</v>
      </c>
    </row>
    <row r="716" customFormat="false" ht="25.5" hidden="false" customHeight="false" outlineLevel="0" collapsed="false">
      <c r="A716" s="37" t="s">
        <v>36</v>
      </c>
      <c r="B716" s="24" t="n">
        <v>261</v>
      </c>
      <c r="C716" s="25" t="n">
        <v>9</v>
      </c>
      <c r="D716" s="28" t="n">
        <v>9</v>
      </c>
      <c r="E716" s="29" t="n">
        <v>20400</v>
      </c>
      <c r="F716" s="24" t="n">
        <v>240</v>
      </c>
      <c r="G716" s="26" t="n">
        <f aca="false">G717+G718</f>
        <v>520</v>
      </c>
      <c r="H716" s="30" t="n">
        <f aca="false">H717+H718</f>
        <v>520</v>
      </c>
      <c r="I716" s="26" t="n">
        <f aca="false">I717+I718</f>
        <v>520</v>
      </c>
      <c r="J716" s="31" t="n">
        <f aca="false">J717+J718</f>
        <v>520</v>
      </c>
    </row>
    <row r="717" customFormat="false" ht="25.5" hidden="false" customHeight="false" outlineLevel="0" collapsed="false">
      <c r="A717" s="23" t="s">
        <v>44</v>
      </c>
      <c r="B717" s="24" t="n">
        <v>261</v>
      </c>
      <c r="C717" s="25" t="n">
        <v>9</v>
      </c>
      <c r="D717" s="28" t="n">
        <v>9</v>
      </c>
      <c r="E717" s="29" t="n">
        <v>20400</v>
      </c>
      <c r="F717" s="24" t="n">
        <v>242</v>
      </c>
      <c r="G717" s="26" t="n">
        <v>110</v>
      </c>
      <c r="H717" s="30" t="n">
        <v>110</v>
      </c>
      <c r="I717" s="26" t="n">
        <v>110</v>
      </c>
      <c r="J717" s="31" t="n">
        <v>110</v>
      </c>
    </row>
    <row r="718" customFormat="false" ht="25.5" hidden="false" customHeight="false" outlineLevel="0" collapsed="false">
      <c r="A718" s="37" t="s">
        <v>37</v>
      </c>
      <c r="B718" s="24" t="n">
        <v>261</v>
      </c>
      <c r="C718" s="25" t="n">
        <v>9</v>
      </c>
      <c r="D718" s="28" t="n">
        <v>9</v>
      </c>
      <c r="E718" s="29" t="n">
        <v>20400</v>
      </c>
      <c r="F718" s="24" t="n">
        <v>244</v>
      </c>
      <c r="G718" s="26" t="n">
        <v>410</v>
      </c>
      <c r="H718" s="30" t="n">
        <v>410</v>
      </c>
      <c r="I718" s="26" t="n">
        <v>410</v>
      </c>
      <c r="J718" s="31" t="n">
        <v>410</v>
      </c>
    </row>
    <row r="719" customFormat="false" ht="12.75" hidden="false" customHeight="false" outlineLevel="0" collapsed="false">
      <c r="A719" s="32" t="s">
        <v>49</v>
      </c>
      <c r="B719" s="33" t="n">
        <v>261</v>
      </c>
      <c r="C719" s="72" t="n">
        <v>10</v>
      </c>
      <c r="D719" s="77"/>
      <c r="E719" s="73"/>
      <c r="F719" s="33"/>
      <c r="G719" s="47" t="n">
        <f aca="false">G720</f>
        <v>26342.5</v>
      </c>
      <c r="H719" s="47" t="n">
        <f aca="false">H720</f>
        <v>26342.5</v>
      </c>
      <c r="I719" s="47" t="n">
        <f aca="false">I720</f>
        <v>27659.6</v>
      </c>
      <c r="J719" s="48" t="n">
        <f aca="false">J720</f>
        <v>27659.6</v>
      </c>
    </row>
    <row r="720" customFormat="false" ht="12.75" hidden="false" customHeight="false" outlineLevel="0" collapsed="false">
      <c r="A720" s="23" t="s">
        <v>57</v>
      </c>
      <c r="B720" s="24" t="n">
        <v>261</v>
      </c>
      <c r="C720" s="25" t="n">
        <v>10</v>
      </c>
      <c r="D720" s="28" t="n">
        <v>3</v>
      </c>
      <c r="E720" s="29"/>
      <c r="F720" s="24"/>
      <c r="G720" s="30" t="n">
        <f aca="false">G721+G725</f>
        <v>26342.5</v>
      </c>
      <c r="H720" s="30" t="n">
        <f aca="false">H721+H725</f>
        <v>26342.5</v>
      </c>
      <c r="I720" s="30" t="n">
        <f aca="false">I721+I725</f>
        <v>27659.6</v>
      </c>
      <c r="J720" s="31" t="n">
        <f aca="false">J721+J725</f>
        <v>27659.6</v>
      </c>
    </row>
    <row r="721" customFormat="false" ht="38.25" hidden="false" customHeight="false" outlineLevel="0" collapsed="false">
      <c r="A721" s="64" t="s">
        <v>253</v>
      </c>
      <c r="B721" s="24" t="n">
        <v>261</v>
      </c>
      <c r="C721" s="25" t="n">
        <v>10</v>
      </c>
      <c r="D721" s="28" t="n">
        <v>3</v>
      </c>
      <c r="E721" s="75" t="n">
        <v>5055409</v>
      </c>
      <c r="F721" s="24"/>
      <c r="G721" s="30" t="n">
        <f aca="false">G722</f>
        <v>14359.1</v>
      </c>
      <c r="H721" s="30" t="n">
        <f aca="false">H722</f>
        <v>14359.1</v>
      </c>
      <c r="I721" s="30" t="n">
        <f aca="false">I722</f>
        <v>15077.3</v>
      </c>
      <c r="J721" s="31" t="n">
        <f aca="false">J722</f>
        <v>15077.3</v>
      </c>
    </row>
    <row r="722" customFormat="false" ht="38.25" hidden="false" customHeight="false" outlineLevel="0" collapsed="false">
      <c r="A722" s="64" t="s">
        <v>194</v>
      </c>
      <c r="B722" s="24" t="n">
        <v>261</v>
      </c>
      <c r="C722" s="25" t="n">
        <v>10</v>
      </c>
      <c r="D722" s="28" t="n">
        <v>3</v>
      </c>
      <c r="E722" s="75" t="n">
        <v>5055409</v>
      </c>
      <c r="F722" s="24" t="n">
        <v>600</v>
      </c>
      <c r="G722" s="30" t="n">
        <f aca="false">G723</f>
        <v>14359.1</v>
      </c>
      <c r="H722" s="30" t="n">
        <f aca="false">H723</f>
        <v>14359.1</v>
      </c>
      <c r="I722" s="30" t="n">
        <f aca="false">I723</f>
        <v>15077.3</v>
      </c>
      <c r="J722" s="31" t="n">
        <f aca="false">J723</f>
        <v>15077.3</v>
      </c>
    </row>
    <row r="723" customFormat="false" ht="12.75" hidden="false" customHeight="false" outlineLevel="0" collapsed="false">
      <c r="A723" s="64" t="s">
        <v>195</v>
      </c>
      <c r="B723" s="24" t="n">
        <v>261</v>
      </c>
      <c r="C723" s="25" t="n">
        <v>10</v>
      </c>
      <c r="D723" s="28" t="n">
        <v>3</v>
      </c>
      <c r="E723" s="75" t="n">
        <v>5055409</v>
      </c>
      <c r="F723" s="24" t="n">
        <v>610</v>
      </c>
      <c r="G723" s="30" t="n">
        <f aca="false">G724</f>
        <v>14359.1</v>
      </c>
      <c r="H723" s="30" t="n">
        <f aca="false">H724</f>
        <v>14359.1</v>
      </c>
      <c r="I723" s="30" t="n">
        <f aca="false">I724</f>
        <v>15077.3</v>
      </c>
      <c r="J723" s="31" t="n">
        <f aca="false">J724</f>
        <v>15077.3</v>
      </c>
    </row>
    <row r="724" customFormat="false" ht="12.75" hidden="false" customHeight="false" outlineLevel="0" collapsed="false">
      <c r="A724" s="80" t="s">
        <v>197</v>
      </c>
      <c r="B724" s="24" t="n">
        <v>261</v>
      </c>
      <c r="C724" s="25" t="n">
        <v>10</v>
      </c>
      <c r="D724" s="28" t="n">
        <v>3</v>
      </c>
      <c r="E724" s="75" t="n">
        <v>5055409</v>
      </c>
      <c r="F724" s="24" t="n">
        <v>612</v>
      </c>
      <c r="G724" s="30" t="n">
        <v>14359.1</v>
      </c>
      <c r="H724" s="30" t="n">
        <v>14359.1</v>
      </c>
      <c r="I724" s="30" t="n">
        <v>15077.3</v>
      </c>
      <c r="J724" s="31" t="n">
        <v>15077.3</v>
      </c>
    </row>
    <row r="725" customFormat="false" ht="25.5" hidden="false" customHeight="false" outlineLevel="0" collapsed="false">
      <c r="A725" s="64" t="s">
        <v>254</v>
      </c>
      <c r="B725" s="24" t="n">
        <v>261</v>
      </c>
      <c r="C725" s="25" t="n">
        <v>10</v>
      </c>
      <c r="D725" s="28" t="n">
        <v>3</v>
      </c>
      <c r="E725" s="29" t="n">
        <v>5058005</v>
      </c>
      <c r="F725" s="24"/>
      <c r="G725" s="30" t="n">
        <f aca="false">G726</f>
        <v>11983.4</v>
      </c>
      <c r="H725" s="30" t="n">
        <f aca="false">H726</f>
        <v>11983.4</v>
      </c>
      <c r="I725" s="30" t="n">
        <f aca="false">I726</f>
        <v>12582.3</v>
      </c>
      <c r="J725" s="31" t="n">
        <f aca="false">J726</f>
        <v>12582.3</v>
      </c>
    </row>
    <row r="726" customFormat="false" ht="38.25" hidden="false" customHeight="false" outlineLevel="0" collapsed="false">
      <c r="A726" s="64" t="s">
        <v>194</v>
      </c>
      <c r="B726" s="24" t="n">
        <v>261</v>
      </c>
      <c r="C726" s="25" t="n">
        <v>10</v>
      </c>
      <c r="D726" s="28" t="n">
        <v>3</v>
      </c>
      <c r="E726" s="29" t="n">
        <v>5058005</v>
      </c>
      <c r="F726" s="24" t="n">
        <v>600</v>
      </c>
      <c r="G726" s="30" t="n">
        <f aca="false">G727</f>
        <v>11983.4</v>
      </c>
      <c r="H726" s="30" t="n">
        <f aca="false">H727</f>
        <v>11983.4</v>
      </c>
      <c r="I726" s="30" t="n">
        <f aca="false">I727</f>
        <v>12582.3</v>
      </c>
      <c r="J726" s="31" t="n">
        <f aca="false">J727</f>
        <v>12582.3</v>
      </c>
    </row>
    <row r="727" customFormat="false" ht="12.75" hidden="false" customHeight="false" outlineLevel="0" collapsed="false">
      <c r="A727" s="64" t="s">
        <v>198</v>
      </c>
      <c r="B727" s="24" t="n">
        <v>261</v>
      </c>
      <c r="C727" s="25" t="n">
        <v>10</v>
      </c>
      <c r="D727" s="28" t="n">
        <v>3</v>
      </c>
      <c r="E727" s="29" t="n">
        <v>5058005</v>
      </c>
      <c r="F727" s="24" t="n">
        <v>620</v>
      </c>
      <c r="G727" s="30" t="n">
        <f aca="false">G728</f>
        <v>11983.4</v>
      </c>
      <c r="H727" s="30" t="n">
        <f aca="false">H728</f>
        <v>11983.4</v>
      </c>
      <c r="I727" s="30" t="n">
        <f aca="false">I728</f>
        <v>12582.3</v>
      </c>
      <c r="J727" s="31" t="n">
        <f aca="false">J728</f>
        <v>12582.3</v>
      </c>
    </row>
    <row r="728" customFormat="false" ht="12.75" hidden="false" customHeight="false" outlineLevel="0" collapsed="false">
      <c r="A728" s="80" t="s">
        <v>200</v>
      </c>
      <c r="B728" s="24" t="n">
        <v>261</v>
      </c>
      <c r="C728" s="25" t="n">
        <v>10</v>
      </c>
      <c r="D728" s="28" t="n">
        <v>3</v>
      </c>
      <c r="E728" s="29" t="n">
        <v>5058005</v>
      </c>
      <c r="F728" s="24" t="n">
        <v>622</v>
      </c>
      <c r="G728" s="30" t="n">
        <v>11983.4</v>
      </c>
      <c r="H728" s="30" t="n">
        <v>11983.4</v>
      </c>
      <c r="I728" s="30" t="n">
        <v>12582.3</v>
      </c>
      <c r="J728" s="31" t="n">
        <v>12582.3</v>
      </c>
    </row>
    <row r="729" customFormat="false" ht="25.5" hidden="false" customHeight="false" outlineLevel="0" collapsed="false">
      <c r="A729" s="32" t="s">
        <v>255</v>
      </c>
      <c r="B729" s="33" t="n">
        <v>280</v>
      </c>
      <c r="C729" s="72"/>
      <c r="D729" s="77"/>
      <c r="E729" s="73"/>
      <c r="F729" s="33"/>
      <c r="G729" s="34" t="n">
        <f aca="false">G747+G755+G739+G730</f>
        <v>81128.5</v>
      </c>
      <c r="H729" s="34" t="n">
        <f aca="false">H747+H755+H739+H730</f>
        <v>0</v>
      </c>
      <c r="I729" s="34" t="n">
        <f aca="false">I747+I755+I739+I730</f>
        <v>77392.1</v>
      </c>
      <c r="J729" s="35" t="n">
        <f aca="false">J747+J755+J739+J730</f>
        <v>0</v>
      </c>
    </row>
    <row r="730" customFormat="false" ht="12.75" hidden="false" customHeight="false" outlineLevel="0" collapsed="false">
      <c r="A730" s="32" t="s">
        <v>19</v>
      </c>
      <c r="B730" s="68" t="n">
        <v>280</v>
      </c>
      <c r="C730" s="76" t="n">
        <v>1</v>
      </c>
      <c r="D730" s="24"/>
      <c r="E730" s="69"/>
      <c r="F730" s="68"/>
      <c r="G730" s="39" t="n">
        <f aca="false">G731</f>
        <v>229.3</v>
      </c>
      <c r="H730" s="39" t="n">
        <f aca="false">H731</f>
        <v>0</v>
      </c>
      <c r="I730" s="39" t="n">
        <f aca="false">I731</f>
        <v>229.3</v>
      </c>
      <c r="J730" s="40" t="n">
        <f aca="false">J731</f>
        <v>0</v>
      </c>
    </row>
    <row r="731" customFormat="false" ht="12.75" hidden="false" customHeight="false" outlineLevel="0" collapsed="false">
      <c r="A731" s="23" t="s">
        <v>31</v>
      </c>
      <c r="B731" s="24" t="n">
        <v>280</v>
      </c>
      <c r="C731" s="25" t="n">
        <v>1</v>
      </c>
      <c r="D731" s="28" t="n">
        <v>13</v>
      </c>
      <c r="E731" s="69"/>
      <c r="F731" s="68"/>
      <c r="G731" s="39" t="n">
        <f aca="false">G732</f>
        <v>229.3</v>
      </c>
      <c r="H731" s="39" t="n">
        <f aca="false">H732</f>
        <v>0</v>
      </c>
      <c r="I731" s="39" t="n">
        <f aca="false">I732</f>
        <v>229.3</v>
      </c>
      <c r="J731" s="40" t="n">
        <f aca="false">J732</f>
        <v>0</v>
      </c>
    </row>
    <row r="732" customFormat="false" ht="12.75" hidden="false" customHeight="false" outlineLevel="0" collapsed="false">
      <c r="A732" s="23" t="s">
        <v>33</v>
      </c>
      <c r="B732" s="24" t="n">
        <v>280</v>
      </c>
      <c r="C732" s="25" t="n">
        <v>1</v>
      </c>
      <c r="D732" s="28" t="n">
        <v>13</v>
      </c>
      <c r="E732" s="69" t="n">
        <v>920305</v>
      </c>
      <c r="F732" s="68"/>
      <c r="G732" s="39" t="n">
        <f aca="false">G733+G736</f>
        <v>229.3</v>
      </c>
      <c r="H732" s="39" t="n">
        <f aca="false">H733+H736</f>
        <v>0</v>
      </c>
      <c r="I732" s="39" t="n">
        <f aca="false">I733+I736</f>
        <v>229.3</v>
      </c>
      <c r="J732" s="40" t="n">
        <f aca="false">J733+J736</f>
        <v>0</v>
      </c>
    </row>
    <row r="733" customFormat="false" ht="51" hidden="false" customHeight="false" outlineLevel="0" collapsed="false">
      <c r="A733" s="64" t="s">
        <v>201</v>
      </c>
      <c r="B733" s="24" t="n">
        <v>280</v>
      </c>
      <c r="C733" s="25" t="n">
        <v>1</v>
      </c>
      <c r="D733" s="28" t="n">
        <v>13</v>
      </c>
      <c r="E733" s="69" t="n">
        <v>920305</v>
      </c>
      <c r="F733" s="68" t="n">
        <v>100</v>
      </c>
      <c r="G733" s="39" t="n">
        <f aca="false">G734</f>
        <v>176.6</v>
      </c>
      <c r="H733" s="39" t="n">
        <f aca="false">H734</f>
        <v>0</v>
      </c>
      <c r="I733" s="39" t="n">
        <f aca="false">I734</f>
        <v>176.6</v>
      </c>
      <c r="J733" s="40" t="n">
        <f aca="false">J734</f>
        <v>0</v>
      </c>
    </row>
    <row r="734" customFormat="false" ht="25.5" hidden="false" customHeight="false" outlineLevel="0" collapsed="false">
      <c r="A734" s="64" t="s">
        <v>223</v>
      </c>
      <c r="B734" s="24" t="n">
        <v>280</v>
      </c>
      <c r="C734" s="25" t="n">
        <v>1</v>
      </c>
      <c r="D734" s="28" t="n">
        <v>13</v>
      </c>
      <c r="E734" s="69" t="n">
        <v>920305</v>
      </c>
      <c r="F734" s="68" t="n">
        <v>120</v>
      </c>
      <c r="G734" s="39" t="n">
        <f aca="false">G735</f>
        <v>176.6</v>
      </c>
      <c r="H734" s="39" t="n">
        <f aca="false">H735</f>
        <v>0</v>
      </c>
      <c r="I734" s="39" t="n">
        <f aca="false">I735</f>
        <v>176.6</v>
      </c>
      <c r="J734" s="40" t="n">
        <f aca="false">J735</f>
        <v>0</v>
      </c>
    </row>
    <row r="735" customFormat="false" ht="12.75" hidden="false" customHeight="false" outlineLevel="0" collapsed="false">
      <c r="A735" s="67" t="s">
        <v>28</v>
      </c>
      <c r="B735" s="24" t="n">
        <v>280</v>
      </c>
      <c r="C735" s="25" t="n">
        <v>1</v>
      </c>
      <c r="D735" s="28" t="n">
        <v>13</v>
      </c>
      <c r="E735" s="69" t="n">
        <v>920305</v>
      </c>
      <c r="F735" s="68" t="n">
        <v>122</v>
      </c>
      <c r="G735" s="39" t="n">
        <v>176.6</v>
      </c>
      <c r="H735" s="39" t="n">
        <v>0</v>
      </c>
      <c r="I735" s="39" t="n">
        <v>176.6</v>
      </c>
      <c r="J735" s="40" t="n">
        <v>0</v>
      </c>
    </row>
    <row r="736" customFormat="false" ht="12.75" hidden="false" customHeight="false" outlineLevel="0" collapsed="false">
      <c r="A736" s="23" t="s">
        <v>35</v>
      </c>
      <c r="B736" s="24" t="n">
        <v>280</v>
      </c>
      <c r="C736" s="25" t="n">
        <v>1</v>
      </c>
      <c r="D736" s="28" t="n">
        <v>13</v>
      </c>
      <c r="E736" s="69" t="n">
        <v>920305</v>
      </c>
      <c r="F736" s="68" t="n">
        <v>200</v>
      </c>
      <c r="G736" s="39" t="n">
        <f aca="false">G737</f>
        <v>52.7</v>
      </c>
      <c r="H736" s="39" t="n">
        <f aca="false">H737</f>
        <v>0</v>
      </c>
      <c r="I736" s="39" t="n">
        <f aca="false">I737</f>
        <v>52.7</v>
      </c>
      <c r="J736" s="40" t="n">
        <f aca="false">J737</f>
        <v>0</v>
      </c>
    </row>
    <row r="737" customFormat="false" ht="25.5" hidden="false" customHeight="false" outlineLevel="0" collapsed="false">
      <c r="A737" s="23" t="s">
        <v>36</v>
      </c>
      <c r="B737" s="24" t="n">
        <v>280</v>
      </c>
      <c r="C737" s="25" t="n">
        <v>1</v>
      </c>
      <c r="D737" s="28" t="n">
        <v>13</v>
      </c>
      <c r="E737" s="69" t="n">
        <v>920305</v>
      </c>
      <c r="F737" s="68" t="n">
        <v>240</v>
      </c>
      <c r="G737" s="39" t="n">
        <f aca="false">G738</f>
        <v>52.7</v>
      </c>
      <c r="H737" s="39" t="n">
        <f aca="false">H738</f>
        <v>0</v>
      </c>
      <c r="I737" s="39" t="n">
        <f aca="false">I738</f>
        <v>52.7</v>
      </c>
      <c r="J737" s="40" t="n">
        <f aca="false">J738</f>
        <v>0</v>
      </c>
    </row>
    <row r="738" customFormat="false" ht="25.5" hidden="false" customHeight="false" outlineLevel="0" collapsed="false">
      <c r="A738" s="37" t="s">
        <v>37</v>
      </c>
      <c r="B738" s="24" t="n">
        <v>280</v>
      </c>
      <c r="C738" s="25" t="n">
        <v>1</v>
      </c>
      <c r="D738" s="28" t="n">
        <v>13</v>
      </c>
      <c r="E738" s="69" t="n">
        <v>920305</v>
      </c>
      <c r="F738" s="68" t="n">
        <v>244</v>
      </c>
      <c r="G738" s="39" t="n">
        <v>52.7</v>
      </c>
      <c r="H738" s="39" t="n">
        <v>0</v>
      </c>
      <c r="I738" s="39" t="n">
        <v>52.7</v>
      </c>
      <c r="J738" s="40" t="n">
        <v>0</v>
      </c>
    </row>
    <row r="739" s="70" customFormat="true" ht="12.75" hidden="false" customHeight="false" outlineLevel="0" collapsed="false">
      <c r="A739" s="67" t="s">
        <v>41</v>
      </c>
      <c r="B739" s="68" t="n">
        <v>280</v>
      </c>
      <c r="C739" s="76" t="n">
        <v>4</v>
      </c>
      <c r="D739" s="79"/>
      <c r="E739" s="69"/>
      <c r="F739" s="68"/>
      <c r="G739" s="39" t="n">
        <f aca="false">G740</f>
        <v>54.4</v>
      </c>
      <c r="H739" s="39" t="n">
        <f aca="false">H740</f>
        <v>0</v>
      </c>
      <c r="I739" s="39" t="n">
        <f aca="false">I740</f>
        <v>54.4</v>
      </c>
      <c r="J739" s="40" t="n">
        <f aca="false">J740</f>
        <v>0</v>
      </c>
    </row>
    <row r="740" customFormat="false" ht="14.25" hidden="false" customHeight="true" outlineLevel="0" collapsed="false">
      <c r="A740" s="23" t="s">
        <v>42</v>
      </c>
      <c r="B740" s="87" t="n">
        <v>280</v>
      </c>
      <c r="C740" s="88" t="n">
        <v>4</v>
      </c>
      <c r="D740" s="89" t="n">
        <v>10</v>
      </c>
      <c r="E740" s="90"/>
      <c r="F740" s="87"/>
      <c r="G740" s="39" t="n">
        <f aca="false">G741</f>
        <v>54.4</v>
      </c>
      <c r="H740" s="39" t="n">
        <f aca="false">H741</f>
        <v>0</v>
      </c>
      <c r="I740" s="39" t="n">
        <f aca="false">I741</f>
        <v>54.4</v>
      </c>
      <c r="J740" s="40" t="n">
        <f aca="false">J741</f>
        <v>0</v>
      </c>
    </row>
    <row r="741" customFormat="false" ht="12.75" hidden="false" customHeight="false" outlineLevel="0" collapsed="false">
      <c r="A741" s="23" t="s">
        <v>106</v>
      </c>
      <c r="B741" s="87" t="n">
        <v>280</v>
      </c>
      <c r="C741" s="88" t="n">
        <v>4</v>
      </c>
      <c r="D741" s="89" t="n">
        <v>10</v>
      </c>
      <c r="E741" s="90" t="n">
        <v>3300000</v>
      </c>
      <c r="F741" s="87"/>
      <c r="G741" s="39" t="n">
        <f aca="false">G742</f>
        <v>54.4</v>
      </c>
      <c r="H741" s="39" t="n">
        <f aca="false">H742</f>
        <v>0</v>
      </c>
      <c r="I741" s="39" t="n">
        <f aca="false">I742</f>
        <v>54.4</v>
      </c>
      <c r="J741" s="40" t="n">
        <f aca="false">J742</f>
        <v>0</v>
      </c>
    </row>
    <row r="742" customFormat="false" ht="25.5" hidden="false" customHeight="false" outlineLevel="0" collapsed="false">
      <c r="A742" s="23" t="s">
        <v>107</v>
      </c>
      <c r="B742" s="87" t="n">
        <v>280</v>
      </c>
      <c r="C742" s="88" t="n">
        <v>4</v>
      </c>
      <c r="D742" s="89" t="n">
        <v>10</v>
      </c>
      <c r="E742" s="90" t="n">
        <v>3300200</v>
      </c>
      <c r="F742" s="87"/>
      <c r="G742" s="39" t="n">
        <f aca="false">G743</f>
        <v>54.4</v>
      </c>
      <c r="H742" s="39" t="n">
        <f aca="false">H743</f>
        <v>0</v>
      </c>
      <c r="I742" s="39" t="n">
        <f aca="false">I743</f>
        <v>54.4</v>
      </c>
      <c r="J742" s="40" t="n">
        <f aca="false">J743</f>
        <v>0</v>
      </c>
    </row>
    <row r="743" customFormat="false" ht="14.45" hidden="false" customHeight="true" outlineLevel="0" collapsed="false">
      <c r="A743" s="23" t="s">
        <v>35</v>
      </c>
      <c r="B743" s="87" t="n">
        <v>280</v>
      </c>
      <c r="C743" s="88" t="n">
        <v>4</v>
      </c>
      <c r="D743" s="89" t="n">
        <v>10</v>
      </c>
      <c r="E743" s="90" t="n">
        <v>3300200</v>
      </c>
      <c r="F743" s="87" t="n">
        <v>200</v>
      </c>
      <c r="G743" s="39" t="n">
        <f aca="false">G744</f>
        <v>54.4</v>
      </c>
      <c r="H743" s="39" t="n">
        <f aca="false">H744</f>
        <v>0</v>
      </c>
      <c r="I743" s="39" t="n">
        <f aca="false">I744</f>
        <v>54.4</v>
      </c>
      <c r="J743" s="40" t="n">
        <f aca="false">J744</f>
        <v>0</v>
      </c>
    </row>
    <row r="744" customFormat="false" ht="25.5" hidden="false" customHeight="false" outlineLevel="0" collapsed="false">
      <c r="A744" s="23" t="s">
        <v>36</v>
      </c>
      <c r="B744" s="87" t="n">
        <v>280</v>
      </c>
      <c r="C744" s="88" t="n">
        <v>4</v>
      </c>
      <c r="D744" s="89" t="n">
        <v>10</v>
      </c>
      <c r="E744" s="90" t="n">
        <v>3300200</v>
      </c>
      <c r="F744" s="87" t="n">
        <v>240</v>
      </c>
      <c r="G744" s="39" t="n">
        <f aca="false">G745</f>
        <v>54.4</v>
      </c>
      <c r="H744" s="39" t="n">
        <f aca="false">H745</f>
        <v>0</v>
      </c>
      <c r="I744" s="39" t="n">
        <f aca="false">I745</f>
        <v>54.4</v>
      </c>
      <c r="J744" s="40" t="n">
        <f aca="false">J745</f>
        <v>0</v>
      </c>
    </row>
    <row r="745" customFormat="false" ht="25.5" hidden="false" customHeight="false" outlineLevel="0" collapsed="false">
      <c r="A745" s="23" t="s">
        <v>44</v>
      </c>
      <c r="B745" s="87" t="n">
        <v>280</v>
      </c>
      <c r="C745" s="88" t="n">
        <v>4</v>
      </c>
      <c r="D745" s="89" t="n">
        <v>10</v>
      </c>
      <c r="E745" s="90" t="n">
        <v>3300200</v>
      </c>
      <c r="F745" s="87" t="n">
        <v>242</v>
      </c>
      <c r="G745" s="39" t="n">
        <v>54.4</v>
      </c>
      <c r="H745" s="84"/>
      <c r="I745" s="39" t="n">
        <v>54.4</v>
      </c>
      <c r="J745" s="91"/>
    </row>
    <row r="746" customFormat="false" ht="12.75" hidden="false" customHeight="false" outlineLevel="0" collapsed="false">
      <c r="A746" s="23" t="s">
        <v>188</v>
      </c>
      <c r="B746" s="24" t="n">
        <v>280</v>
      </c>
      <c r="C746" s="25" t="n">
        <v>7</v>
      </c>
      <c r="D746" s="24"/>
      <c r="E746" s="29"/>
      <c r="F746" s="24"/>
      <c r="G746" s="26" t="n">
        <f aca="false">G747</f>
        <v>73994.3</v>
      </c>
      <c r="H746" s="26" t="n">
        <f aca="false">H747</f>
        <v>0</v>
      </c>
      <c r="I746" s="26" t="n">
        <f aca="false">I747</f>
        <v>70257.9</v>
      </c>
      <c r="J746" s="27" t="n">
        <f aca="false">J747</f>
        <v>0</v>
      </c>
    </row>
    <row r="747" customFormat="false" ht="12.75" hidden="false" customHeight="false" outlineLevel="0" collapsed="false">
      <c r="A747" s="23" t="s">
        <v>208</v>
      </c>
      <c r="B747" s="24" t="n">
        <v>280</v>
      </c>
      <c r="C747" s="25" t="n">
        <v>7</v>
      </c>
      <c r="D747" s="25" t="n">
        <v>2</v>
      </c>
      <c r="E747" s="29"/>
      <c r="F747" s="24"/>
      <c r="G747" s="26" t="n">
        <f aca="false">G748</f>
        <v>73994.3</v>
      </c>
      <c r="H747" s="26" t="n">
        <f aca="false">H748</f>
        <v>0</v>
      </c>
      <c r="I747" s="26" t="n">
        <f aca="false">I748</f>
        <v>70257.9</v>
      </c>
      <c r="J747" s="27" t="n">
        <f aca="false">J748</f>
        <v>0</v>
      </c>
    </row>
    <row r="748" customFormat="false" ht="12.75" hidden="false" customHeight="false" outlineLevel="0" collapsed="false">
      <c r="A748" s="23" t="s">
        <v>80</v>
      </c>
      <c r="B748" s="24" t="n">
        <v>280</v>
      </c>
      <c r="C748" s="25" t="n">
        <v>7</v>
      </c>
      <c r="D748" s="25" t="n">
        <v>2</v>
      </c>
      <c r="E748" s="29" t="n">
        <v>4239900</v>
      </c>
      <c r="F748" s="24"/>
      <c r="G748" s="26" t="n">
        <f aca="false">G749</f>
        <v>73994.3</v>
      </c>
      <c r="H748" s="26" t="n">
        <f aca="false">H749</f>
        <v>0</v>
      </c>
      <c r="I748" s="26" t="n">
        <f aca="false">I749</f>
        <v>70257.9</v>
      </c>
      <c r="J748" s="27" t="n">
        <f aca="false">J749</f>
        <v>0</v>
      </c>
    </row>
    <row r="749" customFormat="false" ht="38.25" hidden="false" customHeight="false" outlineLevel="0" collapsed="false">
      <c r="A749" s="23" t="s">
        <v>256</v>
      </c>
      <c r="B749" s="24" t="n">
        <v>280</v>
      </c>
      <c r="C749" s="25" t="n">
        <v>7</v>
      </c>
      <c r="D749" s="25" t="n">
        <v>2</v>
      </c>
      <c r="E749" s="29" t="n">
        <v>4239903</v>
      </c>
      <c r="F749" s="24"/>
      <c r="G749" s="26" t="n">
        <f aca="false">G750</f>
        <v>73994.3</v>
      </c>
      <c r="H749" s="26" t="n">
        <f aca="false">H750</f>
        <v>0</v>
      </c>
      <c r="I749" s="26" t="n">
        <f aca="false">I750</f>
        <v>70257.9</v>
      </c>
      <c r="J749" s="27" t="n">
        <f aca="false">J750</f>
        <v>0</v>
      </c>
    </row>
    <row r="750" customFormat="false" ht="38.25" hidden="false" customHeight="false" outlineLevel="0" collapsed="false">
      <c r="A750" s="23" t="s">
        <v>194</v>
      </c>
      <c r="B750" s="24" t="n">
        <v>280</v>
      </c>
      <c r="C750" s="25" t="n">
        <v>7</v>
      </c>
      <c r="D750" s="28" t="n">
        <v>2</v>
      </c>
      <c r="E750" s="29" t="n">
        <v>4239903</v>
      </c>
      <c r="F750" s="24" t="n">
        <v>600</v>
      </c>
      <c r="G750" s="26" t="n">
        <f aca="false">G751+G753</f>
        <v>73994.3</v>
      </c>
      <c r="H750" s="26" t="n">
        <f aca="false">H751</f>
        <v>0</v>
      </c>
      <c r="I750" s="26" t="n">
        <f aca="false">I751+I753</f>
        <v>70257.9</v>
      </c>
      <c r="J750" s="27" t="n">
        <f aca="false">J751</f>
        <v>0</v>
      </c>
    </row>
    <row r="751" customFormat="false" ht="12.75" hidden="false" customHeight="false" outlineLevel="0" collapsed="false">
      <c r="A751" s="23" t="s">
        <v>195</v>
      </c>
      <c r="B751" s="24" t="n">
        <v>280</v>
      </c>
      <c r="C751" s="25" t="n">
        <v>7</v>
      </c>
      <c r="D751" s="28" t="n">
        <v>2</v>
      </c>
      <c r="E751" s="29" t="n">
        <v>4239903</v>
      </c>
      <c r="F751" s="24" t="n">
        <v>610</v>
      </c>
      <c r="G751" s="26" t="n">
        <f aca="false">G752</f>
        <v>59195.4</v>
      </c>
      <c r="H751" s="26" t="n">
        <f aca="false">H752</f>
        <v>0</v>
      </c>
      <c r="I751" s="26" t="n">
        <f aca="false">I752</f>
        <v>56206.3</v>
      </c>
      <c r="J751" s="27" t="n">
        <f aca="false">J752</f>
        <v>0</v>
      </c>
    </row>
    <row r="752" customFormat="false" ht="38.25" hidden="false" customHeight="false" outlineLevel="0" collapsed="false">
      <c r="A752" s="23" t="s">
        <v>196</v>
      </c>
      <c r="B752" s="24" t="n">
        <v>280</v>
      </c>
      <c r="C752" s="25" t="n">
        <v>7</v>
      </c>
      <c r="D752" s="28" t="n">
        <v>2</v>
      </c>
      <c r="E752" s="29" t="n">
        <v>4239903</v>
      </c>
      <c r="F752" s="24" t="n">
        <v>611</v>
      </c>
      <c r="G752" s="26" t="n">
        <v>59195.4</v>
      </c>
      <c r="H752" s="26" t="n">
        <v>0</v>
      </c>
      <c r="I752" s="26" t="n">
        <v>56206.3</v>
      </c>
      <c r="J752" s="27" t="n">
        <v>0</v>
      </c>
    </row>
    <row r="753" customFormat="false" ht="12.75" hidden="false" customHeight="false" outlineLevel="0" collapsed="false">
      <c r="A753" s="23" t="s">
        <v>198</v>
      </c>
      <c r="B753" s="24" t="n">
        <v>280</v>
      </c>
      <c r="C753" s="25" t="n">
        <v>7</v>
      </c>
      <c r="D753" s="28" t="n">
        <v>2</v>
      </c>
      <c r="E753" s="29" t="n">
        <v>4239903</v>
      </c>
      <c r="F753" s="24" t="n">
        <v>620</v>
      </c>
      <c r="G753" s="26" t="n">
        <f aca="false">G754</f>
        <v>14798.9</v>
      </c>
      <c r="H753" s="26" t="n">
        <f aca="false">H754</f>
        <v>0</v>
      </c>
      <c r="I753" s="26" t="n">
        <f aca="false">I754</f>
        <v>14051.6</v>
      </c>
      <c r="J753" s="27" t="n">
        <f aca="false">J754</f>
        <v>0</v>
      </c>
    </row>
    <row r="754" customFormat="false" ht="38.25" hidden="false" customHeight="false" outlineLevel="0" collapsed="false">
      <c r="A754" s="23" t="s">
        <v>199</v>
      </c>
      <c r="B754" s="24" t="n">
        <v>280</v>
      </c>
      <c r="C754" s="25" t="n">
        <v>7</v>
      </c>
      <c r="D754" s="28" t="n">
        <v>2</v>
      </c>
      <c r="E754" s="29" t="n">
        <v>4239903</v>
      </c>
      <c r="F754" s="24" t="n">
        <v>621</v>
      </c>
      <c r="G754" s="26" t="n">
        <v>14798.9</v>
      </c>
      <c r="H754" s="30" t="n">
        <v>0</v>
      </c>
      <c r="I754" s="26" t="n">
        <v>14051.6</v>
      </c>
      <c r="J754" s="31" t="n">
        <v>0</v>
      </c>
    </row>
    <row r="755" customFormat="false" ht="12.75" hidden="false" customHeight="false" outlineLevel="0" collapsed="false">
      <c r="A755" s="23" t="s">
        <v>257</v>
      </c>
      <c r="B755" s="24" t="n">
        <v>280</v>
      </c>
      <c r="C755" s="25" t="n">
        <v>11</v>
      </c>
      <c r="D755" s="24"/>
      <c r="E755" s="29"/>
      <c r="F755" s="24"/>
      <c r="G755" s="26" t="n">
        <f aca="false">G756+G768</f>
        <v>6850.5</v>
      </c>
      <c r="H755" s="26" t="n">
        <f aca="false">H756+H768</f>
        <v>0</v>
      </c>
      <c r="I755" s="26" t="n">
        <f aca="false">I756+I768</f>
        <v>6850.5</v>
      </c>
      <c r="J755" s="27" t="n">
        <f aca="false">J756+J768</f>
        <v>0</v>
      </c>
    </row>
    <row r="756" customFormat="false" ht="12.75" hidden="false" customHeight="false" outlineLevel="0" collapsed="false">
      <c r="A756" s="23" t="s">
        <v>258</v>
      </c>
      <c r="B756" s="24" t="n">
        <v>280</v>
      </c>
      <c r="C756" s="25" t="n">
        <v>11</v>
      </c>
      <c r="D756" s="28" t="n">
        <v>2</v>
      </c>
      <c r="E756" s="29"/>
      <c r="F756" s="24"/>
      <c r="G756" s="26" t="n">
        <f aca="false">G757</f>
        <v>300</v>
      </c>
      <c r="H756" s="26" t="n">
        <f aca="false">H757</f>
        <v>0</v>
      </c>
      <c r="I756" s="26" t="n">
        <f aca="false">I757</f>
        <v>300</v>
      </c>
      <c r="J756" s="27" t="n">
        <f aca="false">J757</f>
        <v>0</v>
      </c>
    </row>
    <row r="757" customFormat="false" ht="12.75" hidden="false" customHeight="false" outlineLevel="0" collapsed="false">
      <c r="A757" s="37" t="s">
        <v>259</v>
      </c>
      <c r="B757" s="24" t="n">
        <v>280</v>
      </c>
      <c r="C757" s="25" t="n">
        <v>11</v>
      </c>
      <c r="D757" s="28" t="n">
        <v>2</v>
      </c>
      <c r="E757" s="29" t="n">
        <v>5120000</v>
      </c>
      <c r="F757" s="24"/>
      <c r="G757" s="26" t="n">
        <f aca="false">G758</f>
        <v>300</v>
      </c>
      <c r="H757" s="26" t="n">
        <f aca="false">H758</f>
        <v>0</v>
      </c>
      <c r="I757" s="26" t="n">
        <f aca="false">I758</f>
        <v>300</v>
      </c>
      <c r="J757" s="27" t="n">
        <f aca="false">J758</f>
        <v>0</v>
      </c>
    </row>
    <row r="758" customFormat="false" ht="25.5" hidden="false" customHeight="false" outlineLevel="0" collapsed="false">
      <c r="A758" s="37" t="s">
        <v>260</v>
      </c>
      <c r="B758" s="24" t="n">
        <v>280</v>
      </c>
      <c r="C758" s="25" t="n">
        <v>11</v>
      </c>
      <c r="D758" s="28" t="n">
        <v>2</v>
      </c>
      <c r="E758" s="29" t="n">
        <v>5129700</v>
      </c>
      <c r="F758" s="24"/>
      <c r="G758" s="26" t="n">
        <f aca="false">G759</f>
        <v>300</v>
      </c>
      <c r="H758" s="26" t="n">
        <f aca="false">H759</f>
        <v>0</v>
      </c>
      <c r="I758" s="26" t="n">
        <f aca="false">I759</f>
        <v>300</v>
      </c>
      <c r="J758" s="27" t="n">
        <f aca="false">J759</f>
        <v>0</v>
      </c>
    </row>
    <row r="759" customFormat="false" ht="38.25" hidden="false" customHeight="false" outlineLevel="0" collapsed="false">
      <c r="A759" s="23" t="s">
        <v>256</v>
      </c>
      <c r="B759" s="24" t="n">
        <v>280</v>
      </c>
      <c r="C759" s="25" t="n">
        <v>11</v>
      </c>
      <c r="D759" s="28" t="n">
        <v>2</v>
      </c>
      <c r="E759" s="29" t="n">
        <v>5129703</v>
      </c>
      <c r="F759" s="24"/>
      <c r="G759" s="26" t="n">
        <f aca="false">G760+G763</f>
        <v>300</v>
      </c>
      <c r="H759" s="26" t="n">
        <f aca="false">H760+H763</f>
        <v>0</v>
      </c>
      <c r="I759" s="26" t="n">
        <f aca="false">I760+I763</f>
        <v>300</v>
      </c>
      <c r="J759" s="27" t="n">
        <f aca="false">J760+J763</f>
        <v>0</v>
      </c>
    </row>
    <row r="760" customFormat="false" ht="38.25" hidden="false" customHeight="false" outlineLevel="0" collapsed="false">
      <c r="A760" s="64" t="s">
        <v>194</v>
      </c>
      <c r="B760" s="24" t="n">
        <v>280</v>
      </c>
      <c r="C760" s="25" t="n">
        <v>11</v>
      </c>
      <c r="D760" s="28" t="n">
        <v>2</v>
      </c>
      <c r="E760" s="29" t="n">
        <v>5129703</v>
      </c>
      <c r="F760" s="24" t="n">
        <v>200</v>
      </c>
      <c r="G760" s="26" t="n">
        <f aca="false">G761</f>
        <v>75</v>
      </c>
      <c r="H760" s="26" t="n">
        <f aca="false">H761</f>
        <v>0</v>
      </c>
      <c r="I760" s="26" t="n">
        <f aca="false">I761</f>
        <v>75</v>
      </c>
      <c r="J760" s="27" t="n">
        <f aca="false">J761</f>
        <v>0</v>
      </c>
    </row>
    <row r="761" customFormat="false" ht="25.5" hidden="false" customHeight="false" outlineLevel="0" collapsed="false">
      <c r="A761" s="37" t="s">
        <v>36</v>
      </c>
      <c r="B761" s="24" t="n">
        <v>280</v>
      </c>
      <c r="C761" s="25" t="n">
        <v>11</v>
      </c>
      <c r="D761" s="28" t="n">
        <v>2</v>
      </c>
      <c r="E761" s="29" t="n">
        <v>5129703</v>
      </c>
      <c r="F761" s="24" t="n">
        <v>240</v>
      </c>
      <c r="G761" s="26" t="n">
        <f aca="false">G762</f>
        <v>75</v>
      </c>
      <c r="H761" s="26" t="n">
        <f aca="false">H762</f>
        <v>0</v>
      </c>
      <c r="I761" s="26" t="n">
        <f aca="false">I762</f>
        <v>75</v>
      </c>
      <c r="J761" s="27" t="n">
        <f aca="false">J762</f>
        <v>0</v>
      </c>
    </row>
    <row r="762" customFormat="false" ht="25.5" hidden="false" customHeight="false" outlineLevel="0" collapsed="false">
      <c r="A762" s="37" t="s">
        <v>37</v>
      </c>
      <c r="B762" s="24" t="n">
        <v>280</v>
      </c>
      <c r="C762" s="25" t="n">
        <v>11</v>
      </c>
      <c r="D762" s="28" t="n">
        <v>2</v>
      </c>
      <c r="E762" s="29" t="n">
        <v>5129703</v>
      </c>
      <c r="F762" s="24" t="n">
        <v>244</v>
      </c>
      <c r="G762" s="26" t="n">
        <v>75</v>
      </c>
      <c r="H762" s="26" t="n">
        <v>0</v>
      </c>
      <c r="I762" s="26" t="n">
        <v>75</v>
      </c>
      <c r="J762" s="27" t="n">
        <v>0</v>
      </c>
    </row>
    <row r="763" customFormat="false" ht="38.25" hidden="false" customHeight="false" outlineLevel="0" collapsed="false">
      <c r="A763" s="23" t="s">
        <v>194</v>
      </c>
      <c r="B763" s="24" t="n">
        <v>280</v>
      </c>
      <c r="C763" s="25" t="n">
        <v>11</v>
      </c>
      <c r="D763" s="28" t="n">
        <v>2</v>
      </c>
      <c r="E763" s="29" t="n">
        <v>5129703</v>
      </c>
      <c r="F763" s="24" t="n">
        <v>600</v>
      </c>
      <c r="G763" s="26" t="n">
        <f aca="false">G764+G766</f>
        <v>225</v>
      </c>
      <c r="H763" s="26" t="n">
        <f aca="false">H764+H766</f>
        <v>0</v>
      </c>
      <c r="I763" s="26" t="n">
        <f aca="false">I764+I766</f>
        <v>225</v>
      </c>
      <c r="J763" s="27" t="n">
        <f aca="false">J764+J766</f>
        <v>0</v>
      </c>
    </row>
    <row r="764" customFormat="false" ht="12.75" hidden="false" customHeight="false" outlineLevel="0" collapsed="false">
      <c r="A764" s="23" t="s">
        <v>195</v>
      </c>
      <c r="B764" s="24" t="n">
        <v>280</v>
      </c>
      <c r="C764" s="25" t="n">
        <v>11</v>
      </c>
      <c r="D764" s="28" t="n">
        <v>2</v>
      </c>
      <c r="E764" s="29" t="n">
        <v>5129703</v>
      </c>
      <c r="F764" s="24" t="n">
        <v>610</v>
      </c>
      <c r="G764" s="26" t="n">
        <f aca="false">G765</f>
        <v>150</v>
      </c>
      <c r="H764" s="26" t="n">
        <f aca="false">H765</f>
        <v>0</v>
      </c>
      <c r="I764" s="26" t="n">
        <f aca="false">I765</f>
        <v>150</v>
      </c>
      <c r="J764" s="27" t="n">
        <f aca="false">J765</f>
        <v>0</v>
      </c>
    </row>
    <row r="765" customFormat="false" ht="38.25" hidden="false" customHeight="false" outlineLevel="0" collapsed="false">
      <c r="A765" s="23" t="s">
        <v>196</v>
      </c>
      <c r="B765" s="24" t="n">
        <v>280</v>
      </c>
      <c r="C765" s="25" t="n">
        <v>11</v>
      </c>
      <c r="D765" s="28" t="n">
        <v>2</v>
      </c>
      <c r="E765" s="29" t="n">
        <v>5129703</v>
      </c>
      <c r="F765" s="24" t="n">
        <v>611</v>
      </c>
      <c r="G765" s="26" t="n">
        <v>150</v>
      </c>
      <c r="H765" s="26" t="n">
        <v>0</v>
      </c>
      <c r="I765" s="26" t="n">
        <v>150</v>
      </c>
      <c r="J765" s="27" t="n">
        <v>0</v>
      </c>
    </row>
    <row r="766" customFormat="false" ht="12.75" hidden="false" customHeight="false" outlineLevel="0" collapsed="false">
      <c r="A766" s="37" t="s">
        <v>198</v>
      </c>
      <c r="B766" s="24" t="n">
        <v>280</v>
      </c>
      <c r="C766" s="25" t="n">
        <v>11</v>
      </c>
      <c r="D766" s="28" t="n">
        <v>2</v>
      </c>
      <c r="E766" s="29" t="n">
        <v>5129703</v>
      </c>
      <c r="F766" s="24" t="n">
        <v>620</v>
      </c>
      <c r="G766" s="26" t="n">
        <f aca="false">G767</f>
        <v>75</v>
      </c>
      <c r="H766" s="26" t="n">
        <f aca="false">H767</f>
        <v>0</v>
      </c>
      <c r="I766" s="26" t="n">
        <f aca="false">I767</f>
        <v>75</v>
      </c>
      <c r="J766" s="27" t="n">
        <f aca="false">J767</f>
        <v>0</v>
      </c>
    </row>
    <row r="767" customFormat="false" ht="41.25" hidden="false" customHeight="true" outlineLevel="0" collapsed="false">
      <c r="A767" s="37" t="s">
        <v>199</v>
      </c>
      <c r="B767" s="24" t="n">
        <v>280</v>
      </c>
      <c r="C767" s="25" t="n">
        <v>11</v>
      </c>
      <c r="D767" s="28" t="n">
        <v>2</v>
      </c>
      <c r="E767" s="29" t="n">
        <v>5129703</v>
      </c>
      <c r="F767" s="24" t="n">
        <v>621</v>
      </c>
      <c r="G767" s="26" t="n">
        <v>75</v>
      </c>
      <c r="H767" s="26" t="n">
        <v>0</v>
      </c>
      <c r="I767" s="26" t="n">
        <v>75</v>
      </c>
      <c r="J767" s="27" t="n">
        <v>0</v>
      </c>
    </row>
    <row r="768" customFormat="false" ht="12.75" hidden="false" customHeight="false" outlineLevel="0" collapsed="false">
      <c r="A768" s="23" t="s">
        <v>261</v>
      </c>
      <c r="B768" s="24" t="n">
        <v>280</v>
      </c>
      <c r="C768" s="25" t="n">
        <v>11</v>
      </c>
      <c r="D768" s="28" t="n">
        <v>5</v>
      </c>
      <c r="E768" s="29"/>
      <c r="F768" s="24"/>
      <c r="G768" s="26" t="n">
        <f aca="false">G769</f>
        <v>6550.5</v>
      </c>
      <c r="H768" s="30" t="n">
        <f aca="false">H769</f>
        <v>0</v>
      </c>
      <c r="I768" s="26" t="n">
        <f aca="false">I769</f>
        <v>6550.5</v>
      </c>
      <c r="J768" s="31" t="n">
        <f aca="false">J769</f>
        <v>0</v>
      </c>
    </row>
    <row r="769" customFormat="false" ht="38.25" hidden="false" customHeight="false" outlineLevel="0" collapsed="false">
      <c r="A769" s="23" t="s">
        <v>21</v>
      </c>
      <c r="B769" s="24" t="n">
        <v>280</v>
      </c>
      <c r="C769" s="25" t="n">
        <v>11</v>
      </c>
      <c r="D769" s="28" t="n">
        <v>5</v>
      </c>
      <c r="E769" s="29" t="n">
        <v>20000</v>
      </c>
      <c r="F769" s="24"/>
      <c r="G769" s="26" t="n">
        <f aca="false">G770</f>
        <v>6550.5</v>
      </c>
      <c r="H769" s="26" t="n">
        <f aca="false">H770</f>
        <v>0</v>
      </c>
      <c r="I769" s="26" t="n">
        <f aca="false">I770</f>
        <v>6550.5</v>
      </c>
      <c r="J769" s="27" t="n">
        <f aca="false">J770</f>
        <v>0</v>
      </c>
    </row>
    <row r="770" customFormat="false" ht="12.75" hidden="false" customHeight="false" outlineLevel="0" collapsed="false">
      <c r="A770" s="23" t="s">
        <v>27</v>
      </c>
      <c r="B770" s="24" t="n">
        <v>280</v>
      </c>
      <c r="C770" s="25" t="n">
        <v>11</v>
      </c>
      <c r="D770" s="28" t="n">
        <v>5</v>
      </c>
      <c r="E770" s="29" t="n">
        <v>20400</v>
      </c>
      <c r="F770" s="24"/>
      <c r="G770" s="26" t="n">
        <f aca="false">G771</f>
        <v>6550.5</v>
      </c>
      <c r="H770" s="26" t="n">
        <f aca="false">H771</f>
        <v>0</v>
      </c>
      <c r="I770" s="26" t="n">
        <f aca="false">I771</f>
        <v>6550.5</v>
      </c>
      <c r="J770" s="27" t="n">
        <f aca="false">J771</f>
        <v>0</v>
      </c>
    </row>
    <row r="771" customFormat="false" ht="51" hidden="false" customHeight="false" outlineLevel="0" collapsed="false">
      <c r="A771" s="23" t="s">
        <v>201</v>
      </c>
      <c r="B771" s="24" t="n">
        <v>280</v>
      </c>
      <c r="C771" s="25" t="n">
        <v>11</v>
      </c>
      <c r="D771" s="28" t="n">
        <v>5</v>
      </c>
      <c r="E771" s="29" t="n">
        <v>20400</v>
      </c>
      <c r="F771" s="24" t="n">
        <v>100</v>
      </c>
      <c r="G771" s="26" t="n">
        <f aca="false">G772</f>
        <v>6550.5</v>
      </c>
      <c r="H771" s="26" t="n">
        <f aca="false">H772</f>
        <v>0</v>
      </c>
      <c r="I771" s="26" t="n">
        <f aca="false">I772</f>
        <v>6550.5</v>
      </c>
      <c r="J771" s="27" t="n">
        <f aca="false">J772</f>
        <v>0</v>
      </c>
    </row>
    <row r="772" customFormat="false" ht="25.5" hidden="false" customHeight="false" outlineLevel="0" collapsed="false">
      <c r="A772" s="23" t="s">
        <v>223</v>
      </c>
      <c r="B772" s="24" t="n">
        <v>280</v>
      </c>
      <c r="C772" s="25" t="n">
        <v>11</v>
      </c>
      <c r="D772" s="28" t="n">
        <v>5</v>
      </c>
      <c r="E772" s="29" t="n">
        <v>20400</v>
      </c>
      <c r="F772" s="24" t="n">
        <v>120</v>
      </c>
      <c r="G772" s="26" t="n">
        <f aca="false">G773+G774</f>
        <v>6550.5</v>
      </c>
      <c r="H772" s="26" t="n">
        <f aca="false">H773+H774</f>
        <v>0</v>
      </c>
      <c r="I772" s="26" t="n">
        <f aca="false">I773+I774</f>
        <v>6550.5</v>
      </c>
      <c r="J772" s="27" t="n">
        <f aca="false">J773+J774</f>
        <v>0</v>
      </c>
    </row>
    <row r="773" customFormat="false" ht="12.75" hidden="false" customHeight="false" outlineLevel="0" collapsed="false">
      <c r="A773" s="23" t="s">
        <v>25</v>
      </c>
      <c r="B773" s="24" t="n">
        <v>280</v>
      </c>
      <c r="C773" s="25" t="n">
        <v>11</v>
      </c>
      <c r="D773" s="28" t="n">
        <v>5</v>
      </c>
      <c r="E773" s="29" t="n">
        <v>20400</v>
      </c>
      <c r="F773" s="24" t="n">
        <v>121</v>
      </c>
      <c r="G773" s="26" t="n">
        <v>6538.4</v>
      </c>
      <c r="H773" s="26" t="n">
        <v>0</v>
      </c>
      <c r="I773" s="26" t="n">
        <v>6538.4</v>
      </c>
      <c r="J773" s="27" t="n">
        <v>0</v>
      </c>
    </row>
    <row r="774" customFormat="false" ht="12.75" hidden="false" customHeight="false" outlineLevel="0" collapsed="false">
      <c r="A774" s="23" t="s">
        <v>28</v>
      </c>
      <c r="B774" s="24" t="n">
        <v>280</v>
      </c>
      <c r="C774" s="25" t="n">
        <v>11</v>
      </c>
      <c r="D774" s="28" t="n">
        <v>5</v>
      </c>
      <c r="E774" s="29" t="n">
        <v>20400</v>
      </c>
      <c r="F774" s="24" t="n">
        <v>122</v>
      </c>
      <c r="G774" s="26" t="n">
        <v>12.1</v>
      </c>
      <c r="H774" s="26" t="n">
        <v>0</v>
      </c>
      <c r="I774" s="26" t="n">
        <v>12.1</v>
      </c>
      <c r="J774" s="27" t="n">
        <v>0</v>
      </c>
    </row>
    <row r="775" customFormat="false" ht="21.75" hidden="false" customHeight="true" outlineLevel="0" collapsed="false">
      <c r="A775" s="32" t="s">
        <v>262</v>
      </c>
      <c r="B775" s="92" t="n">
        <v>421</v>
      </c>
      <c r="C775" s="92"/>
      <c r="D775" s="92"/>
      <c r="E775" s="92"/>
      <c r="F775" s="92"/>
      <c r="G775" s="93" t="n">
        <f aca="false">G776+G790+G805+G797</f>
        <v>38993.3</v>
      </c>
      <c r="H775" s="93" t="n">
        <f aca="false">H776+H790+H805</f>
        <v>4806.9</v>
      </c>
      <c r="I775" s="93" t="n">
        <f aca="false">I776+I790+I805+I797</f>
        <v>30604.2</v>
      </c>
      <c r="J775" s="94" t="n">
        <f aca="false">J776+J790+J805</f>
        <v>4806.9</v>
      </c>
    </row>
    <row r="776" customFormat="false" ht="12.75" hidden="false" customHeight="false" outlineLevel="0" collapsed="false">
      <c r="A776" s="67" t="s">
        <v>19</v>
      </c>
      <c r="B776" s="95" t="n">
        <v>421</v>
      </c>
      <c r="C776" s="95" t="s">
        <v>191</v>
      </c>
      <c r="D776" s="95"/>
      <c r="E776" s="95"/>
      <c r="F776" s="95"/>
      <c r="G776" s="39" t="n">
        <f aca="false">G777</f>
        <v>179.7</v>
      </c>
      <c r="H776" s="26"/>
      <c r="I776" s="39" t="n">
        <f aca="false">I777</f>
        <v>179.7</v>
      </c>
      <c r="J776" s="27"/>
    </row>
    <row r="777" customFormat="false" ht="14.45" hidden="false" customHeight="true" outlineLevel="0" collapsed="false">
      <c r="A777" s="67" t="s">
        <v>31</v>
      </c>
      <c r="B777" s="95" t="n">
        <v>421</v>
      </c>
      <c r="C777" s="95" t="s">
        <v>191</v>
      </c>
      <c r="D777" s="95" t="n">
        <v>13</v>
      </c>
      <c r="E777" s="95"/>
      <c r="F777" s="95"/>
      <c r="G777" s="39" t="n">
        <f aca="false">G778</f>
        <v>179.7</v>
      </c>
      <c r="H777" s="26"/>
      <c r="I777" s="39" t="n">
        <f aca="false">I778</f>
        <v>179.7</v>
      </c>
      <c r="J777" s="27"/>
    </row>
    <row r="778" customFormat="false" ht="23.25" hidden="false" customHeight="true" outlineLevel="0" collapsed="false">
      <c r="A778" s="64" t="s">
        <v>32</v>
      </c>
      <c r="B778" s="95" t="n">
        <v>421</v>
      </c>
      <c r="C778" s="95" t="s">
        <v>191</v>
      </c>
      <c r="D778" s="95" t="n">
        <v>13</v>
      </c>
      <c r="E778" s="95" t="s">
        <v>76</v>
      </c>
      <c r="F778" s="38"/>
      <c r="G778" s="39" t="n">
        <f aca="false">G779</f>
        <v>179.7</v>
      </c>
      <c r="H778" s="39"/>
      <c r="I778" s="39" t="n">
        <f aca="false">I779</f>
        <v>179.7</v>
      </c>
      <c r="J778" s="40"/>
    </row>
    <row r="779" customFormat="false" ht="12.75" hidden="false" customHeight="false" outlineLevel="0" collapsed="false">
      <c r="A779" s="64" t="s">
        <v>33</v>
      </c>
      <c r="B779" s="95" t="n">
        <v>421</v>
      </c>
      <c r="C779" s="95" t="s">
        <v>191</v>
      </c>
      <c r="D779" s="95" t="n">
        <v>13</v>
      </c>
      <c r="E779" s="95" t="s">
        <v>77</v>
      </c>
      <c r="F779" s="38"/>
      <c r="G779" s="39" t="n">
        <f aca="false">G780</f>
        <v>179.7</v>
      </c>
      <c r="H779" s="39"/>
      <c r="I779" s="39" t="n">
        <f aca="false">I780</f>
        <v>179.7</v>
      </c>
      <c r="J779" s="40"/>
    </row>
    <row r="780" customFormat="false" ht="12.75" hidden="false" customHeight="false" outlineLevel="0" collapsed="false">
      <c r="A780" s="64" t="s">
        <v>34</v>
      </c>
      <c r="B780" s="95" t="n">
        <v>421</v>
      </c>
      <c r="C780" s="95" t="s">
        <v>191</v>
      </c>
      <c r="D780" s="95" t="n">
        <v>13</v>
      </c>
      <c r="E780" s="95" t="s">
        <v>78</v>
      </c>
      <c r="F780" s="38"/>
      <c r="G780" s="39" t="n">
        <f aca="false">G781+G784+G787</f>
        <v>179.7</v>
      </c>
      <c r="H780" s="39" t="n">
        <f aca="false">H781</f>
        <v>0</v>
      </c>
      <c r="I780" s="39" t="n">
        <f aca="false">I781+I784+I787</f>
        <v>179.7</v>
      </c>
      <c r="J780" s="40" t="n">
        <f aca="false">J781</f>
        <v>0</v>
      </c>
    </row>
    <row r="781" customFormat="false" ht="51" hidden="false" customHeight="false" outlineLevel="0" collapsed="false">
      <c r="A781" s="23" t="s">
        <v>201</v>
      </c>
      <c r="B781" s="87" t="n">
        <v>421</v>
      </c>
      <c r="C781" s="88" t="n">
        <v>1</v>
      </c>
      <c r="D781" s="89" t="n">
        <v>13</v>
      </c>
      <c r="E781" s="82" t="n">
        <v>920305</v>
      </c>
      <c r="F781" s="83" t="n">
        <v>100</v>
      </c>
      <c r="G781" s="39" t="n">
        <f aca="false">G782</f>
        <v>87.7</v>
      </c>
      <c r="H781" s="39" t="n">
        <f aca="false">H782</f>
        <v>0</v>
      </c>
      <c r="I781" s="39" t="n">
        <f aca="false">I782</f>
        <v>87.7</v>
      </c>
      <c r="J781" s="40" t="n">
        <f aca="false">J782</f>
        <v>0</v>
      </c>
    </row>
    <row r="782" customFormat="false" ht="25.5" hidden="false" customHeight="false" outlineLevel="0" collapsed="false">
      <c r="A782" s="23" t="s">
        <v>223</v>
      </c>
      <c r="B782" s="87" t="n">
        <v>421</v>
      </c>
      <c r="C782" s="88" t="n">
        <v>1</v>
      </c>
      <c r="D782" s="89" t="n">
        <v>13</v>
      </c>
      <c r="E782" s="82" t="n">
        <v>920305</v>
      </c>
      <c r="F782" s="83" t="n">
        <v>120</v>
      </c>
      <c r="G782" s="39" t="n">
        <f aca="false">G783</f>
        <v>87.7</v>
      </c>
      <c r="H782" s="39" t="n">
        <f aca="false">H7428</f>
        <v>0</v>
      </c>
      <c r="I782" s="39" t="n">
        <f aca="false">I783</f>
        <v>87.7</v>
      </c>
      <c r="J782" s="40" t="n">
        <f aca="false">J7428</f>
        <v>0</v>
      </c>
    </row>
    <row r="783" customFormat="false" ht="12.75" hidden="false" customHeight="false" outlineLevel="0" collapsed="false">
      <c r="A783" s="67" t="s">
        <v>28</v>
      </c>
      <c r="B783" s="87" t="n">
        <v>421</v>
      </c>
      <c r="C783" s="88" t="n">
        <v>1</v>
      </c>
      <c r="D783" s="89" t="n">
        <v>13</v>
      </c>
      <c r="E783" s="82" t="n">
        <v>920305</v>
      </c>
      <c r="F783" s="83" t="n">
        <v>122</v>
      </c>
      <c r="G783" s="39" t="n">
        <v>87.7</v>
      </c>
      <c r="H783" s="39" t="n">
        <v>0</v>
      </c>
      <c r="I783" s="39" t="n">
        <v>87.7</v>
      </c>
      <c r="J783" s="40" t="n">
        <v>0</v>
      </c>
    </row>
    <row r="784" customFormat="false" ht="12.75" hidden="false" customHeight="false" outlineLevel="0" collapsed="false">
      <c r="A784" s="64" t="s">
        <v>35</v>
      </c>
      <c r="B784" s="74" t="n">
        <v>421</v>
      </c>
      <c r="C784" s="95" t="s">
        <v>191</v>
      </c>
      <c r="D784" s="74" t="n">
        <v>13</v>
      </c>
      <c r="E784" s="95" t="s">
        <v>78</v>
      </c>
      <c r="F784" s="74" t="n">
        <v>200</v>
      </c>
      <c r="G784" s="39" t="n">
        <f aca="false">G786</f>
        <v>80.1</v>
      </c>
      <c r="H784" s="39" t="n">
        <v>0</v>
      </c>
      <c r="I784" s="39" t="n">
        <f aca="false">I786</f>
        <v>80.1</v>
      </c>
      <c r="J784" s="40" t="n">
        <v>0</v>
      </c>
    </row>
    <row r="785" customFormat="false" ht="27" hidden="false" customHeight="true" outlineLevel="0" collapsed="false">
      <c r="A785" s="64" t="s">
        <v>36</v>
      </c>
      <c r="B785" s="74" t="n">
        <v>421</v>
      </c>
      <c r="C785" s="95" t="s">
        <v>191</v>
      </c>
      <c r="D785" s="74" t="n">
        <v>13</v>
      </c>
      <c r="E785" s="95" t="s">
        <v>78</v>
      </c>
      <c r="F785" s="74" t="n">
        <v>240</v>
      </c>
      <c r="G785" s="39" t="n">
        <f aca="false">G786</f>
        <v>80.1</v>
      </c>
      <c r="H785" s="39" t="n">
        <v>0</v>
      </c>
      <c r="I785" s="39" t="n">
        <f aca="false">I786</f>
        <v>80.1</v>
      </c>
      <c r="J785" s="40" t="n">
        <v>0</v>
      </c>
    </row>
    <row r="786" customFormat="false" ht="25.5" hidden="false" customHeight="false" outlineLevel="0" collapsed="false">
      <c r="A786" s="64" t="s">
        <v>37</v>
      </c>
      <c r="B786" s="74" t="n">
        <v>421</v>
      </c>
      <c r="C786" s="95" t="s">
        <v>191</v>
      </c>
      <c r="D786" s="74" t="n">
        <v>13</v>
      </c>
      <c r="E786" s="95" t="s">
        <v>78</v>
      </c>
      <c r="F786" s="74" t="n">
        <v>244</v>
      </c>
      <c r="G786" s="39" t="n">
        <v>80.1</v>
      </c>
      <c r="H786" s="39" t="n">
        <v>0</v>
      </c>
      <c r="I786" s="39" t="n">
        <v>80.1</v>
      </c>
      <c r="J786" s="40" t="n">
        <v>0</v>
      </c>
    </row>
    <row r="787" customFormat="false" ht="12.75" hidden="false" customHeight="false" outlineLevel="0" collapsed="false">
      <c r="A787" s="23" t="s">
        <v>38</v>
      </c>
      <c r="B787" s="74" t="n">
        <v>421</v>
      </c>
      <c r="C787" s="95" t="s">
        <v>191</v>
      </c>
      <c r="D787" s="74" t="n">
        <v>13</v>
      </c>
      <c r="E787" s="95" t="s">
        <v>78</v>
      </c>
      <c r="F787" s="74" t="n">
        <v>800</v>
      </c>
      <c r="G787" s="39" t="n">
        <f aca="false">G788</f>
        <v>11.9</v>
      </c>
      <c r="H787" s="39" t="n">
        <f aca="false">H788</f>
        <v>0</v>
      </c>
      <c r="I787" s="39" t="n">
        <f aca="false">I788</f>
        <v>11.9</v>
      </c>
      <c r="J787" s="40" t="n">
        <f aca="false">J788</f>
        <v>0</v>
      </c>
    </row>
    <row r="788" customFormat="false" ht="12.75" hidden="false" customHeight="false" outlineLevel="0" collapsed="false">
      <c r="A788" s="23" t="s">
        <v>39</v>
      </c>
      <c r="B788" s="74" t="n">
        <v>421</v>
      </c>
      <c r="C788" s="95" t="s">
        <v>191</v>
      </c>
      <c r="D788" s="74" t="n">
        <v>13</v>
      </c>
      <c r="E788" s="95" t="s">
        <v>78</v>
      </c>
      <c r="F788" s="74" t="n">
        <v>850</v>
      </c>
      <c r="G788" s="39" t="n">
        <f aca="false">G789</f>
        <v>11.9</v>
      </c>
      <c r="H788" s="39" t="n">
        <f aca="false">H789</f>
        <v>0</v>
      </c>
      <c r="I788" s="39" t="n">
        <f aca="false">I789</f>
        <v>11.9</v>
      </c>
      <c r="J788" s="40" t="n">
        <f aca="false">J789</f>
        <v>0</v>
      </c>
    </row>
    <row r="789" customFormat="false" ht="12.75" hidden="false" customHeight="false" outlineLevel="0" collapsed="false">
      <c r="A789" s="23" t="s">
        <v>40</v>
      </c>
      <c r="B789" s="74" t="n">
        <v>421</v>
      </c>
      <c r="C789" s="95" t="s">
        <v>191</v>
      </c>
      <c r="D789" s="74" t="n">
        <v>13</v>
      </c>
      <c r="E789" s="95" t="s">
        <v>78</v>
      </c>
      <c r="F789" s="74" t="n">
        <v>852</v>
      </c>
      <c r="G789" s="39" t="n">
        <v>11.9</v>
      </c>
      <c r="H789" s="39" t="n">
        <v>0</v>
      </c>
      <c r="I789" s="39" t="n">
        <v>11.9</v>
      </c>
      <c r="J789" s="40" t="n">
        <v>0</v>
      </c>
    </row>
    <row r="790" customFormat="false" ht="14.25" hidden="false" customHeight="true" outlineLevel="0" collapsed="false">
      <c r="A790" s="23" t="s">
        <v>41</v>
      </c>
      <c r="B790" s="87" t="n">
        <v>421</v>
      </c>
      <c r="C790" s="88" t="n">
        <v>4</v>
      </c>
      <c r="D790" s="89"/>
      <c r="E790" s="90"/>
      <c r="F790" s="87"/>
      <c r="G790" s="39" t="n">
        <f aca="false">G791</f>
        <v>37</v>
      </c>
      <c r="H790" s="39" t="n">
        <f aca="false">H791</f>
        <v>0</v>
      </c>
      <c r="I790" s="39" t="n">
        <f aca="false">I791</f>
        <v>37</v>
      </c>
      <c r="J790" s="40" t="n">
        <f aca="false">J791</f>
        <v>0</v>
      </c>
    </row>
    <row r="791" customFormat="false" ht="14.25" hidden="false" customHeight="true" outlineLevel="0" collapsed="false">
      <c r="A791" s="23" t="s">
        <v>42</v>
      </c>
      <c r="B791" s="87" t="n">
        <v>421</v>
      </c>
      <c r="C791" s="88" t="n">
        <v>4</v>
      </c>
      <c r="D791" s="89" t="n">
        <v>10</v>
      </c>
      <c r="E791" s="90"/>
      <c r="F791" s="87"/>
      <c r="G791" s="39" t="n">
        <f aca="false">G792</f>
        <v>37</v>
      </c>
      <c r="H791" s="39" t="n">
        <f aca="false">H793</f>
        <v>0</v>
      </c>
      <c r="I791" s="39" t="n">
        <f aca="false">I792</f>
        <v>37</v>
      </c>
      <c r="J791" s="40" t="n">
        <f aca="false">J793</f>
        <v>0</v>
      </c>
    </row>
    <row r="792" customFormat="false" ht="12.75" hidden="false" customHeight="false" outlineLevel="0" collapsed="false">
      <c r="A792" s="23" t="s">
        <v>106</v>
      </c>
      <c r="B792" s="87" t="n">
        <v>421</v>
      </c>
      <c r="C792" s="88" t="n">
        <v>4</v>
      </c>
      <c r="D792" s="89" t="n">
        <v>10</v>
      </c>
      <c r="E792" s="90" t="n">
        <v>3300000</v>
      </c>
      <c r="F792" s="87"/>
      <c r="G792" s="39" t="n">
        <f aca="false">G793</f>
        <v>37</v>
      </c>
      <c r="H792" s="39" t="n">
        <f aca="false">H793</f>
        <v>0</v>
      </c>
      <c r="I792" s="39" t="n">
        <f aca="false">I793</f>
        <v>37</v>
      </c>
      <c r="J792" s="40" t="n">
        <f aca="false">J793</f>
        <v>0</v>
      </c>
    </row>
    <row r="793" customFormat="false" ht="25.5" hidden="false" customHeight="false" outlineLevel="0" collapsed="false">
      <c r="A793" s="23" t="s">
        <v>107</v>
      </c>
      <c r="B793" s="87" t="n">
        <v>421</v>
      </c>
      <c r="C793" s="88" t="n">
        <v>4</v>
      </c>
      <c r="D793" s="89" t="n">
        <v>10</v>
      </c>
      <c r="E793" s="90" t="n">
        <v>3300200</v>
      </c>
      <c r="F793" s="87"/>
      <c r="G793" s="39" t="n">
        <f aca="false">G794</f>
        <v>37</v>
      </c>
      <c r="H793" s="39" t="n">
        <f aca="false">H794</f>
        <v>0</v>
      </c>
      <c r="I793" s="39" t="n">
        <f aca="false">I794</f>
        <v>37</v>
      </c>
      <c r="J793" s="40" t="n">
        <f aca="false">J794</f>
        <v>0</v>
      </c>
    </row>
    <row r="794" customFormat="false" ht="14.45" hidden="false" customHeight="true" outlineLevel="0" collapsed="false">
      <c r="A794" s="23" t="s">
        <v>35</v>
      </c>
      <c r="B794" s="87" t="n">
        <v>421</v>
      </c>
      <c r="C794" s="88" t="n">
        <v>4</v>
      </c>
      <c r="D794" s="89" t="n">
        <v>10</v>
      </c>
      <c r="E794" s="90" t="n">
        <v>3300200</v>
      </c>
      <c r="F794" s="87" t="n">
        <v>200</v>
      </c>
      <c r="G794" s="39" t="n">
        <f aca="false">G795</f>
        <v>37</v>
      </c>
      <c r="H794" s="39" t="n">
        <f aca="false">H795</f>
        <v>0</v>
      </c>
      <c r="I794" s="39" t="n">
        <f aca="false">I795</f>
        <v>37</v>
      </c>
      <c r="J794" s="40" t="n">
        <f aca="false">J795</f>
        <v>0</v>
      </c>
    </row>
    <row r="795" customFormat="false" ht="25.5" hidden="false" customHeight="false" outlineLevel="0" collapsed="false">
      <c r="A795" s="23" t="s">
        <v>36</v>
      </c>
      <c r="B795" s="87" t="n">
        <v>421</v>
      </c>
      <c r="C795" s="88" t="n">
        <v>4</v>
      </c>
      <c r="D795" s="89" t="n">
        <v>10</v>
      </c>
      <c r="E795" s="90" t="n">
        <v>3300200</v>
      </c>
      <c r="F795" s="87" t="n">
        <v>240</v>
      </c>
      <c r="G795" s="39" t="n">
        <f aca="false">G796</f>
        <v>37</v>
      </c>
      <c r="H795" s="39" t="n">
        <f aca="false">H796</f>
        <v>0</v>
      </c>
      <c r="I795" s="39" t="n">
        <f aca="false">I796</f>
        <v>37</v>
      </c>
      <c r="J795" s="40" t="n">
        <f aca="false">J796</f>
        <v>0</v>
      </c>
    </row>
    <row r="796" customFormat="false" ht="25.5" hidden="false" customHeight="false" outlineLevel="0" collapsed="false">
      <c r="A796" s="23" t="s">
        <v>44</v>
      </c>
      <c r="B796" s="87" t="n">
        <v>421</v>
      </c>
      <c r="C796" s="88" t="n">
        <v>4</v>
      </c>
      <c r="D796" s="89" t="n">
        <v>10</v>
      </c>
      <c r="E796" s="90" t="n">
        <v>3300200</v>
      </c>
      <c r="F796" s="87" t="n">
        <v>242</v>
      </c>
      <c r="G796" s="39" t="n">
        <v>37</v>
      </c>
      <c r="H796" s="84" t="n">
        <v>0</v>
      </c>
      <c r="I796" s="39" t="n">
        <v>37</v>
      </c>
      <c r="J796" s="91" t="n">
        <v>0</v>
      </c>
    </row>
    <row r="797" customFormat="false" ht="12.75" hidden="false" customHeight="false" outlineLevel="0" collapsed="false">
      <c r="A797" s="23" t="s">
        <v>151</v>
      </c>
      <c r="B797" s="87" t="n">
        <v>421</v>
      </c>
      <c r="C797" s="88" t="n">
        <v>5</v>
      </c>
      <c r="D797" s="89"/>
      <c r="E797" s="90"/>
      <c r="F797" s="87"/>
      <c r="G797" s="39" t="n">
        <f aca="false">G798</f>
        <v>6115.1</v>
      </c>
      <c r="H797" s="84" t="n">
        <f aca="false">H798</f>
        <v>0</v>
      </c>
      <c r="I797" s="39" t="n">
        <f aca="false">I798</f>
        <v>6115.1</v>
      </c>
      <c r="J797" s="91" t="n">
        <f aca="false">J798</f>
        <v>0</v>
      </c>
    </row>
    <row r="798" customFormat="false" ht="12.75" hidden="false" customHeight="false" outlineLevel="0" collapsed="false">
      <c r="A798" s="23" t="s">
        <v>263</v>
      </c>
      <c r="B798" s="87" t="n">
        <v>421</v>
      </c>
      <c r="C798" s="88" t="n">
        <v>5</v>
      </c>
      <c r="D798" s="89" t="n">
        <v>5</v>
      </c>
      <c r="E798" s="90"/>
      <c r="F798" s="87"/>
      <c r="G798" s="39" t="n">
        <f aca="false">G799</f>
        <v>6115.1</v>
      </c>
      <c r="H798" s="84" t="n">
        <f aca="false">H799</f>
        <v>0</v>
      </c>
      <c r="I798" s="39" t="n">
        <f aca="false">I799</f>
        <v>6115.1</v>
      </c>
      <c r="J798" s="91" t="n">
        <f aca="false">J799</f>
        <v>0</v>
      </c>
    </row>
    <row r="799" customFormat="false" ht="38.25" hidden="false" customHeight="false" outlineLevel="0" collapsed="false">
      <c r="A799" s="23" t="s">
        <v>21</v>
      </c>
      <c r="B799" s="87" t="n">
        <v>421</v>
      </c>
      <c r="C799" s="88" t="n">
        <v>5</v>
      </c>
      <c r="D799" s="89" t="n">
        <v>5</v>
      </c>
      <c r="E799" s="90" t="n">
        <v>20000</v>
      </c>
      <c r="F799" s="87"/>
      <c r="G799" s="39" t="n">
        <f aca="false">G800</f>
        <v>6115.1</v>
      </c>
      <c r="H799" s="84" t="n">
        <f aca="false">H800</f>
        <v>0</v>
      </c>
      <c r="I799" s="39" t="n">
        <f aca="false">I800</f>
        <v>6115.1</v>
      </c>
      <c r="J799" s="91" t="n">
        <f aca="false">J800</f>
        <v>0</v>
      </c>
    </row>
    <row r="800" customFormat="false" ht="12.75" hidden="false" customHeight="false" outlineLevel="0" collapsed="false">
      <c r="A800" s="23" t="s">
        <v>27</v>
      </c>
      <c r="B800" s="87" t="n">
        <v>421</v>
      </c>
      <c r="C800" s="88" t="n">
        <v>5</v>
      </c>
      <c r="D800" s="89" t="n">
        <v>5</v>
      </c>
      <c r="E800" s="90" t="n">
        <v>20400</v>
      </c>
      <c r="F800" s="87"/>
      <c r="G800" s="39" t="n">
        <f aca="false">G801</f>
        <v>6115.1</v>
      </c>
      <c r="H800" s="84" t="n">
        <f aca="false">H801</f>
        <v>0</v>
      </c>
      <c r="I800" s="39" t="n">
        <f aca="false">I801</f>
        <v>6115.1</v>
      </c>
      <c r="J800" s="91" t="n">
        <f aca="false">J801</f>
        <v>0</v>
      </c>
    </row>
    <row r="801" customFormat="false" ht="51" hidden="false" customHeight="false" outlineLevel="0" collapsed="false">
      <c r="A801" s="23" t="s">
        <v>23</v>
      </c>
      <c r="B801" s="87" t="n">
        <v>421</v>
      </c>
      <c r="C801" s="88" t="n">
        <v>5</v>
      </c>
      <c r="D801" s="89" t="n">
        <v>5</v>
      </c>
      <c r="E801" s="90" t="n">
        <v>20400</v>
      </c>
      <c r="F801" s="87" t="n">
        <v>100</v>
      </c>
      <c r="G801" s="39" t="n">
        <f aca="false">G802</f>
        <v>6115.1</v>
      </c>
      <c r="H801" s="84" t="n">
        <f aca="false">H802</f>
        <v>0</v>
      </c>
      <c r="I801" s="39" t="n">
        <f aca="false">I802</f>
        <v>6115.1</v>
      </c>
      <c r="J801" s="91" t="n">
        <f aca="false">J802</f>
        <v>0</v>
      </c>
    </row>
    <row r="802" customFormat="false" ht="25.5" hidden="false" customHeight="false" outlineLevel="0" collapsed="false">
      <c r="A802" s="23" t="s">
        <v>24</v>
      </c>
      <c r="B802" s="87" t="n">
        <v>421</v>
      </c>
      <c r="C802" s="88" t="n">
        <v>5</v>
      </c>
      <c r="D802" s="89" t="n">
        <v>5</v>
      </c>
      <c r="E802" s="90" t="n">
        <v>20400</v>
      </c>
      <c r="F802" s="87" t="n">
        <v>120</v>
      </c>
      <c r="G802" s="39" t="n">
        <f aca="false">G803+G804</f>
        <v>6115.1</v>
      </c>
      <c r="H802" s="84" t="n">
        <f aca="false">H803+H804</f>
        <v>0</v>
      </c>
      <c r="I802" s="39" t="n">
        <f aca="false">I803+I804</f>
        <v>6115.1</v>
      </c>
      <c r="J802" s="91" t="n">
        <f aca="false">J803+J804</f>
        <v>0</v>
      </c>
    </row>
    <row r="803" customFormat="false" ht="12.75" hidden="false" customHeight="false" outlineLevel="0" collapsed="false">
      <c r="A803" s="23" t="s">
        <v>25</v>
      </c>
      <c r="B803" s="87" t="n">
        <v>421</v>
      </c>
      <c r="C803" s="88" t="n">
        <v>5</v>
      </c>
      <c r="D803" s="89" t="n">
        <v>5</v>
      </c>
      <c r="E803" s="90" t="n">
        <v>20400</v>
      </c>
      <c r="F803" s="87" t="n">
        <v>121</v>
      </c>
      <c r="G803" s="39" t="n">
        <v>6098.1</v>
      </c>
      <c r="H803" s="84" t="n">
        <v>0</v>
      </c>
      <c r="I803" s="39" t="n">
        <v>6098.1</v>
      </c>
      <c r="J803" s="91" t="n">
        <v>0</v>
      </c>
    </row>
    <row r="804" customFormat="false" ht="12.75" hidden="false" customHeight="false" outlineLevel="0" collapsed="false">
      <c r="A804" s="23" t="s">
        <v>68</v>
      </c>
      <c r="B804" s="87" t="n">
        <v>421</v>
      </c>
      <c r="C804" s="88" t="n">
        <v>5</v>
      </c>
      <c r="D804" s="89" t="n">
        <v>5</v>
      </c>
      <c r="E804" s="90" t="n">
        <v>20400</v>
      </c>
      <c r="F804" s="87" t="n">
        <v>122</v>
      </c>
      <c r="G804" s="39" t="n">
        <v>17</v>
      </c>
      <c r="H804" s="84" t="n">
        <v>0</v>
      </c>
      <c r="I804" s="39" t="n">
        <v>17</v>
      </c>
      <c r="J804" s="91" t="n">
        <v>0</v>
      </c>
    </row>
    <row r="805" customFormat="false" ht="12.75" hidden="false" customHeight="false" outlineLevel="0" collapsed="false">
      <c r="A805" s="23" t="s">
        <v>49</v>
      </c>
      <c r="B805" s="87" t="n">
        <v>421</v>
      </c>
      <c r="C805" s="88" t="n">
        <v>10</v>
      </c>
      <c r="D805" s="89"/>
      <c r="E805" s="90"/>
      <c r="F805" s="87"/>
      <c r="G805" s="39" t="n">
        <f aca="false">G806</f>
        <v>32661.5</v>
      </c>
      <c r="H805" s="84" t="n">
        <f aca="false">H806</f>
        <v>4806.9</v>
      </c>
      <c r="I805" s="39" t="n">
        <f aca="false">I806</f>
        <v>24272.4</v>
      </c>
      <c r="J805" s="91" t="n">
        <f aca="false">J806</f>
        <v>4806.9</v>
      </c>
    </row>
    <row r="806" customFormat="false" ht="12.75" hidden="false" customHeight="false" outlineLevel="0" collapsed="false">
      <c r="A806" s="23" t="s">
        <v>181</v>
      </c>
      <c r="B806" s="87" t="n">
        <v>421</v>
      </c>
      <c r="C806" s="88" t="n">
        <v>10</v>
      </c>
      <c r="D806" s="89" t="n">
        <v>3</v>
      </c>
      <c r="E806" s="87"/>
      <c r="F806" s="87"/>
      <c r="G806" s="39" t="n">
        <f aca="false">G807+G812</f>
        <v>32661.5</v>
      </c>
      <c r="H806" s="61" t="n">
        <f aca="false">H807+H812</f>
        <v>4806.9</v>
      </c>
      <c r="I806" s="39" t="n">
        <f aca="false">I807+I812</f>
        <v>24272.4</v>
      </c>
      <c r="J806" s="62" t="n">
        <f aca="false">J807+J812</f>
        <v>4806.9</v>
      </c>
    </row>
    <row r="807" customFormat="false" ht="114.75" hidden="false" customHeight="false" outlineLevel="0" collapsed="false">
      <c r="A807" s="23" t="s">
        <v>264</v>
      </c>
      <c r="B807" s="87" t="n">
        <v>421</v>
      </c>
      <c r="C807" s="88" t="n">
        <v>10</v>
      </c>
      <c r="D807" s="89" t="n">
        <v>3</v>
      </c>
      <c r="E807" s="87" t="n">
        <v>5053400</v>
      </c>
      <c r="F807" s="87"/>
      <c r="G807" s="39" t="n">
        <f aca="false">G809</f>
        <v>4806.9</v>
      </c>
      <c r="H807" s="39" t="n">
        <f aca="false">H809</f>
        <v>4806.9</v>
      </c>
      <c r="I807" s="39" t="n">
        <f aca="false">I809</f>
        <v>4806.9</v>
      </c>
      <c r="J807" s="40" t="n">
        <f aca="false">J809</f>
        <v>4806.9</v>
      </c>
    </row>
    <row r="808" customFormat="false" ht="51" hidden="false" customHeight="false" outlineLevel="0" collapsed="false">
      <c r="A808" s="23" t="s">
        <v>265</v>
      </c>
      <c r="B808" s="87" t="n">
        <v>421</v>
      </c>
      <c r="C808" s="88" t="n">
        <v>10</v>
      </c>
      <c r="D808" s="89" t="n">
        <v>3</v>
      </c>
      <c r="E808" s="87" t="n">
        <v>5053402</v>
      </c>
      <c r="F808" s="87"/>
      <c r="G808" s="39" t="n">
        <f aca="false">G809</f>
        <v>4806.9</v>
      </c>
      <c r="H808" s="84"/>
      <c r="I808" s="39" t="n">
        <f aca="false">I809</f>
        <v>4806.9</v>
      </c>
      <c r="J808" s="91"/>
    </row>
    <row r="809" customFormat="false" ht="12.75" hidden="false" customHeight="false" outlineLevel="0" collapsed="false">
      <c r="A809" s="80" t="s">
        <v>54</v>
      </c>
      <c r="B809" s="87" t="n">
        <v>421</v>
      </c>
      <c r="C809" s="88" t="n">
        <v>10</v>
      </c>
      <c r="D809" s="89" t="n">
        <v>3</v>
      </c>
      <c r="E809" s="87" t="n">
        <v>5053402</v>
      </c>
      <c r="F809" s="87" t="n">
        <v>300</v>
      </c>
      <c r="G809" s="39" t="n">
        <f aca="false">G810</f>
        <v>4806.9</v>
      </c>
      <c r="H809" s="84" t="n">
        <f aca="false">H810</f>
        <v>4806.9</v>
      </c>
      <c r="I809" s="39" t="n">
        <f aca="false">I810</f>
        <v>4806.9</v>
      </c>
      <c r="J809" s="91" t="n">
        <f aca="false">J810</f>
        <v>4806.9</v>
      </c>
    </row>
    <row r="810" customFormat="false" ht="25.5" hidden="false" customHeight="false" outlineLevel="0" collapsed="false">
      <c r="A810" s="23" t="s">
        <v>60</v>
      </c>
      <c r="B810" s="87" t="n">
        <v>421</v>
      </c>
      <c r="C810" s="88" t="n">
        <v>10</v>
      </c>
      <c r="D810" s="89" t="n">
        <v>3</v>
      </c>
      <c r="E810" s="87" t="n">
        <v>5053402</v>
      </c>
      <c r="F810" s="87" t="n">
        <v>320</v>
      </c>
      <c r="G810" s="39" t="n">
        <f aca="false">G811</f>
        <v>4806.9</v>
      </c>
      <c r="H810" s="84" t="n">
        <f aca="false">H811</f>
        <v>4806.9</v>
      </c>
      <c r="I810" s="39" t="n">
        <f aca="false">I811</f>
        <v>4806.9</v>
      </c>
      <c r="J810" s="91" t="n">
        <f aca="false">J811</f>
        <v>4806.9</v>
      </c>
    </row>
    <row r="811" customFormat="false" ht="12.75" hidden="false" customHeight="false" outlineLevel="0" collapsed="false">
      <c r="A811" s="23" t="s">
        <v>266</v>
      </c>
      <c r="B811" s="87" t="n">
        <v>421</v>
      </c>
      <c r="C811" s="88" t="n">
        <v>10</v>
      </c>
      <c r="D811" s="89" t="n">
        <v>3</v>
      </c>
      <c r="E811" s="87" t="n">
        <v>5053402</v>
      </c>
      <c r="F811" s="87" t="n">
        <v>322</v>
      </c>
      <c r="G811" s="39" t="n">
        <v>4806.9</v>
      </c>
      <c r="H811" s="39" t="n">
        <v>4806.9</v>
      </c>
      <c r="I811" s="39" t="n">
        <v>4806.9</v>
      </c>
      <c r="J811" s="40" t="n">
        <v>4806.9</v>
      </c>
    </row>
    <row r="812" customFormat="false" ht="12.75" hidden="false" customHeight="false" outlineLevel="0" collapsed="false">
      <c r="A812" s="23" t="s">
        <v>141</v>
      </c>
      <c r="B812" s="87" t="n">
        <v>421</v>
      </c>
      <c r="C812" s="88" t="n">
        <v>10</v>
      </c>
      <c r="D812" s="89" t="n">
        <v>3</v>
      </c>
      <c r="E812" s="87" t="n">
        <v>5220000</v>
      </c>
      <c r="F812" s="87"/>
      <c r="G812" s="39" t="n">
        <f aca="false">G813+G818</f>
        <v>27854.6</v>
      </c>
      <c r="H812" s="39" t="n">
        <f aca="false">H813</f>
        <v>0</v>
      </c>
      <c r="I812" s="39" t="n">
        <f aca="false">I813+I818</f>
        <v>19465.5</v>
      </c>
      <c r="J812" s="40" t="n">
        <f aca="false">J813</f>
        <v>0</v>
      </c>
    </row>
    <row r="813" customFormat="false" ht="43.5" hidden="false" customHeight="true" outlineLevel="0" collapsed="false">
      <c r="A813" s="23" t="s">
        <v>267</v>
      </c>
      <c r="B813" s="87" t="n">
        <v>421</v>
      </c>
      <c r="C813" s="88" t="n">
        <v>10</v>
      </c>
      <c r="D813" s="89" t="n">
        <v>3</v>
      </c>
      <c r="E813" s="87" t="n">
        <v>5222700</v>
      </c>
      <c r="F813" s="87"/>
      <c r="G813" s="39" t="n">
        <f aca="false">G814</f>
        <v>26508.6</v>
      </c>
      <c r="H813" s="84" t="n">
        <f aca="false">H814</f>
        <v>0</v>
      </c>
      <c r="I813" s="39" t="n">
        <f aca="false">I814</f>
        <v>18119.5</v>
      </c>
      <c r="J813" s="91" t="n">
        <f aca="false">J814</f>
        <v>0</v>
      </c>
    </row>
    <row r="814" customFormat="false" ht="12.75" hidden="false" customHeight="false" outlineLevel="0" collapsed="false">
      <c r="A814" s="23" t="s">
        <v>268</v>
      </c>
      <c r="B814" s="87" t="n">
        <v>421</v>
      </c>
      <c r="C814" s="88" t="n">
        <v>10</v>
      </c>
      <c r="D814" s="89" t="n">
        <v>3</v>
      </c>
      <c r="E814" s="87" t="n">
        <v>5222702</v>
      </c>
      <c r="F814" s="87"/>
      <c r="G814" s="39" t="n">
        <f aca="false">G815</f>
        <v>26508.6</v>
      </c>
      <c r="H814" s="84" t="n">
        <f aca="false">H815</f>
        <v>0</v>
      </c>
      <c r="I814" s="39" t="n">
        <f aca="false">I815</f>
        <v>18119.5</v>
      </c>
      <c r="J814" s="91" t="n">
        <f aca="false">J815</f>
        <v>0</v>
      </c>
    </row>
    <row r="815" customFormat="false" ht="12.75" hidden="false" customHeight="false" outlineLevel="0" collapsed="false">
      <c r="A815" s="80" t="s">
        <v>54</v>
      </c>
      <c r="B815" s="87" t="n">
        <v>421</v>
      </c>
      <c r="C815" s="88" t="n">
        <v>10</v>
      </c>
      <c r="D815" s="89" t="n">
        <v>3</v>
      </c>
      <c r="E815" s="87" t="n">
        <v>5222702</v>
      </c>
      <c r="F815" s="87" t="n">
        <v>300</v>
      </c>
      <c r="G815" s="39" t="n">
        <f aca="false">G816</f>
        <v>26508.6</v>
      </c>
      <c r="H815" s="84" t="n">
        <f aca="false">H816</f>
        <v>0</v>
      </c>
      <c r="I815" s="39" t="n">
        <f aca="false">I816</f>
        <v>18119.5</v>
      </c>
      <c r="J815" s="91" t="n">
        <f aca="false">J816</f>
        <v>0</v>
      </c>
    </row>
    <row r="816" customFormat="false" ht="25.5" hidden="false" customHeight="false" outlineLevel="0" collapsed="false">
      <c r="A816" s="23" t="s">
        <v>269</v>
      </c>
      <c r="B816" s="87" t="n">
        <v>421</v>
      </c>
      <c r="C816" s="88" t="n">
        <v>10</v>
      </c>
      <c r="D816" s="89" t="n">
        <v>3</v>
      </c>
      <c r="E816" s="87" t="n">
        <v>5222702</v>
      </c>
      <c r="F816" s="87" t="n">
        <v>320</v>
      </c>
      <c r="G816" s="39" t="n">
        <f aca="false">G817</f>
        <v>26508.6</v>
      </c>
      <c r="H816" s="84" t="n">
        <f aca="false">H817</f>
        <v>0</v>
      </c>
      <c r="I816" s="39" t="n">
        <f aca="false">I817</f>
        <v>18119.5</v>
      </c>
      <c r="J816" s="91" t="n">
        <f aca="false">J817</f>
        <v>0</v>
      </c>
    </row>
    <row r="817" customFormat="false" ht="12.75" hidden="false" customHeight="false" outlineLevel="0" collapsed="false">
      <c r="A817" s="23" t="s">
        <v>266</v>
      </c>
      <c r="B817" s="87" t="n">
        <v>421</v>
      </c>
      <c r="C817" s="88" t="n">
        <v>10</v>
      </c>
      <c r="D817" s="89" t="n">
        <v>3</v>
      </c>
      <c r="E817" s="87" t="n">
        <v>5222702</v>
      </c>
      <c r="F817" s="87" t="n">
        <v>322</v>
      </c>
      <c r="G817" s="39" t="n">
        <v>26508.6</v>
      </c>
      <c r="H817" s="84" t="n">
        <v>0</v>
      </c>
      <c r="I817" s="39" t="n">
        <v>18119.5</v>
      </c>
      <c r="J817" s="91" t="n">
        <v>0</v>
      </c>
    </row>
    <row r="818" customFormat="false" ht="38.25" hidden="false" customHeight="false" outlineLevel="0" collapsed="false">
      <c r="A818" s="23" t="s">
        <v>270</v>
      </c>
      <c r="B818" s="87" t="n">
        <v>421</v>
      </c>
      <c r="C818" s="88" t="n">
        <v>10</v>
      </c>
      <c r="D818" s="89" t="n">
        <v>3</v>
      </c>
      <c r="E818" s="87" t="n">
        <v>5225700</v>
      </c>
      <c r="F818" s="87"/>
      <c r="G818" s="39" t="n">
        <f aca="false">G819</f>
        <v>1346</v>
      </c>
      <c r="H818" s="39" t="n">
        <f aca="false">H819</f>
        <v>0</v>
      </c>
      <c r="I818" s="39" t="n">
        <f aca="false">I819</f>
        <v>1346</v>
      </c>
      <c r="J818" s="40" t="n">
        <f aca="false">J819</f>
        <v>0</v>
      </c>
    </row>
    <row r="819" customFormat="false" ht="12.75" hidden="false" customHeight="false" outlineLevel="0" collapsed="false">
      <c r="A819" s="96" t="s">
        <v>54</v>
      </c>
      <c r="B819" s="87" t="n">
        <v>421</v>
      </c>
      <c r="C819" s="88" t="n">
        <v>10</v>
      </c>
      <c r="D819" s="89" t="n">
        <v>3</v>
      </c>
      <c r="E819" s="87" t="n">
        <v>5225700</v>
      </c>
      <c r="F819" s="87" t="n">
        <v>300</v>
      </c>
      <c r="G819" s="39" t="n">
        <f aca="false">G820</f>
        <v>1346</v>
      </c>
      <c r="H819" s="39" t="n">
        <f aca="false">H820</f>
        <v>0</v>
      </c>
      <c r="I819" s="39" t="n">
        <f aca="false">I820</f>
        <v>1346</v>
      </c>
      <c r="J819" s="40" t="n">
        <f aca="false">J820</f>
        <v>0</v>
      </c>
    </row>
    <row r="820" customFormat="false" ht="25.5" hidden="false" customHeight="false" outlineLevel="0" collapsed="false">
      <c r="A820" s="23" t="s">
        <v>269</v>
      </c>
      <c r="B820" s="87" t="n">
        <v>421</v>
      </c>
      <c r="C820" s="88" t="n">
        <v>10</v>
      </c>
      <c r="D820" s="89" t="n">
        <v>3</v>
      </c>
      <c r="E820" s="87" t="n">
        <v>5225700</v>
      </c>
      <c r="F820" s="87" t="n">
        <v>320</v>
      </c>
      <c r="G820" s="39" t="n">
        <f aca="false">G821</f>
        <v>1346</v>
      </c>
      <c r="H820" s="39" t="n">
        <f aca="false">H821</f>
        <v>0</v>
      </c>
      <c r="I820" s="39" t="n">
        <f aca="false">I821</f>
        <v>1346</v>
      </c>
      <c r="J820" s="40" t="n">
        <f aca="false">J821</f>
        <v>0</v>
      </c>
    </row>
    <row r="821" customFormat="false" ht="12.75" hidden="false" customHeight="false" outlineLevel="0" collapsed="false">
      <c r="A821" s="23" t="s">
        <v>266</v>
      </c>
      <c r="B821" s="87" t="n">
        <v>421</v>
      </c>
      <c r="C821" s="88" t="n">
        <v>10</v>
      </c>
      <c r="D821" s="89" t="n">
        <v>3</v>
      </c>
      <c r="E821" s="87" t="n">
        <v>5225700</v>
      </c>
      <c r="F821" s="87" t="n">
        <v>322</v>
      </c>
      <c r="G821" s="39" t="n">
        <v>1346</v>
      </c>
      <c r="H821" s="84" t="n">
        <v>0</v>
      </c>
      <c r="I821" s="39" t="n">
        <v>1346</v>
      </c>
      <c r="J821" s="91" t="n">
        <v>0</v>
      </c>
    </row>
    <row r="822" customFormat="false" ht="13.5" hidden="false" customHeight="true" outlineLevel="0" collapsed="false">
      <c r="A822" s="18" t="s">
        <v>271</v>
      </c>
      <c r="B822" s="19" t="n">
        <v>460</v>
      </c>
      <c r="C822" s="19"/>
      <c r="D822" s="19"/>
      <c r="E822" s="19"/>
      <c r="F822" s="19"/>
      <c r="G822" s="20" t="n">
        <f aca="false">G823+G838+G845+G852+G859</f>
        <v>434385.1</v>
      </c>
      <c r="H822" s="20" t="n">
        <f aca="false">H823+H838+H845+H852+H859</f>
        <v>0</v>
      </c>
      <c r="I822" s="20" t="n">
        <f aca="false">I823+I838+I845+I852+I859</f>
        <v>345848.1</v>
      </c>
      <c r="J822" s="21" t="n">
        <f aca="false">J823+J838+J845+J852+J859</f>
        <v>0</v>
      </c>
    </row>
    <row r="823" s="70" customFormat="true" ht="13.5" hidden="false" customHeight="true" outlineLevel="0" collapsed="false">
      <c r="A823" s="67" t="s">
        <v>41</v>
      </c>
      <c r="B823" s="68" t="n">
        <v>460</v>
      </c>
      <c r="C823" s="76" t="n">
        <v>4</v>
      </c>
      <c r="D823" s="68"/>
      <c r="E823" s="68"/>
      <c r="F823" s="68"/>
      <c r="G823" s="39" t="n">
        <f aca="false">G824</f>
        <v>25265.1</v>
      </c>
      <c r="H823" s="39" t="n">
        <f aca="false">H824</f>
        <v>0</v>
      </c>
      <c r="I823" s="39" t="n">
        <f aca="false">I824</f>
        <v>25265.1</v>
      </c>
      <c r="J823" s="40" t="n">
        <f aca="false">J824</f>
        <v>0</v>
      </c>
    </row>
    <row r="824" customFormat="false" ht="12.75" hidden="false" customHeight="true" outlineLevel="0" collapsed="false">
      <c r="A824" s="23" t="s">
        <v>272</v>
      </c>
      <c r="B824" s="24" t="n">
        <v>460</v>
      </c>
      <c r="C824" s="25" t="n">
        <v>4</v>
      </c>
      <c r="D824" s="28" t="n">
        <v>12</v>
      </c>
      <c r="E824" s="24"/>
      <c r="F824" s="24"/>
      <c r="G824" s="26" t="n">
        <f aca="false">G825</f>
        <v>25265.1</v>
      </c>
      <c r="H824" s="26" t="n">
        <f aca="false">H825</f>
        <v>0</v>
      </c>
      <c r="I824" s="26" t="n">
        <f aca="false">I825</f>
        <v>25265.1</v>
      </c>
      <c r="J824" s="27" t="n">
        <f aca="false">J825</f>
        <v>0</v>
      </c>
    </row>
    <row r="825" customFormat="false" ht="25.5" hidden="false" customHeight="true" outlineLevel="0" collapsed="false">
      <c r="A825" s="23" t="s">
        <v>32</v>
      </c>
      <c r="B825" s="24" t="n">
        <v>460</v>
      </c>
      <c r="C825" s="88" t="n">
        <v>4</v>
      </c>
      <c r="D825" s="89" t="n">
        <v>12</v>
      </c>
      <c r="E825" s="90" t="n">
        <v>920000</v>
      </c>
      <c r="F825" s="24"/>
      <c r="G825" s="26" t="n">
        <f aca="false">G826</f>
        <v>25265.1</v>
      </c>
      <c r="H825" s="26" t="n">
        <f aca="false">H826</f>
        <v>0</v>
      </c>
      <c r="I825" s="26" t="n">
        <f aca="false">I826</f>
        <v>25265.1</v>
      </c>
      <c r="J825" s="27" t="n">
        <f aca="false">J826</f>
        <v>0</v>
      </c>
    </row>
    <row r="826" customFormat="false" ht="12.75" hidden="false" customHeight="true" outlineLevel="0" collapsed="false">
      <c r="A826" s="23" t="s">
        <v>273</v>
      </c>
      <c r="B826" s="24" t="n">
        <v>460</v>
      </c>
      <c r="C826" s="25" t="n">
        <v>4</v>
      </c>
      <c r="D826" s="28" t="n">
        <v>12</v>
      </c>
      <c r="E826" s="29" t="n">
        <v>929900</v>
      </c>
      <c r="F826" s="24"/>
      <c r="G826" s="26" t="n">
        <f aca="false">G827+G831+G836</f>
        <v>25265.1</v>
      </c>
      <c r="H826" s="26" t="n">
        <f aca="false">H827+H831+H836</f>
        <v>0</v>
      </c>
      <c r="I826" s="26" t="n">
        <f aca="false">I827+I831+I836</f>
        <v>25265.1</v>
      </c>
      <c r="J826" s="27" t="n">
        <f aca="false">J827+J831+J836</f>
        <v>0</v>
      </c>
    </row>
    <row r="827" customFormat="false" ht="50.25" hidden="false" customHeight="true" outlineLevel="0" collapsed="false">
      <c r="A827" s="23" t="s">
        <v>23</v>
      </c>
      <c r="B827" s="24" t="n">
        <v>460</v>
      </c>
      <c r="C827" s="25" t="n">
        <v>4</v>
      </c>
      <c r="D827" s="28" t="n">
        <v>12</v>
      </c>
      <c r="E827" s="29" t="n">
        <v>929900</v>
      </c>
      <c r="F827" s="24" t="n">
        <v>100</v>
      </c>
      <c r="G827" s="26" t="n">
        <f aca="false">G828</f>
        <v>23933.8</v>
      </c>
      <c r="H827" s="26" t="n">
        <f aca="false">H828</f>
        <v>0</v>
      </c>
      <c r="I827" s="26" t="n">
        <f aca="false">I828</f>
        <v>23933.8</v>
      </c>
      <c r="J827" s="27" t="n">
        <f aca="false">J828</f>
        <v>0</v>
      </c>
    </row>
    <row r="828" customFormat="false" ht="16.5" hidden="false" customHeight="true" outlineLevel="0" collapsed="false">
      <c r="A828" s="23" t="s">
        <v>207</v>
      </c>
      <c r="B828" s="24" t="n">
        <v>460</v>
      </c>
      <c r="C828" s="25" t="n">
        <v>4</v>
      </c>
      <c r="D828" s="28" t="n">
        <v>12</v>
      </c>
      <c r="E828" s="29" t="n">
        <v>929900</v>
      </c>
      <c r="F828" s="24" t="n">
        <v>110</v>
      </c>
      <c r="G828" s="26" t="n">
        <f aca="false">G829+G830</f>
        <v>23933.8</v>
      </c>
      <c r="H828" s="26" t="n">
        <f aca="false">H829+H830</f>
        <v>0</v>
      </c>
      <c r="I828" s="26" t="n">
        <f aca="false">I829+I830</f>
        <v>23933.8</v>
      </c>
      <c r="J828" s="27" t="n">
        <f aca="false">J829+J830</f>
        <v>0</v>
      </c>
    </row>
    <row r="829" customFormat="false" ht="12.75" hidden="false" customHeight="true" outlineLevel="0" collapsed="false">
      <c r="A829" s="23" t="s">
        <v>25</v>
      </c>
      <c r="B829" s="24" t="n">
        <v>460</v>
      </c>
      <c r="C829" s="25" t="n">
        <v>4</v>
      </c>
      <c r="D829" s="28" t="n">
        <v>12</v>
      </c>
      <c r="E829" s="29" t="n">
        <v>929900</v>
      </c>
      <c r="F829" s="24" t="n">
        <v>111</v>
      </c>
      <c r="G829" s="26" t="n">
        <v>23741.5</v>
      </c>
      <c r="H829" s="26" t="n">
        <v>0</v>
      </c>
      <c r="I829" s="26" t="n">
        <v>23741.5</v>
      </c>
      <c r="J829" s="27" t="n">
        <v>0</v>
      </c>
    </row>
    <row r="830" customFormat="false" ht="12.75" hidden="false" customHeight="true" outlineLevel="0" collapsed="false">
      <c r="A830" s="23" t="s">
        <v>28</v>
      </c>
      <c r="B830" s="24" t="n">
        <v>460</v>
      </c>
      <c r="C830" s="25" t="n">
        <v>4</v>
      </c>
      <c r="D830" s="28" t="n">
        <v>12</v>
      </c>
      <c r="E830" s="29" t="n">
        <v>929900</v>
      </c>
      <c r="F830" s="24" t="n">
        <v>112</v>
      </c>
      <c r="G830" s="26" t="n">
        <v>192.3</v>
      </c>
      <c r="H830" s="26" t="n">
        <v>0</v>
      </c>
      <c r="I830" s="26" t="n">
        <v>192.3</v>
      </c>
      <c r="J830" s="27" t="n">
        <v>0</v>
      </c>
    </row>
    <row r="831" customFormat="false" ht="12.75" hidden="false" customHeight="true" outlineLevel="0" collapsed="false">
      <c r="A831" s="23" t="s">
        <v>35</v>
      </c>
      <c r="B831" s="24" t="n">
        <v>460</v>
      </c>
      <c r="C831" s="25" t="n">
        <v>4</v>
      </c>
      <c r="D831" s="28" t="n">
        <v>12</v>
      </c>
      <c r="E831" s="29" t="n">
        <v>929900</v>
      </c>
      <c r="F831" s="24" t="n">
        <v>200</v>
      </c>
      <c r="G831" s="26" t="n">
        <f aca="false">G832</f>
        <v>1267.4</v>
      </c>
      <c r="H831" s="26" t="n">
        <f aca="false">H832</f>
        <v>0</v>
      </c>
      <c r="I831" s="26" t="n">
        <f aca="false">I832</f>
        <v>1267.4</v>
      </c>
      <c r="J831" s="27" t="n">
        <f aca="false">J832</f>
        <v>0</v>
      </c>
    </row>
    <row r="832" customFormat="false" ht="24.75" hidden="false" customHeight="true" outlineLevel="0" collapsed="false">
      <c r="A832" s="23" t="s">
        <v>36</v>
      </c>
      <c r="B832" s="24" t="n">
        <v>460</v>
      </c>
      <c r="C832" s="25" t="n">
        <v>4</v>
      </c>
      <c r="D832" s="28" t="n">
        <v>12</v>
      </c>
      <c r="E832" s="29" t="n">
        <v>929900</v>
      </c>
      <c r="F832" s="24" t="n">
        <v>240</v>
      </c>
      <c r="G832" s="26" t="n">
        <f aca="false">G834+G833</f>
        <v>1267.4</v>
      </c>
      <c r="H832" s="26" t="n">
        <f aca="false">H834+H833</f>
        <v>0</v>
      </c>
      <c r="I832" s="26" t="n">
        <f aca="false">I834+I833</f>
        <v>1267.4</v>
      </c>
      <c r="J832" s="27" t="n">
        <f aca="false">J834+J833</f>
        <v>0</v>
      </c>
    </row>
    <row r="833" customFormat="false" ht="24.75" hidden="false" customHeight="true" outlineLevel="0" collapsed="false">
      <c r="A833" s="23" t="s">
        <v>274</v>
      </c>
      <c r="B833" s="24" t="n">
        <v>460</v>
      </c>
      <c r="C833" s="25" t="n">
        <v>4</v>
      </c>
      <c r="D833" s="28" t="n">
        <v>12</v>
      </c>
      <c r="E833" s="29" t="n">
        <v>929900</v>
      </c>
      <c r="F833" s="24" t="n">
        <v>242</v>
      </c>
      <c r="G833" s="26" t="n">
        <v>102.8</v>
      </c>
      <c r="H833" s="26" t="n">
        <v>0</v>
      </c>
      <c r="I833" s="26" t="n">
        <v>102.8</v>
      </c>
      <c r="J833" s="27" t="n">
        <v>0</v>
      </c>
    </row>
    <row r="834" customFormat="false" ht="24.75" hidden="false" customHeight="true" outlineLevel="0" collapsed="false">
      <c r="A834" s="23" t="s">
        <v>37</v>
      </c>
      <c r="B834" s="24" t="n">
        <v>460</v>
      </c>
      <c r="C834" s="25" t="n">
        <v>4</v>
      </c>
      <c r="D834" s="28" t="n">
        <v>12</v>
      </c>
      <c r="E834" s="29" t="n">
        <v>929900</v>
      </c>
      <c r="F834" s="24" t="n">
        <v>244</v>
      </c>
      <c r="G834" s="26" t="n">
        <v>1164.6</v>
      </c>
      <c r="H834" s="26" t="n">
        <v>0</v>
      </c>
      <c r="I834" s="26" t="n">
        <v>1164.6</v>
      </c>
      <c r="J834" s="27" t="n">
        <v>0</v>
      </c>
    </row>
    <row r="835" customFormat="false" ht="12.75" hidden="false" customHeight="false" outlineLevel="0" collapsed="false">
      <c r="A835" s="23" t="s">
        <v>38</v>
      </c>
      <c r="B835" s="24" t="n">
        <v>460</v>
      </c>
      <c r="C835" s="25" t="n">
        <v>4</v>
      </c>
      <c r="D835" s="28" t="n">
        <v>12</v>
      </c>
      <c r="E835" s="29" t="n">
        <v>929900</v>
      </c>
      <c r="F835" s="24" t="n">
        <v>800</v>
      </c>
      <c r="G835" s="26" t="n">
        <f aca="false">G836</f>
        <v>63.9</v>
      </c>
      <c r="H835" s="26" t="n">
        <f aca="false">H836</f>
        <v>0</v>
      </c>
      <c r="I835" s="26" t="n">
        <f aca="false">I836</f>
        <v>63.9</v>
      </c>
      <c r="J835" s="27" t="n">
        <f aca="false">J836</f>
        <v>0</v>
      </c>
    </row>
    <row r="836" customFormat="false" ht="12.75" hidden="false" customHeight="false" outlineLevel="0" collapsed="false">
      <c r="A836" s="23" t="s">
        <v>39</v>
      </c>
      <c r="B836" s="24" t="n">
        <v>460</v>
      </c>
      <c r="C836" s="25" t="n">
        <v>4</v>
      </c>
      <c r="D836" s="28" t="n">
        <v>12</v>
      </c>
      <c r="E836" s="29" t="n">
        <v>929900</v>
      </c>
      <c r="F836" s="24" t="n">
        <v>850</v>
      </c>
      <c r="G836" s="26" t="n">
        <f aca="false">G837</f>
        <v>63.9</v>
      </c>
      <c r="H836" s="26" t="n">
        <f aca="false">H837</f>
        <v>0</v>
      </c>
      <c r="I836" s="26" t="n">
        <f aca="false">I837</f>
        <v>63.9</v>
      </c>
      <c r="J836" s="27" t="n">
        <f aca="false">J837</f>
        <v>0</v>
      </c>
    </row>
    <row r="837" customFormat="false" ht="12.75" hidden="false" customHeight="false" outlineLevel="0" collapsed="false">
      <c r="A837" s="23" t="s">
        <v>40</v>
      </c>
      <c r="B837" s="24" t="n">
        <v>460</v>
      </c>
      <c r="C837" s="25" t="n">
        <v>4</v>
      </c>
      <c r="D837" s="28" t="n">
        <v>12</v>
      </c>
      <c r="E837" s="29" t="n">
        <v>929900</v>
      </c>
      <c r="F837" s="24" t="n">
        <v>852</v>
      </c>
      <c r="G837" s="26" t="n">
        <v>63.9</v>
      </c>
      <c r="H837" s="26" t="n">
        <v>0</v>
      </c>
      <c r="I837" s="26" t="n">
        <v>63.9</v>
      </c>
      <c r="J837" s="27" t="n">
        <v>0</v>
      </c>
    </row>
    <row r="838" customFormat="false" ht="12.75" hidden="false" customHeight="false" outlineLevel="0" collapsed="false">
      <c r="A838" s="32" t="s">
        <v>275</v>
      </c>
      <c r="B838" s="33" t="n">
        <v>460</v>
      </c>
      <c r="C838" s="72" t="n">
        <v>6</v>
      </c>
      <c r="D838" s="77"/>
      <c r="E838" s="97"/>
      <c r="F838" s="33"/>
      <c r="G838" s="34" t="n">
        <f aca="false">G839</f>
        <v>27442</v>
      </c>
      <c r="H838" s="47" t="n">
        <f aca="false">H839</f>
        <v>0</v>
      </c>
      <c r="I838" s="34" t="n">
        <f aca="false">I839</f>
        <v>88535</v>
      </c>
      <c r="J838" s="48" t="n">
        <f aca="false">J839</f>
        <v>0</v>
      </c>
    </row>
    <row r="839" customFormat="false" ht="12.75" hidden="false" customHeight="false" outlineLevel="0" collapsed="false">
      <c r="A839" s="23" t="s">
        <v>276</v>
      </c>
      <c r="B839" s="24" t="n">
        <v>460</v>
      </c>
      <c r="C839" s="25" t="n">
        <v>6</v>
      </c>
      <c r="D839" s="28" t="n">
        <v>5</v>
      </c>
      <c r="E839" s="98"/>
      <c r="F839" s="24"/>
      <c r="G839" s="26" t="n">
        <f aca="false">G840</f>
        <v>27442</v>
      </c>
      <c r="H839" s="26" t="n">
        <f aca="false">H840</f>
        <v>0</v>
      </c>
      <c r="I839" s="26" t="n">
        <f aca="false">I840</f>
        <v>88535</v>
      </c>
      <c r="J839" s="27" t="n">
        <f aca="false">J840</f>
        <v>0</v>
      </c>
    </row>
    <row r="840" customFormat="false" ht="12.75" hidden="false" customHeight="false" outlineLevel="0" collapsed="false">
      <c r="A840" s="23" t="s">
        <v>141</v>
      </c>
      <c r="B840" s="24" t="n">
        <v>460</v>
      </c>
      <c r="C840" s="25" t="n">
        <v>6</v>
      </c>
      <c r="D840" s="28" t="n">
        <v>5</v>
      </c>
      <c r="E840" s="90" t="n">
        <v>5220000</v>
      </c>
      <c r="F840" s="24"/>
      <c r="G840" s="26" t="n">
        <f aca="false">G841</f>
        <v>27442</v>
      </c>
      <c r="H840" s="26" t="n">
        <f aca="false">H841</f>
        <v>0</v>
      </c>
      <c r="I840" s="26" t="n">
        <f aca="false">I841</f>
        <v>88535</v>
      </c>
      <c r="J840" s="27" t="n">
        <f aca="false">J841</f>
        <v>0</v>
      </c>
    </row>
    <row r="841" customFormat="false" ht="38.25" hidden="false" customHeight="false" outlineLevel="0" collapsed="false">
      <c r="A841" s="23" t="s">
        <v>277</v>
      </c>
      <c r="B841" s="24" t="n">
        <v>460</v>
      </c>
      <c r="C841" s="25" t="n">
        <v>6</v>
      </c>
      <c r="D841" s="28" t="n">
        <v>5</v>
      </c>
      <c r="E841" s="90" t="n">
        <v>5227700</v>
      </c>
      <c r="F841" s="24"/>
      <c r="G841" s="26" t="n">
        <f aca="false">G842</f>
        <v>27442</v>
      </c>
      <c r="H841" s="30" t="n">
        <f aca="false">H842</f>
        <v>0</v>
      </c>
      <c r="I841" s="26" t="n">
        <f aca="false">I842</f>
        <v>88535</v>
      </c>
      <c r="J841" s="31" t="n">
        <f aca="false">J842</f>
        <v>0</v>
      </c>
    </row>
    <row r="842" customFormat="false" ht="12.75" hidden="false" customHeight="false" outlineLevel="0" collapsed="false">
      <c r="A842" s="64" t="s">
        <v>278</v>
      </c>
      <c r="B842" s="24" t="n">
        <v>460</v>
      </c>
      <c r="C842" s="25" t="n">
        <v>6</v>
      </c>
      <c r="D842" s="28" t="n">
        <v>5</v>
      </c>
      <c r="E842" s="90" t="n">
        <v>5227700</v>
      </c>
      <c r="F842" s="24" t="n">
        <v>400</v>
      </c>
      <c r="G842" s="26" t="n">
        <f aca="false">G843</f>
        <v>27442</v>
      </c>
      <c r="H842" s="30" t="n">
        <f aca="false">H843</f>
        <v>0</v>
      </c>
      <c r="I842" s="26" t="n">
        <f aca="false">I843</f>
        <v>88535</v>
      </c>
      <c r="J842" s="31" t="n">
        <f aca="false">J843</f>
        <v>0</v>
      </c>
    </row>
    <row r="843" customFormat="false" ht="38.25" hidden="false" customHeight="false" outlineLevel="0" collapsed="false">
      <c r="A843" s="23" t="s">
        <v>279</v>
      </c>
      <c r="B843" s="24" t="n">
        <v>460</v>
      </c>
      <c r="C843" s="25" t="n">
        <v>6</v>
      </c>
      <c r="D843" s="28" t="n">
        <v>5</v>
      </c>
      <c r="E843" s="90" t="n">
        <v>5227700</v>
      </c>
      <c r="F843" s="24" t="n">
        <v>410</v>
      </c>
      <c r="G843" s="26" t="n">
        <f aca="false">G844</f>
        <v>27442</v>
      </c>
      <c r="H843" s="30" t="n">
        <f aca="false">H844</f>
        <v>0</v>
      </c>
      <c r="I843" s="26" t="n">
        <f aca="false">I844</f>
        <v>88535</v>
      </c>
      <c r="J843" s="31" t="n">
        <f aca="false">J844</f>
        <v>0</v>
      </c>
    </row>
    <row r="844" customFormat="false" ht="38.25" hidden="false" customHeight="false" outlineLevel="0" collapsed="false">
      <c r="A844" s="23" t="s">
        <v>280</v>
      </c>
      <c r="B844" s="24" t="n">
        <v>460</v>
      </c>
      <c r="C844" s="25" t="n">
        <v>6</v>
      </c>
      <c r="D844" s="28" t="n">
        <v>5</v>
      </c>
      <c r="E844" s="90" t="n">
        <v>5227700</v>
      </c>
      <c r="F844" s="24" t="n">
        <v>411</v>
      </c>
      <c r="G844" s="26" t="n">
        <v>27442</v>
      </c>
      <c r="H844" s="30" t="n">
        <v>0</v>
      </c>
      <c r="I844" s="26" t="n">
        <v>88535</v>
      </c>
      <c r="J844" s="31" t="n">
        <v>0</v>
      </c>
    </row>
    <row r="845" customFormat="false" ht="12.75" hidden="false" customHeight="false" outlineLevel="0" collapsed="false">
      <c r="A845" s="32" t="s">
        <v>188</v>
      </c>
      <c r="B845" s="24" t="n">
        <v>460</v>
      </c>
      <c r="C845" s="72" t="n">
        <v>7</v>
      </c>
      <c r="D845" s="33"/>
      <c r="E845" s="73"/>
      <c r="F845" s="33"/>
      <c r="G845" s="34" t="n">
        <f aca="false">G846</f>
        <v>190000</v>
      </c>
      <c r="H845" s="34" t="n">
        <f aca="false">H846</f>
        <v>0</v>
      </c>
      <c r="I845" s="34" t="n">
        <f aca="false">I846</f>
        <v>232048</v>
      </c>
      <c r="J845" s="35" t="n">
        <f aca="false">J846</f>
        <v>0</v>
      </c>
    </row>
    <row r="846" customFormat="false" ht="12.75" hidden="false" customHeight="false" outlineLevel="0" collapsed="false">
      <c r="A846" s="67" t="s">
        <v>208</v>
      </c>
      <c r="B846" s="24" t="n">
        <v>460</v>
      </c>
      <c r="C846" s="76" t="n">
        <v>7</v>
      </c>
      <c r="D846" s="79" t="n">
        <v>2</v>
      </c>
      <c r="E846" s="69"/>
      <c r="F846" s="68"/>
      <c r="G846" s="39" t="n">
        <f aca="false">G847</f>
        <v>190000</v>
      </c>
      <c r="H846" s="61" t="n">
        <f aca="false">H847</f>
        <v>0</v>
      </c>
      <c r="I846" s="39" t="n">
        <f aca="false">I847</f>
        <v>232048</v>
      </c>
      <c r="J846" s="62" t="n">
        <f aca="false">J847</f>
        <v>0</v>
      </c>
    </row>
    <row r="847" customFormat="false" ht="25.5" hidden="false" customHeight="false" outlineLevel="0" collapsed="false">
      <c r="A847" s="45" t="s">
        <v>281</v>
      </c>
      <c r="B847" s="24" t="n">
        <v>460</v>
      </c>
      <c r="C847" s="25" t="n">
        <v>7</v>
      </c>
      <c r="D847" s="28" t="n">
        <v>2</v>
      </c>
      <c r="E847" s="29" t="n">
        <v>5222600</v>
      </c>
      <c r="F847" s="24"/>
      <c r="G847" s="26" t="n">
        <f aca="false">G848</f>
        <v>190000</v>
      </c>
      <c r="H847" s="26" t="n">
        <f aca="false">H849</f>
        <v>0</v>
      </c>
      <c r="I847" s="26" t="n">
        <f aca="false">I848</f>
        <v>232048</v>
      </c>
      <c r="J847" s="27" t="n">
        <f aca="false">J849</f>
        <v>0</v>
      </c>
    </row>
    <row r="848" customFormat="false" ht="25.5" hidden="false" customHeight="false" outlineLevel="0" collapsed="false">
      <c r="A848" s="23" t="s">
        <v>282</v>
      </c>
      <c r="B848" s="24" t="n">
        <v>460</v>
      </c>
      <c r="C848" s="25" t="n">
        <v>7</v>
      </c>
      <c r="D848" s="28" t="n">
        <v>2</v>
      </c>
      <c r="E848" s="29" t="n">
        <v>5225603</v>
      </c>
      <c r="F848" s="24"/>
      <c r="G848" s="26" t="n">
        <f aca="false">G849</f>
        <v>190000</v>
      </c>
      <c r="H848" s="26" t="n">
        <f aca="false">H849</f>
        <v>0</v>
      </c>
      <c r="I848" s="26" t="n">
        <f aca="false">I849</f>
        <v>232048</v>
      </c>
      <c r="J848" s="27" t="n">
        <f aca="false">J849</f>
        <v>0</v>
      </c>
    </row>
    <row r="849" customFormat="false" ht="12.75" hidden="false" customHeight="false" outlineLevel="0" collapsed="false">
      <c r="A849" s="23" t="s">
        <v>278</v>
      </c>
      <c r="B849" s="24" t="n">
        <v>460</v>
      </c>
      <c r="C849" s="25" t="n">
        <v>7</v>
      </c>
      <c r="D849" s="28" t="n">
        <v>2</v>
      </c>
      <c r="E849" s="29" t="n">
        <v>5225603</v>
      </c>
      <c r="F849" s="24" t="n">
        <v>400</v>
      </c>
      <c r="G849" s="26" t="n">
        <f aca="false">G850</f>
        <v>190000</v>
      </c>
      <c r="H849" s="26" t="n">
        <f aca="false">H850</f>
        <v>0</v>
      </c>
      <c r="I849" s="26" t="n">
        <f aca="false">I850</f>
        <v>232048</v>
      </c>
      <c r="J849" s="27" t="n">
        <f aca="false">J850</f>
        <v>0</v>
      </c>
    </row>
    <row r="850" customFormat="false" ht="30" hidden="false" customHeight="true" outlineLevel="0" collapsed="false">
      <c r="A850" s="23" t="s">
        <v>279</v>
      </c>
      <c r="B850" s="24" t="n">
        <v>460</v>
      </c>
      <c r="C850" s="25" t="n">
        <v>7</v>
      </c>
      <c r="D850" s="28" t="n">
        <v>2</v>
      </c>
      <c r="E850" s="29" t="n">
        <v>5225603</v>
      </c>
      <c r="F850" s="24" t="n">
        <v>410</v>
      </c>
      <c r="G850" s="26" t="n">
        <f aca="false">G851</f>
        <v>190000</v>
      </c>
      <c r="H850" s="26" t="n">
        <f aca="false">H851</f>
        <v>0</v>
      </c>
      <c r="I850" s="26" t="n">
        <f aca="false">I851</f>
        <v>232048</v>
      </c>
      <c r="J850" s="27" t="n">
        <f aca="false">J851</f>
        <v>0</v>
      </c>
    </row>
    <row r="851" customFormat="false" ht="38.25" hidden="false" customHeight="false" outlineLevel="0" collapsed="false">
      <c r="A851" s="23" t="s">
        <v>280</v>
      </c>
      <c r="B851" s="24" t="n">
        <v>460</v>
      </c>
      <c r="C851" s="25" t="n">
        <v>7</v>
      </c>
      <c r="D851" s="28" t="n">
        <v>2</v>
      </c>
      <c r="E851" s="29" t="n">
        <v>5225603</v>
      </c>
      <c r="F851" s="24" t="n">
        <v>411</v>
      </c>
      <c r="G851" s="26" t="n">
        <v>190000</v>
      </c>
      <c r="H851" s="26" t="n">
        <v>0</v>
      </c>
      <c r="I851" s="26" t="n">
        <v>232048</v>
      </c>
      <c r="J851" s="27" t="n">
        <v>0</v>
      </c>
    </row>
    <row r="852" customFormat="false" ht="12.75" hidden="false" customHeight="false" outlineLevel="0" collapsed="false">
      <c r="A852" s="23" t="s">
        <v>283</v>
      </c>
      <c r="B852" s="24" t="n">
        <v>460</v>
      </c>
      <c r="C852" s="25" t="n">
        <v>9</v>
      </c>
      <c r="D852" s="28"/>
      <c r="E852" s="29"/>
      <c r="F852" s="24"/>
      <c r="G852" s="26" t="n">
        <f aca="false">G853</f>
        <v>60000</v>
      </c>
      <c r="H852" s="26" t="n">
        <f aca="false">H853</f>
        <v>0</v>
      </c>
      <c r="I852" s="26" t="n">
        <f aca="false">I853</f>
        <v>0</v>
      </c>
      <c r="J852" s="27" t="n">
        <f aca="false">J853</f>
        <v>0</v>
      </c>
    </row>
    <row r="853" customFormat="false" ht="12.75" hidden="false" customHeight="false" outlineLevel="0" collapsed="false">
      <c r="A853" s="23" t="s">
        <v>252</v>
      </c>
      <c r="B853" s="24" t="n">
        <v>460</v>
      </c>
      <c r="C853" s="25" t="n">
        <v>9</v>
      </c>
      <c r="D853" s="28" t="n">
        <v>9</v>
      </c>
      <c r="E853" s="29"/>
      <c r="F853" s="24"/>
      <c r="G853" s="26" t="n">
        <f aca="false">G854</f>
        <v>60000</v>
      </c>
      <c r="H853" s="26" t="n">
        <f aca="false">H854</f>
        <v>0</v>
      </c>
      <c r="I853" s="26" t="n">
        <f aca="false">I854</f>
        <v>0</v>
      </c>
      <c r="J853" s="27" t="n">
        <f aca="false">J854</f>
        <v>0</v>
      </c>
    </row>
    <row r="854" customFormat="false" ht="25.5" hidden="false" customHeight="false" outlineLevel="0" collapsed="false">
      <c r="A854" s="23" t="s">
        <v>284</v>
      </c>
      <c r="B854" s="24" t="n">
        <v>460</v>
      </c>
      <c r="C854" s="25" t="n">
        <v>9</v>
      </c>
      <c r="D854" s="28" t="n">
        <v>9</v>
      </c>
      <c r="E854" s="29" t="n">
        <v>5225800</v>
      </c>
      <c r="F854" s="24"/>
      <c r="G854" s="26" t="n">
        <f aca="false">G855</f>
        <v>60000</v>
      </c>
      <c r="H854" s="26" t="n">
        <f aca="false">H855</f>
        <v>0</v>
      </c>
      <c r="I854" s="26" t="n">
        <f aca="false">I855</f>
        <v>0</v>
      </c>
      <c r="J854" s="27" t="n">
        <f aca="false">J855</f>
        <v>0</v>
      </c>
    </row>
    <row r="855" customFormat="false" ht="25.5" hidden="false" customHeight="false" outlineLevel="0" collapsed="false">
      <c r="A855" s="23" t="s">
        <v>285</v>
      </c>
      <c r="B855" s="24" t="n">
        <v>460</v>
      </c>
      <c r="C855" s="25" t="n">
        <v>9</v>
      </c>
      <c r="D855" s="28" t="n">
        <v>9</v>
      </c>
      <c r="E855" s="29" t="n">
        <v>5225804</v>
      </c>
      <c r="F855" s="24"/>
      <c r="G855" s="26" t="n">
        <f aca="false">G856</f>
        <v>60000</v>
      </c>
      <c r="H855" s="26" t="n">
        <f aca="false">H856</f>
        <v>0</v>
      </c>
      <c r="I855" s="26" t="n">
        <f aca="false">I856</f>
        <v>0</v>
      </c>
      <c r="J855" s="27" t="n">
        <f aca="false">J856</f>
        <v>0</v>
      </c>
    </row>
    <row r="856" customFormat="false" ht="12.75" hidden="false" customHeight="false" outlineLevel="0" collapsed="false">
      <c r="A856" s="23" t="s">
        <v>278</v>
      </c>
      <c r="B856" s="24" t="n">
        <v>460</v>
      </c>
      <c r="C856" s="25" t="n">
        <v>9</v>
      </c>
      <c r="D856" s="28" t="n">
        <v>9</v>
      </c>
      <c r="E856" s="29" t="n">
        <v>5225804</v>
      </c>
      <c r="F856" s="24" t="n">
        <v>400</v>
      </c>
      <c r="G856" s="26" t="n">
        <f aca="false">G857</f>
        <v>60000</v>
      </c>
      <c r="H856" s="26" t="n">
        <f aca="false">H857</f>
        <v>0</v>
      </c>
      <c r="I856" s="26" t="n">
        <f aca="false">I857</f>
        <v>0</v>
      </c>
      <c r="J856" s="27" t="n">
        <f aca="false">J857</f>
        <v>0</v>
      </c>
    </row>
    <row r="857" customFormat="false" ht="38.25" hidden="false" customHeight="false" outlineLevel="0" collapsed="false">
      <c r="A857" s="23" t="s">
        <v>279</v>
      </c>
      <c r="B857" s="24" t="n">
        <v>460</v>
      </c>
      <c r="C857" s="25" t="n">
        <v>9</v>
      </c>
      <c r="D857" s="28" t="n">
        <v>9</v>
      </c>
      <c r="E857" s="29" t="n">
        <v>5225804</v>
      </c>
      <c r="F857" s="24" t="n">
        <v>410</v>
      </c>
      <c r="G857" s="26" t="n">
        <f aca="false">G858</f>
        <v>60000</v>
      </c>
      <c r="H857" s="26" t="n">
        <f aca="false">H858</f>
        <v>0</v>
      </c>
      <c r="I857" s="26" t="n">
        <f aca="false">I858</f>
        <v>0</v>
      </c>
      <c r="J857" s="27" t="n">
        <f aca="false">J858</f>
        <v>0</v>
      </c>
    </row>
    <row r="858" customFormat="false" ht="38.25" hidden="false" customHeight="false" outlineLevel="0" collapsed="false">
      <c r="A858" s="23" t="s">
        <v>280</v>
      </c>
      <c r="B858" s="24" t="n">
        <v>460</v>
      </c>
      <c r="C858" s="25" t="n">
        <v>9</v>
      </c>
      <c r="D858" s="28" t="n">
        <v>9</v>
      </c>
      <c r="E858" s="29" t="n">
        <v>5225804</v>
      </c>
      <c r="F858" s="24" t="n">
        <v>411</v>
      </c>
      <c r="G858" s="26" t="n">
        <v>60000</v>
      </c>
      <c r="H858" s="26" t="n">
        <v>0</v>
      </c>
      <c r="I858" s="26" t="n">
        <v>0</v>
      </c>
      <c r="J858" s="27" t="n">
        <v>0</v>
      </c>
    </row>
    <row r="859" customFormat="false" ht="12.75" hidden="false" customHeight="false" outlineLevel="0" collapsed="false">
      <c r="A859" s="32" t="s">
        <v>257</v>
      </c>
      <c r="B859" s="24" t="n">
        <v>460</v>
      </c>
      <c r="C859" s="72" t="n">
        <v>11</v>
      </c>
      <c r="D859" s="77" t="n">
        <v>0</v>
      </c>
      <c r="E859" s="73"/>
      <c r="F859" s="33"/>
      <c r="G859" s="34" t="n">
        <f aca="false">G860</f>
        <v>131678</v>
      </c>
      <c r="H859" s="34" t="n">
        <f aca="false">H860</f>
        <v>0</v>
      </c>
      <c r="I859" s="34" t="n">
        <f aca="false">I860</f>
        <v>0</v>
      </c>
      <c r="J859" s="35" t="n">
        <f aca="false">J860</f>
        <v>0</v>
      </c>
    </row>
    <row r="860" customFormat="false" ht="12.75" hidden="false" customHeight="false" outlineLevel="0" collapsed="false">
      <c r="A860" s="67" t="s">
        <v>258</v>
      </c>
      <c r="B860" s="68" t="n">
        <v>460</v>
      </c>
      <c r="C860" s="76" t="n">
        <v>11</v>
      </c>
      <c r="D860" s="79" t="n">
        <v>2</v>
      </c>
      <c r="E860" s="69"/>
      <c r="F860" s="68"/>
      <c r="G860" s="39" t="n">
        <f aca="false">G861</f>
        <v>131678</v>
      </c>
      <c r="H860" s="61" t="n">
        <f aca="false">H861</f>
        <v>0</v>
      </c>
      <c r="I860" s="39" t="n">
        <f aca="false">I861</f>
        <v>0</v>
      </c>
      <c r="J860" s="62" t="n">
        <f aca="false">J861</f>
        <v>0</v>
      </c>
    </row>
    <row r="861" customFormat="false" ht="12.75" hidden="false" customHeight="false" outlineLevel="0" collapsed="false">
      <c r="A861" s="67" t="s">
        <v>141</v>
      </c>
      <c r="B861" s="68" t="n">
        <v>460</v>
      </c>
      <c r="C861" s="76" t="n">
        <v>11</v>
      </c>
      <c r="D861" s="79" t="n">
        <v>2</v>
      </c>
      <c r="E861" s="69" t="n">
        <v>5220000</v>
      </c>
      <c r="F861" s="68"/>
      <c r="G861" s="39" t="n">
        <f aca="false">G862</f>
        <v>131678</v>
      </c>
      <c r="H861" s="39" t="n">
        <f aca="false">H862</f>
        <v>0</v>
      </c>
      <c r="I861" s="39" t="n">
        <f aca="false">I862</f>
        <v>0</v>
      </c>
      <c r="J861" s="40" t="n">
        <f aca="false">J862</f>
        <v>0</v>
      </c>
    </row>
    <row r="862" customFormat="false" ht="38.25" hidden="false" customHeight="false" outlineLevel="0" collapsed="false">
      <c r="A862" s="64" t="s">
        <v>286</v>
      </c>
      <c r="B862" s="24" t="n">
        <v>460</v>
      </c>
      <c r="C862" s="25" t="n">
        <v>11</v>
      </c>
      <c r="D862" s="28" t="n">
        <v>2</v>
      </c>
      <c r="E862" s="29" t="n">
        <v>5223500</v>
      </c>
      <c r="F862" s="24"/>
      <c r="G862" s="26" t="n">
        <f aca="false">G863</f>
        <v>131678</v>
      </c>
      <c r="H862" s="26" t="n">
        <f aca="false">H863</f>
        <v>0</v>
      </c>
      <c r="I862" s="26" t="n">
        <f aca="false">I863</f>
        <v>0</v>
      </c>
      <c r="J862" s="27" t="n">
        <f aca="false">J863</f>
        <v>0</v>
      </c>
    </row>
    <row r="863" customFormat="false" ht="12.75" hidden="false" customHeight="false" outlineLevel="0" collapsed="false">
      <c r="A863" s="23" t="s">
        <v>278</v>
      </c>
      <c r="B863" s="24" t="n">
        <v>460</v>
      </c>
      <c r="C863" s="25" t="n">
        <v>11</v>
      </c>
      <c r="D863" s="28" t="n">
        <v>2</v>
      </c>
      <c r="E863" s="29" t="n">
        <v>5223500</v>
      </c>
      <c r="F863" s="24" t="n">
        <v>400</v>
      </c>
      <c r="G863" s="26" t="n">
        <f aca="false">G864</f>
        <v>131678</v>
      </c>
      <c r="H863" s="30" t="n">
        <v>0</v>
      </c>
      <c r="I863" s="26" t="n">
        <f aca="false">I864</f>
        <v>0</v>
      </c>
      <c r="J863" s="31" t="n">
        <v>0</v>
      </c>
    </row>
    <row r="864" customFormat="false" ht="32.25" hidden="false" customHeight="true" outlineLevel="0" collapsed="false">
      <c r="A864" s="99" t="s">
        <v>279</v>
      </c>
      <c r="B864" s="24" t="n">
        <v>460</v>
      </c>
      <c r="C864" s="25" t="n">
        <v>11</v>
      </c>
      <c r="D864" s="28" t="n">
        <v>2</v>
      </c>
      <c r="E864" s="29" t="n">
        <v>5223500</v>
      </c>
      <c r="F864" s="24" t="n">
        <v>410</v>
      </c>
      <c r="G864" s="26" t="n">
        <f aca="false">G865</f>
        <v>131678</v>
      </c>
      <c r="H864" s="30" t="n">
        <f aca="false">H865</f>
        <v>0</v>
      </c>
      <c r="I864" s="26" t="n">
        <f aca="false">I865</f>
        <v>0</v>
      </c>
      <c r="J864" s="31" t="n">
        <f aca="false">J865</f>
        <v>0</v>
      </c>
    </row>
    <row r="865" customFormat="false" ht="38.25" hidden="false" customHeight="false" outlineLevel="0" collapsed="false">
      <c r="A865" s="23" t="s">
        <v>280</v>
      </c>
      <c r="B865" s="24" t="n">
        <v>460</v>
      </c>
      <c r="C865" s="25" t="n">
        <v>11</v>
      </c>
      <c r="D865" s="28" t="n">
        <v>2</v>
      </c>
      <c r="E865" s="29" t="n">
        <v>5223500</v>
      </c>
      <c r="F865" s="24" t="n">
        <v>411</v>
      </c>
      <c r="G865" s="26" t="n">
        <v>131678</v>
      </c>
      <c r="H865" s="30" t="n">
        <v>0</v>
      </c>
      <c r="I865" s="26" t="n">
        <v>0</v>
      </c>
      <c r="J865" s="31" t="n">
        <v>0</v>
      </c>
    </row>
    <row r="866" customFormat="false" ht="13.5" hidden="false" customHeight="true" outlineLevel="0" collapsed="false">
      <c r="A866" s="18" t="s">
        <v>287</v>
      </c>
      <c r="B866" s="19" t="n">
        <v>481</v>
      </c>
      <c r="C866" s="19"/>
      <c r="D866" s="19"/>
      <c r="E866" s="29"/>
      <c r="F866" s="24"/>
      <c r="G866" s="20" t="n">
        <f aca="false">G867+G879+G886</f>
        <v>15651.6</v>
      </c>
      <c r="H866" s="20" t="n">
        <f aca="false">H867+H879+H886</f>
        <v>0</v>
      </c>
      <c r="I866" s="20" t="n">
        <f aca="false">I867+I879+I886</f>
        <v>15651.6</v>
      </c>
      <c r="J866" s="21" t="n">
        <f aca="false">J867+J879+J886</f>
        <v>0</v>
      </c>
    </row>
    <row r="867" customFormat="false" ht="12.75" hidden="false" customHeight="false" outlineLevel="0" collapsed="false">
      <c r="A867" s="23" t="s">
        <v>19</v>
      </c>
      <c r="B867" s="24" t="n">
        <v>481</v>
      </c>
      <c r="C867" s="25" t="n">
        <v>1</v>
      </c>
      <c r="D867" s="24"/>
      <c r="E867" s="29"/>
      <c r="F867" s="24"/>
      <c r="G867" s="26" t="n">
        <f aca="false">G869</f>
        <v>250.2</v>
      </c>
      <c r="H867" s="26" t="n">
        <f aca="false">H869</f>
        <v>0</v>
      </c>
      <c r="I867" s="26" t="n">
        <f aca="false">I869</f>
        <v>250.2</v>
      </c>
      <c r="J867" s="27" t="n">
        <f aca="false">J869</f>
        <v>0</v>
      </c>
    </row>
    <row r="868" customFormat="false" ht="11.25" hidden="false" customHeight="true" outlineLevel="0" collapsed="false">
      <c r="A868" s="23" t="s">
        <v>31</v>
      </c>
      <c r="B868" s="25" t="n">
        <v>481</v>
      </c>
      <c r="C868" s="25" t="n">
        <v>1</v>
      </c>
      <c r="D868" s="25" t="n">
        <v>13</v>
      </c>
      <c r="E868" s="25"/>
      <c r="F868" s="25"/>
      <c r="G868" s="26" t="n">
        <f aca="false">G869</f>
        <v>250.2</v>
      </c>
      <c r="H868" s="26" t="n">
        <f aca="false">H869</f>
        <v>0</v>
      </c>
      <c r="I868" s="26" t="n">
        <f aca="false">I869</f>
        <v>250.2</v>
      </c>
      <c r="J868" s="27" t="n">
        <f aca="false">J869</f>
        <v>0</v>
      </c>
    </row>
    <row r="869" customFormat="false" ht="25.5" hidden="false" customHeight="false" outlineLevel="0" collapsed="false">
      <c r="A869" s="23" t="s">
        <v>32</v>
      </c>
      <c r="B869" s="25" t="n">
        <v>481</v>
      </c>
      <c r="C869" s="25" t="n">
        <v>1</v>
      </c>
      <c r="D869" s="25" t="n">
        <v>13</v>
      </c>
      <c r="E869" s="90" t="n">
        <v>920000</v>
      </c>
      <c r="F869" s="25"/>
      <c r="G869" s="26" t="n">
        <f aca="false">G870</f>
        <v>250.2</v>
      </c>
      <c r="H869" s="26" t="n">
        <f aca="false">H870</f>
        <v>0</v>
      </c>
      <c r="I869" s="26" t="n">
        <f aca="false">I870</f>
        <v>250.2</v>
      </c>
      <c r="J869" s="27" t="n">
        <f aca="false">J870</f>
        <v>0</v>
      </c>
    </row>
    <row r="870" customFormat="false" ht="12.75" hidden="false" customHeight="false" outlineLevel="0" collapsed="false">
      <c r="A870" s="23" t="s">
        <v>34</v>
      </c>
      <c r="B870" s="25" t="n">
        <v>481</v>
      </c>
      <c r="C870" s="25" t="n">
        <v>1</v>
      </c>
      <c r="D870" s="25" t="n">
        <v>13</v>
      </c>
      <c r="E870" s="90" t="n">
        <v>920305</v>
      </c>
      <c r="F870" s="25"/>
      <c r="G870" s="26" t="n">
        <f aca="false">G871+G874+G877</f>
        <v>250.2</v>
      </c>
      <c r="H870" s="26" t="n">
        <f aca="false">H871+H874+H877</f>
        <v>0</v>
      </c>
      <c r="I870" s="26" t="n">
        <f aca="false">I871+I874+I877</f>
        <v>250.2</v>
      </c>
      <c r="J870" s="27" t="n">
        <f aca="false">J871+J874+J877</f>
        <v>0</v>
      </c>
    </row>
    <row r="871" customFormat="false" ht="51" hidden="false" customHeight="false" outlineLevel="0" collapsed="false">
      <c r="A871" s="23" t="s">
        <v>23</v>
      </c>
      <c r="B871" s="25" t="n">
        <v>481</v>
      </c>
      <c r="C871" s="25" t="n">
        <v>1</v>
      </c>
      <c r="D871" s="25" t="n">
        <v>13</v>
      </c>
      <c r="E871" s="90" t="n">
        <v>920305</v>
      </c>
      <c r="F871" s="25" t="n">
        <v>100</v>
      </c>
      <c r="G871" s="26" t="n">
        <f aca="false">G872</f>
        <v>152</v>
      </c>
      <c r="H871" s="26" t="n">
        <f aca="false">H872</f>
        <v>0</v>
      </c>
      <c r="I871" s="26" t="n">
        <f aca="false">I872</f>
        <v>152</v>
      </c>
      <c r="J871" s="27" t="n">
        <f aca="false">J872</f>
        <v>0</v>
      </c>
    </row>
    <row r="872" customFormat="false" ht="25.5" hidden="false" customHeight="false" outlineLevel="0" collapsed="false">
      <c r="A872" s="23" t="s">
        <v>24</v>
      </c>
      <c r="B872" s="25" t="n">
        <v>481</v>
      </c>
      <c r="C872" s="25" t="n">
        <v>1</v>
      </c>
      <c r="D872" s="25" t="n">
        <v>13</v>
      </c>
      <c r="E872" s="90" t="n">
        <v>920305</v>
      </c>
      <c r="F872" s="25" t="n">
        <v>120</v>
      </c>
      <c r="G872" s="26" t="n">
        <f aca="false">G873</f>
        <v>152</v>
      </c>
      <c r="H872" s="26" t="n">
        <f aca="false">H873</f>
        <v>0</v>
      </c>
      <c r="I872" s="26" t="n">
        <f aca="false">I873</f>
        <v>152</v>
      </c>
      <c r="J872" s="27" t="n">
        <f aca="false">J873</f>
        <v>0</v>
      </c>
    </row>
    <row r="873" customFormat="false" ht="12.75" hidden="false" customHeight="false" outlineLevel="0" collapsed="false">
      <c r="A873" s="23" t="s">
        <v>68</v>
      </c>
      <c r="B873" s="25" t="n">
        <v>481</v>
      </c>
      <c r="C873" s="25" t="n">
        <v>1</v>
      </c>
      <c r="D873" s="25" t="n">
        <v>13</v>
      </c>
      <c r="E873" s="90" t="n">
        <v>920305</v>
      </c>
      <c r="F873" s="25" t="n">
        <v>122</v>
      </c>
      <c r="G873" s="26" t="n">
        <v>152</v>
      </c>
      <c r="H873" s="26" t="n">
        <v>0</v>
      </c>
      <c r="I873" s="26" t="n">
        <v>152</v>
      </c>
      <c r="J873" s="27" t="n">
        <v>0</v>
      </c>
    </row>
    <row r="874" customFormat="false" ht="25.5" hidden="false" customHeight="false" outlineLevel="0" collapsed="false">
      <c r="A874" s="23" t="s">
        <v>107</v>
      </c>
      <c r="B874" s="25" t="n">
        <v>481</v>
      </c>
      <c r="C874" s="25" t="n">
        <v>1</v>
      </c>
      <c r="D874" s="25" t="n">
        <v>13</v>
      </c>
      <c r="E874" s="90" t="n">
        <v>920305</v>
      </c>
      <c r="F874" s="25" t="n">
        <v>200</v>
      </c>
      <c r="G874" s="26" t="n">
        <f aca="false">G875</f>
        <v>95.4</v>
      </c>
      <c r="H874" s="26" t="n">
        <f aca="false">H875</f>
        <v>0</v>
      </c>
      <c r="I874" s="26" t="n">
        <f aca="false">I875</f>
        <v>95.4</v>
      </c>
      <c r="J874" s="27" t="n">
        <f aca="false">J875</f>
        <v>0</v>
      </c>
    </row>
    <row r="875" customFormat="false" ht="12.75" hidden="false" customHeight="false" outlineLevel="0" collapsed="false">
      <c r="A875" s="23" t="s">
        <v>35</v>
      </c>
      <c r="B875" s="25" t="n">
        <v>481</v>
      </c>
      <c r="C875" s="25" t="n">
        <v>1</v>
      </c>
      <c r="D875" s="25" t="n">
        <v>13</v>
      </c>
      <c r="E875" s="90" t="n">
        <v>920305</v>
      </c>
      <c r="F875" s="25" t="n">
        <v>240</v>
      </c>
      <c r="G875" s="26" t="n">
        <f aca="false">G876</f>
        <v>95.4</v>
      </c>
      <c r="H875" s="26" t="n">
        <f aca="false">H876</f>
        <v>0</v>
      </c>
      <c r="I875" s="26" t="n">
        <f aca="false">I876</f>
        <v>95.4</v>
      </c>
      <c r="J875" s="27" t="n">
        <f aca="false">J876</f>
        <v>0</v>
      </c>
    </row>
    <row r="876" customFormat="false" ht="25.5" hidden="false" customHeight="false" outlineLevel="0" collapsed="false">
      <c r="A876" s="23" t="s">
        <v>37</v>
      </c>
      <c r="B876" s="25" t="n">
        <v>481</v>
      </c>
      <c r="C876" s="25" t="n">
        <v>1</v>
      </c>
      <c r="D876" s="25" t="n">
        <v>13</v>
      </c>
      <c r="E876" s="90" t="n">
        <v>920305</v>
      </c>
      <c r="F876" s="25" t="n">
        <v>244</v>
      </c>
      <c r="G876" s="26" t="n">
        <v>95.4</v>
      </c>
      <c r="H876" s="26" t="n">
        <v>0</v>
      </c>
      <c r="I876" s="26" t="n">
        <v>95.4</v>
      </c>
      <c r="J876" s="27" t="n">
        <v>0</v>
      </c>
    </row>
    <row r="877" customFormat="false" ht="12.75" hidden="false" customHeight="false" outlineLevel="0" collapsed="false">
      <c r="A877" s="23" t="s">
        <v>39</v>
      </c>
      <c r="B877" s="25" t="n">
        <v>481</v>
      </c>
      <c r="C877" s="25" t="n">
        <v>1</v>
      </c>
      <c r="D877" s="25" t="n">
        <v>13</v>
      </c>
      <c r="E877" s="90" t="n">
        <v>920305</v>
      </c>
      <c r="F877" s="25" t="n">
        <v>850</v>
      </c>
      <c r="G877" s="26" t="n">
        <f aca="false">G878</f>
        <v>2.8</v>
      </c>
      <c r="H877" s="26" t="n">
        <f aca="false">H878</f>
        <v>0</v>
      </c>
      <c r="I877" s="26" t="n">
        <f aca="false">I878</f>
        <v>2.8</v>
      </c>
      <c r="J877" s="27" t="n">
        <f aca="false">J878</f>
        <v>0</v>
      </c>
    </row>
    <row r="878" customFormat="false" ht="12.75" hidden="false" customHeight="false" outlineLevel="0" collapsed="false">
      <c r="A878" s="23" t="s">
        <v>40</v>
      </c>
      <c r="B878" s="25" t="n">
        <v>481</v>
      </c>
      <c r="C878" s="25" t="n">
        <v>1</v>
      </c>
      <c r="D878" s="25" t="n">
        <v>13</v>
      </c>
      <c r="E878" s="90" t="n">
        <v>920305</v>
      </c>
      <c r="F878" s="25" t="n">
        <v>852</v>
      </c>
      <c r="G878" s="26" t="n">
        <v>2.8</v>
      </c>
      <c r="H878" s="26" t="n">
        <v>0</v>
      </c>
      <c r="I878" s="26" t="n">
        <v>2.8</v>
      </c>
      <c r="J878" s="27" t="n">
        <v>0</v>
      </c>
    </row>
    <row r="879" customFormat="false" ht="12.75" hidden="false" customHeight="false" outlineLevel="0" collapsed="false">
      <c r="A879" s="23" t="s">
        <v>41</v>
      </c>
      <c r="B879" s="25" t="n">
        <v>481</v>
      </c>
      <c r="C879" s="25" t="n">
        <v>4</v>
      </c>
      <c r="D879" s="25"/>
      <c r="E879" s="90"/>
      <c r="F879" s="25"/>
      <c r="G879" s="26" t="n">
        <f aca="false">G880</f>
        <v>185.1</v>
      </c>
      <c r="H879" s="26" t="n">
        <f aca="false">H880</f>
        <v>0</v>
      </c>
      <c r="I879" s="26" t="n">
        <f aca="false">I880</f>
        <v>185.1</v>
      </c>
      <c r="J879" s="27" t="n">
        <f aca="false">J880</f>
        <v>0</v>
      </c>
    </row>
    <row r="880" customFormat="false" ht="12.75" hidden="false" customHeight="false" outlineLevel="0" collapsed="false">
      <c r="A880" s="23" t="s">
        <v>42</v>
      </c>
      <c r="B880" s="25" t="n">
        <v>481</v>
      </c>
      <c r="C880" s="25" t="n">
        <v>4</v>
      </c>
      <c r="D880" s="25" t="n">
        <v>10</v>
      </c>
      <c r="E880" s="90"/>
      <c r="F880" s="25"/>
      <c r="G880" s="26" t="n">
        <f aca="false">G881</f>
        <v>185.1</v>
      </c>
      <c r="H880" s="26" t="n">
        <f aca="false">H881</f>
        <v>0</v>
      </c>
      <c r="I880" s="26" t="n">
        <f aca="false">I881</f>
        <v>185.1</v>
      </c>
      <c r="J880" s="27" t="n">
        <f aca="false">J881</f>
        <v>0</v>
      </c>
    </row>
    <row r="881" customFormat="false" ht="12.75" hidden="false" customHeight="false" outlineLevel="0" collapsed="false">
      <c r="A881" s="23" t="s">
        <v>106</v>
      </c>
      <c r="B881" s="25" t="n">
        <v>481</v>
      </c>
      <c r="C881" s="25" t="n">
        <v>4</v>
      </c>
      <c r="D881" s="25" t="n">
        <v>10</v>
      </c>
      <c r="E881" s="90" t="n">
        <v>3300000</v>
      </c>
      <c r="F881" s="25"/>
      <c r="G881" s="26" t="n">
        <f aca="false">G882</f>
        <v>185.1</v>
      </c>
      <c r="H881" s="26" t="n">
        <f aca="false">H882</f>
        <v>0</v>
      </c>
      <c r="I881" s="26" t="n">
        <f aca="false">I882</f>
        <v>185.1</v>
      </c>
      <c r="J881" s="27" t="n">
        <f aca="false">J882</f>
        <v>0</v>
      </c>
    </row>
    <row r="882" customFormat="false" ht="25.5" hidden="false" customHeight="false" outlineLevel="0" collapsed="false">
      <c r="A882" s="23" t="s">
        <v>107</v>
      </c>
      <c r="B882" s="25" t="n">
        <v>481</v>
      </c>
      <c r="C882" s="25" t="n">
        <v>4</v>
      </c>
      <c r="D882" s="25" t="n">
        <v>10</v>
      </c>
      <c r="E882" s="90" t="n">
        <v>3300200</v>
      </c>
      <c r="F882" s="25"/>
      <c r="G882" s="26" t="n">
        <f aca="false">G883</f>
        <v>185.1</v>
      </c>
      <c r="H882" s="26" t="n">
        <f aca="false">H883</f>
        <v>0</v>
      </c>
      <c r="I882" s="26" t="n">
        <f aca="false">I883</f>
        <v>185.1</v>
      </c>
      <c r="J882" s="27" t="n">
        <f aca="false">J883</f>
        <v>0</v>
      </c>
    </row>
    <row r="883" customFormat="false" ht="12.75" hidden="false" customHeight="false" outlineLevel="0" collapsed="false">
      <c r="A883" s="23" t="s">
        <v>35</v>
      </c>
      <c r="B883" s="25" t="n">
        <v>481</v>
      </c>
      <c r="C883" s="25" t="n">
        <v>4</v>
      </c>
      <c r="D883" s="25" t="n">
        <v>10</v>
      </c>
      <c r="E883" s="90" t="n">
        <v>3300200</v>
      </c>
      <c r="F883" s="25" t="n">
        <v>200</v>
      </c>
      <c r="G883" s="26" t="n">
        <f aca="false">G884</f>
        <v>185.1</v>
      </c>
      <c r="H883" s="26" t="n">
        <f aca="false">H884</f>
        <v>0</v>
      </c>
      <c r="I883" s="26" t="n">
        <f aca="false">I884</f>
        <v>185.1</v>
      </c>
      <c r="J883" s="27" t="n">
        <f aca="false">J884</f>
        <v>0</v>
      </c>
    </row>
    <row r="884" customFormat="false" ht="25.5" hidden="false" customHeight="false" outlineLevel="0" collapsed="false">
      <c r="A884" s="23" t="s">
        <v>36</v>
      </c>
      <c r="B884" s="25" t="n">
        <v>481</v>
      </c>
      <c r="C884" s="25" t="n">
        <v>4</v>
      </c>
      <c r="D884" s="25" t="n">
        <v>10</v>
      </c>
      <c r="E884" s="90" t="n">
        <v>3300200</v>
      </c>
      <c r="F884" s="25" t="n">
        <v>240</v>
      </c>
      <c r="G884" s="26" t="n">
        <f aca="false">G885</f>
        <v>185.1</v>
      </c>
      <c r="H884" s="26" t="n">
        <f aca="false">H885</f>
        <v>0</v>
      </c>
      <c r="I884" s="26" t="n">
        <f aca="false">I885</f>
        <v>185.1</v>
      </c>
      <c r="J884" s="27" t="n">
        <f aca="false">J885</f>
        <v>0</v>
      </c>
    </row>
    <row r="885" customFormat="false" ht="25.5" hidden="false" customHeight="false" outlineLevel="0" collapsed="false">
      <c r="A885" s="23" t="s">
        <v>44</v>
      </c>
      <c r="B885" s="25" t="n">
        <v>481</v>
      </c>
      <c r="C885" s="25" t="n">
        <v>4</v>
      </c>
      <c r="D885" s="25" t="n">
        <v>10</v>
      </c>
      <c r="E885" s="90" t="n">
        <v>3300200</v>
      </c>
      <c r="F885" s="25" t="n">
        <v>242</v>
      </c>
      <c r="G885" s="26" t="n">
        <v>185.1</v>
      </c>
      <c r="H885" s="26" t="n">
        <v>0</v>
      </c>
      <c r="I885" s="26" t="n">
        <v>185.1</v>
      </c>
      <c r="J885" s="27" t="n">
        <v>0</v>
      </c>
    </row>
    <row r="886" customFormat="false" ht="12.75" hidden="false" customHeight="false" outlineLevel="0" collapsed="false">
      <c r="A886" s="23" t="s">
        <v>151</v>
      </c>
      <c r="B886" s="24" t="n">
        <v>481</v>
      </c>
      <c r="C886" s="25" t="n">
        <v>5</v>
      </c>
      <c r="D886" s="28"/>
      <c r="E886" s="90"/>
      <c r="F886" s="24"/>
      <c r="G886" s="26" t="n">
        <f aca="false">G887</f>
        <v>15216.3</v>
      </c>
      <c r="H886" s="26" t="n">
        <f aca="false">H887</f>
        <v>0</v>
      </c>
      <c r="I886" s="26" t="n">
        <f aca="false">I887</f>
        <v>15216.3</v>
      </c>
      <c r="J886" s="27" t="n">
        <f aca="false">J887</f>
        <v>0</v>
      </c>
    </row>
    <row r="887" customFormat="false" ht="12.75" hidden="false" customHeight="false" outlineLevel="0" collapsed="false">
      <c r="A887" s="23" t="s">
        <v>263</v>
      </c>
      <c r="B887" s="24" t="n">
        <v>481</v>
      </c>
      <c r="C887" s="88" t="n">
        <v>5</v>
      </c>
      <c r="D887" s="89" t="n">
        <v>5</v>
      </c>
      <c r="E887" s="90"/>
      <c r="F887" s="24"/>
      <c r="G887" s="26" t="n">
        <f aca="false">G888</f>
        <v>15216.3</v>
      </c>
      <c r="H887" s="26" t="n">
        <f aca="false">H888</f>
        <v>0</v>
      </c>
      <c r="I887" s="26" t="n">
        <f aca="false">I888</f>
        <v>15216.3</v>
      </c>
      <c r="J887" s="27" t="n">
        <f aca="false">J888</f>
        <v>0</v>
      </c>
    </row>
    <row r="888" customFormat="false" ht="38.25" hidden="false" customHeight="false" outlineLevel="0" collapsed="false">
      <c r="A888" s="23" t="s">
        <v>21</v>
      </c>
      <c r="B888" s="24" t="n">
        <v>481</v>
      </c>
      <c r="C888" s="88" t="n">
        <v>5</v>
      </c>
      <c r="D888" s="89" t="n">
        <v>5</v>
      </c>
      <c r="E888" s="90" t="n">
        <v>20000</v>
      </c>
      <c r="F888" s="24"/>
      <c r="G888" s="26" t="n">
        <f aca="false">G889</f>
        <v>15216.3</v>
      </c>
      <c r="H888" s="26" t="n">
        <f aca="false">H889</f>
        <v>0</v>
      </c>
      <c r="I888" s="26" t="n">
        <f aca="false">I889</f>
        <v>15216.3</v>
      </c>
      <c r="J888" s="27" t="n">
        <f aca="false">J889</f>
        <v>0</v>
      </c>
    </row>
    <row r="889" customFormat="false" ht="12.75" hidden="false" customHeight="false" outlineLevel="0" collapsed="false">
      <c r="A889" s="23" t="s">
        <v>27</v>
      </c>
      <c r="B889" s="24" t="n">
        <v>481</v>
      </c>
      <c r="C889" s="25" t="n">
        <v>5</v>
      </c>
      <c r="D889" s="28" t="n">
        <v>5</v>
      </c>
      <c r="E889" s="29" t="n">
        <v>20400</v>
      </c>
      <c r="F889" s="24"/>
      <c r="G889" s="26" t="n">
        <f aca="false">G890</f>
        <v>15216.3</v>
      </c>
      <c r="H889" s="26" t="n">
        <f aca="false">H890</f>
        <v>0</v>
      </c>
      <c r="I889" s="26" t="n">
        <f aca="false">I890</f>
        <v>15216.3</v>
      </c>
      <c r="J889" s="27" t="n">
        <f aca="false">J890</f>
        <v>0</v>
      </c>
    </row>
    <row r="890" customFormat="false" ht="51" hidden="false" customHeight="false" outlineLevel="0" collapsed="false">
      <c r="A890" s="23" t="s">
        <v>23</v>
      </c>
      <c r="B890" s="24" t="n">
        <v>481</v>
      </c>
      <c r="C890" s="25" t="n">
        <v>5</v>
      </c>
      <c r="D890" s="28" t="n">
        <v>5</v>
      </c>
      <c r="E890" s="29" t="n">
        <v>20400</v>
      </c>
      <c r="F890" s="24" t="n">
        <v>100</v>
      </c>
      <c r="G890" s="26" t="n">
        <f aca="false">G891</f>
        <v>15216.3</v>
      </c>
      <c r="H890" s="26" t="n">
        <f aca="false">H891</f>
        <v>0</v>
      </c>
      <c r="I890" s="26" t="n">
        <f aca="false">I891</f>
        <v>15216.3</v>
      </c>
      <c r="J890" s="27" t="n">
        <f aca="false">J891</f>
        <v>0</v>
      </c>
    </row>
    <row r="891" customFormat="false" ht="25.5" hidden="false" customHeight="false" outlineLevel="0" collapsed="false">
      <c r="A891" s="23" t="s">
        <v>24</v>
      </c>
      <c r="B891" s="24" t="n">
        <v>481</v>
      </c>
      <c r="C891" s="25" t="n">
        <v>5</v>
      </c>
      <c r="D891" s="28" t="n">
        <v>5</v>
      </c>
      <c r="E891" s="29" t="n">
        <v>20400</v>
      </c>
      <c r="F891" s="24" t="n">
        <v>120</v>
      </c>
      <c r="G891" s="26" t="n">
        <f aca="false">G892+G893</f>
        <v>15216.3</v>
      </c>
      <c r="H891" s="26" t="n">
        <f aca="false">H892</f>
        <v>0</v>
      </c>
      <c r="I891" s="26" t="n">
        <f aca="false">I892+I893</f>
        <v>15216.3</v>
      </c>
      <c r="J891" s="27" t="n">
        <f aca="false">J892</f>
        <v>0</v>
      </c>
    </row>
    <row r="892" customFormat="false" ht="12.75" hidden="false" customHeight="false" outlineLevel="0" collapsed="false">
      <c r="A892" s="23" t="s">
        <v>25</v>
      </c>
      <c r="B892" s="24" t="n">
        <v>481</v>
      </c>
      <c r="C892" s="25" t="n">
        <v>5</v>
      </c>
      <c r="D892" s="28" t="n">
        <v>5</v>
      </c>
      <c r="E892" s="29" t="n">
        <v>20400</v>
      </c>
      <c r="F892" s="24" t="n">
        <v>121</v>
      </c>
      <c r="G892" s="26" t="n">
        <v>15166.5</v>
      </c>
      <c r="H892" s="26" t="n">
        <v>0</v>
      </c>
      <c r="I892" s="26" t="n">
        <v>15166.5</v>
      </c>
      <c r="J892" s="27" t="n">
        <v>0</v>
      </c>
    </row>
    <row r="893" customFormat="false" ht="12.75" hidden="false" customHeight="false" outlineLevel="0" collapsed="false">
      <c r="A893" s="23" t="s">
        <v>68</v>
      </c>
      <c r="B893" s="24" t="n">
        <v>481</v>
      </c>
      <c r="C893" s="25" t="n">
        <v>5</v>
      </c>
      <c r="D893" s="28" t="n">
        <v>5</v>
      </c>
      <c r="E893" s="29" t="n">
        <v>20400</v>
      </c>
      <c r="F893" s="24" t="n">
        <v>122</v>
      </c>
      <c r="G893" s="26" t="n">
        <v>49.8</v>
      </c>
      <c r="H893" s="26" t="n">
        <v>0</v>
      </c>
      <c r="I893" s="26" t="n">
        <v>49.8</v>
      </c>
      <c r="J893" s="27" t="n">
        <v>0</v>
      </c>
    </row>
    <row r="894" customFormat="false" ht="13.5" hidden="false" customHeight="false" outlineLevel="0" collapsed="false">
      <c r="A894" s="100" t="s">
        <v>288</v>
      </c>
      <c r="B894" s="101"/>
      <c r="C894" s="101"/>
      <c r="D894" s="101"/>
      <c r="E894" s="101"/>
      <c r="F894" s="101"/>
      <c r="G894" s="102" t="n">
        <f aca="false">G13+G65+G106+G269+G361+G420+G590+G674+G729+G775+G822+G866</f>
        <v>3081506.2</v>
      </c>
      <c r="H894" s="102" t="n">
        <f aca="false">H13+H65+H106+H269+H361+H420+H590+H674+H729+H775+H822+H866</f>
        <v>1222886.7</v>
      </c>
      <c r="I894" s="102" t="n">
        <f aca="false">I13+I65+I106+I269+I361+I420+I590+I674+I729+I775+I822+I866</f>
        <v>3192946.6</v>
      </c>
      <c r="J894" s="103" t="n">
        <f aca="false">J13+J65+J106+J269+J361+J420+J590+J674+J729+J775+J822+J866</f>
        <v>1293658.2</v>
      </c>
    </row>
    <row r="895" customFormat="false" ht="12.75" hidden="false" customHeight="false" outlineLevel="0" collapsed="false">
      <c r="G895" s="104"/>
      <c r="H895" s="104"/>
      <c r="I895" s="104"/>
      <c r="J895" s="104"/>
    </row>
    <row r="896" customFormat="false" ht="12.75" hidden="false" customHeight="false" outlineLevel="0" collapsed="false">
      <c r="G896" s="104"/>
      <c r="H896" s="104"/>
      <c r="I896" s="104"/>
      <c r="J896" s="104"/>
    </row>
    <row r="897" customFormat="false" ht="12.75" hidden="false" customHeight="false" outlineLevel="0" collapsed="false">
      <c r="G897" s="104"/>
      <c r="H897" s="104"/>
      <c r="I897" s="104"/>
      <c r="J897" s="104"/>
    </row>
    <row r="898" customFormat="false" ht="12.75" hidden="false" customHeight="false" outlineLevel="0" collapsed="false">
      <c r="G898" s="104"/>
      <c r="H898" s="104"/>
      <c r="I898" s="104"/>
      <c r="J898" s="104"/>
    </row>
    <row r="899" customFormat="false" ht="12.75" hidden="false" customHeight="false" outlineLevel="0" collapsed="false">
      <c r="G899" s="104"/>
      <c r="H899" s="104"/>
      <c r="I899" s="104"/>
      <c r="J899" s="104"/>
    </row>
    <row r="900" customFormat="false" ht="12.75" hidden="false" customHeight="false" outlineLevel="0" collapsed="false">
      <c r="G900" s="104"/>
      <c r="H900" s="104"/>
      <c r="I900" s="104"/>
      <c r="J900" s="104"/>
    </row>
    <row r="901" customFormat="false" ht="12.75" hidden="false" customHeight="false" outlineLevel="0" collapsed="false">
      <c r="G901" s="104"/>
      <c r="H901" s="104"/>
      <c r="I901" s="104"/>
      <c r="J901" s="104"/>
    </row>
    <row r="902" customFormat="false" ht="12.75" hidden="false" customHeight="false" outlineLevel="0" collapsed="false">
      <c r="G902" s="104"/>
      <c r="H902" s="104"/>
      <c r="I902" s="104"/>
      <c r="J902" s="104"/>
    </row>
    <row r="903" customFormat="false" ht="12.75" hidden="false" customHeight="false" outlineLevel="0" collapsed="false">
      <c r="G903" s="104"/>
      <c r="H903" s="104"/>
      <c r="I903" s="104"/>
      <c r="J903" s="104"/>
    </row>
    <row r="904" customFormat="false" ht="12.75" hidden="false" customHeight="false" outlineLevel="0" collapsed="false">
      <c r="G904" s="104"/>
      <c r="H904" s="104"/>
      <c r="I904" s="104"/>
      <c r="J904" s="104"/>
    </row>
    <row r="905" customFormat="false" ht="12.75" hidden="false" customHeight="false" outlineLevel="0" collapsed="false">
      <c r="G905" s="104"/>
      <c r="H905" s="104"/>
      <c r="I905" s="104"/>
      <c r="J905" s="104"/>
    </row>
    <row r="906" customFormat="false" ht="12.75" hidden="false" customHeight="false" outlineLevel="0" collapsed="false">
      <c r="G906" s="104"/>
      <c r="H906" s="104"/>
      <c r="I906" s="104"/>
      <c r="J906" s="104"/>
    </row>
    <row r="907" customFormat="false" ht="12.75" hidden="false" customHeight="false" outlineLevel="0" collapsed="false">
      <c r="G907" s="104"/>
      <c r="H907" s="104"/>
      <c r="I907" s="104"/>
      <c r="J907" s="104"/>
    </row>
    <row r="908" customFormat="false" ht="12.75" hidden="false" customHeight="false" outlineLevel="0" collapsed="false">
      <c r="G908" s="104"/>
      <c r="H908" s="104"/>
      <c r="I908" s="104"/>
      <c r="J908" s="104"/>
    </row>
    <row r="909" customFormat="false" ht="12.75" hidden="false" customHeight="false" outlineLevel="0" collapsed="false">
      <c r="G909" s="104"/>
      <c r="H909" s="104"/>
      <c r="I909" s="104"/>
      <c r="J909" s="104"/>
    </row>
    <row r="910" customFormat="false" ht="12.75" hidden="false" customHeight="false" outlineLevel="0" collapsed="false">
      <c r="G910" s="104"/>
      <c r="H910" s="104"/>
      <c r="I910" s="104"/>
      <c r="J910" s="104"/>
    </row>
    <row r="911" customFormat="false" ht="12.75" hidden="false" customHeight="false" outlineLevel="0" collapsed="false">
      <c r="G911" s="104"/>
      <c r="H911" s="104"/>
      <c r="I911" s="104"/>
      <c r="J911" s="104"/>
    </row>
    <row r="912" customFormat="false" ht="12.75" hidden="false" customHeight="false" outlineLevel="0" collapsed="false">
      <c r="G912" s="104"/>
      <c r="H912" s="104"/>
      <c r="I912" s="104"/>
      <c r="J912" s="104"/>
    </row>
    <row r="913" customFormat="false" ht="12.75" hidden="false" customHeight="false" outlineLevel="0" collapsed="false">
      <c r="G913" s="104"/>
      <c r="H913" s="104"/>
      <c r="I913" s="104"/>
      <c r="J913" s="104"/>
    </row>
    <row r="914" customFormat="false" ht="12.75" hidden="false" customHeight="false" outlineLevel="0" collapsed="false">
      <c r="G914" s="104"/>
      <c r="H914" s="104"/>
      <c r="I914" s="104"/>
      <c r="J914" s="104"/>
    </row>
    <row r="915" customFormat="false" ht="12.75" hidden="false" customHeight="false" outlineLevel="0" collapsed="false">
      <c r="G915" s="104"/>
      <c r="H915" s="104"/>
      <c r="I915" s="104"/>
      <c r="J915" s="104"/>
    </row>
    <row r="916" customFormat="false" ht="12.75" hidden="false" customHeight="false" outlineLevel="0" collapsed="false">
      <c r="G916" s="104"/>
      <c r="H916" s="104"/>
      <c r="I916" s="104"/>
      <c r="J916" s="104"/>
    </row>
    <row r="917" customFormat="false" ht="12.75" hidden="false" customHeight="false" outlineLevel="0" collapsed="false">
      <c r="G917" s="104"/>
      <c r="H917" s="104"/>
      <c r="I917" s="104"/>
      <c r="J917" s="104"/>
    </row>
    <row r="918" customFormat="false" ht="12.75" hidden="false" customHeight="false" outlineLevel="0" collapsed="false">
      <c r="G918" s="104"/>
      <c r="H918" s="104"/>
      <c r="I918" s="104"/>
      <c r="J918" s="104"/>
    </row>
    <row r="919" customFormat="false" ht="12.75" hidden="false" customHeight="false" outlineLevel="0" collapsed="false">
      <c r="G919" s="104"/>
      <c r="H919" s="104"/>
      <c r="I919" s="104"/>
      <c r="J919" s="104"/>
    </row>
    <row r="920" customFormat="false" ht="12.75" hidden="false" customHeight="false" outlineLevel="0" collapsed="false">
      <c r="G920" s="104"/>
      <c r="H920" s="104"/>
      <c r="I920" s="104"/>
      <c r="J920" s="104"/>
    </row>
    <row r="921" customFormat="false" ht="12.75" hidden="false" customHeight="false" outlineLevel="0" collapsed="false">
      <c r="G921" s="104"/>
      <c r="H921" s="104"/>
      <c r="I921" s="104"/>
      <c r="J921" s="104"/>
    </row>
    <row r="922" customFormat="false" ht="12.75" hidden="false" customHeight="false" outlineLevel="0" collapsed="false">
      <c r="G922" s="104"/>
      <c r="H922" s="104"/>
      <c r="I922" s="104"/>
      <c r="J922" s="104"/>
    </row>
    <row r="923" customFormat="false" ht="12.75" hidden="false" customHeight="false" outlineLevel="0" collapsed="false">
      <c r="G923" s="104"/>
      <c r="H923" s="104"/>
      <c r="I923" s="104"/>
      <c r="J923" s="104"/>
    </row>
    <row r="924" customFormat="false" ht="12.75" hidden="false" customHeight="false" outlineLevel="0" collapsed="false">
      <c r="G924" s="104"/>
      <c r="H924" s="104"/>
      <c r="I924" s="104"/>
      <c r="J924" s="104"/>
    </row>
    <row r="925" customFormat="false" ht="12.75" hidden="false" customHeight="false" outlineLevel="0" collapsed="false">
      <c r="G925" s="104"/>
      <c r="H925" s="104"/>
      <c r="I925" s="104"/>
      <c r="J925" s="104"/>
    </row>
    <row r="926" customFormat="false" ht="12.75" hidden="false" customHeight="false" outlineLevel="0" collapsed="false">
      <c r="G926" s="104"/>
      <c r="H926" s="104"/>
      <c r="I926" s="104"/>
      <c r="J926" s="104"/>
    </row>
    <row r="927" customFormat="false" ht="12.75" hidden="false" customHeight="false" outlineLevel="0" collapsed="false">
      <c r="G927" s="104"/>
      <c r="H927" s="104"/>
      <c r="I927" s="104"/>
      <c r="J927" s="104"/>
    </row>
    <row r="928" customFormat="false" ht="12.75" hidden="false" customHeight="false" outlineLevel="0" collapsed="false">
      <c r="G928" s="104"/>
      <c r="H928" s="104"/>
      <c r="I928" s="104"/>
      <c r="J928" s="104"/>
    </row>
    <row r="929" customFormat="false" ht="12.75" hidden="false" customHeight="false" outlineLevel="0" collapsed="false">
      <c r="G929" s="104"/>
      <c r="H929" s="104"/>
      <c r="I929" s="104"/>
      <c r="J929" s="104"/>
    </row>
    <row r="930" customFormat="false" ht="12.75" hidden="false" customHeight="false" outlineLevel="0" collapsed="false">
      <c r="G930" s="104"/>
      <c r="H930" s="104"/>
      <c r="I930" s="104"/>
      <c r="J930" s="104"/>
    </row>
    <row r="931" customFormat="false" ht="12.75" hidden="false" customHeight="false" outlineLevel="0" collapsed="false">
      <c r="G931" s="104"/>
      <c r="H931" s="104"/>
      <c r="I931" s="104"/>
      <c r="J931" s="104"/>
    </row>
    <row r="932" customFormat="false" ht="12.75" hidden="false" customHeight="false" outlineLevel="0" collapsed="false">
      <c r="G932" s="104"/>
      <c r="H932" s="104"/>
      <c r="I932" s="104"/>
      <c r="J932" s="104"/>
    </row>
    <row r="933" customFormat="false" ht="12.75" hidden="false" customHeight="false" outlineLevel="0" collapsed="false">
      <c r="G933" s="104"/>
      <c r="H933" s="104"/>
      <c r="I933" s="104"/>
      <c r="J933" s="104"/>
    </row>
    <row r="934" customFormat="false" ht="12.75" hidden="false" customHeight="false" outlineLevel="0" collapsed="false">
      <c r="G934" s="104"/>
      <c r="H934" s="104"/>
      <c r="I934" s="104"/>
      <c r="J934" s="104"/>
    </row>
    <row r="935" customFormat="false" ht="12.75" hidden="false" customHeight="false" outlineLevel="0" collapsed="false">
      <c r="G935" s="104"/>
      <c r="H935" s="104"/>
      <c r="I935" s="104"/>
      <c r="J935" s="104"/>
    </row>
    <row r="936" customFormat="false" ht="12.75" hidden="false" customHeight="false" outlineLevel="0" collapsed="false">
      <c r="G936" s="104"/>
      <c r="H936" s="104"/>
      <c r="I936" s="104"/>
      <c r="J936" s="104"/>
    </row>
    <row r="937" customFormat="false" ht="12.75" hidden="false" customHeight="false" outlineLevel="0" collapsed="false">
      <c r="G937" s="104"/>
      <c r="H937" s="104"/>
      <c r="I937" s="104"/>
      <c r="J937" s="104"/>
    </row>
    <row r="938" customFormat="false" ht="12.75" hidden="false" customHeight="false" outlineLevel="0" collapsed="false">
      <c r="G938" s="104"/>
      <c r="H938" s="104"/>
      <c r="I938" s="104"/>
      <c r="J938" s="104"/>
    </row>
    <row r="939" customFormat="false" ht="12.75" hidden="false" customHeight="false" outlineLevel="0" collapsed="false">
      <c r="G939" s="104"/>
      <c r="H939" s="104"/>
      <c r="I939" s="104"/>
      <c r="J939" s="104"/>
    </row>
    <row r="940" customFormat="false" ht="12.75" hidden="false" customHeight="false" outlineLevel="0" collapsed="false">
      <c r="G940" s="104"/>
      <c r="H940" s="104"/>
      <c r="I940" s="104"/>
      <c r="J940" s="104"/>
    </row>
    <row r="941" customFormat="false" ht="12.75" hidden="false" customHeight="false" outlineLevel="0" collapsed="false">
      <c r="G941" s="104"/>
      <c r="H941" s="104"/>
      <c r="I941" s="104"/>
      <c r="J941" s="104"/>
    </row>
    <row r="942" customFormat="false" ht="12.75" hidden="false" customHeight="false" outlineLevel="0" collapsed="false">
      <c r="G942" s="104"/>
      <c r="H942" s="104"/>
      <c r="I942" s="104"/>
      <c r="J942" s="104"/>
    </row>
    <row r="943" customFormat="false" ht="12.75" hidden="false" customHeight="false" outlineLevel="0" collapsed="false">
      <c r="G943" s="104"/>
      <c r="H943" s="104"/>
      <c r="I943" s="104"/>
      <c r="J943" s="104"/>
    </row>
    <row r="944" customFormat="false" ht="12.75" hidden="false" customHeight="false" outlineLevel="0" collapsed="false">
      <c r="G944" s="104"/>
      <c r="H944" s="104"/>
      <c r="I944" s="104"/>
      <c r="J944" s="104"/>
    </row>
    <row r="945" customFormat="false" ht="12.75" hidden="false" customHeight="false" outlineLevel="0" collapsed="false">
      <c r="G945" s="104"/>
      <c r="H945" s="104"/>
      <c r="I945" s="104"/>
      <c r="J945" s="104"/>
    </row>
    <row r="946" customFormat="false" ht="12.75" hidden="false" customHeight="false" outlineLevel="0" collapsed="false">
      <c r="G946" s="104"/>
      <c r="H946" s="104"/>
      <c r="I946" s="104"/>
      <c r="J946" s="104"/>
    </row>
    <row r="947" customFormat="false" ht="12.75" hidden="false" customHeight="false" outlineLevel="0" collapsed="false">
      <c r="G947" s="104"/>
      <c r="H947" s="104"/>
      <c r="I947" s="104"/>
      <c r="J947" s="104"/>
    </row>
    <row r="948" customFormat="false" ht="12.75" hidden="false" customHeight="false" outlineLevel="0" collapsed="false">
      <c r="G948" s="104"/>
      <c r="H948" s="104"/>
      <c r="I948" s="104"/>
      <c r="J948" s="104"/>
    </row>
    <row r="949" customFormat="false" ht="12.75" hidden="false" customHeight="false" outlineLevel="0" collapsed="false">
      <c r="G949" s="104"/>
      <c r="H949" s="104"/>
      <c r="I949" s="104"/>
      <c r="J949" s="104"/>
    </row>
    <row r="950" customFormat="false" ht="12.75" hidden="false" customHeight="false" outlineLevel="0" collapsed="false">
      <c r="G950" s="104"/>
      <c r="H950" s="104"/>
      <c r="I950" s="104"/>
      <c r="J950" s="104"/>
    </row>
    <row r="951" customFormat="false" ht="12.75" hidden="false" customHeight="false" outlineLevel="0" collapsed="false">
      <c r="G951" s="104"/>
      <c r="H951" s="104"/>
      <c r="I951" s="104"/>
      <c r="J951" s="104"/>
    </row>
    <row r="952" customFormat="false" ht="12.75" hidden="false" customHeight="false" outlineLevel="0" collapsed="false">
      <c r="G952" s="104"/>
      <c r="H952" s="104"/>
      <c r="I952" s="104"/>
      <c r="J952" s="104"/>
    </row>
    <row r="953" customFormat="false" ht="12.75" hidden="false" customHeight="false" outlineLevel="0" collapsed="false">
      <c r="G953" s="104"/>
      <c r="H953" s="104"/>
      <c r="I953" s="104"/>
      <c r="J953" s="104"/>
    </row>
    <row r="954" customFormat="false" ht="12.75" hidden="false" customHeight="false" outlineLevel="0" collapsed="false">
      <c r="G954" s="104"/>
      <c r="H954" s="104"/>
      <c r="I954" s="104"/>
      <c r="J954" s="104"/>
    </row>
    <row r="955" customFormat="false" ht="12.75" hidden="false" customHeight="false" outlineLevel="0" collapsed="false">
      <c r="G955" s="104"/>
      <c r="H955" s="104"/>
      <c r="I955" s="104"/>
      <c r="J955" s="104"/>
    </row>
    <row r="956" customFormat="false" ht="12.75" hidden="false" customHeight="false" outlineLevel="0" collapsed="false">
      <c r="G956" s="104"/>
      <c r="H956" s="104"/>
      <c r="I956" s="104"/>
      <c r="J956" s="104"/>
    </row>
    <row r="957" customFormat="false" ht="12.75" hidden="false" customHeight="false" outlineLevel="0" collapsed="false">
      <c r="G957" s="104"/>
      <c r="H957" s="104"/>
      <c r="I957" s="104"/>
      <c r="J957" s="104"/>
    </row>
    <row r="958" customFormat="false" ht="12.75" hidden="false" customHeight="false" outlineLevel="0" collapsed="false">
      <c r="G958" s="104"/>
      <c r="H958" s="104"/>
      <c r="I958" s="104"/>
      <c r="J958" s="104"/>
    </row>
    <row r="959" customFormat="false" ht="12.75" hidden="false" customHeight="false" outlineLevel="0" collapsed="false">
      <c r="G959" s="104"/>
      <c r="H959" s="104"/>
      <c r="I959" s="104"/>
      <c r="J959" s="104"/>
    </row>
    <row r="960" customFormat="false" ht="12.75" hidden="false" customHeight="false" outlineLevel="0" collapsed="false">
      <c r="G960" s="104"/>
      <c r="H960" s="104"/>
      <c r="I960" s="104"/>
      <c r="J960" s="104"/>
    </row>
    <row r="961" customFormat="false" ht="12.75" hidden="false" customHeight="false" outlineLevel="0" collapsed="false">
      <c r="G961" s="104"/>
      <c r="H961" s="104"/>
      <c r="I961" s="104"/>
      <c r="J961" s="104"/>
    </row>
    <row r="962" customFormat="false" ht="12.75" hidden="false" customHeight="false" outlineLevel="0" collapsed="false">
      <c r="G962" s="104"/>
      <c r="H962" s="104"/>
      <c r="I962" s="104"/>
      <c r="J962" s="104"/>
    </row>
    <row r="963" customFormat="false" ht="12.75" hidden="false" customHeight="false" outlineLevel="0" collapsed="false">
      <c r="G963" s="104"/>
      <c r="H963" s="104"/>
      <c r="I963" s="104"/>
      <c r="J963" s="104"/>
    </row>
    <row r="964" customFormat="false" ht="12.75" hidden="false" customHeight="false" outlineLevel="0" collapsed="false">
      <c r="G964" s="104"/>
      <c r="H964" s="104"/>
      <c r="I964" s="104"/>
      <c r="J964" s="104"/>
    </row>
    <row r="965" customFormat="false" ht="12.75" hidden="false" customHeight="false" outlineLevel="0" collapsed="false">
      <c r="G965" s="104"/>
      <c r="H965" s="104"/>
      <c r="I965" s="104"/>
      <c r="J965" s="104"/>
    </row>
    <row r="966" customFormat="false" ht="12.75" hidden="false" customHeight="false" outlineLevel="0" collapsed="false">
      <c r="G966" s="104"/>
      <c r="H966" s="104"/>
      <c r="I966" s="104"/>
      <c r="J966" s="104"/>
    </row>
    <row r="967" customFormat="false" ht="12.75" hidden="false" customHeight="false" outlineLevel="0" collapsed="false">
      <c r="G967" s="104"/>
      <c r="H967" s="104"/>
      <c r="I967" s="104"/>
      <c r="J967" s="104"/>
    </row>
    <row r="968" customFormat="false" ht="12.75" hidden="false" customHeight="false" outlineLevel="0" collapsed="false">
      <c r="G968" s="104"/>
      <c r="H968" s="104"/>
      <c r="I968" s="104"/>
      <c r="J968" s="104"/>
    </row>
    <row r="969" customFormat="false" ht="12.75" hidden="false" customHeight="false" outlineLevel="0" collapsed="false">
      <c r="G969" s="104"/>
      <c r="H969" s="104"/>
      <c r="I969" s="104"/>
      <c r="J969" s="104"/>
    </row>
    <row r="970" customFormat="false" ht="12.75" hidden="false" customHeight="false" outlineLevel="0" collapsed="false">
      <c r="G970" s="104"/>
      <c r="H970" s="104"/>
      <c r="I970" s="104"/>
      <c r="J970" s="104"/>
    </row>
    <row r="971" customFormat="false" ht="12.75" hidden="false" customHeight="false" outlineLevel="0" collapsed="false">
      <c r="G971" s="104"/>
      <c r="H971" s="104"/>
      <c r="I971" s="104"/>
      <c r="J971" s="104"/>
    </row>
    <row r="972" customFormat="false" ht="12.75" hidden="false" customHeight="false" outlineLevel="0" collapsed="false">
      <c r="G972" s="104"/>
      <c r="H972" s="104"/>
      <c r="I972" s="104"/>
      <c r="J972" s="104"/>
    </row>
    <row r="973" customFormat="false" ht="12.75" hidden="false" customHeight="false" outlineLevel="0" collapsed="false">
      <c r="G973" s="104"/>
      <c r="H973" s="104"/>
      <c r="I973" s="104"/>
      <c r="J973" s="104"/>
    </row>
    <row r="974" customFormat="false" ht="12.75" hidden="false" customHeight="false" outlineLevel="0" collapsed="false">
      <c r="G974" s="104"/>
      <c r="H974" s="104"/>
      <c r="I974" s="104"/>
      <c r="J974" s="104"/>
    </row>
    <row r="975" customFormat="false" ht="12.75" hidden="false" customHeight="false" outlineLevel="0" collapsed="false">
      <c r="G975" s="104"/>
      <c r="H975" s="104"/>
      <c r="I975" s="104"/>
      <c r="J975" s="104"/>
    </row>
    <row r="976" customFormat="false" ht="12.75" hidden="false" customHeight="false" outlineLevel="0" collapsed="false">
      <c r="G976" s="104"/>
      <c r="H976" s="104"/>
      <c r="I976" s="104"/>
      <c r="J976" s="104"/>
    </row>
    <row r="977" customFormat="false" ht="12.75" hidden="false" customHeight="false" outlineLevel="0" collapsed="false">
      <c r="G977" s="104"/>
      <c r="H977" s="104"/>
      <c r="I977" s="104"/>
      <c r="J977" s="104"/>
    </row>
    <row r="978" customFormat="false" ht="12.75" hidden="false" customHeight="false" outlineLevel="0" collapsed="false">
      <c r="G978" s="104"/>
      <c r="H978" s="104"/>
      <c r="I978" s="104"/>
      <c r="J978" s="104"/>
    </row>
    <row r="979" customFormat="false" ht="12.75" hidden="false" customHeight="false" outlineLevel="0" collapsed="false">
      <c r="G979" s="104"/>
      <c r="H979" s="104"/>
      <c r="I979" s="104"/>
      <c r="J979" s="104"/>
    </row>
    <row r="980" customFormat="false" ht="12.75" hidden="false" customHeight="false" outlineLevel="0" collapsed="false">
      <c r="G980" s="104"/>
      <c r="H980" s="104"/>
      <c r="I980" s="104"/>
      <c r="J980" s="104"/>
    </row>
    <row r="981" customFormat="false" ht="12.75" hidden="false" customHeight="false" outlineLevel="0" collapsed="false">
      <c r="G981" s="104"/>
      <c r="H981" s="104"/>
      <c r="I981" s="104"/>
      <c r="J981" s="104"/>
    </row>
    <row r="982" customFormat="false" ht="12.75" hidden="false" customHeight="false" outlineLevel="0" collapsed="false">
      <c r="G982" s="104"/>
      <c r="H982" s="104"/>
      <c r="I982" s="104"/>
      <c r="J982" s="104"/>
    </row>
    <row r="983" customFormat="false" ht="12.75" hidden="false" customHeight="false" outlineLevel="0" collapsed="false">
      <c r="G983" s="104"/>
      <c r="H983" s="104"/>
      <c r="I983" s="104"/>
      <c r="J983" s="104"/>
    </row>
    <row r="984" customFormat="false" ht="12.75" hidden="false" customHeight="false" outlineLevel="0" collapsed="false">
      <c r="G984" s="104"/>
      <c r="H984" s="104"/>
      <c r="I984" s="104"/>
      <c r="J984" s="104"/>
    </row>
    <row r="985" customFormat="false" ht="12.75" hidden="false" customHeight="false" outlineLevel="0" collapsed="false">
      <c r="G985" s="104"/>
      <c r="H985" s="104"/>
      <c r="I985" s="104"/>
      <c r="J985" s="104"/>
    </row>
    <row r="986" customFormat="false" ht="12.75" hidden="false" customHeight="false" outlineLevel="0" collapsed="false">
      <c r="G986" s="104"/>
      <c r="H986" s="104"/>
      <c r="I986" s="104"/>
      <c r="J986" s="104"/>
    </row>
    <row r="987" customFormat="false" ht="12.75" hidden="false" customHeight="false" outlineLevel="0" collapsed="false">
      <c r="G987" s="104"/>
      <c r="H987" s="104"/>
      <c r="I987" s="104"/>
      <c r="J987" s="104"/>
    </row>
    <row r="988" customFormat="false" ht="12.75" hidden="false" customHeight="false" outlineLevel="0" collapsed="false">
      <c r="G988" s="104"/>
      <c r="H988" s="104"/>
      <c r="I988" s="104"/>
      <c r="J988" s="104"/>
    </row>
    <row r="989" customFormat="false" ht="12.75" hidden="false" customHeight="false" outlineLevel="0" collapsed="false">
      <c r="G989" s="104"/>
      <c r="H989" s="104"/>
      <c r="I989" s="104"/>
      <c r="J989" s="104"/>
    </row>
    <row r="990" customFormat="false" ht="12.75" hidden="false" customHeight="false" outlineLevel="0" collapsed="false">
      <c r="G990" s="104"/>
      <c r="H990" s="104"/>
      <c r="I990" s="104"/>
      <c r="J990" s="104"/>
    </row>
    <row r="991" customFormat="false" ht="12.75" hidden="false" customHeight="false" outlineLevel="0" collapsed="false">
      <c r="G991" s="104"/>
      <c r="H991" s="104"/>
      <c r="I991" s="104"/>
      <c r="J991" s="104"/>
    </row>
    <row r="992" customFormat="false" ht="12.75" hidden="false" customHeight="false" outlineLevel="0" collapsed="false">
      <c r="G992" s="104"/>
      <c r="H992" s="104"/>
      <c r="I992" s="104"/>
      <c r="J992" s="104"/>
    </row>
    <row r="993" customFormat="false" ht="12.75" hidden="false" customHeight="false" outlineLevel="0" collapsed="false">
      <c r="G993" s="104"/>
      <c r="H993" s="104"/>
      <c r="I993" s="104"/>
      <c r="J993" s="104"/>
    </row>
    <row r="994" customFormat="false" ht="12.75" hidden="false" customHeight="false" outlineLevel="0" collapsed="false">
      <c r="G994" s="104"/>
      <c r="H994" s="104"/>
      <c r="I994" s="104"/>
      <c r="J994" s="104"/>
    </row>
    <row r="995" customFormat="false" ht="12.75" hidden="false" customHeight="false" outlineLevel="0" collapsed="false">
      <c r="G995" s="104"/>
      <c r="H995" s="104"/>
      <c r="I995" s="104"/>
      <c r="J995" s="104"/>
    </row>
    <row r="996" customFormat="false" ht="12.75" hidden="false" customHeight="false" outlineLevel="0" collapsed="false">
      <c r="G996" s="104"/>
      <c r="H996" s="104"/>
      <c r="I996" s="104"/>
      <c r="J996" s="104"/>
    </row>
    <row r="997" customFormat="false" ht="12.75" hidden="false" customHeight="false" outlineLevel="0" collapsed="false">
      <c r="G997" s="104"/>
      <c r="H997" s="104"/>
      <c r="I997" s="104"/>
      <c r="J997" s="104"/>
    </row>
    <row r="998" customFormat="false" ht="12.75" hidden="false" customHeight="false" outlineLevel="0" collapsed="false">
      <c r="G998" s="104"/>
      <c r="H998" s="104"/>
      <c r="I998" s="104"/>
      <c r="J998" s="104"/>
    </row>
    <row r="999" customFormat="false" ht="12.75" hidden="false" customHeight="false" outlineLevel="0" collapsed="false">
      <c r="G999" s="104"/>
      <c r="H999" s="104"/>
      <c r="I999" s="104"/>
      <c r="J999" s="104"/>
    </row>
    <row r="1000" customFormat="false" ht="12.75" hidden="false" customHeight="false" outlineLevel="0" collapsed="false">
      <c r="G1000" s="104"/>
      <c r="H1000" s="104"/>
      <c r="I1000" s="104"/>
      <c r="J1000" s="104"/>
    </row>
    <row r="1001" customFormat="false" ht="12.75" hidden="false" customHeight="false" outlineLevel="0" collapsed="false">
      <c r="G1001" s="104"/>
      <c r="H1001" s="104"/>
      <c r="I1001" s="104"/>
      <c r="J1001" s="104"/>
    </row>
    <row r="1002" customFormat="false" ht="12.75" hidden="false" customHeight="false" outlineLevel="0" collapsed="false">
      <c r="G1002" s="104"/>
      <c r="H1002" s="104"/>
      <c r="I1002" s="104"/>
      <c r="J1002" s="104"/>
    </row>
    <row r="1003" customFormat="false" ht="12.75" hidden="false" customHeight="false" outlineLevel="0" collapsed="false">
      <c r="G1003" s="104"/>
      <c r="H1003" s="104"/>
      <c r="I1003" s="104"/>
      <c r="J1003" s="104"/>
    </row>
    <row r="1004" customFormat="false" ht="12.75" hidden="false" customHeight="false" outlineLevel="0" collapsed="false">
      <c r="G1004" s="104"/>
      <c r="H1004" s="104"/>
      <c r="I1004" s="104"/>
      <c r="J1004" s="104"/>
    </row>
    <row r="1005" customFormat="false" ht="12.75" hidden="false" customHeight="false" outlineLevel="0" collapsed="false">
      <c r="G1005" s="104"/>
      <c r="H1005" s="104"/>
      <c r="I1005" s="104"/>
      <c r="J1005" s="104"/>
    </row>
    <row r="1006" customFormat="false" ht="12.75" hidden="false" customHeight="false" outlineLevel="0" collapsed="false">
      <c r="G1006" s="104"/>
      <c r="H1006" s="104"/>
      <c r="I1006" s="104"/>
      <c r="J1006" s="104"/>
    </row>
    <row r="1007" customFormat="false" ht="12.75" hidden="false" customHeight="false" outlineLevel="0" collapsed="false">
      <c r="G1007" s="104"/>
      <c r="H1007" s="104"/>
      <c r="I1007" s="104"/>
      <c r="J1007" s="104"/>
    </row>
    <row r="1008" customFormat="false" ht="12.75" hidden="false" customHeight="false" outlineLevel="0" collapsed="false">
      <c r="G1008" s="104"/>
      <c r="H1008" s="104"/>
      <c r="I1008" s="104"/>
      <c r="J1008" s="104"/>
    </row>
    <row r="1009" customFormat="false" ht="12.75" hidden="false" customHeight="false" outlineLevel="0" collapsed="false">
      <c r="G1009" s="104"/>
      <c r="H1009" s="104"/>
      <c r="I1009" s="104"/>
      <c r="J1009" s="104"/>
    </row>
    <row r="1010" customFormat="false" ht="12.75" hidden="false" customHeight="false" outlineLevel="0" collapsed="false">
      <c r="G1010" s="104"/>
      <c r="H1010" s="104"/>
      <c r="I1010" s="104"/>
      <c r="J1010" s="104"/>
    </row>
    <row r="1011" customFormat="false" ht="12.75" hidden="false" customHeight="false" outlineLevel="0" collapsed="false">
      <c r="G1011" s="104"/>
      <c r="H1011" s="104"/>
      <c r="I1011" s="104"/>
      <c r="J1011" s="104"/>
    </row>
    <row r="1012" customFormat="false" ht="12.75" hidden="false" customHeight="false" outlineLevel="0" collapsed="false">
      <c r="G1012" s="104"/>
      <c r="H1012" s="104"/>
      <c r="I1012" s="104"/>
      <c r="J1012" s="104"/>
    </row>
    <row r="1013" customFormat="false" ht="12.75" hidden="false" customHeight="false" outlineLevel="0" collapsed="false">
      <c r="G1013" s="104"/>
      <c r="H1013" s="104"/>
      <c r="I1013" s="104"/>
      <c r="J1013" s="104"/>
    </row>
    <row r="1014" customFormat="false" ht="12.75" hidden="false" customHeight="false" outlineLevel="0" collapsed="false">
      <c r="G1014" s="104"/>
      <c r="H1014" s="104"/>
      <c r="I1014" s="104"/>
      <c r="J1014" s="104"/>
    </row>
    <row r="1015" customFormat="false" ht="12.75" hidden="false" customHeight="false" outlineLevel="0" collapsed="false">
      <c r="G1015" s="104"/>
      <c r="H1015" s="104"/>
      <c r="I1015" s="104"/>
      <c r="J1015" s="104"/>
    </row>
    <row r="1016" customFormat="false" ht="12.75" hidden="false" customHeight="false" outlineLevel="0" collapsed="false">
      <c r="G1016" s="104"/>
      <c r="H1016" s="104"/>
      <c r="I1016" s="104"/>
      <c r="J1016" s="104"/>
    </row>
    <row r="1017" customFormat="false" ht="12.75" hidden="false" customHeight="false" outlineLevel="0" collapsed="false">
      <c r="G1017" s="104"/>
      <c r="H1017" s="104"/>
      <c r="I1017" s="104"/>
      <c r="J1017" s="104"/>
    </row>
    <row r="1018" customFormat="false" ht="12.75" hidden="false" customHeight="false" outlineLevel="0" collapsed="false">
      <c r="G1018" s="104"/>
      <c r="H1018" s="104"/>
      <c r="I1018" s="104"/>
      <c r="J1018" s="104"/>
    </row>
    <row r="1019" customFormat="false" ht="12.75" hidden="false" customHeight="false" outlineLevel="0" collapsed="false">
      <c r="G1019" s="104"/>
      <c r="H1019" s="104"/>
      <c r="I1019" s="104"/>
      <c r="J1019" s="104"/>
    </row>
  </sheetData>
  <mergeCells count="13"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H10"/>
    <mergeCell ref="I10:J10"/>
  </mergeCells>
  <printOptions headings="false" gridLines="false" gridLinesSet="true" horizontalCentered="false" verticalCentered="false"/>
  <pageMargins left="1.29930555555556" right="0.984027777777778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5" width="85.65"/>
    <col collapsed="false" customWidth="true" hidden="false" outlineLevel="0" max="2" min="2" style="105" width="9.82"/>
    <col collapsed="false" customWidth="true" hidden="false" outlineLevel="0" max="3" min="3" style="105" width="10.32"/>
    <col collapsed="false" customWidth="true" hidden="false" outlineLevel="0" max="4" min="4" style="106" width="17.15"/>
    <col collapsed="false" customWidth="true" hidden="false" outlineLevel="0" max="5" min="5" style="105" width="19.15"/>
    <col collapsed="false" customWidth="true" hidden="false" outlineLevel="0" max="6" min="6" style="106" width="17.15"/>
    <col collapsed="false" customWidth="true" hidden="false" outlineLevel="0" max="7" min="7" style="105" width="19.15"/>
    <col collapsed="false" customWidth="false" hidden="false" outlineLevel="0" max="257" min="8" style="105" width="9.32"/>
  </cols>
  <sheetData>
    <row r="1" customFormat="false" ht="12.75" hidden="false" customHeight="true" outlineLevel="0" collapsed="false">
      <c r="A1" s="107"/>
      <c r="B1" s="108"/>
      <c r="C1" s="108"/>
      <c r="E1" s="108"/>
      <c r="G1" s="108" t="s">
        <v>289</v>
      </c>
    </row>
    <row r="2" customFormat="false" ht="12.75" hidden="false" customHeight="true" outlineLevel="0" collapsed="false">
      <c r="A2" s="107"/>
      <c r="B2" s="108"/>
      <c r="C2" s="108"/>
      <c r="E2" s="108"/>
      <c r="G2" s="108" t="s">
        <v>1</v>
      </c>
    </row>
    <row r="3" customFormat="false" ht="12.75" hidden="false" customHeight="true" outlineLevel="0" collapsed="false">
      <c r="A3" s="107"/>
      <c r="B3" s="108"/>
      <c r="C3" s="108"/>
      <c r="E3" s="108"/>
      <c r="G3" s="108" t="s">
        <v>290</v>
      </c>
    </row>
    <row r="4" customFormat="false" ht="13.5" hidden="false" customHeight="true" outlineLevel="0" collapsed="false">
      <c r="A4" s="107"/>
      <c r="B4" s="109"/>
      <c r="C4" s="109"/>
      <c r="E4" s="106"/>
      <c r="G4" s="106"/>
    </row>
    <row r="5" s="111" customFormat="true" ht="36.6" hidden="false" customHeight="true" outlineLevel="0" collapsed="false">
      <c r="A5" s="110" t="s">
        <v>291</v>
      </c>
      <c r="B5" s="110"/>
      <c r="C5" s="110"/>
      <c r="D5" s="110"/>
      <c r="E5" s="110"/>
    </row>
    <row r="6" s="117" customFormat="true" ht="47.25" hidden="false" customHeight="true" outlineLevel="0" collapsed="false">
      <c r="A6" s="112" t="s">
        <v>8</v>
      </c>
      <c r="B6" s="113" t="s">
        <v>10</v>
      </c>
      <c r="C6" s="113" t="s">
        <v>11</v>
      </c>
      <c r="D6" s="114" t="s">
        <v>292</v>
      </c>
      <c r="E6" s="115" t="s">
        <v>17</v>
      </c>
      <c r="F6" s="114" t="s">
        <v>293</v>
      </c>
      <c r="G6" s="116" t="s">
        <v>17</v>
      </c>
    </row>
    <row r="7" customFormat="false" ht="13.5" hidden="false" customHeight="true" outlineLevel="0" collapsed="false">
      <c r="A7" s="118" t="n">
        <v>1</v>
      </c>
      <c r="B7" s="119" t="n">
        <v>2</v>
      </c>
      <c r="C7" s="119" t="n">
        <v>3</v>
      </c>
      <c r="D7" s="120" t="n">
        <v>4</v>
      </c>
      <c r="E7" s="121" t="n">
        <v>5</v>
      </c>
      <c r="F7" s="120" t="n">
        <v>6</v>
      </c>
      <c r="G7" s="122" t="n">
        <v>7</v>
      </c>
    </row>
    <row r="8" s="127" customFormat="true" ht="15" hidden="false" customHeight="true" outlineLevel="0" collapsed="false">
      <c r="A8" s="123" t="s">
        <v>19</v>
      </c>
      <c r="B8" s="124" t="n">
        <v>1</v>
      </c>
      <c r="C8" s="124"/>
      <c r="D8" s="125" t="n">
        <f aca="false">D9+D10+D11+D12+D13+D14</f>
        <v>327501.8</v>
      </c>
      <c r="E8" s="125" t="n">
        <f aca="false">E9+E10+E11+E12+E13+E14</f>
        <v>12636.6</v>
      </c>
      <c r="F8" s="125" t="n">
        <f aca="false">F9+F10+F11+F12+F13+F14</f>
        <v>409830</v>
      </c>
      <c r="G8" s="126" t="n">
        <f aca="false">G9+G10+G11+G12+G13+G14</f>
        <v>12664.2</v>
      </c>
    </row>
    <row r="9" customFormat="false" ht="30.75" hidden="false" customHeight="true" outlineLevel="0" collapsed="false">
      <c r="A9" s="128" t="s">
        <v>20</v>
      </c>
      <c r="B9" s="129" t="n">
        <v>1</v>
      </c>
      <c r="C9" s="129" t="n">
        <v>2</v>
      </c>
      <c r="D9" s="130" t="n">
        <f aca="false">'вед.'!G15</f>
        <v>3584</v>
      </c>
      <c r="E9" s="130" t="n">
        <f aca="false">'вед.'!H15</f>
        <v>0</v>
      </c>
      <c r="F9" s="130" t="n">
        <f aca="false">'вед.'!I15</f>
        <v>3584</v>
      </c>
      <c r="G9" s="131" t="n">
        <f aca="false">'вед.'!J15</f>
        <v>0</v>
      </c>
    </row>
    <row r="10" customFormat="false" ht="48" hidden="false" customHeight="true" outlineLevel="0" collapsed="false">
      <c r="A10" s="128" t="s">
        <v>26</v>
      </c>
      <c r="B10" s="129" t="n">
        <v>1</v>
      </c>
      <c r="C10" s="129" t="n">
        <v>3</v>
      </c>
      <c r="D10" s="130" t="n">
        <f aca="false">'вед.'!G21</f>
        <v>20901.7</v>
      </c>
      <c r="E10" s="130" t="n">
        <f aca="false">'вед.'!H21</f>
        <v>0</v>
      </c>
      <c r="F10" s="130" t="n">
        <f aca="false">'вед.'!I21</f>
        <v>20901.7</v>
      </c>
      <c r="G10" s="131" t="n">
        <f aca="false">'вед.'!J21</f>
        <v>0</v>
      </c>
    </row>
    <row r="11" customFormat="false" ht="47.25" hidden="false" customHeight="true" outlineLevel="0" collapsed="false">
      <c r="A11" s="128" t="s">
        <v>70</v>
      </c>
      <c r="B11" s="129" t="n">
        <v>1</v>
      </c>
      <c r="C11" s="129" t="n">
        <v>4</v>
      </c>
      <c r="D11" s="130" t="n">
        <f aca="false">'вед.'!G108</f>
        <v>112314.7</v>
      </c>
      <c r="E11" s="130"/>
      <c r="F11" s="130" t="n">
        <f aca="false">'вед.'!I108</f>
        <v>112314.7</v>
      </c>
      <c r="G11" s="131"/>
    </row>
    <row r="12" customFormat="false" ht="31.5" hidden="false" customHeight="false" outlineLevel="0" collapsed="false">
      <c r="A12" s="128" t="s">
        <v>30</v>
      </c>
      <c r="B12" s="129" t="n">
        <v>1</v>
      </c>
      <c r="C12" s="129" t="n">
        <v>6</v>
      </c>
      <c r="D12" s="130" t="n">
        <f aca="false">'вед.'!G32+'вед.'!G271</f>
        <v>29924.2</v>
      </c>
      <c r="E12" s="130" t="n">
        <f aca="false">'вед.'!H32+'вед.'!H271</f>
        <v>0</v>
      </c>
      <c r="F12" s="130" t="n">
        <f aca="false">'вед.'!I32+'вед.'!I271</f>
        <v>29924.2</v>
      </c>
      <c r="G12" s="131" t="n">
        <f aca="false">'вед.'!J32+'вед.'!J271</f>
        <v>0</v>
      </c>
    </row>
    <row r="13" customFormat="false" ht="15.75" hidden="false" customHeight="false" outlineLevel="0" collapsed="false">
      <c r="A13" s="128" t="s">
        <v>127</v>
      </c>
      <c r="B13" s="129" t="n">
        <v>1</v>
      </c>
      <c r="C13" s="129" t="n">
        <v>11</v>
      </c>
      <c r="D13" s="130" t="n">
        <f aca="false">'вед.'!G278</f>
        <v>3000</v>
      </c>
      <c r="E13" s="130" t="n">
        <f aca="false">'вед.'!H278</f>
        <v>0</v>
      </c>
      <c r="F13" s="130" t="n">
        <f aca="false">'вед.'!I278</f>
        <v>3000</v>
      </c>
      <c r="G13" s="131" t="n">
        <f aca="false">'вед.'!J278</f>
        <v>0</v>
      </c>
    </row>
    <row r="14" customFormat="false" ht="15.75" hidden="false" customHeight="false" outlineLevel="0" collapsed="false">
      <c r="A14" s="128" t="s">
        <v>31</v>
      </c>
      <c r="B14" s="129" t="n">
        <v>1</v>
      </c>
      <c r="C14" s="129" t="n">
        <v>13</v>
      </c>
      <c r="D14" s="130" t="n">
        <f aca="false">'вед.'!G39+'вед.'!G119+'вед.'!G282+'вед.'!G363+'вед.'!G422+'вед.'!G592+'вед.'!G777+'вед.'!G868+'вед.'!G731</f>
        <v>157777.2</v>
      </c>
      <c r="E14" s="130" t="n">
        <f aca="false">'вед.'!H39+'вед.'!H119+'вед.'!H282+'вед.'!H363+'вед.'!H422+'вед.'!H592+'вед.'!H777+'вед.'!H868+'вед.'!H731</f>
        <v>12636.6</v>
      </c>
      <c r="F14" s="130" t="n">
        <f aca="false">'вед.'!I39+'вед.'!I119+'вед.'!I282+'вед.'!I363+'вед.'!I422+'вед.'!I592+'вед.'!I777+'вед.'!I868+'вед.'!I731</f>
        <v>240105.4</v>
      </c>
      <c r="G14" s="131" t="n">
        <f aca="false">'вед.'!J39+'вед.'!J119+'вед.'!J282+'вед.'!J363+'вед.'!J422+'вед.'!J592+'вед.'!J777+'вед.'!J868+'вед.'!J731</f>
        <v>12664.2</v>
      </c>
    </row>
    <row r="15" s="117" customFormat="true" ht="15.75" hidden="false" customHeight="false" outlineLevel="0" collapsed="false">
      <c r="A15" s="132" t="s">
        <v>132</v>
      </c>
      <c r="B15" s="133" t="n">
        <v>2</v>
      </c>
      <c r="C15" s="133"/>
      <c r="D15" s="134" t="n">
        <f aca="false">D16</f>
        <v>3916.4</v>
      </c>
      <c r="E15" s="134" t="n">
        <f aca="false">E16</f>
        <v>3916.4</v>
      </c>
      <c r="F15" s="134" t="n">
        <f aca="false">F16</f>
        <v>3928</v>
      </c>
      <c r="G15" s="135" t="n">
        <f aca="false">G16</f>
        <v>3928</v>
      </c>
    </row>
    <row r="16" customFormat="false" ht="15.75" hidden="false" customHeight="false" outlineLevel="0" collapsed="false">
      <c r="A16" s="128" t="s">
        <v>133</v>
      </c>
      <c r="B16" s="129" t="n">
        <v>2</v>
      </c>
      <c r="C16" s="129" t="n">
        <v>3</v>
      </c>
      <c r="D16" s="130" t="n">
        <f aca="false">'вед.'!G298</f>
        <v>3916.4</v>
      </c>
      <c r="E16" s="130" t="n">
        <f aca="false">'вед.'!H298</f>
        <v>3916.4</v>
      </c>
      <c r="F16" s="130" t="n">
        <f aca="false">'вед.'!I298</f>
        <v>3928</v>
      </c>
      <c r="G16" s="131" t="n">
        <f aca="false">'вед.'!J298</f>
        <v>3928</v>
      </c>
    </row>
    <row r="17" customFormat="false" ht="15.75" hidden="false" customHeight="false" outlineLevel="0" collapsed="false">
      <c r="A17" s="132" t="s">
        <v>85</v>
      </c>
      <c r="B17" s="124" t="n">
        <v>3</v>
      </c>
      <c r="C17" s="129"/>
      <c r="D17" s="136" t="n">
        <f aca="false">D18+D19+D20</f>
        <v>16839.5</v>
      </c>
      <c r="E17" s="136" t="n">
        <f aca="false">E18+E19+E20</f>
        <v>5850.7</v>
      </c>
      <c r="F17" s="136" t="n">
        <f aca="false">F18+F19+F20</f>
        <v>5966.3</v>
      </c>
      <c r="G17" s="137" t="n">
        <f aca="false">G18+G19+G20</f>
        <v>5860.3</v>
      </c>
    </row>
    <row r="18" customFormat="false" ht="15.75" hidden="false" customHeight="false" outlineLevel="0" collapsed="false">
      <c r="A18" s="128" t="s">
        <v>86</v>
      </c>
      <c r="B18" s="129" t="n">
        <v>3</v>
      </c>
      <c r="C18" s="129" t="n">
        <v>4</v>
      </c>
      <c r="D18" s="130" t="n">
        <f aca="false">'вед.'!G184+'вед.'!G304</f>
        <v>5850.7</v>
      </c>
      <c r="E18" s="130" t="n">
        <f aca="false">'вед.'!H184+'вед.'!H304</f>
        <v>5850.7</v>
      </c>
      <c r="F18" s="130" t="n">
        <f aca="false">'вед.'!I184+'вед.'!I304</f>
        <v>5860.3</v>
      </c>
      <c r="G18" s="131" t="n">
        <f aca="false">'вед.'!J184+'вед.'!J304</f>
        <v>5860.3</v>
      </c>
    </row>
    <row r="19" customFormat="false" ht="31.5" hidden="false" customHeight="false" outlineLevel="0" collapsed="false">
      <c r="A19" s="128" t="s">
        <v>91</v>
      </c>
      <c r="B19" s="129" t="n">
        <v>3</v>
      </c>
      <c r="C19" s="129" t="n">
        <v>9</v>
      </c>
      <c r="D19" s="130" t="n">
        <f aca="false">'вед.'!G204+'вед.'!G388</f>
        <v>10933.8</v>
      </c>
      <c r="E19" s="130" t="n">
        <f aca="false">'вед.'!H204+'вед.'!H388</f>
        <v>0</v>
      </c>
      <c r="F19" s="130" t="n">
        <f aca="false">'вед.'!I204+'вед.'!I388</f>
        <v>51</v>
      </c>
      <c r="G19" s="131" t="n">
        <f aca="false">'вед.'!J204+'вед.'!J388</f>
        <v>0</v>
      </c>
    </row>
    <row r="20" customFormat="false" ht="31.5" hidden="false" customHeight="false" outlineLevel="0" collapsed="false">
      <c r="A20" s="128" t="s">
        <v>94</v>
      </c>
      <c r="B20" s="129" t="n">
        <v>3</v>
      </c>
      <c r="C20" s="129" t="n">
        <v>14</v>
      </c>
      <c r="D20" s="130" t="n">
        <f aca="false">'вед.'!G211</f>
        <v>55</v>
      </c>
      <c r="E20" s="130" t="n">
        <f aca="false">'вед.'!H211</f>
        <v>0</v>
      </c>
      <c r="F20" s="130" t="n">
        <f aca="false">'вед.'!I211</f>
        <v>55</v>
      </c>
      <c r="G20" s="131" t="n">
        <f aca="false">'вед.'!J211</f>
        <v>0</v>
      </c>
    </row>
    <row r="21" s="127" customFormat="true" ht="15.75" hidden="false" customHeight="false" outlineLevel="0" collapsed="false">
      <c r="A21" s="123" t="s">
        <v>41</v>
      </c>
      <c r="B21" s="124" t="n">
        <v>4</v>
      </c>
      <c r="C21" s="124"/>
      <c r="D21" s="125" t="n">
        <f aca="false">D24+D25+D26+D22+D23</f>
        <v>124285.5</v>
      </c>
      <c r="E21" s="125" t="n">
        <f aca="false">E24+E25+E26+E22+E23</f>
        <v>48874.6</v>
      </c>
      <c r="F21" s="125" t="n">
        <f aca="false">F24+F25+F26+F22+F23</f>
        <v>160354.5</v>
      </c>
      <c r="G21" s="126" t="n">
        <f aca="false">G24+G25+G26+G22+G23</f>
        <v>45924.6</v>
      </c>
    </row>
    <row r="22" s="127" customFormat="true" ht="15.75" hidden="false" customHeight="false" outlineLevel="0" collapsed="false">
      <c r="A22" s="138" t="s">
        <v>97</v>
      </c>
      <c r="B22" s="139" t="n">
        <v>4</v>
      </c>
      <c r="C22" s="139" t="n">
        <v>5</v>
      </c>
      <c r="D22" s="140" t="n">
        <f aca="false">'вед.'!G219</f>
        <v>46096</v>
      </c>
      <c r="E22" s="140" t="n">
        <f aca="false">'вед.'!H219</f>
        <v>46096</v>
      </c>
      <c r="F22" s="140" t="n">
        <f aca="false">'вед.'!I219</f>
        <v>43516</v>
      </c>
      <c r="G22" s="141" t="n">
        <f aca="false">'вед.'!J219</f>
        <v>43516</v>
      </c>
    </row>
    <row r="23" s="127" customFormat="true" ht="15.75" hidden="false" customHeight="false" outlineLevel="0" collapsed="false">
      <c r="A23" s="138" t="s">
        <v>100</v>
      </c>
      <c r="B23" s="139" t="n">
        <v>4</v>
      </c>
      <c r="C23" s="139" t="n">
        <v>8</v>
      </c>
      <c r="D23" s="140" t="n">
        <f aca="false">'вед.'!G223</f>
        <v>10000</v>
      </c>
      <c r="E23" s="140" t="n">
        <f aca="false">'вед.'!H223</f>
        <v>0</v>
      </c>
      <c r="F23" s="140" t="n">
        <f aca="false">'вед.'!I223</f>
        <v>10000</v>
      </c>
      <c r="G23" s="141" t="n">
        <f aca="false">'вед.'!J223</f>
        <v>0</v>
      </c>
    </row>
    <row r="24" customFormat="false" ht="15.75" hidden="false" customHeight="false" outlineLevel="0" collapsed="false">
      <c r="A24" s="128" t="s">
        <v>140</v>
      </c>
      <c r="B24" s="129" t="n">
        <v>4</v>
      </c>
      <c r="C24" s="129" t="n">
        <v>9</v>
      </c>
      <c r="D24" s="130" t="n">
        <f aca="false">'вед.'!G313</f>
        <v>36072</v>
      </c>
      <c r="E24" s="130" t="n">
        <f aca="false">'вед.'!H313</f>
        <v>0</v>
      </c>
      <c r="F24" s="130" t="n">
        <f aca="false">'вед.'!I313</f>
        <v>75091</v>
      </c>
      <c r="G24" s="131" t="n">
        <f aca="false">'вед.'!J313</f>
        <v>0</v>
      </c>
    </row>
    <row r="25" customFormat="false" ht="15.75" hidden="false" customHeight="false" outlineLevel="0" collapsed="false">
      <c r="A25" s="128" t="s">
        <v>42</v>
      </c>
      <c r="B25" s="129" t="n">
        <v>4</v>
      </c>
      <c r="C25" s="129" t="n">
        <v>10</v>
      </c>
      <c r="D25" s="130" t="n">
        <f aca="false">'вед.'!G53+'вед.'!G236+'вед.'!G321+'вед.'!G396+'вед.'!G436+'вед.'!G604+'вед.'!G791+'вед.'!G880+'вед.'!G740</f>
        <v>2679.9</v>
      </c>
      <c r="E25" s="130" t="n">
        <f aca="false">'вед.'!H53+'вед.'!H236+'вед.'!H321+'вед.'!H396+'вед.'!H436+'вед.'!H604+'вед.'!H791+'вед.'!H880+'вед.'!H740</f>
        <v>0</v>
      </c>
      <c r="F25" s="130" t="n">
        <f aca="false">'вед.'!I53+'вед.'!I236+'вед.'!I321+'вед.'!I396+'вед.'!I436+'вед.'!I604+'вед.'!I791+'вед.'!I880+'вед.'!I740</f>
        <v>2679.9</v>
      </c>
      <c r="G25" s="131" t="n">
        <f aca="false">'вед.'!J53+'вед.'!J236+'вед.'!J321+'вед.'!J396+'вед.'!J436+'вед.'!J604+'вед.'!J791+'вед.'!J880+'вед.'!J740</f>
        <v>0</v>
      </c>
    </row>
    <row r="26" customFormat="false" ht="15.75" hidden="false" customHeight="true" outlineLevel="0" collapsed="false">
      <c r="A26" s="128" t="s">
        <v>108</v>
      </c>
      <c r="B26" s="129" t="n">
        <v>4</v>
      </c>
      <c r="C26" s="129" t="n">
        <v>12</v>
      </c>
      <c r="D26" s="130" t="n">
        <f aca="false">'вед.'!G824+'вед.'!G242</f>
        <v>29437.6</v>
      </c>
      <c r="E26" s="130" t="n">
        <f aca="false">'вед.'!H824+'вед.'!H242</f>
        <v>2778.6</v>
      </c>
      <c r="F26" s="130" t="n">
        <f aca="false">'вед.'!I824+'вед.'!I242</f>
        <v>29067.6</v>
      </c>
      <c r="G26" s="131" t="n">
        <f aca="false">'вед.'!J824+'вед.'!J242</f>
        <v>2408.6</v>
      </c>
    </row>
    <row r="27" s="127" customFormat="true" ht="15.75" hidden="false" customHeight="false" outlineLevel="0" collapsed="false">
      <c r="A27" s="123" t="s">
        <v>151</v>
      </c>
      <c r="B27" s="124" t="n">
        <v>5</v>
      </c>
      <c r="C27" s="124"/>
      <c r="D27" s="125" t="n">
        <f aca="false">D28+D29</f>
        <v>32318.7</v>
      </c>
      <c r="E27" s="125" t="n">
        <f aca="false">E29</f>
        <v>0</v>
      </c>
      <c r="F27" s="125" t="n">
        <f aca="false">F28+F29</f>
        <v>31231.4</v>
      </c>
      <c r="G27" s="126" t="n">
        <f aca="false">G29</f>
        <v>0</v>
      </c>
    </row>
    <row r="28" s="127" customFormat="true" ht="15.75" hidden="false" customHeight="false" outlineLevel="0" collapsed="false">
      <c r="A28" s="138" t="s">
        <v>152</v>
      </c>
      <c r="B28" s="129" t="n">
        <v>5</v>
      </c>
      <c r="C28" s="129" t="n">
        <v>1</v>
      </c>
      <c r="D28" s="142" t="n">
        <f aca="false">'вед.'!G327+'вед.'!G402</f>
        <v>10987.3</v>
      </c>
      <c r="E28" s="143" t="n">
        <f aca="false">'вед.'!H327+'вед.'!H402</f>
        <v>0</v>
      </c>
      <c r="F28" s="142" t="n">
        <f aca="false">'вед.'!I327+'вед.'!I402</f>
        <v>9900</v>
      </c>
      <c r="G28" s="144" t="n">
        <f aca="false">'вед.'!J327+'вед.'!J402</f>
        <v>0</v>
      </c>
    </row>
    <row r="29" customFormat="false" ht="15.75" hidden="false" customHeight="false" outlineLevel="0" collapsed="false">
      <c r="A29" s="128" t="s">
        <v>263</v>
      </c>
      <c r="B29" s="129" t="n">
        <v>5</v>
      </c>
      <c r="C29" s="129" t="n">
        <v>5</v>
      </c>
      <c r="D29" s="130" t="n">
        <f aca="false">'вед.'!G798+'вед.'!G887</f>
        <v>21331.4</v>
      </c>
      <c r="E29" s="130" t="n">
        <f aca="false">'вед.'!H798+'вед.'!H887</f>
        <v>0</v>
      </c>
      <c r="F29" s="130" t="n">
        <f aca="false">'вед.'!I798+'вед.'!I887</f>
        <v>21331.4</v>
      </c>
      <c r="G29" s="131" t="n">
        <f aca="false">'вед.'!J798+'вед.'!J887</f>
        <v>0</v>
      </c>
    </row>
    <row r="30" customFormat="false" ht="15.75" hidden="false" customHeight="false" outlineLevel="0" collapsed="false">
      <c r="A30" s="132" t="s">
        <v>275</v>
      </c>
      <c r="B30" s="133" t="n">
        <v>6</v>
      </c>
      <c r="C30" s="129"/>
      <c r="D30" s="136" t="n">
        <f aca="false">D31</f>
        <v>27442</v>
      </c>
      <c r="E30" s="136" t="n">
        <f aca="false">E31</f>
        <v>0</v>
      </c>
      <c r="F30" s="136" t="n">
        <f aca="false">F31</f>
        <v>88535</v>
      </c>
      <c r="G30" s="137" t="n">
        <f aca="false">G31</f>
        <v>0</v>
      </c>
    </row>
    <row r="31" customFormat="false" ht="15.75" hidden="false" customHeight="false" outlineLevel="0" collapsed="false">
      <c r="A31" s="128" t="s">
        <v>276</v>
      </c>
      <c r="B31" s="129" t="n">
        <v>6</v>
      </c>
      <c r="C31" s="129" t="n">
        <v>5</v>
      </c>
      <c r="D31" s="130" t="n">
        <f aca="false">'вед.'!G839</f>
        <v>27442</v>
      </c>
      <c r="E31" s="130" t="n">
        <f aca="false">'вед.'!H839</f>
        <v>0</v>
      </c>
      <c r="F31" s="130" t="n">
        <f aca="false">'вед.'!I839</f>
        <v>88535</v>
      </c>
      <c r="G31" s="131" t="n">
        <f aca="false">'вед.'!J839</f>
        <v>0</v>
      </c>
    </row>
    <row r="32" s="127" customFormat="true" ht="15.75" hidden="false" customHeight="false" outlineLevel="0" collapsed="false">
      <c r="A32" s="123" t="s">
        <v>188</v>
      </c>
      <c r="B32" s="124" t="n">
        <v>7</v>
      </c>
      <c r="C32" s="124"/>
      <c r="D32" s="125" t="n">
        <f aca="false">D33+D34+D35+D36+D37</f>
        <v>1586006.4</v>
      </c>
      <c r="E32" s="125" t="n">
        <f aca="false">E33+E34+E35+E36+E37</f>
        <v>795704.6</v>
      </c>
      <c r="F32" s="125" t="n">
        <f aca="false">F33+F34+F35+F36+F37</f>
        <v>1663399.9</v>
      </c>
      <c r="G32" s="126" t="n">
        <f aca="false">G33+G34+G35+G36+G37</f>
        <v>856630.2</v>
      </c>
    </row>
    <row r="33" s="127" customFormat="true" ht="15.75" hidden="false" customHeight="false" outlineLevel="0" collapsed="false">
      <c r="A33" s="138" t="s">
        <v>190</v>
      </c>
      <c r="B33" s="139" t="n">
        <v>7</v>
      </c>
      <c r="C33" s="139" t="n">
        <v>1</v>
      </c>
      <c r="D33" s="130" t="n">
        <f aca="false">'вед.'!G443</f>
        <v>319653.5</v>
      </c>
      <c r="E33" s="130" t="n">
        <f aca="false">'вед.'!H443</f>
        <v>2385</v>
      </c>
      <c r="F33" s="130" t="n">
        <f aca="false">'вед.'!I443</f>
        <v>306051.4</v>
      </c>
      <c r="G33" s="131" t="n">
        <f aca="false">'вед.'!J443</f>
        <v>2434</v>
      </c>
    </row>
    <row r="34" customFormat="false" ht="15.75" hidden="false" customHeight="false" outlineLevel="0" collapsed="false">
      <c r="A34" s="128" t="s">
        <v>208</v>
      </c>
      <c r="B34" s="129" t="n">
        <v>7</v>
      </c>
      <c r="C34" s="129" t="n">
        <v>2</v>
      </c>
      <c r="D34" s="130" t="n">
        <f aca="false">'вед.'!G480+'вед.'!G610+'вед.'!G747+'вед.'!G846</f>
        <v>1213530.6</v>
      </c>
      <c r="E34" s="130" t="n">
        <f aca="false">'вед.'!H480+'вед.'!H610+'вед.'!H747+'вед.'!H846</f>
        <v>791058</v>
      </c>
      <c r="F34" s="130" t="n">
        <f aca="false">'вед.'!I480+'вед.'!I610+'вед.'!I747+'вед.'!I846</f>
        <v>1308455.2</v>
      </c>
      <c r="G34" s="131" t="n">
        <f aca="false">'вед.'!J480+'вед.'!J610+'вед.'!J747+'вед.'!J846</f>
        <v>852788</v>
      </c>
    </row>
    <row r="35" customFormat="false" ht="15.75" hidden="false" customHeight="false" outlineLevel="0" collapsed="false">
      <c r="A35" s="128" t="s">
        <v>217</v>
      </c>
      <c r="B35" s="129" t="n">
        <v>7</v>
      </c>
      <c r="C35" s="129" t="n">
        <v>3</v>
      </c>
      <c r="D35" s="130" t="n">
        <f aca="false">'вед.'!G541</f>
        <v>7882.9</v>
      </c>
      <c r="E35" s="130" t="n">
        <f aca="false">'вед.'!H541</f>
        <v>0</v>
      </c>
      <c r="F35" s="130" t="n">
        <f aca="false">'вед.'!I541</f>
        <v>7530.6</v>
      </c>
      <c r="G35" s="131" t="n">
        <f aca="false">'вед.'!J541</f>
        <v>0</v>
      </c>
    </row>
    <row r="36" customFormat="false" ht="15.75" hidden="false" customHeight="false" outlineLevel="0" collapsed="false">
      <c r="A36" s="128" t="s">
        <v>218</v>
      </c>
      <c r="B36" s="129" t="n">
        <v>7</v>
      </c>
      <c r="C36" s="129" t="n">
        <v>7</v>
      </c>
      <c r="D36" s="130" t="n">
        <f aca="false">'вед.'!G549+'вед.'!G618</f>
        <v>19700.6</v>
      </c>
      <c r="E36" s="130" t="n">
        <f aca="false">'вед.'!H549+'вед.'!H618</f>
        <v>2261.6</v>
      </c>
      <c r="F36" s="130" t="n">
        <f aca="false">'вед.'!I549+'вед.'!I618</f>
        <v>16335.2</v>
      </c>
      <c r="G36" s="131" t="n">
        <f aca="false">'вед.'!J549+'вед.'!J618</f>
        <v>1408.2</v>
      </c>
    </row>
    <row r="37" customFormat="false" ht="15.75" hidden="false" customHeight="false" outlineLevel="0" collapsed="false">
      <c r="A37" s="128" t="s">
        <v>222</v>
      </c>
      <c r="B37" s="129" t="n">
        <v>7</v>
      </c>
      <c r="C37" s="129" t="n">
        <v>9</v>
      </c>
      <c r="D37" s="130" t="n">
        <f aca="false">'вед.'!G563</f>
        <v>25238.8</v>
      </c>
      <c r="E37" s="130" t="n">
        <f aca="false">'вед.'!H563</f>
        <v>0</v>
      </c>
      <c r="F37" s="130" t="n">
        <f aca="false">'вед.'!I563</f>
        <v>25027.5</v>
      </c>
      <c r="G37" s="131" t="n">
        <f aca="false">'вед.'!J563</f>
        <v>0</v>
      </c>
    </row>
    <row r="38" s="127" customFormat="true" ht="16.5" hidden="false" customHeight="true" outlineLevel="0" collapsed="false">
      <c r="A38" s="123" t="s">
        <v>294</v>
      </c>
      <c r="B38" s="124" t="n">
        <v>8</v>
      </c>
      <c r="C38" s="124"/>
      <c r="D38" s="125" t="n">
        <f aca="false">D39+D40</f>
        <v>99347.2</v>
      </c>
      <c r="E38" s="125" t="n">
        <f aca="false">E39+E40</f>
        <v>0</v>
      </c>
      <c r="F38" s="125" t="n">
        <f aca="false">F39+F40</f>
        <v>139967.7</v>
      </c>
      <c r="G38" s="126" t="n">
        <f aca="false">G39+G40</f>
        <v>0</v>
      </c>
    </row>
    <row r="39" customFormat="false" ht="15.75" hidden="false" customHeight="false" outlineLevel="0" collapsed="false">
      <c r="A39" s="128" t="s">
        <v>155</v>
      </c>
      <c r="B39" s="129" t="n">
        <v>8</v>
      </c>
      <c r="C39" s="129" t="n">
        <v>1</v>
      </c>
      <c r="D39" s="130" t="n">
        <f aca="false">'вед.'!G626+'вед.'!G334</f>
        <v>87350.6</v>
      </c>
      <c r="E39" s="130" t="n">
        <f aca="false">'вед.'!H626+'вед.'!H334</f>
        <v>0</v>
      </c>
      <c r="F39" s="130" t="n">
        <f aca="false">'вед.'!I626+'вед.'!I334</f>
        <v>127971.1</v>
      </c>
      <c r="G39" s="131" t="n">
        <f aca="false">'вед.'!J626+'вед.'!J334</f>
        <v>0</v>
      </c>
    </row>
    <row r="40" customFormat="false" ht="15.75" hidden="false" customHeight="false" outlineLevel="0" collapsed="false">
      <c r="A40" s="128" t="s">
        <v>295</v>
      </c>
      <c r="B40" s="129" t="n">
        <v>8</v>
      </c>
      <c r="C40" s="129" t="n">
        <v>4</v>
      </c>
      <c r="D40" s="130" t="n">
        <f aca="false">'вед.'!G661</f>
        <v>11996.6</v>
      </c>
      <c r="E40" s="130" t="n">
        <f aca="false">'вед.'!H661</f>
        <v>0</v>
      </c>
      <c r="F40" s="130" t="n">
        <f aca="false">'вед.'!I661</f>
        <v>11996.6</v>
      </c>
      <c r="G40" s="131" t="n">
        <f aca="false">'вед.'!J661</f>
        <v>0</v>
      </c>
    </row>
    <row r="41" s="127" customFormat="true" ht="15.75" hidden="false" customHeight="false" outlineLevel="0" collapsed="false">
      <c r="A41" s="123" t="s">
        <v>283</v>
      </c>
      <c r="B41" s="124" t="n">
        <v>9</v>
      </c>
      <c r="C41" s="124"/>
      <c r="D41" s="125" t="n">
        <f aca="false">D42+D43+D44</f>
        <v>210289.2</v>
      </c>
      <c r="E41" s="125" t="n">
        <f aca="false">E42+E43+E44</f>
        <v>150289.2</v>
      </c>
      <c r="F41" s="125" t="n">
        <f aca="false">F42+F43+F44</f>
        <v>159069.6</v>
      </c>
      <c r="G41" s="126" t="n">
        <f aca="false">G42+G43+G44</f>
        <v>159069.6</v>
      </c>
    </row>
    <row r="42" customFormat="false" ht="15.75" hidden="false" customHeight="false" outlineLevel="0" collapsed="false">
      <c r="A42" s="128" t="s">
        <v>245</v>
      </c>
      <c r="B42" s="129" t="n">
        <v>9</v>
      </c>
      <c r="C42" s="129" t="n">
        <v>1</v>
      </c>
      <c r="D42" s="130" t="n">
        <f aca="false">'вед.'!G676</f>
        <v>1091.7</v>
      </c>
      <c r="E42" s="130" t="n">
        <f aca="false">'вед.'!H676</f>
        <v>1091.7</v>
      </c>
      <c r="F42" s="130" t="n">
        <f aca="false">'вед.'!I676</f>
        <v>1159.3</v>
      </c>
      <c r="G42" s="131" t="n">
        <f aca="false">'вед.'!J676</f>
        <v>1159.3</v>
      </c>
    </row>
    <row r="43" customFormat="false" ht="15.75" hidden="false" customHeight="false" outlineLevel="0" collapsed="false">
      <c r="A43" s="128" t="s">
        <v>248</v>
      </c>
      <c r="B43" s="129" t="n">
        <v>9</v>
      </c>
      <c r="C43" s="129" t="n">
        <v>2</v>
      </c>
      <c r="D43" s="130" t="n">
        <f aca="false">'вед.'!G683</f>
        <v>143634.3</v>
      </c>
      <c r="E43" s="130" t="n">
        <f aca="false">'вед.'!H683</f>
        <v>143634.3</v>
      </c>
      <c r="F43" s="130" t="n">
        <f aca="false">'вед.'!I683</f>
        <v>152347.1</v>
      </c>
      <c r="G43" s="131" t="n">
        <f aca="false">'вед.'!J683</f>
        <v>152347.1</v>
      </c>
    </row>
    <row r="44" customFormat="false" ht="15.75" hidden="false" customHeight="true" outlineLevel="0" collapsed="false">
      <c r="A44" s="128" t="s">
        <v>252</v>
      </c>
      <c r="B44" s="129" t="n">
        <v>9</v>
      </c>
      <c r="C44" s="129" t="n">
        <v>9</v>
      </c>
      <c r="D44" s="130" t="n">
        <f aca="false">'вед.'!G708+'вед.'!G853</f>
        <v>65563.2</v>
      </c>
      <c r="E44" s="130" t="n">
        <f aca="false">'вед.'!H708+'вед.'!H853</f>
        <v>5563.2</v>
      </c>
      <c r="F44" s="130" t="n">
        <f aca="false">'вед.'!I708+'вед.'!I853</f>
        <v>5563.2</v>
      </c>
      <c r="G44" s="131" t="n">
        <f aca="false">'вед.'!J708+'вед.'!J853</f>
        <v>5563.2</v>
      </c>
    </row>
    <row r="45" s="127" customFormat="true" ht="15.75" hidden="false" customHeight="false" outlineLevel="0" collapsed="false">
      <c r="A45" s="123" t="s">
        <v>49</v>
      </c>
      <c r="B45" s="124" t="n">
        <v>10</v>
      </c>
      <c r="C45" s="124"/>
      <c r="D45" s="134" t="n">
        <f aca="false">D46+D47+D48+D49</f>
        <v>191907.2</v>
      </c>
      <c r="E45" s="134" t="n">
        <f aca="false">E46+E47+E48+E49</f>
        <v>156209.6</v>
      </c>
      <c r="F45" s="134" t="n">
        <f aca="false">F46+F47+F48+F49</f>
        <v>185014.5</v>
      </c>
      <c r="G45" s="135" t="n">
        <f aca="false">G46+G47+G48+G49</f>
        <v>157706</v>
      </c>
    </row>
    <row r="46" customFormat="false" ht="15.75" hidden="false" customHeight="false" outlineLevel="0" collapsed="false">
      <c r="A46" s="128" t="s">
        <v>121</v>
      </c>
      <c r="B46" s="129" t="n">
        <v>10</v>
      </c>
      <c r="C46" s="129" t="n">
        <v>1</v>
      </c>
      <c r="D46" s="130" t="n">
        <f aca="false">'вед.'!G263</f>
        <v>7843</v>
      </c>
      <c r="E46" s="130" t="n">
        <f aca="false">'вед.'!H263</f>
        <v>0</v>
      </c>
      <c r="F46" s="130" t="n">
        <f aca="false">'вед.'!I263</f>
        <v>7843</v>
      </c>
      <c r="G46" s="131" t="n">
        <f aca="false">'вед.'!J263</f>
        <v>0</v>
      </c>
    </row>
    <row r="47" customFormat="false" ht="15.75" hidden="false" customHeight="false" outlineLevel="0" collapsed="false">
      <c r="A47" s="128" t="s">
        <v>57</v>
      </c>
      <c r="B47" s="129" t="n">
        <v>10</v>
      </c>
      <c r="C47" s="129" t="n">
        <v>3</v>
      </c>
      <c r="D47" s="145" t="n">
        <f aca="false">'вед.'!G720+'вед.'!G806</f>
        <v>59004</v>
      </c>
      <c r="E47" s="145" t="n">
        <f aca="false">'вед.'!H720+'вед.'!H806</f>
        <v>31149.4</v>
      </c>
      <c r="F47" s="145" t="n">
        <f aca="false">'вед.'!I720+'вед.'!I806</f>
        <v>51932</v>
      </c>
      <c r="G47" s="146" t="n">
        <f aca="false">'вед.'!J720+'вед.'!J806</f>
        <v>32466.5</v>
      </c>
    </row>
    <row r="48" customFormat="false" ht="15.75" hidden="false" customHeight="false" outlineLevel="0" collapsed="false">
      <c r="A48" s="128" t="s">
        <v>50</v>
      </c>
      <c r="B48" s="129" t="n">
        <v>10</v>
      </c>
      <c r="C48" s="129" t="n">
        <v>4</v>
      </c>
      <c r="D48" s="130" t="n">
        <f aca="false">'вед.'!G67+'вед.'!G408+'вед.'!G580</f>
        <v>114108.4</v>
      </c>
      <c r="E48" s="130" t="n">
        <f aca="false">'вед.'!H67+'вед.'!H108+'вед.'!H408+'вед.'!H580</f>
        <v>114108.4</v>
      </c>
      <c r="F48" s="130" t="n">
        <f aca="false">'вед.'!I67+'вед.'!I408+'вед.'!I580</f>
        <v>114287.7</v>
      </c>
      <c r="G48" s="131" t="n">
        <f aca="false">'вед.'!J67+'вед.'!J108+'вед.'!J408+'вед.'!J580</f>
        <v>114287.7</v>
      </c>
    </row>
    <row r="49" customFormat="false" ht="15.75" hidden="false" customHeight="false" outlineLevel="0" collapsed="false">
      <c r="A49" s="128" t="s">
        <v>64</v>
      </c>
      <c r="B49" s="129" t="n">
        <v>10</v>
      </c>
      <c r="C49" s="129" t="n">
        <v>6</v>
      </c>
      <c r="D49" s="130" t="n">
        <f aca="false">'вед.'!G92</f>
        <v>10951.8</v>
      </c>
      <c r="E49" s="130" t="n">
        <f aca="false">'вед.'!H92</f>
        <v>10951.8</v>
      </c>
      <c r="F49" s="130" t="n">
        <f aca="false">'вед.'!I92</f>
        <v>10951.8</v>
      </c>
      <c r="G49" s="131" t="n">
        <f aca="false">'вед.'!J92</f>
        <v>10951.8</v>
      </c>
    </row>
    <row r="50" s="127" customFormat="true" ht="15.75" hidden="false" customHeight="false" outlineLevel="0" collapsed="false">
      <c r="A50" s="123" t="s">
        <v>257</v>
      </c>
      <c r="B50" s="124" t="n">
        <v>11</v>
      </c>
      <c r="C50" s="124"/>
      <c r="D50" s="134" t="n">
        <f aca="false">D51+D52</f>
        <v>138528.5</v>
      </c>
      <c r="E50" s="134" t="n">
        <f aca="false">E51+E52</f>
        <v>0</v>
      </c>
      <c r="F50" s="134" t="n">
        <f aca="false">F51+F52</f>
        <v>6850.5</v>
      </c>
      <c r="G50" s="135" t="n">
        <f aca="false">G51+G52</f>
        <v>0</v>
      </c>
    </row>
    <row r="51" customFormat="false" ht="15.75" hidden="false" customHeight="false" outlineLevel="0" collapsed="false">
      <c r="A51" s="147" t="s">
        <v>258</v>
      </c>
      <c r="B51" s="129" t="n">
        <v>11</v>
      </c>
      <c r="C51" s="129" t="n">
        <v>2</v>
      </c>
      <c r="D51" s="130" t="n">
        <f aca="false">'вед.'!G756+'вед.'!G860</f>
        <v>131978</v>
      </c>
      <c r="E51" s="130" t="n">
        <f aca="false">'вед.'!H756+'вед.'!H860</f>
        <v>0</v>
      </c>
      <c r="F51" s="130" t="n">
        <f aca="false">'вед.'!I756+'вед.'!I860</f>
        <v>300</v>
      </c>
      <c r="G51" s="131" t="n">
        <f aca="false">'вед.'!J756+'вед.'!J860</f>
        <v>0</v>
      </c>
    </row>
    <row r="52" customFormat="false" ht="17.25" hidden="false" customHeight="true" outlineLevel="0" collapsed="false">
      <c r="A52" s="128" t="s">
        <v>261</v>
      </c>
      <c r="B52" s="129" t="n">
        <v>11</v>
      </c>
      <c r="C52" s="129" t="n">
        <v>5</v>
      </c>
      <c r="D52" s="130" t="n">
        <f aca="false">'вед.'!G768</f>
        <v>6550.5</v>
      </c>
      <c r="E52" s="130" t="n">
        <f aca="false">'вед.'!H768</f>
        <v>0</v>
      </c>
      <c r="F52" s="130" t="n">
        <f aca="false">'вед.'!I768</f>
        <v>6550.5</v>
      </c>
      <c r="G52" s="131" t="n">
        <f aca="false">'вед.'!J768</f>
        <v>0</v>
      </c>
    </row>
    <row r="53" customFormat="false" ht="17.25" hidden="false" customHeight="true" outlineLevel="0" collapsed="false">
      <c r="A53" s="132" t="s">
        <v>45</v>
      </c>
      <c r="B53" s="124" t="n">
        <v>12</v>
      </c>
      <c r="C53" s="129"/>
      <c r="D53" s="134" t="n">
        <f aca="false">D54</f>
        <v>2500</v>
      </c>
      <c r="E53" s="130" t="n">
        <f aca="false">E54</f>
        <v>0</v>
      </c>
      <c r="F53" s="134" t="n">
        <f aca="false">F54</f>
        <v>2500</v>
      </c>
      <c r="G53" s="131" t="n">
        <f aca="false">G54</f>
        <v>0</v>
      </c>
    </row>
    <row r="54" customFormat="false" ht="17.25" hidden="false" customHeight="true" outlineLevel="0" collapsed="false">
      <c r="A54" s="148" t="s">
        <v>46</v>
      </c>
      <c r="B54" s="129" t="n">
        <v>12</v>
      </c>
      <c r="C54" s="129" t="n">
        <v>4</v>
      </c>
      <c r="D54" s="130" t="n">
        <f aca="false">'вед.'!G59</f>
        <v>2500</v>
      </c>
      <c r="E54" s="130" t="n">
        <f aca="false">'вед.'!H59</f>
        <v>0</v>
      </c>
      <c r="F54" s="130" t="n">
        <f aca="false">'вед.'!I59</f>
        <v>2500</v>
      </c>
      <c r="G54" s="131" t="n">
        <f aca="false">'вед.'!J59</f>
        <v>0</v>
      </c>
    </row>
    <row r="55" customFormat="false" ht="17.25" hidden="false" customHeight="true" outlineLevel="0" collapsed="false">
      <c r="A55" s="132" t="s">
        <v>158</v>
      </c>
      <c r="B55" s="133" t="n">
        <v>13</v>
      </c>
      <c r="C55" s="133"/>
      <c r="D55" s="136" t="n">
        <f aca="false">D56</f>
        <v>1538.7</v>
      </c>
      <c r="E55" s="136" t="n">
        <f aca="false">E56</f>
        <v>0</v>
      </c>
      <c r="F55" s="136" t="n">
        <f aca="false">F56</f>
        <v>1654.7</v>
      </c>
      <c r="G55" s="137" t="n">
        <f aca="false">G56</f>
        <v>0</v>
      </c>
    </row>
    <row r="56" customFormat="false" ht="17.25" hidden="false" customHeight="true" outlineLevel="0" collapsed="false">
      <c r="A56" s="128" t="s">
        <v>158</v>
      </c>
      <c r="B56" s="129" t="n">
        <v>13</v>
      </c>
      <c r="C56" s="129" t="n">
        <v>1</v>
      </c>
      <c r="D56" s="130" t="n">
        <f aca="false">'вед.'!G342</f>
        <v>1538.7</v>
      </c>
      <c r="E56" s="130" t="n">
        <f aca="false">'вед.'!H342</f>
        <v>0</v>
      </c>
      <c r="F56" s="130" t="n">
        <f aca="false">'вед.'!I342</f>
        <v>1654.7</v>
      </c>
      <c r="G56" s="131" t="n">
        <f aca="false">'вед.'!J342</f>
        <v>0</v>
      </c>
    </row>
    <row r="57" s="117" customFormat="true" ht="34.5" hidden="false" customHeight="true" outlineLevel="0" collapsed="false">
      <c r="A57" s="132" t="s">
        <v>296</v>
      </c>
      <c r="B57" s="133" t="n">
        <v>14</v>
      </c>
      <c r="C57" s="133"/>
      <c r="D57" s="136" t="n">
        <f aca="false">D58+D59</f>
        <v>319085.1</v>
      </c>
      <c r="E57" s="136" t="n">
        <f aca="false">E58+E59</f>
        <v>49405</v>
      </c>
      <c r="F57" s="136" t="n">
        <f aca="false">F58+F59</f>
        <v>334644.5</v>
      </c>
      <c r="G57" s="137" t="n">
        <f aca="false">G58+G59</f>
        <v>51875.3</v>
      </c>
    </row>
    <row r="58" customFormat="false" ht="31.5" hidden="false" customHeight="true" outlineLevel="0" collapsed="false">
      <c r="A58" s="128" t="s">
        <v>297</v>
      </c>
      <c r="B58" s="129" t="n">
        <v>14</v>
      </c>
      <c r="C58" s="129" t="n">
        <v>1</v>
      </c>
      <c r="D58" s="130" t="n">
        <f aca="false">'вед.'!G348</f>
        <v>307128.1</v>
      </c>
      <c r="E58" s="130" t="n">
        <f aca="false">'вед.'!H348</f>
        <v>49405</v>
      </c>
      <c r="F58" s="130" t="n">
        <f aca="false">'вед.'!I348</f>
        <v>322484.5</v>
      </c>
      <c r="G58" s="131" t="n">
        <f aca="false">'вед.'!J348</f>
        <v>51875.3</v>
      </c>
    </row>
    <row r="59" customFormat="false" ht="15.75" hidden="false" customHeight="false" outlineLevel="0" collapsed="false">
      <c r="A59" s="128" t="s">
        <v>169</v>
      </c>
      <c r="B59" s="129" t="n">
        <v>14</v>
      </c>
      <c r="C59" s="129" t="n">
        <v>2</v>
      </c>
      <c r="D59" s="130" t="n">
        <f aca="false">'вед.'!G355</f>
        <v>11957</v>
      </c>
      <c r="E59" s="130" t="n">
        <f aca="false">'вед.'!H355</f>
        <v>0</v>
      </c>
      <c r="F59" s="130" t="n">
        <f aca="false">'вед.'!I355</f>
        <v>12160</v>
      </c>
      <c r="G59" s="131" t="n">
        <f aca="false">'вед.'!J355</f>
        <v>0</v>
      </c>
    </row>
    <row r="60" customFormat="false" ht="15.75" hidden="false" customHeight="true" outlineLevel="0" collapsed="false">
      <c r="A60" s="149" t="s">
        <v>298</v>
      </c>
      <c r="B60" s="150"/>
      <c r="C60" s="150"/>
      <c r="D60" s="151" t="n">
        <f aca="false">D8+D15+D17+D21+D27+D30+D32+D38+D41+D45+D50+D53+D55+D57</f>
        <v>3081506.2</v>
      </c>
      <c r="E60" s="151" t="n">
        <f aca="false">E8+E15+E17+E21+E27+E30+E32+E38+E41+E45+E50+E53+E55+E57</f>
        <v>1222886.7</v>
      </c>
      <c r="F60" s="151" t="n">
        <f aca="false">F8+F15+F17+F21+F27+F30+F32+F38+F41+F45+F50+F53+F55+F57</f>
        <v>3192946.6</v>
      </c>
      <c r="G60" s="152" t="n">
        <f aca="false">G8+G15+G17+G21+G27+G30+G32+G38+G41+G45+G50+G53+G55+G57</f>
        <v>1293658.2</v>
      </c>
      <c r="H60" s="153"/>
    </row>
    <row r="61" customFormat="false" ht="15.75" hidden="false" customHeight="false" outlineLevel="0" collapsed="false">
      <c r="A61" s="154"/>
      <c r="B61" s="154"/>
      <c r="C61" s="154"/>
      <c r="E61" s="153"/>
      <c r="G61" s="153"/>
    </row>
    <row r="62" customFormat="false" ht="15.75" hidden="false" customHeight="false" outlineLevel="0" collapsed="false">
      <c r="C62" s="155"/>
      <c r="D62" s="156"/>
      <c r="E62" s="156"/>
      <c r="F62" s="156"/>
      <c r="G62" s="156"/>
    </row>
    <row r="63" customFormat="false" ht="15.75" hidden="false" customHeight="false" outlineLevel="0" collapsed="false">
      <c r="D63" s="157"/>
      <c r="E63" s="153"/>
      <c r="F63" s="157"/>
      <c r="G63" s="153"/>
    </row>
    <row r="64" customFormat="false" ht="15.75" hidden="false" customHeight="false" outlineLevel="0" collapsed="false">
      <c r="D64" s="157"/>
      <c r="F64" s="157"/>
    </row>
    <row r="65" customFormat="false" ht="15.75" hidden="false" customHeight="false" outlineLevel="0" collapsed="false">
      <c r="D65" s="157"/>
      <c r="E65" s="157"/>
      <c r="F65" s="157"/>
      <c r="G65" s="157"/>
    </row>
    <row r="66" customFormat="false" ht="15.75" hidden="false" customHeight="false" outlineLevel="0" collapsed="false">
      <c r="D66" s="157"/>
      <c r="F66" s="157"/>
    </row>
    <row r="70" customFormat="false" ht="15.75" hidden="false" customHeight="false" outlineLevel="0" collapsed="false">
      <c r="D70" s="157"/>
      <c r="F70" s="157"/>
    </row>
  </sheetData>
  <mergeCells count="3">
    <mergeCell ref="B4:C4"/>
    <mergeCell ref="A5:E5"/>
    <mergeCell ref="B60:C60"/>
  </mergeCells>
  <printOptions headings="false" gridLines="false" gridLinesSet="true" horizontalCentered="false" verticalCentered="false"/>
  <pageMargins left="1.22986111111111" right="0.157638888888889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10:13Z</dcterms:created>
  <dc:creator>Кузнецова Наталья</dc:creator>
  <dc:description/>
  <dc:language>en-US</dc:language>
  <cp:lastModifiedBy>Киргет Оксана Игоревна</cp:lastModifiedBy>
  <cp:lastPrinted>2012-12-19T10:11:56Z</cp:lastPrinted>
  <dcterms:modified xsi:type="dcterms:W3CDTF">2012-12-24T10:26:32Z</dcterms:modified>
  <cp:revision>0</cp:revision>
  <dc:subject/>
  <dc:title/>
</cp:coreProperties>
</file>