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" sheetId="1" state="visible" r:id="rId2"/>
    <sheet name="функ." sheetId="2" state="visible" r:id="rId3"/>
  </sheets>
  <definedNames>
    <definedName function="false" hidden="false" localSheetId="0" name="Excel_BuiltIn__FilterDatabase" vbProcedure="false">'вед.'!$A$11:$H$1883</definedName>
    <definedName function="false" hidden="false" localSheetId="0" name="Z_01EBC422_521A_412A_8339_ACBABF532171__wvu_FilterData" vbProcedure="false">'вед.'!$A$11:$H$1883</definedName>
    <definedName function="false" hidden="false" localSheetId="0" name="Z_02336E82_9651_4BFC_BE7E_EAD87EFB5D3B__wvu_FilterData" vbProcedure="false">'вед.'!$A$10:$G$459</definedName>
    <definedName function="false" hidden="false" localSheetId="0" name="Z_0453598A_F1EE_4B38_A682_7055B021FEB3__wvu_FilterData" vbProcedure="false">'вед.'!$A$11:$H$1883</definedName>
    <definedName function="false" hidden="false" localSheetId="0" name="Z_059D8CB7_2711_4E3A_84C5_2D95A9C290AE__wvu_FilterData" vbProcedure="false">'вед.'!$A$10:$G$459</definedName>
    <definedName function="false" hidden="false" localSheetId="0" name="Z_0775EAA2_01C7_46E5_AEEA_F519299578F1__wvu_FilterData" vbProcedure="false">'вед.'!$A$11:$H$1883</definedName>
    <definedName function="false" hidden="false" localSheetId="0" name="Z_09153BAE_D575_496E_811F_F109F2BE3F0A__wvu_FilterData" vbProcedure="false">'вед.'!$A$11:$H$1883</definedName>
    <definedName function="false" hidden="false" localSheetId="0" name="Z_09925EFD_741D_4366_BBD4_917799D8F0A3__wvu_FilterData" vbProcedure="false">'вед.'!$A$11:$H$1883</definedName>
    <definedName function="false" hidden="false" localSheetId="0" name="Z_0AD8F909_5CC9_4CF6_ABD3_BF277A3F9A9A__wvu_FilterData" vbProcedure="false">'вед.'!$A$11:$H$1883</definedName>
    <definedName function="false" hidden="false" localSheetId="0" name="Z_0B6B6E7B_6F05_401D_8766_7A6543219920__wvu_FilterData" vbProcedure="false">'вед.'!$A$10:$G$459</definedName>
    <definedName function="false" hidden="false" localSheetId="0" name="Z_0E3B6476_041A_4C81_86F3_77105ACFABFF__wvu_FilterData" vbProcedure="false">'вед.'!$A$10:$G$459</definedName>
    <definedName function="false" hidden="false" localSheetId="0" name="Z_10059277_3AE2_460B_BDB2_F69710D81E13__wvu_FilterData" vbProcedure="false">'вед.'!$A$10:$G$459</definedName>
    <definedName function="false" hidden="false" localSheetId="0" name="Z_125A1328_1D3E_4CC8_A2D4_DCC385110D28__wvu_FilterData" vbProcedure="false">'вед.'!$A$10:$G$459</definedName>
    <definedName function="false" hidden="false" localSheetId="0" name="Z_17759042_6536_4A09_8A13_0004D97ECFB2__wvu_FilterData" vbProcedure="false">'вед.'!$A$11:$H$1883</definedName>
    <definedName function="false" hidden="false" localSheetId="0" name="Z_1798CAE1_6689_4CB1_AA54_A3B900313615__wvu_FilterData" vbProcedure="false">'вед.'!$A$11:$H$1883</definedName>
    <definedName function="false" hidden="false" localSheetId="0" name="Z_18ACCF42_2A2E_446E_8D55_05FCF0EE37E3__wvu_FilterData" vbProcedure="false">'вед.'!$A$11:$H$1883</definedName>
    <definedName function="false" hidden="false" localSheetId="0" name="Z_190156F7_8EBE_4CF0_8342_71B3A6BFEDEA__wvu_FilterData" vbProcedure="false">'вед.'!$A$11:$H$1883</definedName>
    <definedName function="false" hidden="false" localSheetId="0" name="Z_190156F7_8EBE_4CF0_8342_71B3A6BFEDEA__wvu_PrintArea" vbProcedure="false">'вед.'!$A$1:$H$1883</definedName>
    <definedName function="false" hidden="false" localSheetId="0" name="Z_198CAE7F_2A5B_440F_8880_29AE20373CD3__wvu_FilterData" vbProcedure="false">'вед.'!$A$11:$H$1883</definedName>
    <definedName function="false" hidden="false" localSheetId="0" name="Z_1BB0D86B_6862_435C_856E_06DFA5844A26__wvu_FilterData" vbProcedure="false">'вед.'!$A$10:$G$459</definedName>
    <definedName function="false" hidden="false" localSheetId="0" name="Z_1D4CAD56_7CC5_4BF8_B126_F2A22F0D2FF9__wvu_FilterData" vbProcedure="false">'вед.'!$A$11:$H$1883</definedName>
    <definedName function="false" hidden="false" localSheetId="0" name="Z_1DB9DF0E_65E7_4FB5_A7AE_AD5CFC8CCF84__wvu_FilterData" vbProcedure="false">'вед.'!$A$10:$G$459</definedName>
    <definedName function="false" hidden="false" localSheetId="0" name="Z_1F024A86_37FC_4AB0_AA4C_30D3F7518F0B__wvu_FilterData" vbProcedure="false">'вед.'!$A$10:$G$459</definedName>
    <definedName function="false" hidden="false" localSheetId="0" name="Z_2034B48D_97D8_4E17_BB4E_ACF3B763FEAD__wvu_FilterData" vbProcedure="false">'вед.'!$A$11:$H$1883</definedName>
    <definedName function="false" hidden="false" localSheetId="0" name="Z_20C0E8E3_3EF4_465E_97E0_C7C6F948BFE1__wvu_FilterData" vbProcedure="false">'вед.'!$A$10:$G$459</definedName>
    <definedName function="false" hidden="false" localSheetId="0" name="Z_20CDEB7F_F626_4221_9337_981556E5E758__wvu_FilterData" vbProcedure="false">'вед.'!$A$11:$H$1883</definedName>
    <definedName function="false" hidden="false" localSheetId="0" name="Z_253C72F5_67E4_4ADD_9DF0_B2E4EA188CBE__wvu_FilterData" vbProcedure="false">'вед.'!$A$10:$G$459</definedName>
    <definedName function="false" hidden="false" localSheetId="0" name="Z_259B53BE_310C_4D35_89A3_5EE7B8A0AC0F__wvu_FilterData" vbProcedure="false">'вед.'!$A$11:$H$1883</definedName>
    <definedName function="false" hidden="false" localSheetId="0" name="Z_2682FF66_9537_4986_A41A_1B64B84ECA1A__wvu_FilterData" vbProcedure="false">'вед.'!$A$11:$H$1883</definedName>
    <definedName function="false" hidden="false" localSheetId="0" name="Z_26E9563B_AC1F_43EA_AF00_61A677838219__wvu_FilterData" vbProcedure="false">'вед.'!$A$10:$G$459</definedName>
    <definedName function="false" hidden="false" localSheetId="0" name="Z_27289B5D_8CFF_4BDE_BDB9_EE083C7DAF34__wvu_FilterData" vbProcedure="false">'вед.'!$A$11:$H$1883</definedName>
    <definedName function="false" hidden="false" localSheetId="0" name="Z_288563A0_C482_45A6_BFC2_CDB37222D9A3__wvu_FilterData" vbProcedure="false">'вед.'!$A$11:$H$1883</definedName>
    <definedName function="false" hidden="false" localSheetId="0" name="Z_2A06B939_39D8_497C_A2E3_EE3A6EB9FB72__wvu_FilterData" vbProcedure="false">'вед.'!$A$10:$G$459</definedName>
    <definedName function="false" hidden="false" localSheetId="0" name="Z_2A14EEDC_F4B4_47E5_8981_95F304BB65EE__wvu_FilterData" vbProcedure="false">'вед.'!$A$10:$G$459</definedName>
    <definedName function="false" hidden="false" localSheetId="0" name="Z_2A6C7C65_2F59_41C4_810C_3C1BD0603DCA__wvu_FilterData" vbProcedure="false">'вед.'!$A$11:$H$1883</definedName>
    <definedName function="false" hidden="false" localSheetId="0" name="Z_2CA35DCC_96B6_40EB_9A2B_BCCE308E7C77__wvu_FilterData" vbProcedure="false">'вед.'!$A$11:$H$1883</definedName>
    <definedName function="false" hidden="false" localSheetId="0" name="Z_2D845FA5_4492_4F5A_93E7_143CF934E851__wvu_FilterData" vbProcedure="false">'вед.'!$A$10:$G$459</definedName>
    <definedName function="false" hidden="false" localSheetId="0" name="Z_2F77FC37_9F0B_4CBE_B743_D4ABF49A799B__wvu_FilterData" vbProcedure="false">'вед.'!$A$11:$H$1883</definedName>
    <definedName function="false" hidden="false" localSheetId="0" name="Z_32FC437A_6782_4EC2_AE89_F71CAB4B221F__wvu_FilterData" vbProcedure="false">'вед.'!$A$11:$H$1883</definedName>
    <definedName function="false" hidden="false" localSheetId="0" name="Z_33470711_3EE9_402D_BEFA_625A9FD38329__wvu_FilterData" vbProcedure="false">'вед.'!$A$11:$H$1883</definedName>
    <definedName function="false" hidden="false" localSheetId="0" name="Z_34343311_2738_4778_86F5_AC6A52974D46__wvu_FilterData" vbProcedure="false">'вед.'!$A$10:$G$459</definedName>
    <definedName function="false" hidden="false" localSheetId="0" name="Z_34C5B656_5461_45F9_B41B_CD2193005AC1__wvu_FilterData" vbProcedure="false">'вед.'!$A$11:$H$1883</definedName>
    <definedName function="false" hidden="false" localSheetId="0" name="Z_368AFE61_FCD7_416A_9885_AC8D6B7335BA__wvu_FilterData" vbProcedure="false">'вед.'!$A$11:$H$1883</definedName>
    <definedName function="false" hidden="false" localSheetId="0" name="Z_36AC9D45_F618_4EEE_A668_F2CCA3C8ADF6__wvu_FilterData" vbProcedure="false">'вед.'!$A$11:$H$1883</definedName>
    <definedName function="false" hidden="false" localSheetId="0" name="Z_37510EEE_186D_41D6_AACD_6D355BEFDFA6__wvu_FilterData" vbProcedure="false">'вед.'!$A$11:$H$1883</definedName>
    <definedName function="false" hidden="false" localSheetId="0" name="Z_38D3EBC0_BFC0_4285_9CD3_0DEADC830523__wvu_FilterData" vbProcedure="false">'вед.'!$A$11:$H$1883</definedName>
    <definedName function="false" hidden="false" localSheetId="0" name="Z_3A8F7C12_E5E1_45E0_BE49_493DBA3E363B__wvu_FilterData" vbProcedure="false">'вед.'!$A$11:$H$1883</definedName>
    <definedName function="false" hidden="false" localSheetId="0" name="Z_3C4E81AC_5D38_4992_B1E7_3B27DC9FB7A7__wvu_FilterData" vbProcedure="false">'вед.'!$A$11:$H$1883</definedName>
    <definedName function="false" hidden="false" localSheetId="0" name="Z_3C801BB5_4372_4280_BFE5_3DD669B32E8E__wvu_FilterData" vbProcedure="false">'вед.'!$A$11:$H$1883</definedName>
    <definedName function="false" hidden="false" localSheetId="0" name="Z_3D2B75B1_7921_417A_9DED_6ADBF69A6413__wvu_FilterData" vbProcedure="false">'вед.'!$A$10:$G$459</definedName>
    <definedName function="false" hidden="false" localSheetId="0" name="Z_3FEB4733_1AD1_4123_A2E9_5FEF975245EC__wvu_FilterData" vbProcedure="false">'вед.'!$A$11:$H$1883</definedName>
    <definedName function="false" hidden="false" localSheetId="0" name="Z_42BBB126_133B_41E7_B0B5_848C149E7749__wvu_FilterData" vbProcedure="false">'вед.'!$A$11:$H$1883</definedName>
    <definedName function="false" hidden="false" localSheetId="0" name="Z_43AF12C3_8A0B_4A3A_BD68_302570E4FB75__wvu_FilterData" vbProcedure="false">'вед.'!$A$11:$H$1883</definedName>
    <definedName function="false" hidden="false" localSheetId="0" name="Z_43C4B0F4_FF4E_466C_A10E_AD796E030BB1__wvu_FilterData" vbProcedure="false">'вед.'!$A$11:$H$1883</definedName>
    <definedName function="false" hidden="false" localSheetId="0" name="Z_44F5F4C8_4B5E_4C45_8CCA_88CEE5129719__wvu_FilterData" vbProcedure="false">'вед.'!$A$11:$H$1883</definedName>
    <definedName function="false" hidden="false" localSheetId="0" name="Z_45C3F1A6_3C0E_47C9_B90E_F23357BED2F3__wvu_FilterData" vbProcedure="false">'вед.'!$A$11:$H$1883</definedName>
    <definedName function="false" hidden="false" localSheetId="0" name="Z_474FFFCF_8A46_4E06_981E_7BB264FFBC5A__wvu_FilterData" vbProcedure="false">'вед.'!$A$11:$H$1883</definedName>
    <definedName function="false" hidden="false" localSheetId="0" name="Z_4822D036_4958_467C_9403_496E46795D90__wvu_FilterData" vbProcedure="false">'вед.'!$A$11:$H$1883</definedName>
    <definedName function="false" hidden="false" localSheetId="0" name="Z_484F05F7_53E2_450E_8EB9_0CDF691AE064__wvu_FilterData" vbProcedure="false">'вед.'!$A$10:$G$459</definedName>
    <definedName function="false" hidden="false" localSheetId="0" name="Z_4AFE580B_5859_43EA_97A2_5651E4714E35__wvu_FilterData" vbProcedure="false">'вед.'!$A$10:$G$459</definedName>
    <definedName function="false" hidden="false" localSheetId="0" name="Z_4B6154C6_51C1_4A74_BC68_902D6D9B3198__wvu_FilterData" vbProcedure="false">'вед.'!$A$11:$H$1883</definedName>
    <definedName function="false" hidden="false" localSheetId="0" name="Z_4B9B207B_6CB3_41F8_8337_9F000A41BEAC__wvu_FilterData" vbProcedure="false">'вед.'!$A$10:$G$459</definedName>
    <definedName function="false" hidden="false" localSheetId="0" name="Z_4C1BC943_9DBE_429E_89C5_7D474C3814D3__wvu_FilterData" vbProcedure="false">'вед.'!$A$11:$H$1883</definedName>
    <definedName function="false" hidden="false" localSheetId="0" name="Z_4D811A37_D12B_4F8C_A158_354A5DE5310B__wvu_FilterData" vbProcedure="false">'вед.'!$A$11:$H$1883</definedName>
    <definedName function="false" hidden="false" localSheetId="0" name="Z_4D9C1A0D_1178_4532_8D94_37FD1C03225A__wvu_FilterData" vbProcedure="false">'вед.'!$A$11:$H$1883</definedName>
    <definedName function="false" hidden="false" localSheetId="0" name="Z_4E44B46A_34B4_4002_A71F_2CA3661AD36A__wvu_FilterData" vbProcedure="false">'вед.'!$A$11:$H$1883</definedName>
    <definedName function="false" hidden="false" localSheetId="0" name="Z_4EA17A71_D0A8_41C5_B99F_A111481320D5__wvu_FilterData" vbProcedure="false">'вед.'!$A$11:$H$1883</definedName>
    <definedName function="false" hidden="false" localSheetId="0" name="Z_4EFA4014_BA74_48A3_8D21_C8F6C76A5D6A__wvu_FilterData" vbProcedure="false">'вед.'!$A$11:$H$1883</definedName>
    <definedName function="false" hidden="false" localSheetId="0" name="Z_52F7E599_9DDB_4103_B9DC_E13D6BFC3F75__wvu_FilterData" vbProcedure="false">'вед.'!$A$11:$H$1883</definedName>
    <definedName function="false" hidden="false" localSheetId="0" name="Z_53D5D1D0_74D5_4A1D_AA46_EECBE18478F2__wvu_FilterData" vbProcedure="false">'вед.'!$A$10:$G$459</definedName>
    <definedName function="false" hidden="false" localSheetId="0" name="Z_544FD546_0A95_4240_93A5_CB9F382344D0__wvu_FilterData" vbProcedure="false">'вед.'!$A$11:$H$1883</definedName>
    <definedName function="false" hidden="false" localSheetId="0" name="Z_589CE972_1ABB_48A1_A7A9_D8DFC144F8BC__wvu_FilterData" vbProcedure="false">'вед.'!$A$11:$H$1883</definedName>
    <definedName function="false" hidden="false" localSheetId="0" name="Z_58CFDA64_36C7_4737_950E_C32E826F84E4__wvu_FilterData" vbProcedure="false">'вед.'!$A$11:$H$1883</definedName>
    <definedName function="false" hidden="false" localSheetId="0" name="Z_59010BFE_D69F_413C_B748_295E83A03236__wvu_FilterData" vbProcedure="false">'вед.'!$A$11:$H$1883</definedName>
    <definedName function="false" hidden="false" localSheetId="0" name="Z_5BC0DEB3_F40D_4CCB_9770_2E633770B70C__wvu_FilterData" vbProcedure="false">'вед.'!$A$10:$G$459</definedName>
    <definedName function="false" hidden="false" localSheetId="0" name="Z_5BC9381A_AECD_4E0E_9E4B_076734CA6A30__wvu_FilterData" vbProcedure="false">'вед.'!$A$11:$H$1883</definedName>
    <definedName function="false" hidden="false" localSheetId="0" name="Z_5C8D2FEF_3988_456F_BA92_A19907587558__wvu_FilterData" vbProcedure="false">'вед.'!$A$11:$H$1883</definedName>
    <definedName function="false" hidden="false" localSheetId="0" name="Z_5D6559F7_0BE2_4B4C_ABD2_A4952CF6DB8F__wvu_FilterData" vbProcedure="false">'вед.'!$A$11:$H$1883</definedName>
    <definedName function="false" hidden="false" localSheetId="0" name="Z_5DE20B4F_73A9_4791_83B5_A10E4624B833__wvu_FilterData" vbProcedure="false">'вед.'!$A$11:$H$1883</definedName>
    <definedName function="false" hidden="false" localSheetId="0" name="Z_5E1EA1E6_BF76_4064_B003_3EC95371ABD2__wvu_FilterData" vbProcedure="false">'вед.'!$A$11:$H$1883</definedName>
    <definedName function="false" hidden="false" localSheetId="0" name="Z_605B07F3_E28F_4E47_B93E_52A5AF2D4B50__wvu_FilterData" vbProcedure="false">'вед.'!$A$11:$H$1883</definedName>
    <definedName function="false" hidden="false" localSheetId="0" name="Z_61CBD880_F3C3_4AF5_903F_A0F26EB0434B__wvu_FilterData" vbProcedure="false">'вед.'!$A$11:$H$1883</definedName>
    <definedName function="false" hidden="false" localSheetId="0" name="Z_61E621B1_A555_4114_820C_5AC34E9FB4B0__wvu_FilterData" vbProcedure="false">'вед.'!$A$10:$G$459</definedName>
    <definedName function="false" hidden="false" localSheetId="0" name="Z_62C44467_2656_47CD_8AC2_540DC3E44923__wvu_FilterData" vbProcedure="false">'вед.'!$A$10:$G$459</definedName>
    <definedName function="false" hidden="false" localSheetId="0" name="Z_6646D18D_37BA_4A1B_B8A1_44C68A7B234E__wvu_FilterData" vbProcedure="false">'вед.'!$A$11:$H$1883</definedName>
    <definedName function="false" hidden="false" localSheetId="0" name="Z_66CE5BAD_0DB0_46D0_A3F7_0AB5B4E2962F__wvu_FilterData" vbProcedure="false">'вед.'!$A$11:$H$1883</definedName>
    <definedName function="false" hidden="false" localSheetId="0" name="Z_6746A97B_1BDB_47BE_93B3_79582DF6930D__wvu_FilterData" vbProcedure="false">'вед.'!$A$11:$H$1883</definedName>
    <definedName function="false" hidden="false" localSheetId="0" name="Z_67F60946_9C45_4000_A584_8474C3359B30__wvu_FilterData" vbProcedure="false">'вед.'!$A$11:$H$1883</definedName>
    <definedName function="false" hidden="false" localSheetId="0" name="Z_6A26B605_EB44_4836_87ED_213C9FAFC26E__wvu_FilterData" vbProcedure="false">'вед.'!$A$11:$H$1883</definedName>
    <definedName function="false" hidden="false" localSheetId="0" name="Z_6A780A7C_B2C0_4CB0_B276_B2089DA70D21__wvu_FilterData" vbProcedure="false">'вед.'!$A$10:$G$459</definedName>
    <definedName function="false" hidden="false" localSheetId="0" name="Z_6B2EAA27_BD89_4FA3_8DC3_5162E0E711B2__wvu_FilterData" vbProcedure="false">'вед.'!$A$10:$G$459</definedName>
    <definedName function="false" hidden="false" localSheetId="0" name="Z_6B3ADAFC_C5AA_4336_943E_6009C23C61A4__wvu_FilterData" vbProcedure="false">'вед.'!$A$11:$H$1883</definedName>
    <definedName function="false" hidden="false" localSheetId="0" name="Z_6B6B729D_A3E9_4396_BAD4_37B8775615E4__wvu_FilterData" vbProcedure="false">'вед.'!$A$11:$H$1883</definedName>
    <definedName function="false" hidden="false" localSheetId="0" name="Z_6C13E4BF_A54F_4574_9EB4_91A2FF5DDCCA__wvu_FilterData" vbProcedure="false">'вед.'!$A$11:$H$1883</definedName>
    <definedName function="false" hidden="false" localSheetId="0" name="Z_6C80D643_5975_4E4A_88C8_BC98BE316724__wvu_FilterData" vbProcedure="false">'вед.'!$A$11:$H$1883</definedName>
    <definedName function="false" hidden="false" localSheetId="0" name="Z_6D7242DE_A4FB_4B5A_BE04_1A61AA4EB318__wvu_FilterData" vbProcedure="false">'вед.'!$A$11:$H$1883</definedName>
    <definedName function="false" hidden="false" localSheetId="0" name="Z_6F978F07_3FDE_4D78_94FF_160F89901F78__wvu_FilterData" vbProcedure="false">'вед.'!$A$10:$G$459</definedName>
    <definedName function="false" hidden="false" localSheetId="0" name="Z_723A1556_23A7_4AA7_A951_9381996A4B5B__wvu_FilterData" vbProcedure="false">'вед.'!$A$11:$H$1883</definedName>
    <definedName function="false" hidden="false" localSheetId="0" name="Z_74917037_BD22_4670_A475_87011A6020AB__wvu_FilterData" vbProcedure="false">'вед.'!$A$11:$H$1883</definedName>
    <definedName function="false" hidden="false" localSheetId="0" name="Z_74D740C8_55B8_49CB_BCE6_045F4286FEC1__wvu_FilterData" vbProcedure="false">'вед.'!$A$10:$G$459</definedName>
    <definedName function="false" hidden="false" localSheetId="0" name="Z_7603EA10_7265_4C85_888F_1A33EC7D699F__wvu_FilterData" vbProcedure="false">'вед.'!$A$11:$H$1883</definedName>
    <definedName function="false" hidden="false" localSheetId="0" name="Z_76AC686C_6403_4561_8848_9866EF55E49A__wvu_FilterData" vbProcedure="false">'вед.'!$A$11:$H$1883</definedName>
    <definedName function="false" hidden="false" localSheetId="0" name="Z_780010E3_8928_4D89_9C88_08DB1B4BB2AA__wvu_FilterData" vbProcedure="false">'вед.'!$A$11:$H$1883</definedName>
    <definedName function="false" hidden="false" localSheetId="0" name="Z_7849148C_98C9_410D_90FA_1E0760E8C4C7__wvu_FilterData" vbProcedure="false">'вед.'!$A$11:$H$1883</definedName>
    <definedName function="false" hidden="false" localSheetId="0" name="Z_7E336887_6101_4DFD_8AF4_393AC06F9DB0__wvu_FilterData" vbProcedure="false">'вед.'!$A$10:$G$459</definedName>
    <definedName function="false" hidden="false" localSheetId="0" name="Z_7E71AD39_19C3_460E_BEFC_E7F5D91FB80E__wvu_FilterData" vbProcedure="false">'вед.'!$A$11:$H$1883</definedName>
    <definedName function="false" hidden="false" localSheetId="0" name="Z_813865DA_3E57_47CE_B774_E9E93E07E71A__wvu_FilterData" vbProcedure="false">'вед.'!$A$11:$H$1883</definedName>
    <definedName function="false" hidden="false" localSheetId="0" name="Z_820BA466_C59F_4026_AE98_D26B0025DA55__wvu_FilterData" vbProcedure="false">'вед.'!$A$10:$G$459</definedName>
    <definedName function="false" hidden="false" localSheetId="0" name="Z_830EC84C_513F_42D9_8BA7_8BFDE8E98D7C__wvu_FilterData" vbProcedure="false">'вед.'!$A$11:$H$1883</definedName>
    <definedName function="false" hidden="false" localSheetId="0" name="Z_84DB97C1_B132_44DF_AFD8_719C532DAB4F__wvu_FilterData" vbProcedure="false">'вед.'!$A$11:$H$1883</definedName>
    <definedName function="false" hidden="false" localSheetId="0" name="Z_850915B5_0C3D_479C_BE46_C550C19D559E__wvu_FilterData" vbProcedure="false">'вед.'!$A$10:$G$459</definedName>
    <definedName function="false" hidden="false" localSheetId="0" name="Z_85E24A09_CFAD_4825_814A_8CE9909F227F__wvu_FilterData" vbProcedure="false">'вед.'!$A$11:$H$1883</definedName>
    <definedName function="false" hidden="false" localSheetId="0" name="Z_86ACEDFA_E0FD_486C_AD9D_7A96CF0FF1B7__wvu_FilterData" vbProcedure="false">'вед.'!$A$11:$H$1883</definedName>
    <definedName function="false" hidden="false" localSheetId="0" name="Z_87502D4C_096D_4B65_82C0_D2A7FFB35C2C__wvu_FilterData" vbProcedure="false">'вед.'!$A$11:$H$1883</definedName>
    <definedName function="false" hidden="false" localSheetId="0" name="Z_87760A64_603A_4A6E_BC0B_4DE9403E3283__wvu_FilterData" vbProcedure="false">'вед.'!$A$11:$H$1883</definedName>
    <definedName function="false" hidden="false" localSheetId="0" name="Z_8804650C_23E4_4591_87CF_F2F2AAA9056C__wvu_FilterData" vbProcedure="false">'вед.'!$A$11:$H$1883</definedName>
    <definedName function="false" hidden="false" localSheetId="0" name="Z_8A773155_2205_42DE_9FB1_AE01F95F2E9D__wvu_FilterData" vbProcedure="false">'вед.'!$A$11:$H$1883</definedName>
    <definedName function="false" hidden="false" localSheetId="0" name="Z_8AAAEF84_BAC0_4C59_B3EB_F01A35D7015A__wvu_FilterData" vbProcedure="false">'вед.'!$A$11:$H$1883</definedName>
    <definedName function="false" hidden="false" localSheetId="0" name="Z_8F5CB12B_4770_4C04_B07A_E24951B741D5__wvu_FilterData" vbProcedure="false">'вед.'!$A$11:$H$1883</definedName>
    <definedName function="false" hidden="false" localSheetId="0" name="Z_90DAD7FF_705F_4BF4_934D_5F8DF09FB80C__wvu_FilterData" vbProcedure="false">'вед.'!$A$11:$H$1883</definedName>
    <definedName function="false" hidden="false" localSheetId="0" name="Z_9129EC67_16ED_4BD7_854D_A23A583FDB09__wvu_FilterData" vbProcedure="false">'вед.'!$A$11:$H$1883</definedName>
    <definedName function="false" hidden="false" localSheetId="0" name="Z_918488CB_D8A2_49E8_833B_7906BCA10843__wvu_FilterData" vbProcedure="false">'вед.'!$A$11:$H$1883</definedName>
    <definedName function="false" hidden="false" localSheetId="0" name="Z_91E1D3B0_B1F3_423F_AB81_4C53DA79F300__wvu_FilterData" vbProcedure="false">'вед.'!$A$11:$H$1883</definedName>
    <definedName function="false" hidden="false" localSheetId="0" name="Z_920472B1_F5D8_431E_AF30_8FF1BA298362__wvu_FilterData" vbProcedure="false">'вед.'!$A$11:$H$1883</definedName>
    <definedName function="false" hidden="false" localSheetId="0" name="Z_92B0C880_28D0_4A57_A343_F3B1863B91C7__wvu_FilterData" vbProcedure="false">'вед.'!$A$11:$H$1883</definedName>
    <definedName function="false" hidden="false" localSheetId="0" name="Z_950AD740_EDE2_421D_9A9C_B833F7729940__wvu_FilterData" vbProcedure="false">'вед.'!$A$10:$G$459</definedName>
    <definedName function="false" hidden="false" localSheetId="0" name="Z_966697A1_BFA1_4E9B_800E_335295568381__wvu_FilterData" vbProcedure="false">'вед.'!$A$11:$H$1883</definedName>
    <definedName function="false" hidden="false" localSheetId="0" name="Z_9780E529_8B58_49F2_B3F8_5024BD1CECA7__wvu_FilterData" vbProcedure="false">'вед.'!$A$11:$H$1883</definedName>
    <definedName function="false" hidden="false" localSheetId="0" name="Z_9A449F28_629C_4C81_BBAC_5D024334F61E__wvu_FilterData" vbProcedure="false">'вед.'!$A$10:$G$459</definedName>
    <definedName function="false" hidden="false" localSheetId="0" name="Z_9CDECF26_DED2_4D01_B145_8E1404551325__wvu_FilterData" vbProcedure="false">'вед.'!$A$11:$H$1883</definedName>
    <definedName function="false" hidden="false" localSheetId="0" name="Z_9D3E7C82_5EE2_46A9_864C_673E2F1C1906__wvu_FilterData" vbProcedure="false">'вед.'!$A$10:$G$459</definedName>
    <definedName function="false" hidden="false" localSheetId="0" name="Z_9F01C7EF_ABE5_4B3F_8FCB_9C2DFFBB4DF0__wvu_FilterData" vbProcedure="false">'вед.'!$A$11:$H$1883</definedName>
    <definedName function="false" hidden="false" localSheetId="0" name="Z_9F643CE0_5874_40E8_A3EF_ACE016123680__wvu_FilterData" vbProcedure="false">'вед.'!$A$11:$H$1883</definedName>
    <definedName function="false" hidden="false" localSheetId="0" name="Z_A0982425_CE6E_4C7D_A713_F52FC8029FCE__wvu_FilterData" vbProcedure="false">'вед.'!$A$10:$G$459</definedName>
    <definedName function="false" hidden="false" localSheetId="0" name="Z_A1512766_CC1F_404A_B998_0AE76C5D74F6__wvu_FilterData" vbProcedure="false">'вед.'!$A$11:$H$1883</definedName>
    <definedName function="false" hidden="false" localSheetId="0" name="Z_A4517B74_F1E7_4A8D_A9B5_5FB68FC51D3C__wvu_FilterData" vbProcedure="false">'вед.'!$A$11:$H$1883</definedName>
    <definedName function="false" hidden="false" localSheetId="0" name="Z_A5565012_BBD2_4BA3_8CF5_A4EBED16780E__wvu_FilterData" vbProcedure="false">'вед.'!$A$11:$H$1883</definedName>
    <definedName function="false" hidden="false" localSheetId="0" name="Z_A602D817_C36F_42A7_81BF_4B55A5B51996__wvu_FilterData" vbProcedure="false">'вед.'!$A$10:$G$459</definedName>
    <definedName function="false" hidden="false" localSheetId="0" name="Z_A624443B_DA06_44F6_9B0D_AD1DA9A62025__wvu_FilterData" vbProcedure="false">'вед.'!$A$11:$H$1883</definedName>
    <definedName function="false" hidden="false" localSheetId="0" name="Z_A6AA0701_BF53_4571_AE12_12A6EE5B2960__wvu_FilterData" vbProcedure="false">'вед.'!$A$11:$H$1883</definedName>
    <definedName function="false" hidden="false" localSheetId="0" name="Z_A6C27787_DB07_46A2_BD1E_4DA87AA2FB74__wvu_FilterData" vbProcedure="false">'вед.'!$A$11:$H$1883</definedName>
    <definedName function="false" hidden="false" localSheetId="0" name="Z_A854A0A1_7F34_4F47_AFB7_D49D680A2409__wvu_FilterData" vbProcedure="false">'вед.'!$A$11:$H$1883</definedName>
    <definedName function="false" hidden="false" localSheetId="0" name="Z_AAA4CB13_1365_4E57_B96C_3FDA4894E061__wvu_FilterData" vbProcedure="false">'вед.'!$A$11:$H$1883</definedName>
    <definedName function="false" hidden="false" localSheetId="0" name="Z_ABC701E6_764F_4222_8625_52BE82AA3CD9__wvu_FilterData" vbProcedure="false">'вед.'!$A$11:$H$1883</definedName>
    <definedName function="false" hidden="false" localSheetId="0" name="Z_AD026BBE_A63D_429C_82A2_555458D3BE3D__wvu_FilterData" vbProcedure="false">'вед.'!$A$10:$G$459</definedName>
    <definedName function="false" hidden="false" localSheetId="0" name="Z_AF844785_9389_48E1_B699_4E7BF9023A3E__wvu_FilterData" vbProcedure="false">'вед.'!$A$11:$H$1883</definedName>
    <definedName function="false" hidden="false" localSheetId="0" name="Z_B05A2709_6BBB_404B_8437_05187DC224A0__wvu_FilterData" vbProcedure="false">'вед.'!$A$10:$G$459</definedName>
    <definedName function="false" hidden="false" localSheetId="0" name="Z_B113D97B_8523_4B91_AF2E_0F812D8CCA88__wvu_FilterData" vbProcedure="false">'вед.'!$A$11:$H$1883</definedName>
    <definedName function="false" hidden="false" localSheetId="0" name="Z_B311C3A5_CBDD_4067_BE58_E067FE9282CD__wvu_FilterData" vbProcedure="false">'вед.'!$A$11:$H$1883</definedName>
    <definedName function="false" hidden="false" localSheetId="0" name="Z_B4651BC4_68A1_4080_9712_2A328E35BB18__wvu_FilterData" vbProcedure="false">'вед.'!$A$11:$H$1883</definedName>
    <definedName function="false" hidden="false" localSheetId="0" name="Z_B7F6698D_FDFC_4005_9BE6_CD19CE450D9E__wvu_FilterData" vbProcedure="false">'вед.'!$A$11:$H$1883</definedName>
    <definedName function="false" hidden="false" localSheetId="0" name="Z_B893890E_6757_4357_83A0_E16C1308633F__wvu_FilterData" vbProcedure="false">'вед.'!$A$11:$H$1883</definedName>
    <definedName function="false" hidden="false" localSheetId="0" name="Z_B9727C2A_5E83_4DAC_B542_533D26285C8B__wvu_FilterData" vbProcedure="false">'вед.'!$A$11:$H$1883</definedName>
    <definedName function="false" hidden="false" localSheetId="0" name="Z_BB5BE5AB_9644_4592_8674_AC18CE602A4C__wvu_FilterData" vbProcedure="false">'вед.'!$A$10:$G$459</definedName>
    <definedName function="false" hidden="false" localSheetId="0" name="Z_BC154411_C120_402E_8E75_0440510D224F__wvu_FilterData" vbProcedure="false">'вед.'!$A$11:$H$1883</definedName>
    <definedName function="false" hidden="false" localSheetId="0" name="Z_BC4FD7D5_2D6C_4CF9_BB2A_FA164B029A56__wvu_FilterData" vbProcedure="false">'вед.'!$A$11:$H$1883</definedName>
    <definedName function="false" hidden="false" localSheetId="0" name="Z_BCB9AEC3_9679_413F_B948_2E56622CEB6C__wvu_FilterData" vbProcedure="false">'вед.'!$A$11:$H$1883</definedName>
    <definedName function="false" hidden="false" localSheetId="0" name="Z_BF161C89_41BA_422D_9FEE_BE76328B0374__wvu_FilterData" vbProcedure="false">'вед.'!$A$11:$H$1883</definedName>
    <definedName function="false" hidden="false" localSheetId="0" name="Z_C40089F3_DD78_4BE1_9171_D8EB150B2B64__wvu_FilterData" vbProcedure="false">'вед.'!$A$11:$H$1883</definedName>
    <definedName function="false" hidden="false" localSheetId="0" name="Z_C4C214A8_8509_44A9_A21C_A571B3E7786E__wvu_FilterData" vbProcedure="false">'вед.'!$A$11:$H$1883</definedName>
    <definedName function="false" hidden="false" localSheetId="0" name="Z_C595754A_14B7_4152_B61A_1B4BC2680848__wvu_FilterData" vbProcedure="false">'вед.'!$A$11:$H$1883</definedName>
    <definedName function="false" hidden="false" localSheetId="0" name="Z_C931B8DB_9F33_4163_A5BD_90E6FDA5798A__wvu_FilterData" vbProcedure="false">'вед.'!$A$11:$H$1883</definedName>
    <definedName function="false" hidden="false" localSheetId="0" name="Z_C99A3AD7_CB0D_4D98_AA04_1E78030B228E__wvu_FilterData" vbProcedure="false">'вед.'!$A$11:$H$1883</definedName>
    <definedName function="false" hidden="false" localSheetId="0" name="Z_C9E7C3F5_D873_4B13_B6C1_5028AF66D368__wvu_FilterData" vbProcedure="false">'вед.'!$A$11:$H$1883</definedName>
    <definedName function="false" hidden="false" localSheetId="0" name="Z_CA4C2D35_6900_4CF4_9044_BF17C36649D3__wvu_FilterData" vbProcedure="false">'вед.'!$A$11:$H$1883</definedName>
    <definedName function="false" hidden="false" localSheetId="0" name="Z_CB778CB2_EDBE_4D07_865B_0AD73CE731F0__wvu_FilterData" vbProcedure="false">'вед.'!$A$11:$H$1883</definedName>
    <definedName function="false" hidden="false" localSheetId="0" name="Z_CC363861_7613_442F_BA4A_899A422E0DF0__wvu_FilterData" vbProcedure="false">'вед.'!$A$11:$H$1883</definedName>
    <definedName function="false" hidden="false" localSheetId="0" name="Z_CE297CA9_F985_44B3_9939_DC786065D3F2__wvu_FilterData" vbProcedure="false">'вед.'!$A$11:$H$1883</definedName>
    <definedName function="false" hidden="false" localSheetId="0" name="Z_CE5B1187_CBDF_4A81_845E_6F7CFAE1338B__wvu_FilterData" vbProcedure="false">'вед.'!$A$10:$G$459</definedName>
    <definedName function="false" hidden="false" localSheetId="0" name="Z_CFDBB4A4_940F_49FA_A0EE_F6BB16801554__wvu_FilterData" vbProcedure="false">'вед.'!$A$11:$H$1883</definedName>
    <definedName function="false" hidden="false" localSheetId="0" name="Z_D0C3B0DD_829E_43B5_A32C_5A6F580AD2AC__wvu_FilterData" vbProcedure="false">'вед.'!$A$11:$H$1883</definedName>
    <definedName function="false" hidden="false" localSheetId="0" name="Z_D0C4B065_4CC6_4615_BA14_CBEF89634D7E__wvu_FilterData" vbProcedure="false">'вед.'!$A$11:$H$1883</definedName>
    <definedName function="false" hidden="false" localSheetId="0" name="Z_D0F93B6A_63B0_4003_94BF_21EA91B6242C__wvu_FilterData" vbProcedure="false">'вед.'!$A$10:$G$459</definedName>
    <definedName function="false" hidden="false" localSheetId="0" name="Z_D34A2089_A9DA_4BCF_AF08_6B736BEBCE04__wvu_FilterData" vbProcedure="false">'вед.'!$A$11:$H$1883</definedName>
    <definedName function="false" hidden="false" localSheetId="0" name="Z_D3DC4288_C20D_40EC_8E8E_7BDB5B44D1FC__wvu_FilterData" vbProcedure="false">'вед.'!$A$11:$H$1883</definedName>
    <definedName function="false" hidden="false" localSheetId="0" name="Z_D63065BE_1606_4DCB_9538_0D2EF1605D26__wvu_FilterData" vbProcedure="false">'вед.'!$A$11:$H$1883</definedName>
    <definedName function="false" hidden="false" localSheetId="0" name="Z_D69462E6_606E_45E0_B8F4_DE92F60478DA__wvu_FilterData" vbProcedure="false">'вед.'!$A$10:$G$459</definedName>
    <definedName function="false" hidden="false" localSheetId="0" name="Z_D74D28E0_1B7F_49AA_A47D_936BD1D5439C__wvu_FilterData" vbProcedure="false">'вед.'!$A$11:$H$1883</definedName>
    <definedName function="false" hidden="false" localSheetId="0" name="Z_D87CA764_0E40_4271_A7DB_C60B62C01F27__wvu_FilterData" vbProcedure="false">'вед.'!$A$10:$G$459</definedName>
    <definedName function="false" hidden="false" localSheetId="0" name="Z_D8B565C6_CCF8_45A3_B142_4F23C6679402__wvu_FilterData" vbProcedure="false">'вед.'!$A$11:$H$1883</definedName>
    <definedName function="false" hidden="false" localSheetId="0" name="Z_DA1E3AC1_29DB_4988_BED1_785BBBEF9490__wvu_FilterData" vbProcedure="false">'вед.'!$A$11:$H$1883</definedName>
    <definedName function="false" hidden="false" localSheetId="0" name="Z_DA585A1D_0562_4B70_BAD9_A3B41E945EAF__wvu_FilterData" vbProcedure="false">'вед.'!$A$11:$H$1883</definedName>
    <definedName function="false" hidden="false" localSheetId="0" name="Z_DB1E60F2_57EF_4DAB_942B_4FAE8B51F0FA__wvu_FilterData" vbProcedure="false">'вед.'!$A$11:$H$1883</definedName>
    <definedName function="false" hidden="false" localSheetId="0" name="Z_DBFC4B20_9CA2_4D10_A39E_5259EAE7CE3E__wvu_FilterData" vbProcedure="false">'вед.'!$A$10:$G$459</definedName>
    <definedName function="false" hidden="false" localSheetId="0" name="Z_DEA7E5F9_FE68_44C3_90E8_EC6A05FF5495__wvu_FilterData" vbProcedure="false">'вед.'!$A$10:$G$459</definedName>
    <definedName function="false" hidden="false" localSheetId="0" name="Z_E104C72F_DFF9_482B_BE7E_3F15684357B5__wvu_FilterData" vbProcedure="false">'вед.'!$A$11:$H$1883</definedName>
    <definedName function="false" hidden="false" localSheetId="0" name="Z_E11051AE_2C72_4A0F_A1B8_819772043A70__wvu_FilterData" vbProcedure="false">'вед.'!$A$11:$H$1883</definedName>
    <definedName function="false" hidden="false" localSheetId="0" name="Z_E17EC0F4_BAD1_4349_92D7_D895CFF29365__wvu_FilterData" vbProcedure="false">'вед.'!$A$11:$H$1883</definedName>
    <definedName function="false" hidden="false" localSheetId="0" name="Z_E22B6860_3767_4A23_A194_FBAB1CB99B83__wvu_FilterData" vbProcedure="false">'вед.'!$A$11:$H$1883</definedName>
    <definedName function="false" hidden="false" localSheetId="0" name="Z_E28C643A_61D4_4904_9E7C_7846A21793D3__wvu_FilterData" vbProcedure="false">'вед.'!$A$11:$H$1883</definedName>
    <definedName function="false" hidden="false" localSheetId="0" name="Z_E43B6CF5_62AE_4F65_8EC8_93E7D1B06E2B__wvu_FilterData" vbProcedure="false">'вед.'!$A$11:$H$1883</definedName>
    <definedName function="false" hidden="false" localSheetId="0" name="Z_E481537E_D5A6_4083_9D90_BB99BFEECD3C__wvu_FilterData" vbProcedure="false">'вед.'!$A$11:$H$1883</definedName>
    <definedName function="false" hidden="false" localSheetId="0" name="Z_E685432C_2881_4C2C_9071_6D4CD315407D__wvu_FilterData" vbProcedure="false">'вед.'!$A$11:$H$1883</definedName>
    <definedName function="false" hidden="false" localSheetId="0" name="Z_E9A8E040_1F1A_42E8_8115_1EBC91725BCE__wvu_FilterData" vbProcedure="false">'вед.'!$A$11:$H$1883</definedName>
    <definedName function="false" hidden="false" localSheetId="0" name="Z_E9E22F57_3418_4BE6_B862_C4F3DFA54A83__wvu_FilterData" vbProcedure="false">'вед.'!$A$11:$H$1883</definedName>
    <definedName function="false" hidden="false" localSheetId="0" name="Z_EB952835_1970_49F4_9F9A_D262595F3FF5__wvu_FilterData" vbProcedure="false">'вед.'!$A$11:$H$1883</definedName>
    <definedName function="false" hidden="false" localSheetId="0" name="Z_EBA5FF4D_6AEB_4B04_99B6_828747BA0C13__wvu_FilterData" vbProcedure="false">'вед.'!$A$10:$G$459</definedName>
    <definedName function="false" hidden="false" localSheetId="0" name="Z_EC66E481_69B8_4D54_B6AB_EE61E32B5E82__wvu_FilterData" vbProcedure="false">'вед.'!$A$11:$H$1883</definedName>
    <definedName function="false" hidden="false" localSheetId="0" name="Z_ECD52873_AB98_4342_B736_D413A4F1BBBF__wvu_FilterData" vbProcedure="false">'вед.'!$A$11:$H$1883</definedName>
    <definedName function="false" hidden="false" localSheetId="0" name="Z_ED807134_DC1E_40D5_AAF3_F4BA13D42825__wvu_FilterData" vbProcedure="false">'вед.'!$A$11:$H$1883</definedName>
    <definedName function="false" hidden="false" localSheetId="0" name="Z_EF2BD53F_9232_4ACD_ADC7_8B44B16547F8__wvu_FilterData" vbProcedure="false">'вед.'!$A$11:$H$1883</definedName>
    <definedName function="false" hidden="false" localSheetId="0" name="Z_EFC73C27_509B_470B_A461_6B39302B1D0E__wvu_FilterData" vbProcedure="false">'вед.'!$A$10:$G$459</definedName>
    <definedName function="false" hidden="false" localSheetId="0" name="Z_EFFC24A5_992A_4DC9_916F_015D9358A476__wvu_FilterData" vbProcedure="false">'вед.'!$A$11:$H$1883</definedName>
    <definedName function="false" hidden="false" localSheetId="0" name="Z_F21A4357_4490_4DC5_AD5F_D74077CDC8A9__wvu_FilterData" vbProcedure="false">'вед.'!$A$10:$G$459</definedName>
    <definedName function="false" hidden="false" localSheetId="0" name="Z_F2A7C7FF_A5E3_4E65_9834_C5DE999032EF__wvu_FilterData" vbProcedure="false">'вед.'!$A$11:$H$1883</definedName>
    <definedName function="false" hidden="false" localSheetId="0" name="Z_F302894A_CF82_456A_A20A_50CE2A9DD3D8__wvu_FilterData" vbProcedure="false">'вед.'!$A$10:$G$459</definedName>
    <definedName function="false" hidden="false" localSheetId="0" name="Z_F33D3E53_4686_4E12_AC45_332C5CAEA668__wvu_FilterData" vbProcedure="false">'вед.'!$A$10:$G$459</definedName>
    <definedName function="false" hidden="false" localSheetId="0" name="Z_F3F2BCD4_8BE4_4CB5_8418_8AEEDE9E0CD5__wvu_FilterData" vbProcedure="false">'вед.'!$A$11:$H$1883</definedName>
    <definedName function="false" hidden="false" localSheetId="0" name="Z_F5B92CFF_2F2E_40DD_808F_8B7FBDF0840C__wvu_FilterData" vbProcedure="false">'вед.'!$A$11:$H$1883</definedName>
    <definedName function="false" hidden="false" localSheetId="0" name="Z_F854C40E_D019_4BE9_ABD3_04C7FBBB1E49__wvu_FilterData" vbProcedure="false">'вед.'!$A$11:$H$1883</definedName>
    <definedName function="false" hidden="false" localSheetId="0" name="Z_FA62F3D5_3BA1_4D03_A2CE_25007B121DD7__wvu_FilterData" vbProcedure="false">'вед.'!$A$11:$H$1883</definedName>
    <definedName function="false" hidden="false" localSheetId="1" name="Z_190156F7_8EBE_4CF0_8342_71B3A6BFEDEA__wvu_PrintArea" vbProcedure="false">'функ.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425">
  <si>
    <t xml:space="preserve">Приложение 3</t>
  </si>
  <si>
    <t xml:space="preserve">к решению Думы Кондинского района</t>
  </si>
  <si>
    <t xml:space="preserve"> от 29.12.2012 № 315</t>
  </si>
  <si>
    <t xml:space="preserve">Распределение бюджетных ассигнований по разделам, подразделам,</t>
  </si>
  <si>
    <t xml:space="preserve">целевым статьям и видам расходов классификации расходов бюджета</t>
  </si>
  <si>
    <t xml:space="preserve">муниципального образования Кондинский  район </t>
  </si>
  <si>
    <t xml:space="preserve">в  ведомственной структуре расходов </t>
  </si>
  <si>
    <t xml:space="preserve">на 2012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(тыс. рублей)</t>
  </si>
  <si>
    <t xml:space="preserve">В том числе за счет субвенций </t>
  </si>
  <si>
    <t xml:space="preserve">Дума Конд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сшее должностное лицо субъекта Российской Федерац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 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 и сборов и иных платежей </t>
  </si>
  <si>
    <t xml:space="preserve">Уплата прочих налогов и сборов и иных платежей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Национальная экономика</t>
  </si>
  <si>
    <t xml:space="preserve">Связь и информатика</t>
  </si>
  <si>
    <t xml:space="preserve">Информационные технологии </t>
  </si>
  <si>
    <t xml:space="preserve">Закупка товаров, работ, услуг в сфере информационно-коммуникационных технологий</t>
  </si>
  <si>
    <t xml:space="preserve">Целевые программы муниципальных образований</t>
  </si>
  <si>
    <t xml:space="preserve">Программа "Информатизация Кондинского района  на 2011-2013 годы"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Отдел  по опеке и попечительству</t>
  </si>
  <si>
    <t xml:space="preserve">Социальная политика</t>
  </si>
  <si>
    <t xml:space="preserve">Охрана семьи и детства</t>
  </si>
  <si>
    <t xml:space="preserve">Социальная помощь</t>
  </si>
  <si>
    <t xml:space="preserve">Субвенции на выплату единовременного пособия при всех формах устройства детей, лишенных родительского попечения в семью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 (федеральный бюджет) 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бюджет автономного округа)</t>
  </si>
  <si>
    <t xml:space="preserve">Пособия и компенсации по публичным нормативным обязательствам</t>
  </si>
  <si>
    <t xml:space="preserve">Иные безвозмездные и безвозвратные перечисления</t>
  </si>
  <si>
    <t xml:space="preserve">Содержание ребенка в семье опекуна и приемной семье, а также оплата труда приемного родителя</t>
  </si>
  <si>
    <t xml:space="preserve">Другие вопросы в области социальной политики</t>
  </si>
  <si>
    <t xml:space="preserve">Субвенции местным бюджетам на осуществление деятельности по опеке и попечительству (бюджет автономного округа)</t>
  </si>
  <si>
    <t xml:space="preserve">0020000</t>
  </si>
  <si>
    <t xml:space="preserve">0020400</t>
  </si>
  <si>
    <t xml:space="preserve">Иные выплаты персоналу за исключением фонда оплаты труда</t>
  </si>
  <si>
    <t xml:space="preserve">Администрация Кондинского района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 распорядительного органа муниципального органа муниципального образования)</t>
  </si>
  <si>
    <t xml:space="preserve">Судебная система</t>
  </si>
  <si>
    <t xml:space="preserve">Субвенции местным бюджетам на составление ( изменение и дополнение) списков кандидатов в присяжные заседатели федеральных судов общей юрисдикции в Российской Федерации (федеральный бюджет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Субвенции местным бюджетам на образование и организацию деятельности комиссий по делам несовершеннолетних и защите их прав (бюджет автономного округа)</t>
  </si>
  <si>
    <t xml:space="preserve">Субвенции местным бюджетам на создание и обеспечение деятельности административных комиссий (бюджет автономного округа)</t>
  </si>
  <si>
    <t xml:space="preserve">Субвенции местным бюджетам на осуществление полномочий в области оборота этилового спирта, алкогольной и спиртосодержащей продукции (бюджет автономного округа)</t>
  </si>
  <si>
    <t xml:space="preserve">Субвенции местным бюджетам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бюджет автономного округа)</t>
  </si>
  <si>
    <t xml:space="preserve">0920000</t>
  </si>
  <si>
    <t xml:space="preserve">0920300</t>
  </si>
  <si>
    <t xml:space="preserve">0920305</t>
  </si>
  <si>
    <t xml:space="preserve">Исполнение судебных актов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у персоналу казенных учреждений</t>
  </si>
  <si>
    <t xml:space="preserve">Региональные целеые программы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анты-Мансийского автономного округа - Югры" в 2011-2013 годах (бюджет автономного округа)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ограмма " Развитие муниципальной службы в Кондинском районе на 2011-2013 годы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Субвенции местным бюджетам на осуществление полномочий по государственной регистрации актов гражданского состояния</t>
  </si>
  <si>
    <t xml:space="preserve">Субвенции местным бюджетам на осуществление полномочий по государственной регистрации актов гражданского состояния (федеральный бюджет)</t>
  </si>
  <si>
    <t xml:space="preserve">Субвенции местным бюджетам на осуществление полномочий по государственной регистрации актов гражданского состояния(бюджет автономного округа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МАО-Югры на 2011-2013 годы"</t>
  </si>
  <si>
    <t xml:space="preserve">подпрограмма "Профилактика правонарушений"</t>
  </si>
  <si>
    <t xml:space="preserve">Программа "Укрепление пожарной безопасности Кондинского района  на 2011-2013 годы и на период до 2015 года"</t>
  </si>
  <si>
    <t xml:space="preserve">Программа "Профилактика правонарушений в Кондинском районе на 2011-2013 годы"</t>
  </si>
  <si>
    <t xml:space="preserve">Сельское хозяйство и рыболовство</t>
  </si>
  <si>
    <t xml:space="preserve">Субвенции местным бюджетам на участие в реализации программы «Развитие агропромышленного комплекса Ханты-Мансийского автономного округа - Югры в 2011-2013 годах и на период до 2015 года» (бюджет автономного округа)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рограмма комплексного развития аграрного сектора экономики Кондинского района до 2013 года"</t>
  </si>
  <si>
    <t xml:space="preserve">Транспорт</t>
  </si>
  <si>
    <t xml:space="preserve">Воздушный транспорт</t>
  </si>
  <si>
    <t xml:space="preserve">Отдельные мероприятия в области воздушного транспорта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Отдельные мероприятияв области автомобильного транспорт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 </t>
  </si>
  <si>
    <t xml:space="preserve">Программа "Повышение эффективности бюджетных расходов Кондинского района до 2013 года"</t>
  </si>
  <si>
    <t xml:space="preserve">Другие вопросы в области национальной экономики</t>
  </si>
  <si>
    <t xml:space="preserve">Субвенция местным бюджетам на на осуществление полномочий по государственному управлению охраной труда (бюджет автономного округа)</t>
  </si>
  <si>
    <t xml:space="preserve">Закупка товаров, работ и услуг в сфере информационно-коммуникационных технологий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    Программа государственной поддержки малого предпринимательства в Ханты-Мансийском автономном округе - Югре на 2004-2008 годы    </t>
  </si>
  <si>
    <t xml:space="preserve">5220400</t>
  </si>
  <si>
    <t xml:space="preserve">Субсидии на реализацию программы " Энергосбережение и повышение энергетической эффективности на 2011-2015 годы и на перспективу до 2020 года" (АО)</t>
  </si>
  <si>
    <t xml:space="preserve">5226300</t>
  </si>
  <si>
    <t xml:space="preserve">7950000</t>
  </si>
  <si>
    <t xml:space="preserve">Программа "Развитие малого и среднего предпринимательства на территории Кондинского района"  на 2011-2013 годы"</t>
  </si>
  <si>
    <t xml:space="preserve">7951100</t>
  </si>
  <si>
    <t xml:space="preserve">Программа " Энергосбережение и повышение энергетической эффективности в Кондинском районе на 2011-2015 годы и на перспективу до 2020 года"</t>
  </si>
  <si>
    <t xml:space="preserve">7951500</t>
  </si>
  <si>
    <t xml:space="preserve">Программа «Содействие развитию и застройке населенных пунктов Кондинского района на 2012-2015 годы»</t>
  </si>
  <si>
    <t xml:space="preserve">79527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Комитет по финансам и налоговой политике администрации Кондинского района</t>
  </si>
  <si>
    <t xml:space="preserve">Иные выплаты персоналу, за исключением фонда оплаты труда </t>
  </si>
  <si>
    <t xml:space="preserve">Расходы на выплату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Субвен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 </t>
  </si>
  <si>
    <t xml:space="preserve">Иные межбюджетные трансферты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Реализация доп.мероприятий, направленных на снижение напряженности на рынке труда субъектов РФ</t>
  </si>
  <si>
    <t xml:space="preserve">Реализация доп.мероприятий, направленных на снижение напряженности на рынке труда субъектов РФ (ФБ)</t>
  </si>
  <si>
    <t xml:space="preserve">Реализация доп.мероприятий, направленных на снижение напряженности на рынке труда субъектов РФ(ОБ)</t>
  </si>
  <si>
    <t xml:space="preserve">Региональные целевые программы</t>
  </si>
  <si>
    <t xml:space="preserve">Программа ХМАО-Югры "Содействие занятости населения"</t>
  </si>
  <si>
    <t xml:space="preserve">Дорожное хозяйство (дорожные фонды)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Подпрограмма "Автомобильные дороги"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Субсидии на софинансирование объектов капитального строительства муниципальной собственности</t>
  </si>
  <si>
    <t xml:space="preserve">Программа " Развитие транспортной системы Кондинского района на 2011-2013 годы</t>
  </si>
  <si>
    <t xml:space="preserve">Подпрограмма " Автомобильные дороги"</t>
  </si>
  <si>
    <t xml:space="preserve">050</t>
  </si>
  <si>
    <t xml:space="preserve">04</t>
  </si>
  <si>
    <t xml:space="preserve">10</t>
  </si>
  <si>
    <t xml:space="preserve">3300200</t>
  </si>
  <si>
    <t xml:space="preserve">Программа энергосбережения и повышения энергетической эффективности на период до 2020 года</t>
  </si>
  <si>
    <t xml:space="preserve">Программа "Централизованное электроснабжение населенных пунктов Ханты-Мансийского автономного округа - Югры на 2011-2013 годы и на перспективу до 2015 года"</t>
  </si>
  <si>
    <t xml:space="preserve">Жилищно-коммунальное хозяйство</t>
  </si>
  <si>
    <t xml:space="preserve">Жилищное хозяйство</t>
  </si>
  <si>
    <t xml:space="preserve">Субсидии местным бюджетам на реализацию программы «Наш дом» на 2011-2013 годы (ОБ)</t>
  </si>
  <si>
    <t xml:space="preserve">Субсидии, за исключением субсидий на софинансирование объектов капитального строительства государственной собственности (муниципальной) собственности</t>
  </si>
  <si>
    <t xml:space="preserve">Программа по капитальному ремонту многоквартирных домов "Наш дом" на 2011-2013 годы и на период до 2020 года </t>
  </si>
  <si>
    <t xml:space="preserve">Коммунальное хозяйство</t>
  </si>
  <si>
    <t xml:space="preserve">Иные межбюджетные трансферты на реконструкцию и модернизацию сетей теплоснабжения для подготовки к осенне-зимнему периоду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Программа " Развитие и модернизация систем коммунальной инфрастурктуры Кондиснкого района" на 2011-2013 годы</t>
  </si>
  <si>
    <t xml:space="preserve">Подпрограмма " Строительство и реконструкция котельных"</t>
  </si>
  <si>
    <t xml:space="preserve">Подпрограмма " Проектирование и строительство инженерных сетей"</t>
  </si>
  <si>
    <t xml:space="preserve">Программа " Развитие и модернизация систем коммунальной инфраструктуры Кондинского района на 2011-2013 годы" подпрограмма " Капитальный ремонт коммунального хозяйства" </t>
  </si>
  <si>
    <t xml:space="preserve">Подпрограмма " Реконструкция и модернизация сетей теплоснабжения для подготовки к осенне-зимнему периоду"</t>
  </si>
  <si>
    <t xml:space="preserve">Программа " Централизованное электроснабжение населенных пунктов ХМАО-Югры" на 2011-2013 годы и на перспективу до 2015 года</t>
  </si>
  <si>
    <t xml:space="preserve">Подпрограмма " Софинансирование в части возмещения недополученных доходов организациям, осуществляющим рализацию населению электрической энергии по социально ориентированным тарифам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21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 </t>
  </si>
  <si>
    <t xml:space="preserve">Программа "Организация летнего отдыха. Оздоровления детей, молодежи и подростков Кондинского района"</t>
  </si>
  <si>
    <t xml:space="preserve">Культура и кинематография</t>
  </si>
  <si>
    <t xml:space="preserve">Культура</t>
  </si>
  <si>
    <t xml:space="preserve">Иные межбюджетные трансферты бюджетам бюджетной системы</t>
  </si>
  <si>
    <t xml:space="preserve">Другие вопросы в области культуры, кинематографии</t>
  </si>
  <si>
    <t xml:space="preserve">Программа "Культура Конды" на 2011-2013 годы подпрграмма " Культурно-досуговая деятельнсть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Ф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и</t>
  </si>
  <si>
    <t xml:space="preserve">Иные дотации</t>
  </si>
  <si>
    <t xml:space="preserve">Дотации </t>
  </si>
  <si>
    <t xml:space="preserve">Поддержка мер по обеспечению сбалансированности бюджетов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Комитет по управлению муниципальным имуществом администрации Конд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я на реализацию программы "Снижение рисков и смягчение последствий черезвычайных ситуаций природного и техногенного характера в Ханты-Мансийском автномном округе - Югре  на 2012-2014 годы и на период до 2016 года"</t>
  </si>
  <si>
    <t xml:space="preserve">Программа "Снижение рисков и смягчение последствий чрезвычайных ситуаций природного и техногенного характера в Кондинском районе на 2012-2014 годы" 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жилищного хозяйства</t>
  </si>
  <si>
    <t xml:space="preserve">Мероприятия в области жилищного хозяйства</t>
  </si>
  <si>
    <t xml:space="preserve">Субсидии на реализацию программы " Содействие развитию жилищного строительства на 2011-2012 годы и на период до 2015 года"</t>
  </si>
  <si>
    <t xml:space="preserve">Программа " Содействие развитию жилищного стротельства на 2011-2013 годы и на период до 2015 года по Конднскому району"</t>
  </si>
  <si>
    <t xml:space="preserve">Подпрограмма " Приобретение  жилых помещений   для переселения граждан, проживающих в жилых помещениях  непригодных для проживания  и  предоставление по договорам социального  найма"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Специальные расходы</t>
  </si>
  <si>
    <t xml:space="preserve">Социальная помощь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бюджет автономного округа)</t>
  </si>
  <si>
    <t xml:space="preserve">Приобретение товаров, работ услуг в пользу граждан</t>
  </si>
  <si>
    <t xml:space="preserve">Реализация государственных функций в области социальной политики</t>
  </si>
  <si>
    <t xml:space="preserve">Управление  образования администрации Кондинского района</t>
  </si>
  <si>
    <t xml:space="preserve">79518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5220000</t>
  </si>
  <si>
    <t xml:space="preserve">5224500</t>
  </si>
  <si>
    <t xml:space="preserve">3300000</t>
  </si>
  <si>
    <t xml:space="preserve">7950900</t>
  </si>
  <si>
    <t xml:space="preserve">Субсидии местным бюджетам на реализацию мероприятий энергосбережения и повышения энергетической эффективности на период до 2020 года (ФБ)</t>
  </si>
  <si>
    <t xml:space="preserve">Дошкольное образование</t>
  </si>
  <si>
    <t xml:space="preserve">01</t>
  </si>
  <si>
    <t xml:space="preserve">Федеральные целевые программы</t>
  </si>
  <si>
    <t xml:space="preserve">1000000</t>
  </si>
  <si>
    <t xml:space="preserve">Федеральная целевая программа развития образования на 2011 - 2015 годы</t>
  </si>
  <si>
    <t xml:space="preserve">1008900</t>
  </si>
  <si>
    <t xml:space="preserve">600</t>
  </si>
  <si>
    <t xml:space="preserve">1008901</t>
  </si>
  <si>
    <t xml:space="preserve">610</t>
  </si>
  <si>
    <t xml:space="preserve">612</t>
  </si>
  <si>
    <t xml:space="preserve">620</t>
  </si>
  <si>
    <t xml:space="preserve">622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персоналу казенных учреждений</t>
  </si>
  <si>
    <t xml:space="preserve">Мероприятия в рамках финансирования наказов депутатов Думы ХМАО-Югры 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бюджет автономного округа)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из бюджета автономного округа) в части администрирования</t>
  </si>
  <si>
    <t xml:space="preserve">Расходы на выплаты персоналу казенных учреждений</t>
  </si>
  <si>
    <t xml:space="preserve">Субсидии местным бюджетам на реализацию подпрограммы «Обеспечение комплексной безопасности и комфортных условий образовательного процесса» программы «Новая школа Югры» на 2010-2013 годы и на период до 2015 года (бюджет автономного округа)</t>
  </si>
  <si>
    <t xml:space="preserve">Программа " Новая школа Конды" на 2010-2013 годы</t>
  </si>
  <si>
    <t xml:space="preserve">Подпрограмма "Оеспечение комплексной безопасности и комфортных  условий образовательного процесса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Субвенции местным бюджетам на реализацию основных общеобразовательных программ (бюджет автономного округа)</t>
  </si>
  <si>
    <t xml:space="preserve">Субвенции местным бюджетам по предоставлению учащимся муниципальных общеобразовательных учреждений завтраков и обедов (бюджет автономного округа)</t>
  </si>
  <si>
    <t xml:space="preserve">Субвенции местным бюджетам по информационному обеспечению общеобразовательных учреждений (бюджет автономного округа)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 (ФБ)</t>
  </si>
  <si>
    <t xml:space="preserve">Ежемесячное денежное вознаграждение за классное руководство за счет средств федерального бюджета</t>
  </si>
  <si>
    <t xml:space="preserve">Субвенции местным бюджетам на ежемесячное денежное вознаграждение за классное руководство (бюджет автономного округа)</t>
  </si>
  <si>
    <t xml:space="preserve">Подпрограмма "Безопасность дорожного движения"</t>
  </si>
  <si>
    <t xml:space="preserve">Программа "Новая школа-Югры" на 2010-2013 годах</t>
  </si>
  <si>
    <t xml:space="preserve">Субсидии местным бюджетам на реализацию подпрограммы «Инновационное развитие образования» программы «Новая школа Югры» на 2010-2013 годы и на период до 2015 года (бюджет автономного округа)</t>
  </si>
  <si>
    <t xml:space="preserve">Подпрограмма " Инновационное развитие образования"</t>
  </si>
  <si>
    <t xml:space="preserve">Программа "Социально-экономическое развитие коренных малочисленных народов Севера, проживающих в Кондинском районе, на 2012-2014 годы"</t>
  </si>
  <si>
    <t xml:space="preserve">Начальное профессиональное образование</t>
  </si>
  <si>
    <t xml:space="preserve">Субвенции местным бюджетам на организацию отдыха и  оздоровления детей (бюджет автономного округа)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 (бюджет автономного округа)</t>
  </si>
  <si>
    <t xml:space="preserve">Субвенции  местным бюджетам на организацию отдыха и  оздоровления  детей</t>
  </si>
  <si>
    <t xml:space="preserve">Программа Молодежь Ханты-Мансийского автономного округа - Югры на 2009-2011 годы    </t>
  </si>
  <si>
    <t xml:space="preserve">Подпрограмма "Развитие потенциала молодежи"</t>
  </si>
  <si>
    <t xml:space="preserve">Другие вопросы в области образования</t>
  </si>
  <si>
    <t xml:space="preserve">Расходы на выплаты персоналу государственных (муниципальных) органов</t>
  </si>
  <si>
    <t xml:space="preserve">Программа "Профилактика правонарушений в Ханты-Мансийском автономном округе-Югры на 2011-2015 годы"</t>
  </si>
  <si>
    <t xml:space="preserve">Иные межбюджетные трансферты на реализацию подпрограммы «Инновационное развитие образования» программы «Новая школа Югры» на 2010-2013 годы и на период до 2015 года (бюджет автономного округа)</t>
  </si>
  <si>
    <t xml:space="preserve">Программа " Новая школа Конды" на 2010-2013 годы подпрограмма " Инновационное развитие образования"</t>
  </si>
  <si>
    <t xml:space="preserve">Субвенции местным бюджетам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юджет автономного округа)</t>
  </si>
  <si>
    <t xml:space="preserve">Приобретение товаров, работ, услуг в пользу граждан</t>
  </si>
  <si>
    <t xml:space="preserve">Управление культуры и молодежной  политики администрации Кондинского района</t>
  </si>
  <si>
    <t xml:space="preserve">241</t>
  </si>
  <si>
    <t xml:space="preserve">Организационно-воспитательная работа с молодежью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одпрограмма "Развитие и потенциал молодежи"</t>
  </si>
  <si>
    <t xml:space="preserve">Выполнение функций бюджетными учреждениями</t>
  </si>
  <si>
    <t xml:space="preserve">Программа " Молодежь Кондинского района" на 2012-2014 годы</t>
  </si>
  <si>
    <t xml:space="preserve">Иные межбюджетные трансферты  в рамках программы "Профилактика экстремизма, гармонизация межэтических и межкультурных отношений, укрепление толерантности в ХМАО -Югре на 2012-2013 годы"</t>
  </si>
  <si>
    <t xml:space="preserve">Культура,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ключение общедоступных библиотек Российской Федерации к сети Интернет</t>
  </si>
  <si>
    <t xml:space="preserve">Музеи и постоянные выставки</t>
  </si>
  <si>
    <t xml:space="preserve">Библиотеки</t>
  </si>
  <si>
    <t xml:space="preserve">Иные межбюджетные трансферты, передаваемые в рамках целевой программы автономного округа «Дети Югры» на 2011-2013 годы (бюджет автономного округа)</t>
  </si>
  <si>
    <t xml:space="preserve">Программа " Культура Югры" на 2011-2013 годы  </t>
  </si>
  <si>
    <t xml:space="preserve">Субсидии местным бюджетам на реализацию подпрограммы «Библиотечное дело» программы «Культура Югры» на 2011-2013 годы и на период до 2015 года (бюджет автономного округа)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культуры, кинематографии и средств массовой информации</t>
  </si>
  <si>
    <t xml:space="preserve">Программа " Культура Конды" на 2011-2013 годы</t>
  </si>
  <si>
    <t xml:space="preserve">Подпрограмма " Обеспечение комплексной безопасности и комфортных условий в учреждениях культуры" </t>
  </si>
  <si>
    <t xml:space="preserve">Программа "Культура Конды" на 2011-2013 годы подпрограмма "Библиотечное дело"</t>
  </si>
  <si>
    <t xml:space="preserve">Отдел по здравоохранению администрации Кондинского района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бюджет автономного округа)</t>
  </si>
  <si>
    <t xml:space="preserve">Амбулаторная помощь</t>
  </si>
  <si>
    <t xml:space="preserve">Субвенции местным бюджетам на осуществление денежных выплат медицинскому персоналу, обслуживающему малокомплектные терапевтические и педиатрические врачебные участки, участки врачебной общей практики и амбулатории муниципальной системы здравоохранения (бюджет автономного округа)</t>
  </si>
  <si>
    <t xml:space="preserve">Субвенции местным бюджетам на денежные выплаты молодым специалистам-врачам (провизорам) и среднему медицинскому (фармацевтическому) персоналу, принятым на работу в лечебно-профилактические учреждения здравоохранения, находящиеся в сельских населенных пунктах муниципальных образований (бюджет автономного округа)</t>
  </si>
  <si>
    <t xml:space="preserve">Поликлиники, амбулатории, диагностические центры</t>
  </si>
  <si>
    <t xml:space="preserve">Субвенции местным бюджетам на организацию оказаниямедицинской помощи в соответствии с территориальной программой государственных гарантий оказания гражданам Росийской Федерации бесплатной медицинской помощи (бюджет автономного округа)</t>
  </si>
  <si>
    <t xml:space="preserve">Фельдшерско-акушерские пункты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r>
      <rPr>
        <sz val="10"/>
        <rFont val="Times New Roman Cyr"/>
        <family val="1"/>
        <charset val="204"/>
      </rPr>
      <t xml:space="preserve">Субсидии бюджетных  учреждений на иные цели (</t>
    </r>
    <r>
      <rPr>
        <b val="true"/>
        <sz val="10"/>
        <rFont val="Times New Roman CYR"/>
        <family val="0"/>
        <charset val="204"/>
      </rPr>
      <t xml:space="preserve">федерал бюджет</t>
    </r>
    <r>
      <rPr>
        <sz val="10"/>
        <rFont val="Times New Roman Cyr"/>
        <family val="1"/>
        <charset val="204"/>
      </rPr>
      <t xml:space="preserve">)</t>
    </r>
  </si>
  <si>
    <r>
      <rPr>
        <sz val="10"/>
        <rFont val="Times New Roman Cyr"/>
        <family val="1"/>
        <charset val="204"/>
      </rPr>
      <t xml:space="preserve">Субсидии бюджетных  учреждений на иные цели (</t>
    </r>
    <r>
      <rPr>
        <b val="true"/>
        <sz val="10"/>
        <rFont val="Times New Roman CYR"/>
        <family val="0"/>
        <charset val="204"/>
      </rPr>
      <t xml:space="preserve">окр бюджет</t>
    </r>
    <r>
      <rPr>
        <sz val="10"/>
        <rFont val="Times New Roman Cyr"/>
        <family val="1"/>
        <charset val="204"/>
      </rPr>
      <t xml:space="preserve">)</t>
    </r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Уплата налогов, сборов и иных платежей</t>
  </si>
  <si>
    <t xml:space="preserve">Программа "Современное здравоохранение Кондинского района на 2011-2013 годы"</t>
  </si>
  <si>
    <t xml:space="preserve">Подпрограмма " Обеспечение комплексной безопасности и комфортных условий в учреждениях здравоохранения"</t>
  </si>
  <si>
    <t xml:space="preserve">Подпрограмма "Совершенствование материально-технической базы учреждений здравоохранения"</t>
  </si>
  <si>
    <t xml:space="preserve">Субвенции местным бюджетам на обеспечение бесплатными молочными продуктами  питания детей до трех лет (бюджет автономного округа)</t>
  </si>
  <si>
    <t xml:space="preserve">Субсидии местным бюджетам на бесплатное  изготовление и ремонт зубных протезов (бюджет автономного округа)</t>
  </si>
  <si>
    <t xml:space="preserve">Управление по физической культуре и спорту администрации Кондинского района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Целевая программа "Развития физической культуры и спорта ХМАО-Югра на 2006-2010 гг."</t>
  </si>
  <si>
    <t xml:space="preserve">Программа " Физичекая культура и спорт в Кондинском районе" на 2011-2013 годы</t>
  </si>
  <si>
    <t xml:space="preserve">Обеспечение спортивным оборудованием, экиперовкой и инвентарем</t>
  </si>
  <si>
    <t xml:space="preserve">Массовый спорт</t>
  </si>
  <si>
    <t xml:space="preserve">Программа развития отрасли "Физическая  культура и спорт" в Кондинском районе  на 2011-2013 годы и на период до 2015 года"</t>
  </si>
  <si>
    <t xml:space="preserve">Программа " Развитие физической культуры и спорта в ХМАО-Югре" подпрограмма "Спортивно-массовые мероприятия"</t>
  </si>
  <si>
    <t xml:space="preserve">Другие вопросы в области физической культуры и спорта</t>
  </si>
  <si>
    <t xml:space="preserve">Отдел жилищной политки администрации Кондинского района</t>
  </si>
  <si>
    <t xml:space="preserve">Другие вопросы в области жилищно-коммунального хозяйства</t>
  </si>
  <si>
    <t xml:space="preserve">Федеральная целевая программа "Социальное развитие села до 2010 года"</t>
  </si>
  <si>
    <t xml:space="preserve">Субсидии гражданам на приобретение жилья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 ( по указу Президента РФ)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 ( по закону  о ветеранах и инвалидах)</t>
  </si>
  <si>
    <t xml:space="preserve">Социльные выплаты гражданам кроме публичных нормативных социальных выплат </t>
  </si>
  <si>
    <t xml:space="preserve">Субсидии местным бюджетам на реализацию программы «Развитие агропромышленного комплекса Ханты-Мансийского автономного округа – Югры в 2011-2013 годах и на период до 2015 года» (бюджет автономного округа)</t>
  </si>
  <si>
    <t xml:space="preserve">Программа "Улучшение жилищных условий населения Ханты-Мансийского автономного округа - Югры на 2011-2013 годы и на период до 2015 года"</t>
  </si>
  <si>
    <t xml:space="preserve">Подпрограмма "Доступное жилье молодым"</t>
  </si>
  <si>
    <t xml:space="preserve">Программа " Обеспечение жильем молодых семей в Кондинском районе на 2011-2015 годы"</t>
  </si>
  <si>
    <t xml:space="preserve">МУ "Управление капитального строительства Кондинского района"</t>
  </si>
  <si>
    <t xml:space="preserve">Программа "Укрепление пожарной безопасности в Ханты-Мансийском автономном округе - Югре в 2011-2013 годах и на период до 2015 года"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Дорожное хозяйство(дорожные фонды)</t>
  </si>
  <si>
    <t xml:space="preserve">Программа " Развитие транспортной системы Ханты-Мансийского автономного округа Югры" на 2011-2013 годы подпрограмма " Автомобильные дороги"</t>
  </si>
  <si>
    <t xml:space="preserve">Другие вопросы в области национальной политики</t>
  </si>
  <si>
    <t xml:space="preserve">Обеспечение деятельности  подведомственных учреждений</t>
  </si>
  <si>
    <t xml:space="preserve">Закупка товаров, работ, услуг в сфере информационно-комуникационных технологий</t>
  </si>
  <si>
    <t xml:space="preserve">Бюджетные инвестиции в объекты государственной (муниципальной) собственности государственным ( муниципальным) учреждениям</t>
  </si>
  <si>
    <t xml:space="preserve">Подпрограмма "Градостроительная деятельность"</t>
  </si>
  <si>
    <t xml:space="preserve">Подпрграмма " Строительство электросетевых объектов"</t>
  </si>
  <si>
    <t xml:space="preserve">Программма " Об утверждении программы подготовки документов по планировке территорий населенных пунктов Кондинского района на 2009-2020 годы"</t>
  </si>
  <si>
    <t xml:space="preserve">Программа " Содействие развитию жилищного строительства на 2011-2013 годы и на период до 2015 года по Кондинскому району"</t>
  </si>
  <si>
    <t xml:space="preserve">Подпрограмма " Адресная подпрограмма для софинансирования строительства жилищных объектов "</t>
  </si>
  <si>
    <t xml:space="preserve">Программа " Развитие и модернизация систем коммунальной инфрастурктуры Кондинского района" на 2011-2013 го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 Программа " Природоохранные  мероприятия на территории Кондинского района на 2011-2013 годы"</t>
  </si>
  <si>
    <t xml:space="preserve">Программа "Новая школа Югры" на 2010-2013 годы и на период до 2015 года</t>
  </si>
  <si>
    <t xml:space="preserve">Подпрограмма "Развитие материально-технической базы сферы образования"</t>
  </si>
  <si>
    <t xml:space="preserve">Подпрограмма " Развитие МТБ сферы образования"</t>
  </si>
  <si>
    <t xml:space="preserve">Программа " Новая школа Югры" на 2010-2013 годы</t>
  </si>
  <si>
    <t xml:space="preserve">Подпрограмма " Развитие материально-технической базы сферы образования"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Здравоохранение</t>
  </si>
  <si>
    <t xml:space="preserve">реализация программы "Модернизация здравоохранения ХМАО-Югры на 2011-2012гг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автономного округ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одпрограмма "Развитие МТБ сферы физической культуры и спорта"</t>
  </si>
  <si>
    <t xml:space="preserve">Управление ЖКХ администрации Кондинского района</t>
  </si>
  <si>
    <t xml:space="preserve">Компенсация выпадающих доходов организациям, предоставляющим населению услуги теплоснабжения 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 газоснабжения  по тарифам, не обеспечивающим возмещение издержек</t>
  </si>
  <si>
    <t xml:space="preserve">Программа Централизованное электроснабжение населенных пунктов Ханты-Мансийского автономного округа - Югры    </t>
  </si>
  <si>
    <t xml:space="preserve">Программа развития и модернизации жилищно-коммунального комплекса Ханты-Мансийского автономного округа - Югры    на 2005-2012 годы</t>
  </si>
  <si>
    <t xml:space="preserve">Программа " Природоохранные  мероприятия на территории Кондинского района на 2011-2013 годы"</t>
  </si>
  <si>
    <t xml:space="preserve">ИТОГО </t>
  </si>
  <si>
    <t xml:space="preserve">Приложение 2</t>
  </si>
  <si>
    <t xml:space="preserve"> от 29.12.2012  № 315</t>
  </si>
  <si>
    <t xml:space="preserve">Распределение бюджетных ассигнований по разделам и подразделам классификации расходов бюджета муниципального образования Кондинский район на 2012 год</t>
  </si>
  <si>
    <t xml:space="preserve"> 2012 год (тыс. рублей)</t>
  </si>
  <si>
    <t xml:space="preserve">Резервные фонды</t>
  </si>
  <si>
    <t xml:space="preserve">Дорожное хозяйство</t>
  </si>
  <si>
    <t xml:space="preserve">Социальное обслуживание населен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Ф и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#,##0.0"/>
    <numFmt numFmtId="167" formatCode="00"/>
    <numFmt numFmtId="168" formatCode="0000000"/>
    <numFmt numFmtId="169" formatCode="00\.00"/>
    <numFmt numFmtId="170" formatCode="@"/>
    <numFmt numFmtId="171" formatCode="0.0"/>
    <numFmt numFmtId="172" formatCode="General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</font>
    <font>
      <sz val="10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0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7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1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
</Relationships>
</file>

<file path=xl/revisions/revisionHeaders.xml><?xml version="1.0" encoding="utf-8"?>
<headers xmlns="http://schemas.openxmlformats.org/spreadsheetml/2006/main" xmlns:r="http://schemas.openxmlformats.org/officeDocument/2006/relationships" guid="{8F7A285A-AB1C-414E-8724-C426A0DB6011}">
  <header guid="{8AF4E233-ED6F-48EA-BCCD-C0A429BC9EB3}" dateTime="2012-08-01T15:10:00.000000000Z" userName="Chuhmanova" r:id="rId1" minRId="1" maxRId="11" maxSheetId="3">
    <sheetIdMap count="2">
      <sheetId val="1"/>
      <sheetId val="2"/>
    </sheetIdMap>
  </header>
  <header guid="{1DE4100E-82D4-4BA9-8ECA-F43A9E398D36}" dateTime="2012-08-24T10:18:00.000000000Z" userName="Admin" r:id="rId2" minRId="12" maxRId="17" maxSheetId="3">
    <sheetIdMap count="2">
      <sheetId val="1"/>
      <sheetId val="2"/>
    </sheetIdMap>
  </header>
  <header guid="{A75856BD-B2F5-48F9-A589-DA8ACE777A18}" dateTime="2012-08-24T10:21:00.000000000Z" userName="Admin" r:id="rId3" minRId="18" maxRId="19" maxSheetId="3">
    <sheetIdMap count="2">
      <sheetId val="1"/>
      <sheetId val="2"/>
    </sheetIdMap>
  </header>
  <header guid="{F83ADFFC-5921-460D-8E3B-FC9D0789FEE0}" dateTime="2012-08-24T10:41:00.000000000Z" userName="Admin" r:id="rId4" minRId="20" maxRId="86" maxSheetId="3">
    <sheetIdMap count="2">
      <sheetId val="1"/>
      <sheetId val="2"/>
    </sheetIdMap>
  </header>
  <header guid="{4A985036-8D41-487B-8D04-B76693F05BF3}" dateTime="2012-08-24T10:52:00.000000000Z" userName="Admin" r:id="rId5" minRId="87" maxRId="98" maxSheetId="3">
    <sheetIdMap count="2">
      <sheetId val="1"/>
      <sheetId val="2"/>
    </sheetIdMap>
  </header>
  <header guid="{C4422E2A-7F24-49A7-B80D-7EC5D075BBBC}" dateTime="2012-08-24T10:54:00.000000000Z" userName="Admin" r:id="rId6" minRId="99" maxRId="123" maxSheetId="3">
    <sheetIdMap count="2">
      <sheetId val="1"/>
      <sheetId val="2"/>
    </sheetIdMap>
  </header>
  <header guid="{1BDD98BD-5DB8-4293-A34A-296A094F7589}" dateTime="2012-08-24T10:56:00.000000000Z" userName="Admin" r:id="rId7" minRId="124" maxRId="162" maxSheetId="3">
    <sheetIdMap count="2">
      <sheetId val="1"/>
      <sheetId val="2"/>
    </sheetIdMap>
  </header>
  <header guid="{A295BD73-7882-4CA5-B470-ACA70DB6FD23}" dateTime="2012-08-24T10:57:00.000000000Z" userName="Admin" r:id="rId8" minRId="163" maxRId="163" maxSheetId="3">
    <sheetIdMap count="2">
      <sheetId val="1"/>
      <sheetId val="2"/>
    </sheetIdMap>
  </header>
  <header guid="{AF3FD31A-403C-4E53-8E62-A2ACDE7D8AFF}" dateTime="2012-08-24T10:59:00.000000000Z" userName="Admin" r:id="rId9" minRId="164" maxRId="196" maxSheetId="3">
    <sheetIdMap count="2">
      <sheetId val="1"/>
      <sheetId val="2"/>
    </sheetIdMap>
  </header>
  <header guid="{B3D0604B-D5F8-4E88-B18A-FEF95159D9A7}" dateTime="2012-08-24T11:03:00.000000000Z" userName="Admin" r:id="rId10" minRId="197" maxRId="201" maxSheetId="3">
    <sheetIdMap count="2">
      <sheetId val="1"/>
      <sheetId val="2"/>
    </sheetIdMap>
  </header>
  <header guid="{1944E164-93CA-4F34-A5C8-F2A41E7FE986}" dateTime="2012-08-24T11:04:00.000000000Z" userName="Admin" r:id="rId11" minRId="202" maxRId="202" maxSheetId="3">
    <sheetIdMap count="2">
      <sheetId val="1"/>
      <sheetId val="2"/>
    </sheetIdMap>
  </header>
  <header guid="{E1AB348A-2B28-436B-9398-375D75EC3DBB}" dateTime="2012-08-24T11:09:00.000000000Z" userName="Admin" r:id="rId12" minRId="203" maxRId="208" maxSheetId="3">
    <sheetIdMap count="2">
      <sheetId val="1"/>
      <sheetId val="2"/>
    </sheetIdMap>
  </header>
  <header guid="{82C3B06B-A3DF-4A51-86DA-A8B90B131220}" dateTime="2012-08-24T11:10:00.000000000Z" userName="Admin" r:id="rId13" minRId="209" maxRId="243" maxSheetId="3">
    <sheetIdMap count="2">
      <sheetId val="1"/>
      <sheetId val="2"/>
    </sheetIdMap>
  </header>
  <header guid="{AAD64D37-AF8B-425F-AE8F-B7323BD17F65}" dateTime="2012-08-24T11:11:00.000000000Z" userName="Admin" r:id="rId14" minRId="244" maxRId="246" maxSheetId="3">
    <sheetIdMap count="2">
      <sheetId val="1"/>
      <sheetId val="2"/>
    </sheetIdMap>
  </header>
  <header guid="{AC1D3E2B-AC7E-4EF2-8EEB-947DC470805A}" dateTime="2012-08-24T11:19:00.000000000Z" userName="Admin" r:id="rId15" minRId="247" maxRId="261" maxSheetId="3">
    <sheetIdMap count="2">
      <sheetId val="1"/>
      <sheetId val="2"/>
    </sheetIdMap>
  </header>
  <header guid="{ED78EBD2-0852-48C8-A2BE-66451DF56E43}" dateTime="2012-08-24T11:22:00.000000000Z" userName="Admin" r:id="rId16" minRId="262" maxRId="264" maxSheetId="3">
    <sheetIdMap count="2">
      <sheetId val="1"/>
      <sheetId val="2"/>
    </sheetIdMap>
  </header>
  <header guid="{58590C58-4DAC-41C6-A81F-1C733659F127}" dateTime="2012-08-24T11:38:00.000000000Z" userName="Admin" r:id="rId17" minRId="265" maxRId="277" maxSheetId="3">
    <sheetIdMap count="2">
      <sheetId val="1"/>
      <sheetId val="2"/>
    </sheetIdMap>
  </header>
  <header guid="{B6C78E9F-95AE-4313-9628-ED7A11809A38}" dateTime="2012-08-24T11:43:00.000000000Z" userName="Admin" r:id="rId18" minRId="278" maxRId="284" maxSheetId="3">
    <sheetIdMap count="2">
      <sheetId val="1"/>
      <sheetId val="2"/>
    </sheetIdMap>
  </header>
  <header guid="{A2AB2AA5-DDDF-4753-8FF0-1DB4A1352CAE}" dateTime="2012-08-24T11:45:00.000000000Z" userName="Admin" r:id="rId19" minRId="285" maxRId="318" maxSheetId="3">
    <sheetIdMap count="2">
      <sheetId val="1"/>
      <sheetId val="2"/>
    </sheetIdMap>
  </header>
  <header guid="{984A400D-BD68-4890-850F-06D8A714F9F1}" dateTime="2012-08-24T11:47:00.000000000Z" userName="Admin" r:id="rId20" minRId="319" maxRId="345" maxSheetId="3">
    <sheetIdMap count="2">
      <sheetId val="1"/>
      <sheetId val="2"/>
    </sheetIdMap>
  </header>
  <header guid="{0AA1302F-D6FF-4ACD-BC60-BDB4D86C90F7}" dateTime="2012-08-24T11:48:00.000000000Z" userName="Admin" r:id="rId21" minRId="346" maxRId="352" maxSheetId="3">
    <sheetIdMap count="2">
      <sheetId val="1"/>
      <sheetId val="2"/>
    </sheetIdMap>
  </header>
  <header guid="{9CB19012-F32A-4680-997B-4872657FDB18}" dateTime="2012-08-24T11:49:00.000000000Z" userName="Admin" r:id="rId22" minRId="353" maxRId="353" maxSheetId="3">
    <sheetIdMap count="2">
      <sheetId val="1"/>
      <sheetId val="2"/>
    </sheetIdMap>
  </header>
  <header guid="{3670C2E5-2A94-467B-8B43-F4FCB068B413}" dateTime="2012-08-24T11:50:00.000000000Z" userName="Admin" r:id="rId23" minRId="354" maxRId="386" maxSheetId="3">
    <sheetIdMap count="2">
      <sheetId val="1"/>
      <sheetId val="2"/>
    </sheetIdMap>
  </header>
  <header guid="{F20AC4D4-1060-4921-AE2F-C8124AA23470}" dateTime="2012-08-24T11:52:00.000000000Z" userName="Admin" r:id="rId24" minRId="387" maxRId="387" maxSheetId="3">
    <sheetIdMap count="2">
      <sheetId val="1"/>
      <sheetId val="2"/>
    </sheetIdMap>
  </header>
  <header guid="{45090991-4F41-489B-B00B-AB83A3D40038}" dateTime="2012-08-24T13:47:00.000000000Z" userName="Admin" r:id="rId25" minRId="388" maxRId="451" maxSheetId="3">
    <sheetIdMap count="2">
      <sheetId val="1"/>
      <sheetId val="2"/>
    </sheetIdMap>
  </header>
  <header guid="{C36AACF1-6D70-47D5-923D-59C0E2282781}" dateTime="2012-08-24T13:53:00.000000000Z" userName="Admin" r:id="rId26" minRId="452" maxRId="477" maxSheetId="3">
    <sheetIdMap count="2">
      <sheetId val="1"/>
      <sheetId val="2"/>
    </sheetIdMap>
  </header>
  <header guid="{0073DDB0-CBEA-4CF1-9254-48656C3A2D1A}" dateTime="2012-08-24T13:56:00.000000000Z" userName="Admin" r:id="rId27" minRId="478" maxRId="515" maxSheetId="3">
    <sheetIdMap count="2">
      <sheetId val="1"/>
      <sheetId val="2"/>
    </sheetIdMap>
  </header>
  <header guid="{B57EF756-8EF6-4CCC-B642-B561038711FD}" dateTime="2012-08-24T14:01:00.000000000Z" userName="Admin" r:id="rId28" minRId="516" maxRId="527" maxSheetId="3">
    <sheetIdMap count="2">
      <sheetId val="1"/>
      <sheetId val="2"/>
    </sheetIdMap>
  </header>
  <header guid="{084D7621-9393-4AC9-A74E-747D8F530676}" dateTime="2012-08-24T14:03:00.000000000Z" userName="Admin" r:id="rId29" minRId="528" maxRId="545" maxSheetId="3">
    <sheetIdMap count="2">
      <sheetId val="1"/>
      <sheetId val="2"/>
    </sheetIdMap>
  </header>
  <header guid="{21A04D7D-84FE-42AA-A934-68FCA5F7BFFE}" dateTime="2012-08-24T14:05:00.000000000Z" userName="Admin" r:id="rId30" minRId="546" maxRId="562" maxSheetId="3">
    <sheetIdMap count="2">
      <sheetId val="1"/>
      <sheetId val="2"/>
    </sheetIdMap>
  </header>
  <header guid="{226A5579-22EC-4A11-A54E-10C21585F7D0}" dateTime="2012-08-24T14:11:00.000000000Z" userName="Admin" r:id="rId31" minRId="563" maxRId="614" maxSheetId="3">
    <sheetIdMap count="2">
      <sheetId val="1"/>
      <sheetId val="2"/>
    </sheetIdMap>
  </header>
  <header guid="{74990763-68F3-4F6A-86EB-18ABB9CBE8DB}" dateTime="2012-08-24T14:12:00.000000000Z" userName="Admin" r:id="rId32" minRId="615" maxRId="623" maxSheetId="3">
    <sheetIdMap count="2">
      <sheetId val="1"/>
      <sheetId val="2"/>
    </sheetIdMap>
  </header>
  <header guid="{E631CDB0-D6C6-4C72-820E-19DCCD2996DA}" dateTime="2012-08-24T14:14:00.000000000Z" userName="Admin" r:id="rId33" minRId="624" maxRId="658" maxSheetId="3">
    <sheetIdMap count="2">
      <sheetId val="1"/>
      <sheetId val="2"/>
    </sheetIdMap>
  </header>
  <header guid="{7F5F1644-BBCD-4335-B0F7-E9F8BD6C1450}" dateTime="2012-08-24T14:16:00.000000000Z" userName="Admin" r:id="rId34" minRId="659" maxRId="665" maxSheetId="3">
    <sheetIdMap count="2">
      <sheetId val="1"/>
      <sheetId val="2"/>
    </sheetIdMap>
  </header>
  <header guid="{74E44987-D02E-4029-BD4A-ADB990233174}" dateTime="2012-08-24T14:21:00.000000000Z" userName="Admin" r:id="rId35" minRId="666" maxRId="667" maxSheetId="3">
    <sheetIdMap count="2">
      <sheetId val="1"/>
      <sheetId val="2"/>
    </sheetIdMap>
  </header>
  <header guid="{6BDD84B6-B6CD-4F4E-BB60-73D2C681529B}" dateTime="2012-08-24T14:23:00.000000000Z" userName="Admin" r:id="rId36" minRId="668" maxRId="690" maxSheetId="3">
    <sheetIdMap count="2">
      <sheetId val="1"/>
      <sheetId val="2"/>
    </sheetIdMap>
  </header>
  <header guid="{57FDDDF5-396A-46DF-B320-AEDE4E7D54F6}" dateTime="2012-08-24T14:24:00.000000000Z" userName="Admin" r:id="rId37" minRId="691" maxRId="694" maxSheetId="3">
    <sheetIdMap count="2">
      <sheetId val="1"/>
      <sheetId val="2"/>
    </sheetIdMap>
  </header>
  <header guid="{680445C2-E413-496F-9B87-2DF3C8B472D5}" dateTime="2012-08-24T14:39:00.000000000Z" userName="Admin" r:id="rId38" minRId="695" maxRId="744" maxSheetId="3">
    <sheetIdMap count="2">
      <sheetId val="1"/>
      <sheetId val="2"/>
    </sheetIdMap>
  </header>
  <header guid="{86D68BB8-AAA9-4F84-99A9-7B8127F1A90E}" dateTime="2012-08-24T14:47:00.000000000Z" userName="Admin" r:id="rId39" minRId="745" maxRId="782" maxSheetId="3">
    <sheetIdMap count="2">
      <sheetId val="1"/>
      <sheetId val="2"/>
    </sheetIdMap>
  </header>
  <header guid="{15318C9F-99DE-4156-9944-C48B1A1F884D}" dateTime="2012-08-24T14:49:00.000000000Z" userName="Admin" r:id="rId40" minRId="783" maxRId="785" maxSheetId="3">
    <sheetIdMap count="2">
      <sheetId val="1"/>
      <sheetId val="2"/>
    </sheetIdMap>
  </header>
  <header guid="{9F6FEFAD-73FD-42E5-A775-D64840A96167}" dateTime="2012-08-24T14:56:00.000000000Z" userName="Admin" r:id="rId41" minRId="786" maxRId="809" maxSheetId="3">
    <sheetIdMap count="2">
      <sheetId val="1"/>
      <sheetId val="2"/>
    </sheetIdMap>
  </header>
  <header guid="{C98387A4-5BB1-4653-BBB2-FC36CFB28CA9}" dateTime="2012-08-24T15:03:00.000000000Z" userName="Admin" r:id="rId42" minRId="810" maxRId="839" maxSheetId="3">
    <sheetIdMap count="2">
      <sheetId val="1"/>
      <sheetId val="2"/>
    </sheetIdMap>
  </header>
  <header guid="{1E603B73-550B-4DBE-AA60-8425260CAC15}" dateTime="2012-08-24T15:04:00.000000000Z" userName="Admin" r:id="rId43" minRId="840" maxRId="850" maxSheetId="3">
    <sheetIdMap count="2">
      <sheetId val="1"/>
      <sheetId val="2"/>
    </sheetIdMap>
  </header>
  <header guid="{073F966A-2169-4E1C-88EA-8A52CAD492D3}" dateTime="2012-08-24T15:06:00.000000000Z" userName="Admin" r:id="rId44" minRId="851" maxRId="851" maxSheetId="3">
    <sheetIdMap count="2">
      <sheetId val="1"/>
      <sheetId val="2"/>
    </sheetIdMap>
  </header>
  <header guid="{0FFBBA41-24B8-4C0C-AE71-369A23C7B755}" dateTime="2012-08-24T15:10:00.000000000Z" userName="Admin" r:id="rId45" minRId="852" maxRId="852" maxSheetId="3">
    <sheetIdMap count="2">
      <sheetId val="1"/>
      <sheetId val="2"/>
    </sheetIdMap>
  </header>
  <header guid="{33585A12-74C4-48EE-9783-AD2F11626B8D}" dateTime="2012-08-24T15:16:00.000000000Z" userName="Admin" r:id="rId46" minRId="853" maxRId="912" maxSheetId="3">
    <sheetIdMap count="2">
      <sheetId val="1"/>
      <sheetId val="2"/>
    </sheetIdMap>
  </header>
  <header guid="{02C6A22E-D9A8-451B-9D2D-31E2BBA2A7A2}" dateTime="2012-08-24T15:19:00.000000000Z" userName="Admin" r:id="rId47" minRId="913" maxRId="945" maxSheetId="3">
    <sheetIdMap count="2">
      <sheetId val="1"/>
      <sheetId val="2"/>
    </sheetIdMap>
  </header>
  <header guid="{80CAF370-7FA7-427A-8C81-FAF7BAA186BD}" dateTime="2012-08-29T10:07:00.000000000Z" userName="Admin" r:id="rId48" minRId="946" maxRId="975" maxSheetId="3">
    <sheetIdMap count="2">
      <sheetId val="1"/>
      <sheetId val="2"/>
    </sheetIdMap>
  </header>
  <header guid="{99A6BE49-4BFC-4988-B537-9815FEB86865}" dateTime="2012-08-29T10:43:00.000000000Z" userName="Admin" r:id="rId49" minRId="976" maxRId="1020" maxSheetId="3">
    <sheetIdMap count="2">
      <sheetId val="1"/>
      <sheetId val="2"/>
    </sheetIdMap>
  </header>
  <header guid="{A8F3D3A8-13EB-4E13-BA14-B5E8AA147ED5}" dateTime="2012-08-29T10:45:00.000000000Z" userName="Admin" r:id="rId50" minRId="1021" maxRId="1043" maxSheetId="3">
    <sheetIdMap count="2">
      <sheetId val="1"/>
      <sheetId val="2"/>
    </sheetIdMap>
  </header>
  <header guid="{26A2D789-B95D-4DA6-8319-4A748814AADD}" dateTime="2012-08-29T10:46:00.000000000Z" userName="Admin" r:id="rId51" minRId="1044" maxRId="1044" maxSheetId="3">
    <sheetIdMap count="2">
      <sheetId val="1"/>
      <sheetId val="2"/>
    </sheetIdMap>
  </header>
  <header guid="{4CDDB46B-B16D-412A-9806-A38DA4B95CA3}" dateTime="2012-08-29T10:50:00.000000000Z" userName="Admin" r:id="rId52" minRId="1045" maxRId="1050" maxSheetId="3">
    <sheetIdMap count="2">
      <sheetId val="1"/>
      <sheetId val="2"/>
    </sheetIdMap>
  </header>
  <header guid="{BE1C12A2-E9C9-4A92-AE9D-C266BFD72370}" dateTime="2012-08-29T10:51:00.000000000Z" userName="Admin" r:id="rId53" minRId="1051" maxRId="1075" maxSheetId="3">
    <sheetIdMap count="2">
      <sheetId val="1"/>
      <sheetId val="2"/>
    </sheetIdMap>
  </header>
  <header guid="{B0906FBB-06E1-46FE-962E-BBA452E27848}" dateTime="2012-08-29T11:17:00.000000000Z" userName="Admin" r:id="rId54" minRId="1076" maxRId="1102" maxSheetId="3">
    <sheetIdMap count="2">
      <sheetId val="1"/>
      <sheetId val="2"/>
    </sheetIdMap>
  </header>
  <header guid="{A1D86621-EADE-4F45-8D19-0B0817F5604D}" dateTime="2012-08-29T11:32:00.000000000Z" userName="Admin" r:id="rId55" minRId="1103" maxRId="1136" maxSheetId="3">
    <sheetIdMap count="2">
      <sheetId val="1"/>
      <sheetId val="2"/>
    </sheetIdMap>
  </header>
  <header guid="{8AB20CCB-3616-4DC7-966D-08E5BA5C1E21}" dateTime="2012-08-29T11:34:00.000000000Z" userName="Admin" r:id="rId56" minRId="1137" maxRId="1159" maxSheetId="3">
    <sheetIdMap count="2">
      <sheetId val="1"/>
      <sheetId val="2"/>
    </sheetIdMap>
  </header>
  <header guid="{9984B46D-F456-47ED-9634-22E8183AE4EC}" dateTime="2012-08-29T11:36:00.000000000Z" userName="Admin" r:id="rId57" minRId="1160" maxRId="1165" maxSheetId="3">
    <sheetIdMap count="2">
      <sheetId val="1"/>
      <sheetId val="2"/>
    </sheetIdMap>
  </header>
  <header guid="{9FE43AF1-5AF4-49F0-B56C-9F3EDADE2F4C}" dateTime="2012-08-29T11:46:00.000000000Z" userName="Admin" r:id="rId58" minRId="1166" maxRId="1228" maxSheetId="3">
    <sheetIdMap count="2">
      <sheetId val="1"/>
      <sheetId val="2"/>
    </sheetIdMap>
  </header>
  <header guid="{15A2663B-16C8-4F62-8C04-8BEAF297959A}" dateTime="2012-08-29T13:38:00.000000000Z" userName="Admin" r:id="rId59" minRId="1229" maxRId="1231" maxSheetId="3">
    <sheetIdMap count="2">
      <sheetId val="1"/>
      <sheetId val="2"/>
    </sheetIdMap>
  </header>
  <header guid="{AC2D810E-C8D6-4DAE-8BCC-568A5CF9A3F9}" dateTime="2012-08-30T13:55:00.000000000Z" userName="Admin" r:id="rId60" minRId="1232" maxRId="1245" maxSheetId="3">
    <sheetIdMap count="2">
      <sheetId val="1"/>
      <sheetId val="2"/>
    </sheetIdMap>
  </header>
  <header guid="{4826CD0F-BC10-4E7F-B437-F21A541AB598}" dateTime="2012-08-30T13:56:00.000000000Z" userName="Admin" r:id="rId61" minRId="1246" maxRId="1247" maxSheetId="3">
    <sheetIdMap count="2">
      <sheetId val="1"/>
      <sheetId val="2"/>
    </sheetIdMap>
  </header>
  <header guid="{C5ACFDF9-1AB1-42A3-AEBF-2228D7756E79}" dateTime="2012-08-30T13:59:00.000000000Z" userName="Admin" r:id="rId62" minRId="1248" maxRId="1250" maxSheetId="3">
    <sheetIdMap count="2">
      <sheetId val="1"/>
      <sheetId val="2"/>
    </sheetIdMap>
  </header>
  <header guid="{357CE985-C8D8-4F75-BCD2-C6D84376F869}" dateTime="2012-08-30T14:02:00.000000000Z" userName="Admin" r:id="rId63" minRId="1251" maxRId="1255" maxSheetId="3">
    <sheetIdMap count="2">
      <sheetId val="1"/>
      <sheetId val="2"/>
    </sheetIdMap>
  </header>
  <header guid="{C38B2231-1CD7-48AB-A677-1715F9668ECA}" dateTime="2012-08-31T15:30:00.000000000Z" userName="Admin" r:id="rId64" minRId="1256" maxRId="1258" maxSheetId="3">
    <sheetIdMap count="2">
      <sheetId val="1"/>
      <sheetId val="2"/>
    </sheetIdMap>
  </header>
  <header guid="{6F62252B-EEED-4395-BD68-C1DEF9A8AB96}" dateTime="2012-08-31T15:34:00.000000000Z" userName="Admin" r:id="rId65" minRId="1259" maxRId="1262" maxSheetId="3">
    <sheetIdMap count="2">
      <sheetId val="1"/>
      <sheetId val="2"/>
    </sheetIdMap>
  </header>
  <header guid="{F3BD32FB-78A8-462B-AE0E-FA8781E8B60D}" dateTime="2012-08-31T17:07:00.000000000Z" userName="Admin" r:id="rId66" minRId="1263" maxRId="1263" maxSheetId="3">
    <sheetIdMap count="2">
      <sheetId val="1"/>
      <sheetId val="2"/>
    </sheetIdMap>
  </header>
  <header guid="{69D74985-81A0-4C53-89C0-1ED9E9335BD5}" dateTime="2012-08-31T17:10:00.000000000Z" userName="Admin" r:id="rId67" minRId="1264" maxRId="1264" maxSheetId="3">
    <sheetIdMap count="2">
      <sheetId val="1"/>
      <sheetId val="2"/>
    </sheetIdMap>
  </header>
  <header guid="{585D478F-26D4-4CC2-8A08-DE86024AEB9B}" dateTime="2012-08-31T17:12:00.000000000Z" userName="Admin" r:id="rId68" minRId="1265" maxRId="1296" maxSheetId="3">
    <sheetIdMap count="2">
      <sheetId val="1"/>
      <sheetId val="2"/>
    </sheetIdMap>
  </header>
  <header guid="{894E26D5-FD92-4477-B161-1E57CF37FF6F}" dateTime="2012-08-31T17:13:00.000000000Z" userName="Admin" r:id="rId69" minRId="1297" maxRId="1299" maxSheetId="3">
    <sheetIdMap count="2">
      <sheetId val="1"/>
      <sheetId val="2"/>
    </sheetIdMap>
  </header>
  <header guid="{FEAA2F37-D6E1-4049-9D71-0098FAC40A6C}" dateTime="2012-08-31T17:16:00.000000000Z" userName="Admin" r:id="rId70" minRId="1300" maxRId="1324" maxSheetId="3">
    <sheetIdMap count="2">
      <sheetId val="1"/>
      <sheetId val="2"/>
    </sheetIdMap>
  </header>
  <header guid="{E727C503-1A13-41DC-B6F3-2ACE0F8C2DE3}" dateTime="2012-08-31T17:17:00.000000000Z" userName="Admin" r:id="rId71" minRId="1325" maxRId="1325" maxSheetId="3">
    <sheetIdMap count="2">
      <sheetId val="1"/>
      <sheetId val="2"/>
    </sheetIdMap>
  </header>
  <header guid="{70713603-AA1D-4FBF-8971-DE0C6F6C126F}" dateTime="2012-09-03T15:35:00.000000000Z" userName="Admin" r:id="rId72" minRId="1326" maxRId="1327" maxSheetId="3">
    <sheetIdMap count="2">
      <sheetId val="1"/>
      <sheetId val="2"/>
    </sheetIdMap>
  </header>
  <header guid="{CE0C46EF-82E7-42C1-B5AF-B788489EB0AD}" dateTime="2012-09-03T16:29:00.000000000Z" userName="Admin" r:id="rId73" minRId="1328" maxRId="1328" maxSheetId="3">
    <sheetIdMap count="2">
      <sheetId val="1"/>
      <sheetId val="2"/>
    </sheetIdMap>
  </header>
  <header guid="{570005F1-2ADF-45E0-87A2-D6BB0C01EEA5}" dateTime="2012-09-03T17:09:00.000000000Z" userName="Admin" r:id="rId74" minRId="1329" maxRId="1329" maxSheetId="3">
    <sheetIdMap count="2">
      <sheetId val="1"/>
      <sheetId val="2"/>
    </sheetIdMap>
  </header>
  <header guid="{845BD461-F2AC-4637-806E-DC43F5AC4E40}" dateTime="2012-10-04T16:55:00.000000000Z" userName="Admin" r:id="rId75" minRId="1330" maxRId="1361" maxSheetId="3">
    <sheetIdMap count="2">
      <sheetId val="1"/>
      <sheetId val="2"/>
    </sheetIdMap>
  </header>
  <header guid="{8D97B6F5-24DB-489E-8308-BBD5C5AD589F}" dateTime="2012-10-04T16:58:00.000000000Z" userName="Admin" r:id="rId76" minRId="1362" maxRId="1364" maxSheetId="3">
    <sheetIdMap count="2">
      <sheetId val="1"/>
      <sheetId val="2"/>
    </sheetIdMap>
  </header>
  <header guid="{A986FC3A-8421-4B89-94F3-A91CEA3C80AA}" dateTime="2012-10-04T17:00:00.000000000Z" userName="Admin" r:id="rId77" minRId="1365" maxRId="1365" maxSheetId="3">
    <sheetIdMap count="2">
      <sheetId val="1"/>
      <sheetId val="2"/>
    </sheetIdMap>
  </header>
  <header guid="{5F4FCB61-88D6-42D9-83D8-96F706B3B116}" dateTime="2012-10-04T17:07:00.000000000Z" userName="Admin" r:id="rId78" minRId="1366" maxRId="1371" maxSheetId="3">
    <sheetIdMap count="2">
      <sheetId val="1"/>
      <sheetId val="2"/>
    </sheetIdMap>
  </header>
  <header guid="{71CCFD10-B974-4A22-8B03-6EED4A6064B2}" dateTime="2012-10-04T17:08:00.000000000Z" userName="Admin" r:id="rId79" minRId="1372" maxRId="1390" maxSheetId="3">
    <sheetIdMap count="2">
      <sheetId val="1"/>
      <sheetId val="2"/>
    </sheetIdMap>
  </header>
  <header guid="{7F3E649F-2CA2-4BDA-A3B6-5A6A64647532}" dateTime="2012-10-04T17:34:00.000000000Z" userName="Admin" r:id="rId80" minRId="1391" maxRId="1391" maxSheetId="3">
    <sheetIdMap count="2">
      <sheetId val="1"/>
      <sheetId val="2"/>
    </sheetIdMap>
  </header>
  <header guid="{45F52C76-0704-4074-9EB4-1D1C176B6AD3}" dateTime="2012-10-11T15:25:00.000000000Z" userName="7" r:id="rId81" minRId="1392" maxRId="1433" maxSheetId="3">
    <sheetIdMap count="2">
      <sheetId val="1"/>
      <sheetId val="2"/>
    </sheetIdMap>
  </header>
  <header guid="{1F5D087B-4055-4A48-A027-6A05D7B8CBCF}" dateTime="2012-10-11T17:13:00.000000000Z" userName="Admin" r:id="rId82" minRId="1434" maxRId="1443" maxSheetId="3">
    <sheetIdMap count="2">
      <sheetId val="1"/>
      <sheetId val="2"/>
    </sheetIdMap>
  </header>
  <header guid="{E8734251-A669-4DAA-A088-4B4FB4152A31}" dateTime="2012-10-11T17:13:00.000000000Z" userName="7" r:id="rId83" minRId="1444" maxRId="1453" maxSheetId="3">
    <sheetIdMap count="2">
      <sheetId val="1"/>
      <sheetId val="2"/>
    </sheetIdMap>
  </header>
  <header guid="{14C09AA4-94A1-4421-83CF-B19D8436F7BF}" dateTime="2012-10-11T17:16:00.000000000Z" userName="Admin" r:id="rId84" minRId="1454" maxRId="1454" maxSheetId="3">
    <sheetIdMap count="2">
      <sheetId val="1"/>
      <sheetId val="2"/>
    </sheetIdMap>
  </header>
  <header guid="{6C41BD1A-3A86-4765-BBB7-1CC3B3E8E8CB}" dateTime="2012-10-11T17:39:00.000000000Z" userName="Chuhmanova" r:id="rId85" minRId="1455" maxRId="1467" maxSheetId="3">
    <sheetIdMap count="2">
      <sheetId val="1"/>
      <sheetId val="2"/>
    </sheetIdMap>
  </header>
  <header guid="{300102A6-53D5-48C3-BCD4-A75CCDAA11A5}" dateTime="2012-10-11T17:37:00.000000000Z" userName="7" r:id="rId86" minRId="1468" maxRId="1477" maxSheetId="3">
    <sheetIdMap count="2">
      <sheetId val="1"/>
      <sheetId val="2"/>
    </sheetIdMap>
  </header>
  <header guid="{0EF097F9-A5FA-4BE2-9BB5-90667CC093DA}" dateTime="2012-10-11T17:38:00.000000000Z" userName="Admin" r:id="rId87" minRId="1478" maxRId="1482" maxSheetId="3">
    <sheetIdMap count="2">
      <sheetId val="1"/>
      <sheetId val="2"/>
    </sheetIdMap>
  </header>
  <header guid="{6F59F583-2BFE-4BCA-988E-61581D59EC4E}" dateTime="2012-10-11T17:40:00.000000000Z" userName="7" r:id="rId88" minRId="1483" maxRId="1485" maxSheetId="3">
    <sheetIdMap count="2">
      <sheetId val="1"/>
      <sheetId val="2"/>
    </sheetIdMap>
  </header>
  <header guid="{AC7292C0-C69C-41C3-8500-387658217A6D}" dateTime="2012-10-11T17:46:00.000000000Z" userName="Admin" r:id="rId89" minRId="1486" maxRId="1488" maxSheetId="3">
    <sheetIdMap count="2">
      <sheetId val="1"/>
      <sheetId val="2"/>
    </sheetIdMap>
  </header>
  <header guid="{D471CB47-2A60-46F6-964E-3CDE5B07EC2A}" dateTime="2012-10-11T17:48:00.000000000Z" userName="Chuhmanova" r:id="rId90" minRId="1489" maxRId="1507" maxSheetId="3">
    <sheetIdMap count="2">
      <sheetId val="1"/>
      <sheetId val="2"/>
    </sheetIdMap>
  </header>
  <header guid="{146E9F5D-E8FE-453A-B248-87C2DF2C2074}" dateTime="2012-10-11T17:55:00.000000000Z" userName="Chuhmanova" r:id="rId91" minRId="1508" maxRId="1518" maxSheetId="3">
    <sheetIdMap count="2">
      <sheetId val="1"/>
      <sheetId val="2"/>
    </sheetIdMap>
  </header>
  <header guid="{C0474C51-5A22-49EF-A588-E5319DC31AF1}" dateTime="2012-10-11T17:54:00.000000000Z" userName="Admin" r:id="rId92" minRId="1519" maxRId="1533" maxSheetId="3">
    <sheetIdMap count="2">
      <sheetId val="1"/>
      <sheetId val="2"/>
    </sheetIdMap>
  </header>
  <header guid="{F978FA19-6B08-4CBA-8E03-86026C879943}" dateTime="2012-10-11T17:56:00.000000000Z" userName="Chuhmanova" r:id="rId93" minRId="1534" maxRId="1540" maxSheetId="3">
    <sheetIdMap count="2">
      <sheetId val="1"/>
      <sheetId val="2"/>
    </sheetIdMap>
  </header>
  <header guid="{CCCF65F4-0512-418A-AC4A-7ABEE87C82A1}" dateTime="2012-10-11T17:55:00.000000000Z" userName="Admin" r:id="rId94" minRId="1541" maxRId="1541" maxSheetId="3">
    <sheetIdMap count="2">
      <sheetId val="1"/>
      <sheetId val="2"/>
    </sheetIdMap>
  </header>
  <header guid="{CCD76743-53B7-4BB5-BAEE-550711E9A56E}" dateTime="2012-10-11T17:56:00.000000000Z" userName="Chuhmanova" r:id="rId95" minRId="1542" maxRId="1547" maxSheetId="3">
    <sheetIdMap count="2">
      <sheetId val="1"/>
      <sheetId val="2"/>
    </sheetIdMap>
  </header>
  <header guid="{41386C0E-4235-40D0-BBD5-1B0BF762190E}" dateTime="2012-10-11T17:56:00.000000000Z" userName="Admin" r:id="rId96" minRId="1548" maxRId="1557" maxSheetId="3">
    <sheetIdMap count="2">
      <sheetId val="1"/>
      <sheetId val="2"/>
    </sheetIdMap>
  </header>
  <header guid="{A2D36A7E-2CD1-4909-B27D-A3D53EEEF8EB}" dateTime="2012-10-11T18:03:00.000000000Z" userName="Admin" r:id="rId97" minRId="1558" maxRId="1579" maxSheetId="3">
    <sheetIdMap count="2">
      <sheetId val="1"/>
      <sheetId val="2"/>
    </sheetIdMap>
  </header>
  <header guid="{EAA2915C-42A2-4B71-A541-10C3D8CBA5AE}" dateTime="2012-10-11T18:04:00.000000000Z" userName="Admin" r:id="rId98" minRId="1580" maxRId="1595" maxSheetId="3">
    <sheetIdMap count="2">
      <sheetId val="1"/>
      <sheetId val="2"/>
    </sheetIdMap>
  </header>
  <header guid="{C4BEA122-6088-4E80-AE86-464775067153}" dateTime="2012-10-11T18:06:00.000000000Z" userName="Chuhmanova" r:id="rId99" minRId="1596" maxRId="1643" maxSheetId="3">
    <sheetIdMap count="2">
      <sheetId val="1"/>
      <sheetId val="2"/>
    </sheetIdMap>
  </header>
  <header guid="{7A63A0A2-B3D4-411D-87CB-A5944385C1CE}" dateTime="2012-10-11T18:07:00.000000000Z" userName="Chuhmanova" r:id="rId100" minRId="1644" maxRId="1644" maxSheetId="3">
    <sheetIdMap count="2">
      <sheetId val="1"/>
      <sheetId val="2"/>
    </sheetIdMap>
  </header>
  <header guid="{7BFF24DC-D5EB-4A92-8E77-B3EB3A227266}" dateTime="2012-10-11T18:07:00.000000000Z" userName="Admin" r:id="rId101" minRId="1645" maxRId="1647" maxSheetId="3">
    <sheetIdMap count="2">
      <sheetId val="1"/>
      <sheetId val="2"/>
    </sheetIdMap>
  </header>
  <header guid="{FB3CBE25-6AFE-44C8-A841-A4D3C7E293BF}" dateTime="2012-10-11T18:08:00.000000000Z" userName="Chuhmanova" r:id="rId102" minRId="1648" maxRId="1657" maxSheetId="3">
    <sheetIdMap count="2">
      <sheetId val="1"/>
      <sheetId val="2"/>
    </sheetIdMap>
  </header>
  <header guid="{159459E2-9A96-4BDA-89DB-4A21D5303E2E}" dateTime="2012-10-11T18:12:00.000000000Z" userName="Admin" r:id="rId103" minRId="1658" maxRId="1666" maxSheetId="3">
    <sheetIdMap count="2">
      <sheetId val="1"/>
      <sheetId val="2"/>
    </sheetIdMap>
  </header>
  <header guid="{01554668-419B-4493-8840-92535027047B}" dateTime="2012-10-11T18:13:00.000000000Z" userName="Chuhmanova" r:id="rId104" minRId="1667" maxRId="1706" maxSheetId="3">
    <sheetIdMap count="2">
      <sheetId val="1"/>
      <sheetId val="2"/>
    </sheetIdMap>
  </header>
  <header guid="{FB4C2354-C972-4091-B977-F85C3685DF69}" dateTime="2012-10-11T18:20:00.000000000Z" userName="Chuhmanova" r:id="rId105" minRId="1707" maxRId="1751" maxSheetId="3">
    <sheetIdMap count="2">
      <sheetId val="1"/>
      <sheetId val="2"/>
    </sheetIdMap>
  </header>
  <header guid="{6FD7FF8F-091E-492A-B347-01D283F7B76A}" dateTime="2012-10-11T18:26:00.000000000Z" userName="Chuhmanova" r:id="rId106" minRId="1752" maxRId="1752" maxSheetId="3">
    <sheetIdMap count="2">
      <sheetId val="1"/>
      <sheetId val="2"/>
    </sheetIdMap>
  </header>
  <header guid="{7DE2245E-92DD-44E8-83B9-6D9A034785DD}" dateTime="2012-10-12T08:32:00.000000000Z" userName="Галина Анатольевна" r:id="rId107" minRId="1753" maxRId="1753" maxSheetId="3">
    <sheetIdMap count="2">
      <sheetId val="1"/>
      <sheetId val="2"/>
    </sheetIdMap>
  </header>
  <header guid="{87916826-35D6-471A-A5AB-1AF62E65D262}" dateTime="2012-10-12T08:33:00.000000000Z" userName="Галина Анатольевна" r:id="rId108" minRId="1754" maxRId="1754" maxSheetId="3">
    <sheetIdMap count="2">
      <sheetId val="1"/>
      <sheetId val="2"/>
    </sheetIdMap>
  </header>
  <header guid="{030D687F-780A-4CD6-900D-2CB5703C7897}" dateTime="2012-10-12T09:26:00.000000000Z" userName="1" r:id="rId109" minRId="1755" maxRId="1775" maxSheetId="3">
    <sheetIdMap count="2">
      <sheetId val="1"/>
      <sheetId val="2"/>
    </sheetIdMap>
  </header>
  <header guid="{F822894E-12F6-49A9-8F30-30035A2331FE}" dateTime="2012-10-22T15:30:00.000000000Z" userName="Chuhmanova" r:id="rId110" minRId="1776" maxRId="1776" maxSheetId="3">
    <sheetIdMap count="2">
      <sheetId val="1"/>
      <sheetId val="2"/>
    </sheetIdMap>
  </header>
  <header guid="{2BB0898D-7859-44A1-9D28-45E55149CAE0}" dateTime="2012-10-25T11:38:00.000000000Z" userName="1" r:id="rId111" minRId="1777" maxRId="1779" maxSheetId="3">
    <sheetIdMap count="2">
      <sheetId val="1"/>
      <sheetId val="2"/>
    </sheetIdMap>
  </header>
  <header guid="{E5E3B4E6-680E-4894-8C37-FF7558C485B2}" dateTime="2012-10-25T13:03:00.000000000Z" userName="1" r:id="rId112" minRId="1780" maxRId="1781" maxSheetId="3">
    <sheetIdMap count="2">
      <sheetId val="1"/>
      <sheetId val="2"/>
    </sheetIdMap>
  </header>
  <header guid="{8C1F855D-E994-4174-BAD0-9698B04CCC57}" dateTime="2012-10-30T15:03:00.000000000Z" userName="1" r:id="rId113" minRId="1782" maxRId="1820" maxSheetId="3">
    <sheetIdMap count="2">
      <sheetId val="1"/>
      <sheetId val="2"/>
    </sheetIdMap>
  </header>
  <header guid="{5F0AD85F-147B-403F-8F54-4950151560F3}" dateTime="2012-11-14T12:29:00.000000000Z" userName="7" r:id="rId114" minRId="1821" maxRId="1830" maxSheetId="3">
    <sheetIdMap count="2">
      <sheetId val="1"/>
      <sheetId val="2"/>
    </sheetIdMap>
  </header>
  <header guid="{AF87ACCA-CA14-4B05-AC3C-239B0E7932F3}" dateTime="2012-11-14T12:57:00.000000000Z" userName="7" r:id="rId115" minRId="1831" maxRId="1888" maxSheetId="3">
    <sheetIdMap count="2">
      <sheetId val="1"/>
      <sheetId val="2"/>
    </sheetIdMap>
  </header>
  <header guid="{D8A210E5-184C-4292-B79B-6362EE899EB5}" dateTime="2012-11-14T14:03:00.000000000Z" userName="Галина Анатольевна" r:id="rId116" minRId="1889" maxRId="1890" maxSheetId="3">
    <sheetIdMap count="2">
      <sheetId val="1"/>
      <sheetId val="2"/>
    </sheetIdMap>
  </header>
  <header guid="{D6AF70AF-2A9E-4805-8322-85F667BBFBEF}" dateTime="2012-11-14T14:20:00.000000000Z" userName="Admin" r:id="rId117" minRId="1891" maxRId="1908" maxSheetId="3">
    <sheetIdMap count="2">
      <sheetId val="1"/>
      <sheetId val="2"/>
    </sheetIdMap>
  </header>
  <header guid="{B756C5C4-3018-4142-BC51-0713915D5EFA}" dateTime="2012-11-14T14:25:00.000000000Z" userName="Chuhmanova" r:id="rId118" minRId="1909" maxRId="1914" maxSheetId="3">
    <sheetIdMap count="2">
      <sheetId val="1"/>
      <sheetId val="2"/>
    </sheetIdMap>
  </header>
  <header guid="{FF74AC29-3014-4402-BB4D-6F592CFBBFF2}" dateTime="2012-11-14T14:19:00.000000000Z" userName="7" r:id="rId119" minRId="1915" maxRId="1916" maxSheetId="3">
    <sheetIdMap count="2">
      <sheetId val="1"/>
      <sheetId val="2"/>
    </sheetIdMap>
  </header>
  <header guid="{F8B64F77-CAC2-4587-A84C-02E0209FD5F1}" dateTime="2012-11-14T14:23:00.000000000Z" userName="Admin" r:id="rId120" minRId="1917" maxRId="1926" maxSheetId="3">
    <sheetIdMap count="2">
      <sheetId val="1"/>
      <sheetId val="2"/>
    </sheetIdMap>
  </header>
  <header guid="{0E4F1784-86E8-46F9-BD36-27EF42227DC5}" dateTime="2012-11-14T14:33:00.000000000Z" userName="Chuhmanova" r:id="rId121" minRId="1927" maxRId="1929" maxSheetId="3">
    <sheetIdMap count="2">
      <sheetId val="1"/>
      <sheetId val="2"/>
    </sheetIdMap>
  </header>
  <header guid="{4B076930-7E1A-4F4F-9C08-005DE65BDB2B}" dateTime="2012-11-14T14:28:00.000000000Z" userName="Admin" r:id="rId122" minRId="1930" maxRId="1936" maxSheetId="3">
    <sheetIdMap count="2">
      <sheetId val="1"/>
      <sheetId val="2"/>
    </sheetIdMap>
  </header>
  <header guid="{6A3EF2AB-1F66-4636-A8D4-66E9CDBDBB0E}" dateTime="2012-11-14T14:27:00.000000000Z" userName="7" r:id="rId123" minRId="1937" maxRId="1953" maxSheetId="3">
    <sheetIdMap count="2">
      <sheetId val="1"/>
      <sheetId val="2"/>
    </sheetIdMap>
  </header>
  <header guid="{6584C20C-182A-4498-B900-C23F7427533F}" dateTime="2012-11-14T14:34:00.000000000Z" userName="Chuhmanova" r:id="rId124" minRId="1954" maxRId="1960" maxSheetId="3">
    <sheetIdMap count="2">
      <sheetId val="1"/>
      <sheetId val="2"/>
    </sheetIdMap>
  </header>
  <header guid="{73060F79-04D0-4008-993A-1AE58098B233}" dateTime="2012-11-14T14:29:00.000000000Z" userName="Admin" r:id="rId125" minRId="1961" maxRId="1961" maxSheetId="3">
    <sheetIdMap count="2">
      <sheetId val="1"/>
      <sheetId val="2"/>
    </sheetIdMap>
  </header>
  <header guid="{944D2BDD-73B5-4785-A0C5-88A1F488A0FB}" dateTime="2012-11-14T14:28:00.000000000Z" userName="7" r:id="rId126" minRId="1962" maxRId="1966" maxSheetId="3">
    <sheetIdMap count="2">
      <sheetId val="1"/>
      <sheetId val="2"/>
    </sheetIdMap>
  </header>
  <header guid="{5EFC0098-199D-441E-BE7C-22D198C59F35}" dateTime="2012-11-14T14:34:00.000000000Z" userName="7" r:id="rId127" minRId="1967" maxRId="1991" maxSheetId="3">
    <sheetIdMap count="2">
      <sheetId val="1"/>
      <sheetId val="2"/>
    </sheetIdMap>
  </header>
  <header guid="{72463A21-F356-4156-ADA4-061FCB77D3A3}" dateTime="2012-11-14T14:40:00.000000000Z" userName="Chuhmanova" r:id="rId128" minRId="1992" maxRId="2009" maxSheetId="3">
    <sheetIdMap count="2">
      <sheetId val="1"/>
      <sheetId val="2"/>
    </sheetIdMap>
  </header>
  <header guid="{C19B4FA1-9EDC-4B91-BF43-A01C733AFC77}" dateTime="2012-11-14T14:35:00.000000000Z" userName="Admin" r:id="rId129" minRId="2010" maxRId="2013" maxSheetId="3">
    <sheetIdMap count="2">
      <sheetId val="1"/>
      <sheetId val="2"/>
    </sheetIdMap>
  </header>
  <header guid="{B772FB8B-1A3A-4808-9705-924792463BCD}" dateTime="2012-11-14T14:53:00.000000000Z" userName="Chuhmanova" r:id="rId130" minRId="2014" maxRId="2038" maxSheetId="3">
    <sheetIdMap count="2">
      <sheetId val="1"/>
      <sheetId val="2"/>
    </sheetIdMap>
  </header>
  <header guid="{91302982-3B8A-4BDD-A427-014D75F9C100}" dateTime="2012-11-14T14:48:00.000000000Z" userName="Admin" r:id="rId131" minRId="2039" maxRId="2052" maxSheetId="3">
    <sheetIdMap count="2">
      <sheetId val="1"/>
      <sheetId val="2"/>
    </sheetIdMap>
  </header>
  <header guid="{3553BDC5-9F89-40AD-B5A9-A90B8F429EF7}" dateTime="2012-11-14T14:47:00.000000000Z" userName="7" r:id="rId132" minRId="2053" maxRId="2068" maxSheetId="3">
    <sheetIdMap count="2">
      <sheetId val="1"/>
      <sheetId val="2"/>
    </sheetIdMap>
  </header>
  <header guid="{2944EDA7-FEBA-4127-A5AE-E01778D1D901}" dateTime="2012-11-14T14:54:00.000000000Z" userName="Chuhmanova" r:id="rId133" minRId="2069" maxRId="2078" maxSheetId="3">
    <sheetIdMap count="2">
      <sheetId val="1"/>
      <sheetId val="2"/>
    </sheetIdMap>
  </header>
  <header guid="{772886C5-83FA-42E1-BA4F-152252B78ACD}" dateTime="2012-11-14T14:49:00.000000000Z" userName="Admin" r:id="rId134" minRId="2079" maxRId="2080" maxSheetId="3">
    <sheetIdMap count="2">
      <sheetId val="1"/>
      <sheetId val="2"/>
    </sheetIdMap>
  </header>
  <header guid="{487006F3-0111-4167-82CA-C6A4D5A13B5E}" dateTime="2012-11-14T14:48:00.000000000Z" userName="7" r:id="rId135" minRId="2081" maxRId="2084" maxSheetId="3">
    <sheetIdMap count="2">
      <sheetId val="1"/>
      <sheetId val="2"/>
    </sheetIdMap>
  </header>
  <header guid="{295054A3-36D0-41EA-BF02-0140527BD495}" dateTime="2012-11-14T14:50:00.000000000Z" userName="Admin" r:id="rId136" minRId="2085" maxRId="2110" maxSheetId="3">
    <sheetIdMap count="2">
      <sheetId val="1"/>
      <sheetId val="2"/>
    </sheetIdMap>
  </header>
  <header guid="{B5E5E3B4-9BCC-4A06-8064-F2D2A2F42EB7}" dateTime="2012-11-14T14:56:00.000000000Z" userName="Chuhmanova" r:id="rId137" minRId="2111" maxRId="2135" maxSheetId="3">
    <sheetIdMap count="2">
      <sheetId val="1"/>
      <sheetId val="2"/>
    </sheetIdMap>
  </header>
  <header guid="{09A62F0A-5B1C-4F14-ABAB-7157D529DD06}" dateTime="2012-11-14T14:53:00.000000000Z" userName="Admin" r:id="rId138" minRId="2136" maxRId="2184" maxSheetId="3">
    <sheetIdMap count="2">
      <sheetId val="1"/>
      <sheetId val="2"/>
    </sheetIdMap>
  </header>
  <header guid="{AF3B232D-09EE-4DD0-B295-4D785A37A065}" dateTime="2012-11-14T14:54:00.000000000Z" userName="Admin" r:id="rId139" minRId="2185" maxRId="2185" maxSheetId="3">
    <sheetIdMap count="2">
      <sheetId val="1"/>
      <sheetId val="2"/>
    </sheetIdMap>
  </header>
  <header guid="{644C3481-F383-41CB-9F22-EDAA1A140BA2}" dateTime="2012-11-14T14:53:00.000000000Z" userName="7" r:id="rId140" minRId="2186" maxRId="2222" maxSheetId="3">
    <sheetIdMap count="2">
      <sheetId val="1"/>
      <sheetId val="2"/>
    </sheetIdMap>
  </header>
  <header guid="{B9EAD1AF-F6E1-4098-A013-C163B836F792}" dateTime="2012-11-14T15:00:00.000000000Z" userName="Chuhmanova" r:id="rId141" minRId="2223" maxRId="2223" maxSheetId="3">
    <sheetIdMap count="2">
      <sheetId val="1"/>
      <sheetId val="2"/>
    </sheetIdMap>
  </header>
  <header guid="{11D78CED-90E1-4739-B5DD-DC28FD2E3CD8}" dateTime="2012-11-14T15:00:00.000000000Z" userName="Admin" r:id="rId142" minRId="2224" maxRId="2224" maxSheetId="3">
    <sheetIdMap count="2">
      <sheetId val="1"/>
      <sheetId val="2"/>
    </sheetIdMap>
  </header>
  <header guid="{6C7BDFDD-3425-43C0-887D-CDFA01AFFB1E}" dateTime="2012-11-14T15:12:00.000000000Z" userName="Chuhmanova" r:id="rId143" minRId="2225" maxRId="2232" maxSheetId="3">
    <sheetIdMap count="2">
      <sheetId val="1"/>
      <sheetId val="2"/>
    </sheetIdMap>
  </header>
  <header guid="{A6169163-5E58-400B-889C-EA48466F1AA4}" dateTime="2012-11-14T15:06:00.000000000Z" userName="7" r:id="rId144" minRId="2233" maxRId="2234" maxSheetId="3">
    <sheetIdMap count="2">
      <sheetId val="1"/>
      <sheetId val="2"/>
    </sheetIdMap>
  </header>
  <header guid="{EA359817-AE8A-48C4-9CE7-C8A1E8AE1D4B}" dateTime="2012-11-14T15:07:00.000000000Z" userName="Admin" r:id="rId145" minRId="2235" maxRId="2242" maxSheetId="3">
    <sheetIdMap count="2">
      <sheetId val="1"/>
      <sheetId val="2"/>
    </sheetIdMap>
  </header>
  <header guid="{084CEF45-4E9F-4DA0-AC9E-FC815EF0073D}" dateTime="2012-11-14T15:12:00.000000000Z" userName="Chuhmanova" r:id="rId146" minRId="2243" maxRId="2250" maxSheetId="3">
    <sheetIdMap count="2">
      <sheetId val="1"/>
      <sheetId val="2"/>
    </sheetIdMap>
  </header>
  <header guid="{FB63DE8E-C458-4D78-BE91-DBC1D87841F0}" dateTime="2012-11-14T15:11:00.000000000Z" userName="Admin" r:id="rId147" minRId="2251" maxRId="2256" maxSheetId="3">
    <sheetIdMap count="2">
      <sheetId val="1"/>
      <sheetId val="2"/>
    </sheetIdMap>
  </header>
  <header guid="{D83FD7FE-B9FD-4892-8683-779314CAD394}" dateTime="2012-11-14T15:18:00.000000000Z" userName="Chuhmanova" r:id="rId148" minRId="2257" maxRId="2258" maxSheetId="3">
    <sheetIdMap count="2">
      <sheetId val="1"/>
      <sheetId val="2"/>
    </sheetIdMap>
  </header>
  <header guid="{50051FF3-DE89-40FC-85B9-E71C7AEDE375}" dateTime="2012-11-14T15:19:00.000000000Z" userName="Admin" r:id="rId149" minRId="2259" maxRId="2260" maxSheetId="3">
    <sheetIdMap count="2">
      <sheetId val="1"/>
      <sheetId val="2"/>
    </sheetIdMap>
  </header>
  <header guid="{8242C087-0964-4EC2-A1DD-9BEB54017EF8}" dateTime="2012-11-14T15:22:00.000000000Z" userName="7" r:id="rId150" minRId="2261" maxRId="2267" maxSheetId="3">
    <sheetIdMap count="2">
      <sheetId val="1"/>
      <sheetId val="2"/>
    </sheetIdMap>
  </header>
  <header guid="{36AA19C4-9BD6-40E9-9BEC-6318E2C65247}" dateTime="2012-11-14T18:35:00.000000000Z" userName="Admin" r:id="rId151" minRId="2268" maxRId="2270" maxSheetId="3">
    <sheetIdMap count="2">
      <sheetId val="1"/>
      <sheetId val="2"/>
    </sheetIdMap>
  </header>
  <header guid="{5160505D-0DBD-453A-8FD7-88C05B29C7CF}" dateTime="2012-11-14T18:42:00.000000000Z" userName="Chuhmanova" r:id="rId152" minRId="2271" maxRId="2290" maxSheetId="3">
    <sheetIdMap count="2">
      <sheetId val="1"/>
      <sheetId val="2"/>
    </sheetIdMap>
  </header>
  <header guid="{07A30393-D936-4EC4-9FB6-35F1D1891828}" dateTime="2012-11-14T18:45:00.000000000Z" userName="Chuhmanova" r:id="rId153" minRId="2291" maxRId="2296" maxSheetId="3">
    <sheetIdMap count="2">
      <sheetId val="1"/>
      <sheetId val="2"/>
    </sheetIdMap>
  </header>
  <header guid="{0558421E-6DAF-400A-8388-A8AF7EF0089F}" dateTime="2012-12-14T16:45:00.000000000Z" userName="Chuhmanova" r:id="rId154" minRId="2297" maxRId="2302" maxSheetId="3">
    <sheetIdMap count="2">
      <sheetId val="1"/>
      <sheetId val="2"/>
    </sheetIdMap>
  </header>
  <header guid="{DFF084DE-FF63-4FF2-9CE7-8B6B55D9C56C}" dateTime="2012-12-14T16:38:00.000000000Z" userName="7" r:id="rId155" minRId="2303" maxRId="2304" maxSheetId="3">
    <sheetIdMap count="2">
      <sheetId val="1"/>
      <sheetId val="2"/>
    </sheetIdMap>
  </header>
  <header guid="{A9284A00-520B-46D8-8AD0-72EE1E91992C}" dateTime="2012-12-14T16:47:00.000000000Z" userName="1" r:id="rId156" minRId="2305" maxRId="2325" maxSheetId="3">
    <sheetIdMap count="2">
      <sheetId val="1"/>
      <sheetId val="2"/>
    </sheetIdMap>
  </header>
  <header guid="{021B4069-9E68-4096-A048-C264405E3CFA}" dateTime="2012-12-14T16:40:00.000000000Z" userName="7" r:id="rId157" minRId="2326" maxRId="2326" maxSheetId="3">
    <sheetIdMap count="2">
      <sheetId val="1"/>
      <sheetId val="2"/>
    </sheetIdMap>
  </header>
  <header guid="{CEC3F173-13BF-4511-87FE-AB069FAB9B58}" dateTime="2012-12-14T16:51:00.000000000Z" userName="1" r:id="rId158" minRId="2327" maxRId="2329" maxSheetId="3">
    <sheetIdMap count="2">
      <sheetId val="1"/>
      <sheetId val="2"/>
    </sheetIdMap>
  </header>
  <header guid="{AD41E4DB-3DD2-400F-B0AC-31BDE1888161}" dateTime="2012-12-14T16:52:00.000000000Z" userName="7" r:id="rId159" minRId="2330" maxRId="2340" maxSheetId="3">
    <sheetIdMap count="2">
      <sheetId val="1"/>
      <sheetId val="2"/>
    </sheetIdMap>
  </header>
  <header guid="{568481F9-0261-4721-B847-B04DF3B2F014}" dateTime="2012-12-14T17:09:00.000000000Z" userName="Chuhmanova" r:id="rId160" minRId="2341" maxRId="2343" maxSheetId="3">
    <sheetIdMap count="2">
      <sheetId val="1"/>
      <sheetId val="2"/>
    </sheetIdMap>
  </header>
  <header guid="{A95419B3-02AB-491B-9F78-E07D85A67A8A}" dateTime="2012-12-14T17:13:00.000000000Z" userName="1" r:id="rId161" minRId="2344" maxRId="2364" maxSheetId="3">
    <sheetIdMap count="2">
      <sheetId val="1"/>
      <sheetId val="2"/>
    </sheetIdMap>
  </header>
  <header guid="{E71C64AC-4F0C-465B-8BD3-AB9C22435FF6}" dateTime="2012-12-14T17:08:00.000000000Z" userName="7" r:id="rId162" minRId="2365" maxRId="2369" maxSheetId="3">
    <sheetIdMap count="2">
      <sheetId val="1"/>
      <sheetId val="2"/>
    </sheetIdMap>
  </header>
  <header guid="{5C3AF459-758F-41B4-9B26-CC5DE8EE44DD}" dateTime="2012-12-14T17:29:00.000000000Z" userName="1" r:id="rId163" minRId="2370" maxRId="2370" maxSheetId="3">
    <sheetIdMap count="2">
      <sheetId val="1"/>
      <sheetId val="2"/>
    </sheetIdMap>
  </header>
  <header guid="{CB26928C-6A95-4A98-AB40-8D1B78DFBC15}" dateTime="2012-12-17T08:45:00.000000000Z" userName="7" r:id="rId164" minRId="2371" maxRId="2374" maxSheetId="3">
    <sheetIdMap count="2">
      <sheetId val="1"/>
      <sheetId val="2"/>
    </sheetIdMap>
  </header>
  <header guid="{A348BC06-1801-4A23-A74A-9981A2068126}" dateTime="2012-12-17T08:52:00.000000000Z" userName="Chuhmanova" r:id="rId165" minRId="2375" maxRId="2378" maxSheetId="3">
    <sheetIdMap count="2">
      <sheetId val="1"/>
      <sheetId val="2"/>
    </sheetIdMap>
  </header>
  <header guid="{5D480903-0410-4CBB-88F5-48CAEDA9EE28}" dateTime="2012-12-17T08:59:00.000000000Z" userName="Chuhmanova" r:id="rId166" minRId="2379" maxRId="2381" maxSheetId="3">
    <sheetIdMap count="2">
      <sheetId val="1"/>
      <sheetId val="2"/>
    </sheetIdMap>
  </header>
  <header guid="{DF21ECA1-0620-4698-9B10-055597898809}" dateTime="2012-12-17T09:10:00.000000000Z" userName="Admin" r:id="rId167" minRId="2382" maxRId="2391" maxSheetId="3">
    <sheetIdMap count="2">
      <sheetId val="1"/>
      <sheetId val="2"/>
    </sheetIdMap>
  </header>
  <header guid="{5234A1E4-3EBC-4B57-8033-EA3E79935A5B}" dateTime="2012-12-17T09:12:00.000000000Z" userName="Admin" r:id="rId168" minRId="2392" maxRId="2401" maxSheetId="3">
    <sheetIdMap count="2">
      <sheetId val="1"/>
      <sheetId val="2"/>
    </sheetIdMap>
  </header>
  <header guid="{01BB7EFD-AEC4-4069-B299-5A0FBC5860CB}" dateTime="2012-12-17T09:18:00.000000000Z" userName="Chuhmanova" r:id="rId169" minRId="2402" maxRId="2403" maxSheetId="3">
    <sheetIdMap count="2">
      <sheetId val="1"/>
      <sheetId val="2"/>
    </sheetIdMap>
  </header>
  <header guid="{6DC9C3B2-00A5-4FE9-A6C2-C898279FB3AC}" dateTime="2012-12-17T09:20:00.000000000Z" userName="7" r:id="rId170" minRId="2404" maxRId="2404" maxSheetId="3">
    <sheetIdMap count="2">
      <sheetId val="1"/>
      <sheetId val="2"/>
    </sheetIdMap>
  </header>
  <header guid="{63B6CA80-4CE0-45B6-A54A-A000D11AB79D}" dateTime="2012-12-17T09:27:00.000000000Z" userName="Admin" r:id="rId171" minRId="2405" maxRId="2410" maxSheetId="3">
    <sheetIdMap count="2">
      <sheetId val="1"/>
      <sheetId val="2"/>
    </sheetIdMap>
  </header>
  <header guid="{01384E7E-DC6E-418D-8882-60268A625EED}" dateTime="2012-12-17T10:55:00.000000000Z" userName="Chuhmanova" r:id="rId172" minRId="2411" maxRId="2412" maxSheetId="3">
    <sheetIdMap count="2">
      <sheetId val="1"/>
      <sheetId val="2"/>
    </sheetIdMap>
  </header>
  <header guid="{D90BD606-86D5-4C1B-B2CC-333CBE3DD9E0}" dateTime="2012-12-17T14:20:00.000000000Z" userName="Admin" r:id="rId173" minRId="2413" maxRId="2415" maxSheetId="3">
    <sheetIdMap count="2">
      <sheetId val="1"/>
      <sheetId val="2"/>
    </sheetIdMap>
  </header>
  <header guid="{A805CF59-D6A9-4264-B54B-E12E7D2A0828}" dateTime="2012-12-17T14:50:00.000000000Z" userName="Admin" r:id="rId174" minRId="2416" maxRId="2416" maxSheetId="3">
    <sheetIdMap count="2">
      <sheetId val="1"/>
      <sheetId val="2"/>
    </sheetIdMap>
  </header>
  <header guid="{30C22714-05A0-4D9B-B44A-0297C81B9CC7}" dateTime="2012-12-18T09:49:00.000000000Z" userName="1" r:id="rId175" minRId="2417" maxRId="2417" maxSheetId="3">
    <sheetIdMap count="2">
      <sheetId val="1"/>
      <sheetId val="2"/>
    </sheetIdMap>
  </header>
  <header guid="{2997044E-2B87-4BB2-A8BB-9753D997D0FC}" dateTime="2012-12-22T09:52:00.000000000Z" userName="Chuhmanova" r:id="rId176" minRId="2418" maxRId="2435" maxSheetId="3">
    <sheetIdMap count="2">
      <sheetId val="1"/>
      <sheetId val="2"/>
    </sheetIdMap>
  </header>
  <header guid="{A5D4EE01-1E26-413A-9DC4-89881606EBB0}" dateTime="2012-12-22T10:32:00.000000000Z" userName="Chuhmanova" r:id="rId177" minRId="2436" maxRId="2535" maxSheetId="3">
    <sheetIdMap count="2">
      <sheetId val="1"/>
      <sheetId val="2"/>
    </sheetIdMap>
  </header>
  <header guid="{AEE729C7-D9B8-475A-887E-19CE35376F62}" dateTime="2012-12-22T10:41:00.000000000Z" userName="Chuhmanova" r:id="rId178" minRId="2536" maxRId="2602" maxSheetId="3">
    <sheetIdMap count="2">
      <sheetId val="1"/>
      <sheetId val="2"/>
    </sheetIdMap>
  </header>
  <header guid="{ACF20EA8-8C39-482A-8503-2516F64049B3}" dateTime="2012-12-22T10:54:00.000000000Z" userName="Chuhmanova" r:id="rId179" minRId="2603" maxRId="2610" maxSheetId="3">
    <sheetIdMap count="2">
      <sheetId val="1"/>
      <sheetId val="2"/>
    </sheetIdMap>
  </header>
  <header guid="{2C4AB885-2B09-4F4A-A6E9-EC954BA23F26}" dateTime="2012-12-22T13:46:00.000000000Z" userName="Admin" r:id="rId180" minRId="2611" maxRId="2621" maxSheetId="3">
    <sheetIdMap count="2">
      <sheetId val="1"/>
      <sheetId val="2"/>
    </sheetIdMap>
  </header>
  <header guid="{AFE5AF29-B072-42A9-8302-F5A99108EC2E}" dateTime="2012-12-22T13:53:00.000000000Z" userName="1" r:id="rId181" minRId="2622" maxRId="2623" maxSheetId="3">
    <sheetIdMap count="2">
      <sheetId val="1"/>
      <sheetId val="2"/>
    </sheetIdMap>
  </header>
  <header guid="{FFF03ABF-BE39-4A97-9893-E21BB798C71B}" dateTime="2012-12-22T13:56:00.000000000Z" userName="1" r:id="rId182" minRId="2624" maxRId="2625" maxSheetId="3">
    <sheetIdMap count="2">
      <sheetId val="1"/>
      <sheetId val="2"/>
    </sheetIdMap>
  </header>
  <header guid="{DD528A6F-ECB1-4767-8352-9DE02B673EA0}" dateTime="2012-12-22T14:01:00.000000000Z" userName="1" r:id="rId183" minRId="2626" maxRId="2631" maxSheetId="3">
    <sheetIdMap count="2">
      <sheetId val="1"/>
      <sheetId val="2"/>
    </sheetIdMap>
  </header>
  <header guid="{93DB047C-5537-41F3-95F8-658BE65E5733}" dateTime="2012-12-22T14:03:00.000000000Z" userName="1" r:id="rId184" minRId="2632" maxRId="2656" maxSheetId="3">
    <sheetIdMap count="2">
      <sheetId val="1"/>
      <sheetId val="2"/>
    </sheetIdMap>
  </header>
  <header guid="{C9CBB9C7-DCE1-4676-AC37-A141108593A9}" dateTime="2012-12-22T14:06:00.000000000Z" userName="1" r:id="rId185" minRId="2657" maxRId="2662" maxSheetId="3">
    <sheetIdMap count="2">
      <sheetId val="1"/>
      <sheetId val="2"/>
    </sheetIdMap>
  </header>
  <header guid="{878142C8-0CBC-4D61-B353-4035B41AD6E9}" dateTime="2012-12-22T14:11:00.000000000Z" userName="Chuhmanova" r:id="rId186" minRId="2663" maxRId="2681" maxSheetId="3">
    <sheetIdMap count="2">
      <sheetId val="1"/>
      <sheetId val="2"/>
    </sheetIdMap>
  </header>
  <header guid="{3883F9B7-A8B8-487E-B419-9390671B9915}" dateTime="2012-12-22T14:11:00.000000000Z" userName="1" r:id="rId187" minRId="2682" maxRId="2691" maxSheetId="3">
    <sheetIdMap count="2">
      <sheetId val="1"/>
      <sheetId val="2"/>
    </sheetIdMap>
  </header>
  <header guid="{549608B4-620A-44E0-BE0F-0161AB6E4E0B}" dateTime="2012-12-22T14:13:00.000000000Z" userName="Chuhmanova" r:id="rId188" minRId="2692" maxRId="2692" maxSheetId="3">
    <sheetIdMap count="2">
      <sheetId val="1"/>
      <sheetId val="2"/>
    </sheetIdMap>
  </header>
  <header guid="{C152B06E-D494-4015-B69A-C5F541ED444C}" dateTime="2012-12-22T14:14:00.000000000Z" userName="1" r:id="rId189" minRId="2693" maxRId="2693" maxSheetId="3">
    <sheetIdMap count="2">
      <sheetId val="1"/>
      <sheetId val="2"/>
    </sheetIdMap>
  </header>
  <header guid="{7DFF5B25-92C6-4A7A-A8F7-4C75AE1EE371}" dateTime="2012-12-22T14:10:00.000000000Z" userName="Admin" r:id="rId190" minRId="2694" maxRId="2744" maxSheetId="3">
    <sheetIdMap count="2">
      <sheetId val="1"/>
      <sheetId val="2"/>
    </sheetIdMap>
  </header>
  <header guid="{BB22DC73-FB96-47FA-B9D3-A3E3459118EF}" dateTime="2012-12-22T14:16:00.000000000Z" userName="1" r:id="rId191" minRId="2745" maxRId="2745" maxSheetId="3">
    <sheetIdMap count="2">
      <sheetId val="1"/>
      <sheetId val="2"/>
    </sheetIdMap>
  </header>
  <header guid="{99964BCB-0D7B-498B-8B57-A1750E8B35F9}" dateTime="2012-12-22T14:12:00.000000000Z" userName="Admin" r:id="rId192" minRId="2746" maxRId="2747" maxSheetId="3">
    <sheetIdMap count="2">
      <sheetId val="1"/>
      <sheetId val="2"/>
    </sheetIdMap>
  </header>
  <header guid="{A94E98A4-078E-4A8C-BFE6-5250E7BD2DAC}" dateTime="2012-12-22T14:10:00.000000000Z" userName="7" r:id="rId193" minRId="2748" maxRId="2773" maxSheetId="3">
    <sheetIdMap count="2">
      <sheetId val="1"/>
      <sheetId val="2"/>
    </sheetIdMap>
  </header>
  <header guid="{2A8737FB-3AA0-440F-9AB0-A05F8253D1A8}" dateTime="2012-12-22T14:18:00.000000000Z" userName="1" r:id="rId194" minRId="2774" maxRId="2774" maxSheetId="3">
    <sheetIdMap count="2">
      <sheetId val="1"/>
      <sheetId val="2"/>
    </sheetIdMap>
  </header>
  <header guid="{B5872976-0EF5-4F86-8602-F58F91903BBA}" dateTime="2012-12-22T14:18:00.000000000Z" userName="Chuhmanova" r:id="rId195" minRId="2775" maxRId="2779" maxSheetId="3">
    <sheetIdMap count="2">
      <sheetId val="1"/>
      <sheetId val="2"/>
    </sheetIdMap>
  </header>
  <header guid="{CC2B8786-CD2F-4C66-A82C-18AC0EFC4214}" dateTime="2012-12-22T14:20:00.000000000Z" userName="1" r:id="rId196" minRId="2780" maxRId="2783" maxSheetId="3">
    <sheetIdMap count="2">
      <sheetId val="1"/>
      <sheetId val="2"/>
    </sheetIdMap>
  </header>
  <header guid="{17FB3D15-C8F6-4328-B3B0-FC29734B7417}" dateTime="2012-12-22T14:22:00.000000000Z" userName="Chuhmanova" r:id="rId197" minRId="2784" maxRId="2806" maxSheetId="3">
    <sheetIdMap count="2">
      <sheetId val="1"/>
      <sheetId val="2"/>
    </sheetIdMap>
  </header>
  <header guid="{CA3C3702-70F8-4E80-85BD-813B1A057A6D}" dateTime="2012-12-22T14:22:00.000000000Z" userName="1" r:id="rId198" minRId="2807" maxRId="2809" maxSheetId="3">
    <sheetIdMap count="2">
      <sheetId val="1"/>
      <sheetId val="2"/>
    </sheetIdMap>
  </header>
  <header guid="{02E2F663-8BA7-4E8D-912A-AD5FF2F1D16B}" dateTime="2012-12-22T14:15:00.000000000Z" userName="7" r:id="rId199" minRId="2810" maxRId="2832" maxSheetId="3">
    <sheetIdMap count="2">
      <sheetId val="1"/>
      <sheetId val="2"/>
    </sheetIdMap>
  </header>
  <header guid="{6633B076-7DD1-4ED8-97F1-0626F549EC16}" dateTime="2012-12-22T14:22:00.000000000Z" userName="Chuhmanova" r:id="rId200" minRId="2833" maxRId="2836" maxSheetId="3">
    <sheetIdMap count="2">
      <sheetId val="1"/>
      <sheetId val="2"/>
    </sheetIdMap>
  </header>
  <header guid="{772F6D82-1BF8-4464-B15E-A820E7EDB192}" dateTime="2012-12-22T14:24:00.000000000Z" userName="1" r:id="rId201" minRId="2837" maxRId="2842" maxSheetId="3">
    <sheetIdMap count="2">
      <sheetId val="1"/>
      <sheetId val="2"/>
    </sheetIdMap>
  </header>
  <header guid="{D3F71D04-3C92-4403-B0F8-1A6AA96F6DAE}" dateTime="2012-12-22T14:24:00.000000000Z" userName="Chuhmanova" r:id="rId202" minRId="2843" maxRId="2847" maxSheetId="3">
    <sheetIdMap count="2">
      <sheetId val="1"/>
      <sheetId val="2"/>
    </sheetIdMap>
  </header>
  <header guid="{34E28983-9561-44BD-A1C9-1EC942DF7FE7}" dateTime="2012-12-22T14:18:00.000000000Z" userName="Admin" r:id="rId203" minRId="2848" maxRId="2854" maxSheetId="3">
    <sheetIdMap count="2">
      <sheetId val="1"/>
      <sheetId val="2"/>
    </sheetIdMap>
  </header>
  <header guid="{5619CA1C-4925-4B2C-B7E0-D816D9735A0C}" dateTime="2012-12-22T14:17:00.000000000Z" userName="7" r:id="rId204" minRId="2855" maxRId="2861" maxSheetId="3">
    <sheetIdMap count="2">
      <sheetId val="1"/>
      <sheetId val="2"/>
    </sheetIdMap>
  </header>
  <header guid="{FB2E9883-A2B2-4774-BCBA-EC8F42302D3D}" dateTime="2012-12-22T14:24:00.000000000Z" userName="Chuhmanova" r:id="rId205" minRId="2862" maxRId="2868" maxSheetId="3">
    <sheetIdMap count="2">
      <sheetId val="1"/>
      <sheetId val="2"/>
    </sheetIdMap>
  </header>
  <header guid="{FC41F165-90BA-4C49-B0D5-6CFC0D565246}" dateTime="2012-12-22T14:19:00.000000000Z" userName="Admin" r:id="rId206" minRId="2869" maxRId="2883" maxSheetId="3">
    <sheetIdMap count="2">
      <sheetId val="1"/>
      <sheetId val="2"/>
    </sheetIdMap>
  </header>
  <header guid="{59314B3A-544F-40C4-8367-775A37506038}" dateTime="2012-12-22T14:17:00.000000000Z" userName="7" r:id="rId207" minRId="2884" maxRId="2886" maxSheetId="3">
    <sheetIdMap count="2">
      <sheetId val="1"/>
      <sheetId val="2"/>
    </sheetIdMap>
  </header>
  <header guid="{70788C50-83C4-45E3-817B-D16B4DCA39C1}" dateTime="2012-12-22T14:19:00.000000000Z" userName="Admin" r:id="rId208" minRId="2887" maxRId="2899" maxSheetId="3">
    <sheetIdMap count="2">
      <sheetId val="1"/>
      <sheetId val="2"/>
    </sheetIdMap>
  </header>
  <header guid="{8D3F7B06-7F9F-4650-92E5-75FA8918286C}" dateTime="2012-12-22T14:26:00.000000000Z" userName="1" r:id="rId209" minRId="2900" maxRId="2904" maxSheetId="3">
    <sheetIdMap count="2">
      <sheetId val="1"/>
      <sheetId val="2"/>
    </sheetIdMap>
  </header>
  <header guid="{6CE62C89-5F86-45B0-9A1F-338DA1A65E8B}" dateTime="2012-12-22T14:20:00.000000000Z" userName="Admin" r:id="rId210" minRId="2905" maxRId="2906" maxSheetId="3">
    <sheetIdMap count="2">
      <sheetId val="1"/>
      <sheetId val="2"/>
    </sheetIdMap>
  </header>
  <header guid="{F8ADE1E7-E910-4C3E-836C-305BFF204D6F}" dateTime="2012-12-22T14:26:00.000000000Z" userName="Chuhmanova" r:id="rId211" minRId="2907" maxRId="2911" maxSheetId="3">
    <sheetIdMap count="2">
      <sheetId val="1"/>
      <sheetId val="2"/>
    </sheetIdMap>
  </header>
  <header guid="{ADD8761E-3806-4B5F-B87A-A6FDC10ADE11}" dateTime="2012-12-22T14:21:00.000000000Z" userName="Admin" r:id="rId212" minRId="2912" maxRId="2923" maxSheetId="3">
    <sheetIdMap count="2">
      <sheetId val="1"/>
      <sheetId val="2"/>
    </sheetIdMap>
  </header>
  <header guid="{D3F6FDBE-F4C7-4007-AC9F-1031B34F0038}" dateTime="2012-12-22T14:20:00.000000000Z" userName="7" r:id="rId213" minRId="2924" maxRId="2929" maxSheetId="3">
    <sheetIdMap count="2">
      <sheetId val="1"/>
      <sheetId val="2"/>
    </sheetIdMap>
  </header>
  <header guid="{7935D647-79F0-4266-8AFF-9C98C6CD90B1}" dateTime="2012-12-22T14:28:00.000000000Z" userName="1" r:id="rId214" minRId="2930" maxRId="2934" maxSheetId="3">
    <sheetIdMap count="2">
      <sheetId val="1"/>
      <sheetId val="2"/>
    </sheetIdMap>
  </header>
  <header guid="{4043B702-F0F4-42EE-BD64-B060C77BDE4F}" dateTime="2012-12-22T14:29:00.000000000Z" userName="Chuhmanova" r:id="rId215" minRId="2935" maxRId="2935" maxSheetId="3">
    <sheetIdMap count="2">
      <sheetId val="1"/>
      <sheetId val="2"/>
    </sheetIdMap>
  </header>
  <header guid="{A53BE0C8-2607-4C8A-85DA-CCF280E0D3D2}" dateTime="2012-12-22T14:23:00.000000000Z" userName="Admin" r:id="rId216" minRId="2936" maxRId="2944" maxSheetId="3">
    <sheetIdMap count="2">
      <sheetId val="1"/>
      <sheetId val="2"/>
    </sheetIdMap>
  </header>
  <header guid="{B51214A2-4871-4999-B32A-0BFFD10D5B6F}" dateTime="2012-12-22T14:29:00.000000000Z" userName="1" r:id="rId217" minRId="2945" maxRId="2948" maxSheetId="3">
    <sheetIdMap count="2">
      <sheetId val="1"/>
      <sheetId val="2"/>
    </sheetIdMap>
  </header>
  <header guid="{3971A64B-43D1-45AD-B82E-A8A8FB12E459}" dateTime="2012-12-22T14:30:00.000000000Z" userName="Chuhmanova" r:id="rId218" minRId="2949" maxRId="2949" maxSheetId="3">
    <sheetIdMap count="2">
      <sheetId val="1"/>
      <sheetId val="2"/>
    </sheetIdMap>
  </header>
  <header guid="{C7AABF0B-E363-4502-94E6-DE72F4F44648}" dateTime="2012-12-22T14:31:00.000000000Z" userName="Chuhmanova" r:id="rId219" minRId="2950" maxRId="2952" maxSheetId="3">
    <sheetIdMap count="2">
      <sheetId val="1"/>
      <sheetId val="2"/>
    </sheetIdMap>
  </header>
  <header guid="{3CA419F7-54D7-4488-8C94-D17CCCC132CC}" dateTime="2012-12-22T14:25:00.000000000Z" userName="Admin" r:id="rId220" minRId="2953" maxRId="2958" maxSheetId="3">
    <sheetIdMap count="2">
      <sheetId val="1"/>
      <sheetId val="2"/>
    </sheetIdMap>
  </header>
  <header guid="{E2F6619C-EC4A-4C0E-B8C8-27B9362CE646}" dateTime="2012-12-22T14:31:00.000000000Z" userName="1" r:id="rId221" minRId="2959" maxRId="2962" maxSheetId="3">
    <sheetIdMap count="2">
      <sheetId val="1"/>
      <sheetId val="2"/>
    </sheetIdMap>
  </header>
  <header guid="{53EC84DC-3F51-4916-897D-4F81420A58DF}" dateTime="2012-12-22T14:33:00.000000000Z" userName="1" r:id="rId222" minRId="2963" maxRId="2963" maxSheetId="3">
    <sheetIdMap count="2">
      <sheetId val="1"/>
      <sheetId val="2"/>
    </sheetIdMap>
  </header>
  <header guid="{CE7A3353-99EE-4831-AD7B-5ED0B944C502}" dateTime="2012-12-22T14:33:00.000000000Z" userName="Chuhmanova" r:id="rId223" minRId="2964" maxRId="2970" maxSheetId="3">
    <sheetIdMap count="2">
      <sheetId val="1"/>
      <sheetId val="2"/>
    </sheetIdMap>
  </header>
  <header guid="{E36588BB-C68C-4714-9678-480B21F3F8B3}" dateTime="2012-12-22T14:34:00.000000000Z" userName="Chuhmanova" r:id="rId224" minRId="2971" maxRId="2971" maxSheetId="3">
    <sheetIdMap count="2">
      <sheetId val="1"/>
      <sheetId val="2"/>
    </sheetIdMap>
  </header>
  <header guid="{A4167FF4-69F3-4D3C-954E-8FD34B69BE46}" dateTime="2012-12-22T14:29:00.000000000Z" userName="Admin" r:id="rId225" minRId="2972" maxRId="2981" maxSheetId="3">
    <sheetIdMap count="2">
      <sheetId val="1"/>
      <sheetId val="2"/>
    </sheetIdMap>
  </header>
  <header guid="{87A6D2C0-F728-4398-9BF7-996D14504A30}" dateTime="2012-12-22T14:32:00.000000000Z" userName="Admin" r:id="rId226" minRId="2982" maxRId="2984" maxSheetId="3">
    <sheetIdMap count="2">
      <sheetId val="1"/>
      <sheetId val="2"/>
    </sheetIdMap>
  </header>
  <header guid="{0DDB44E6-AC94-4EE1-8C26-6A3E031D516D}" dateTime="2012-12-22T14:32:00.000000000Z" userName="7" r:id="rId227" minRId="2985" maxRId="2987" maxSheetId="3">
    <sheetIdMap count="2">
      <sheetId val="1"/>
      <sheetId val="2"/>
    </sheetIdMap>
  </header>
  <header guid="{6E740A17-EAD9-4F8B-B767-7A3257E6C4AB}" dateTime="2012-12-22T14:42:00.000000000Z" userName="1" r:id="rId228" minRId="2988" maxRId="2988" maxSheetId="3">
    <sheetIdMap count="2">
      <sheetId val="1"/>
      <sheetId val="2"/>
    </sheetIdMap>
  </header>
  <header guid="{CEE544B5-6542-4A9F-9C82-CCBAED703CD4}" dateTime="2012-12-22T14:39:00.000000000Z" userName="Admin" r:id="rId229" minRId="2989" maxRId="3022" maxSheetId="3">
    <sheetIdMap count="2">
      <sheetId val="1"/>
      <sheetId val="2"/>
    </sheetIdMap>
  </header>
  <header guid="{062A86FB-E23F-4FE7-A322-4809E6C25DBD}" dateTime="2012-12-22T14:56:00.000000000Z" userName="Admin" r:id="rId230" minRId="3023" maxRId="3071" maxSheetId="3">
    <sheetIdMap count="2">
      <sheetId val="1"/>
      <sheetId val="2"/>
    </sheetIdMap>
  </header>
  <header guid="{692AD0A3-2E81-4020-B939-6ADE4F8DF06E}" dateTime="2012-12-22T15:00:00.000000000Z" userName="Admin" r:id="rId231" minRId="3072" maxRId="3072" maxSheetId="3">
    <sheetIdMap count="2">
      <sheetId val="1"/>
      <sheetId val="2"/>
    </sheetIdMap>
  </header>
  <header guid="{953AC069-2FE5-4215-87BB-9BB83CF5DF0F}" dateTime="2012-12-22T15:01:00.000000000Z" userName="Admin" r:id="rId232" minRId="3073" maxRId="3083" maxSheetId="3">
    <sheetIdMap count="2">
      <sheetId val="1"/>
      <sheetId val="2"/>
    </sheetIdMap>
  </header>
  <header guid="{9EA10E92-66D9-4994-B531-CFE5DF35063B}" dateTime="2012-12-22T15:06:00.000000000Z" userName="Admin" r:id="rId233" minRId="3084" maxRId="3085" maxSheetId="3">
    <sheetIdMap count="2">
      <sheetId val="1"/>
      <sheetId val="2"/>
    </sheetIdMap>
  </header>
  <header guid="{7A1229C3-B45F-4B07-B1C3-F99FE19D2483}" dateTime="2012-12-22T17:13:00.000000000Z" userName="Chuhmanova" r:id="rId234" minRId="3086" maxRId="3088" maxSheetId="3">
    <sheetIdMap count="2">
      <sheetId val="1"/>
      <sheetId val="2"/>
    </sheetIdMap>
  </header>
  <header guid="{AF5353E2-3AD2-4E86-BB72-35D60826F031}" dateTime="2012-12-24T09:01:00.000000000Z" userName="Admin" r:id="rId235" minRId="3089" maxRId="3089" maxSheetId="3">
    <sheetIdMap count="2">
      <sheetId val="1"/>
      <sheetId val="2"/>
    </sheetIdMap>
  </header>
  <header guid="{11114819-EA46-4A21-A34B-7985A4EFAC44}" dateTime="2012-12-25T07:38:00.000000000Z" userName="Chuhmanova" r:id="rId236" minRId="3090" maxRId="3090" maxSheetId="3">
    <sheetIdMap count="2">
      <sheetId val="1"/>
      <sheetId val="2"/>
    </sheetIdMap>
  </header>
  <header guid="{7BEF4B42-5066-4ACA-83B3-41BC166522BC}" dateTime="2012-12-28T11:14:00.000000000Z" userName="Галина Анатольевна" r:id="rId237" minRId="3091" maxRId="3091" maxSheetId="3">
    <sheetIdMap count="2">
      <sheetId val="1"/>
      <sheetId val="2"/>
    </sheetIdMap>
  </header>
  <header guid="{F820F499-C3F9-4DDE-BFB6-301014AF6F8F}" dateTime="2012-12-28T11:15:00.000000000Z" userName="Галина Анатольевна" r:id="rId238" minRId="3092" maxRId="3092" maxSheetId="3">
    <sheetIdMap count="2">
      <sheetId val="1"/>
      <sheetId val="2"/>
    </sheetIdMap>
  </header>
  <header guid="{033D844A-597F-4C13-967C-FD110E57DA05}" dateTime="2012-12-28T15:00:00.000000000Z" userName="Галина Анатольевна" r:id="rId239" minRId="3093" maxRId="3093" maxSheetId="3">
    <sheetIdMap count="2">
      <sheetId val="1"/>
      <sheetId val="2"/>
    </sheetIdMap>
  </header>
  <header guid="{05BCA4B2-E951-4CE3-8D0F-5080BC2F0FB4}" dateTime="2012-12-28T15:02:00.000000000Z" userName="Галина Анатольевна" r:id="rId240" minRId="3094" maxRId="3094" maxSheetId="3">
    <sheetIdMap count="2">
      <sheetId val="1"/>
      <sheetId val="2"/>
    </sheetIdMap>
  </header>
  <header guid="{B937F327-7149-4A40-BFC1-F7347B0A0E23}" dateTime="2012-12-28T15:05:00.000000000Z" userName="Галина Анатольевна" r:id="rId241" minRId="3095" maxRId="3096" maxSheetId="3">
    <sheetIdMap count="2">
      <sheetId val="1"/>
      <sheetId val="2"/>
    </sheetIdMap>
  </header>
  <header guid="{8F7A285A-AB1C-414E-8724-C426A0DB6011}" dateTime="2012-12-29T09:33:00.000000000Z" userName="Киргет Оксана Игоревна" r:id="rId242" minRId="3097" maxRId="310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1685" t="n">
      <v>421</v>
    </nc>
  </rcc>
  <rcc rId="2" ua="false" sId="1">
    <nc r="C1685" t="n">
      <v>5</v>
    </nc>
  </rcc>
  <rcc rId="3" ua="false" sId="1">
    <nc r="D1685" t="n">
      <v>1</v>
    </nc>
  </rcc>
  <rcc rId="4" ua="false" sId="1">
    <nc r="E1685" t="n">
      <v>7952400</v>
    </nc>
  </rcc>
  <rcc rId="5" ua="false" sId="1">
    <nc r="B1686" t="n">
      <v>421</v>
    </nc>
  </rcc>
  <rcc rId="6" ua="false" sId="1">
    <nc r="C1686" t="n">
      <v>5</v>
    </nc>
  </rcc>
  <rcc rId="7" ua="false" sId="1">
    <nc r="D1686" t="n">
      <v>1</v>
    </nc>
  </rcc>
  <rcc rId="8" ua="false" sId="1">
    <nc r="E1686" t="n">
      <v>7952400</v>
    </nc>
  </rcc>
  <rcc rId="9" ua="false" sId="1">
    <nc r="G1686" t="n">
      <v>23.3</v>
    </nc>
  </rcc>
  <rcc rId="10" ua="false" sId="1">
    <nc r="G1685" t="n">
      <f>G1686</f>
    </nc>
  </rcc>
  <rcc rId="11" ua="false" sId="1">
    <oc r="G1684" t="n">
      <v>23.3</v>
    </oc>
    <nc r="G1684" t="n">
      <f>G1685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97" ua="false" sId="1">
    <nc r="A533" t="inlineStr">
      <is>
        <r>
          <rPr>
            <sz val="10"/>
            <rFont val="Times New Roman CYR"/>
            <family val="0"/>
            <charset val="204"/>
          </rPr>
          <t xml:space="preserve">Культура и кинематография</t>
        </r>
      </is>
    </nc>
  </rcc>
  <rcc rId="198" ua="false" sId="1">
    <nc r="A538" t="inlineStr">
      <is>
        <r>
          <rPr>
            <sz val="10"/>
            <rFont val="Times New Roman CYR"/>
            <family val="0"/>
            <charset val="204"/>
          </rPr>
          <t xml:space="preserve">Иные межбюджетные трансферты</t>
        </r>
      </is>
    </nc>
  </rcc>
  <rcc rId="199" ua="false" sId="1">
    <nc r="A537" t="inlineStr">
      <is>
        <r>
          <rPr>
            <sz val="10"/>
            <rFont val="Times New Roman CYR"/>
            <family val="0"/>
            <charset val="204"/>
          </rPr>
          <t xml:space="preserve">Межбюджетные трансферты</t>
        </r>
      </is>
    </nc>
  </rcc>
  <rcc rId="200" ua="false" sId="1">
    <nc r="A542" t="inlineStr">
      <is>
        <r>
          <rPr>
            <sz val="10"/>
            <rFont val="Times New Roman CYR"/>
            <family val="0"/>
            <charset val="204"/>
          </rPr>
          <t xml:space="preserve">Межбюджетные трансферты</t>
        </r>
      </is>
    </nc>
  </rcc>
  <rcc rId="201" ua="false" sId="1">
    <nc r="A543" t="inlineStr">
      <is>
        <r>
          <rPr>
            <sz val="10"/>
            <rFont val="Times New Roman CYR"/>
            <family val="0"/>
            <charset val="204"/>
          </rPr>
          <t xml:space="preserve">Иные межбюджетные трансферты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rc rId="1644" ua="false" sId="1" eol="0" ref="975:980" action="insertRow"/>
</revisions>
</file>

<file path=xl/revisions/revisionLog101.xml><?xml version="1.0" encoding="utf-8"?>
<revisions xmlns="http://schemas.openxmlformats.org/spreadsheetml/2006/main" xmlns:r="http://schemas.openxmlformats.org/officeDocument/2006/relationships">
  <rcc rId="1645" ua="false" sId="1">
    <oc r="G1490" t="n">
      <v>577.2</v>
    </oc>
    <nc r="G1490" t="n">
      <v>561.2</v>
    </nc>
  </rcc>
  <rcc rId="1646" ua="false" sId="1">
    <oc r="G1493" t="n">
      <v>208</v>
    </oc>
    <nc r="G1493" t="n">
      <v>220</v>
    </nc>
  </rcc>
  <rcc rId="1647" ua="false" sId="1">
    <oc r="G1515" t="n">
      <v>219.9</v>
    </oc>
    <nc r="G1515" t="n">
      <v>223.9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648" ua="false" sId="1">
    <nc r="B975" t="n">
      <v>231</v>
    </nc>
  </rcc>
  <rcc rId="1649" ua="false" sId="1">
    <nc r="C975" t="n">
      <v>7</v>
    </nc>
  </rcc>
  <rcc rId="1650" ua="false" sId="1">
    <nc r="D975" t="n">
      <v>3</v>
    </nc>
  </rcc>
  <rcc rId="1651" ua="false" sId="1">
    <nc r="E975" t="n">
      <v>5220000</v>
    </nc>
  </rcc>
  <rcc rId="1652" ua="false" sId="1">
    <nc r="E976" t="n">
      <v>5225600</v>
    </nc>
  </rcc>
  <rcc rId="1653" ua="false" sId="1">
    <nc r="E977" t="n">
      <v>5225602</v>
    </nc>
  </rcc>
  <rcc rId="1654" ua="false" sId="1">
    <nc r="F978" t="n">
      <v>600</v>
    </nc>
  </rcc>
  <rcc rId="1655" ua="false" sId="1">
    <nc r="F979" t="n">
      <v>610</v>
    </nc>
  </rcc>
  <rcc rId="1656" ua="false" sId="1">
    <nc r="F980" t="n">
      <v>612</v>
    </nc>
  </rcc>
  <rrc rId="1657" ua="false" sId="1" eol="0" ref="981:981" action="deleteRow">
    <rfmt sheetId="1" sqref="981:981"/>
    <rcc rId="0" ua="false" sId="1">
      <nc r="H981" t="n">
        <f>H982</f>
      </nc>
    </rcc>
    <rcc rId="0" ua="false" sId="1">
      <nc r="G981" t="n">
        <f>G982</f>
      </nc>
    </rcc>
    <rcc rId="0" ua="false" sId="1">
      <nc r="E981" t="n">
        <v>7951303</v>
      </nc>
    </rcc>
    <rcc rId="0" ua="false" sId="1">
      <nc r="D981" t="n">
        <v>3</v>
      </nc>
    </rcc>
    <rcc rId="0" ua="false" sId="1">
      <nc r="C981" t="n">
        <v>7</v>
      </nc>
    </rcc>
    <rcc rId="0" ua="false" sId="1">
      <nc r="B981" t="n">
        <v>231</v>
      </nc>
    </rcc>
    <rcc rId="0" ua="false" sId="1">
      <nc r="A981" t="inlineStr">
        <is>
          <r>
            <rPr>
              <sz val="10"/>
              <rFont val="Times New Roman CYR"/>
              <family val="0"/>
              <charset val="204"/>
            </rPr>
            <t xml:space="preserve">Подпрограмма "Оеспечение комплексной безопасности и комфортных  условий образовательного процесса"</t>
          </r>
        </is>
      </nc>
    </rcc>
  </rrc>
</revisions>
</file>

<file path=xl/revisions/revisionLog103.xml><?xml version="1.0" encoding="utf-8"?>
<revisions xmlns="http://schemas.openxmlformats.org/spreadsheetml/2006/main" xmlns:r="http://schemas.openxmlformats.org/officeDocument/2006/relationships">
  <rcc rId="1658" ua="false" sId="1">
    <oc r="G1541" t="n">
      <v>3861.3</v>
    </oc>
    <nc r="G1541" t="n">
      <v>1944.9</v>
    </nc>
  </rcc>
  <rcc rId="1659" ua="false" sId="1">
    <oc r="G1543" t="n">
      <v>14336.4</v>
    </oc>
    <nc r="G1543" t="n">
      <v>16252.8</v>
    </nc>
  </rcc>
  <rcc rId="1660" ua="false" sId="1">
    <oc r="G1586" t="n">
      <v>706</v>
    </oc>
    <nc r="G1586" t="n">
      <v>1412</v>
    </nc>
  </rcc>
  <rcc rId="1661" ua="false" sId="1">
    <oc r="G1588" t="n">
      <v>247</v>
    </oc>
    <nc r="G1588" t="n">
      <v>494</v>
    </nc>
  </rcc>
  <rcc rId="1662" ua="false" sId="1">
    <oc r="G1594" t="n">
      <v>37.2</v>
    </oc>
    <nc r="G1594" t="n">
      <v>74.4</v>
    </nc>
  </rcc>
  <rcc rId="1663" ua="false" sId="1">
    <oc r="G1600" t="n">
      <v>13</v>
    </oc>
    <nc r="G1600" t="n">
      <v>26</v>
    </nc>
  </rcc>
  <rcc rId="1664" ua="false" sId="1">
    <oc r="G1626" t="n">
      <v>1138.8</v>
    </oc>
    <nc r="G1626" t="n">
      <v>883.6</v>
    </nc>
  </rcc>
  <rcc rId="1665" ua="false" sId="1">
    <oc r="G1629" t="n">
      <v>978.8</v>
    </oc>
    <nc r="G1629" t="n">
      <v>1183.8</v>
    </nc>
  </rcc>
  <rcc rId="1666" ua="false" sId="1">
    <oc r="G1652" t="n">
      <v>6022.7</v>
    </oc>
    <nc r="G1652" t="n">
      <v>648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667" ua="false" sId="1">
    <nc r="G980" t="n">
      <v>100</v>
    </nc>
  </rcc>
  <rcc rId="1668" ua="false" sId="1">
    <nc r="B976" t="n">
      <v>231</v>
    </nc>
  </rcc>
  <rcc rId="1669" ua="false" sId="1">
    <nc r="C976" t="n">
      <v>7</v>
    </nc>
  </rcc>
  <rcc rId="1670" ua="false" sId="1">
    <nc r="D976" t="n">
      <v>3</v>
    </nc>
  </rcc>
  <rcc rId="1671" ua="false" sId="1">
    <nc r="B977" t="n">
      <v>231</v>
    </nc>
  </rcc>
  <rcc rId="1672" ua="false" sId="1">
    <nc r="C977" t="n">
      <v>7</v>
    </nc>
  </rcc>
  <rcc rId="1673" ua="false" sId="1">
    <nc r="D977" t="n">
      <v>3</v>
    </nc>
  </rcc>
  <rcc rId="1674" ua="false" sId="1">
    <nc r="B978" t="n">
      <v>231</v>
    </nc>
  </rcc>
  <rcc rId="1675" ua="false" sId="1">
    <nc r="B979" t="n">
      <v>231</v>
    </nc>
  </rcc>
  <rcc rId="1676" ua="false" sId="1">
    <nc r="B980" t="n">
      <v>231</v>
    </nc>
  </rcc>
  <rcc rId="1677" ua="false" sId="1">
    <nc r="C978" t="n">
      <v>7</v>
    </nc>
  </rcc>
  <rcc rId="1678" ua="false" sId="1">
    <nc r="C979" t="n">
      <v>7</v>
    </nc>
  </rcc>
  <rcc rId="1679" ua="false" sId="1">
    <nc r="C980" t="n">
      <v>7</v>
    </nc>
  </rcc>
  <rcc rId="1680" ua="false" sId="1">
    <nc r="D978" t="n">
      <v>3</v>
    </nc>
  </rcc>
  <rcc rId="1681" ua="false" sId="1">
    <nc r="D979" t="n">
      <v>3</v>
    </nc>
  </rcc>
  <rcc rId="1682" ua="false" sId="1">
    <nc r="D980" t="n">
      <v>3</v>
    </nc>
  </rcc>
  <rcc rId="1683" ua="false" sId="1">
    <nc r="E978" t="n">
      <v>5225602</v>
    </nc>
  </rcc>
  <rcc rId="1684" ua="false" sId="1">
    <nc r="E979" t="n">
      <v>5225602</v>
    </nc>
  </rcc>
  <rcc rId="1685" ua="false" sId="1">
    <nc r="E980" t="n">
      <v>5225602</v>
    </nc>
  </rcc>
  <rcc rId="1686" ua="false" sId="1">
    <nc r="A977" t="inlineStr">
      <is>
        <r>
          <rPr>
            <sz val="10"/>
            <rFont val="Times New Roman CYR"/>
            <family val="0"/>
            <charset val="204"/>
          </rPr>
          <t xml:space="preserve">Субсидии местным бюджетам на реализацию подпрограммы «Обеспечение комплексной безопасности и комфортных условий образовательного процесса» программы «Новая школа Югры» на 2010-2013 годы и на период до 2015 года (бюджет автономного округа)</t>
        </r>
      </is>
    </nc>
  </rcc>
  <rcc rId="1687" ua="false" sId="1">
    <nc r="A978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1688" ua="false" sId="1">
    <nc r="A979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1689" ua="false" sId="1">
    <nc r="A980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1690" ua="false" sId="1">
    <nc r="G979" t="n">
      <f>G980</f>
    </nc>
  </rcc>
  <rcc rId="1691" ua="false" sId="1">
    <nc r="G978" t="n">
      <f>G979</f>
    </nc>
  </rcc>
  <rcc rId="1692" ua="false" sId="1">
    <nc r="G977" t="n">
      <f>G978</f>
    </nc>
  </rcc>
  <rcc rId="1693" ua="false" sId="1">
    <nc r="G976" t="n">
      <f>G977</f>
    </nc>
  </rcc>
  <rcc rId="1694" ua="false" sId="1">
    <nc r="G975" t="n">
      <f>G976</f>
    </nc>
  </rcc>
  <rcc rId="1695" ua="false" sId="1">
    <nc r="H975" t="n">
      <f>H976</f>
    </nc>
  </rcc>
  <rcc rId="1696" ua="false" sId="1">
    <nc r="H976" t="n">
      <f>H977</f>
    </nc>
  </rcc>
  <rcc rId="1697" ua="false" sId="1">
    <nc r="H977" t="n">
      <f>H978</f>
    </nc>
  </rcc>
  <rcc rId="1698" ua="false" sId="1">
    <nc r="H978" t="n">
      <f>H979</f>
    </nc>
  </rcc>
  <rcc rId="1699" ua="false" sId="1">
    <nc r="H979" t="n">
      <f>H980</f>
    </nc>
  </rcc>
  <rcc rId="1700" ua="false" sId="1">
    <oc r="G969" t="n">
      <f>G970+G981</f>
    </oc>
    <nc r="G969" t="n">
      <f>G970+G981+G975</f>
    </nc>
  </rcc>
  <rcc rId="1701" ua="false" sId="1">
    <oc r="H969" t="n">
      <f>H970+H981</f>
    </oc>
    <nc r="H969" t="n">
      <f>H970+H981+H975</f>
    </nc>
  </rcc>
  <rcc rId="1702" ua="false" sId="1">
    <oc r="G1011" t="n">
      <v>4912.3</v>
    </oc>
    <nc r="G1011" t="n">
      <v>4924.5</v>
    </nc>
  </rcc>
  <rcc rId="1703" ua="false" sId="1">
    <oc r="G1014" t="n">
      <v>170</v>
    </oc>
    <nc r="G1014" t="n">
      <v>172.3</v>
    </nc>
  </rcc>
  <rcc rId="1704" ua="false" sId="1">
    <oc r="G1016" t="n">
      <v>340.2</v>
    </oc>
    <nc r="G1016" t="n">
      <v>340.1</v>
    </nc>
  </rcc>
  <rcc rId="1705" ua="false" sId="1">
    <oc r="G1022" t="n">
      <v>22975.6</v>
    </oc>
    <nc r="G1022" t="n">
      <v>22409.7</v>
    </nc>
  </rcc>
  <rcc rId="1706" ua="false" sId="1">
    <oc r="G1023" t="n">
      <v>150</v>
    </oc>
    <nc r="G1023" t="n">
      <v>152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707" ua="false" sId="1" eol="0" ref="1034:1042" action="insertRow"/>
  <rcc rId="1708" ua="false" sId="1">
    <nc r="B1034" t="n">
      <v>231</v>
    </nc>
  </rcc>
  <rcc rId="1709" ua="false" sId="1">
    <nc r="C1034" t="n">
      <v>7</v>
    </nc>
  </rcc>
  <rcc rId="1710" ua="false" sId="1">
    <nc r="D1034" t="n">
      <v>9</v>
    </nc>
  </rcc>
  <rcc rId="1711" ua="false" sId="1">
    <nc r="E1034" t="n">
      <v>4529900</v>
    </nc>
  </rcc>
  <rcc rId="1712" ua="false" sId="1">
    <nc r="F1040" t="n">
      <v>100</v>
    </nc>
  </rcc>
  <rcc rId="1713" ua="false" sId="1">
    <nc r="F1041" t="n">
      <v>110</v>
    </nc>
  </rcc>
  <rcc rId="1714" ua="false" sId="1">
    <nc r="F1042" t="n">
      <v>111</v>
    </nc>
  </rcc>
  <rcc rId="1715" ua="false" sId="1">
    <nc r="B1040" t="n">
      <v>231</v>
    </nc>
  </rcc>
  <rcc rId="1716" ua="false" sId="1">
    <nc r="C1040" t="n">
      <v>7</v>
    </nc>
  </rcc>
  <rcc rId="1717" ua="false" sId="1">
    <nc r="D1040" t="n">
      <v>9</v>
    </nc>
  </rcc>
  <rcc rId="1718" ua="false" sId="1">
    <nc r="E1040" t="n">
      <v>4529900</v>
    </nc>
  </rcc>
  <rcc rId="1719" ua="false" sId="1">
    <nc r="B1041" t="n">
      <v>231</v>
    </nc>
  </rcc>
  <rcc rId="1720" ua="false" sId="1">
    <nc r="C1041" t="n">
      <v>7</v>
    </nc>
  </rcc>
  <rcc rId="1721" ua="false" sId="1">
    <nc r="D1041" t="n">
      <v>9</v>
    </nc>
  </rcc>
  <rcc rId="1722" ua="false" sId="1">
    <nc r="E1041" t="n">
      <v>4529900</v>
    </nc>
  </rcc>
  <rcc rId="1723" ua="false" sId="1">
    <nc r="B1042" t="n">
      <v>231</v>
    </nc>
  </rcc>
  <rcc rId="1724" ua="false" sId="1">
    <nc r="C1042" t="n">
      <v>7</v>
    </nc>
  </rcc>
  <rcc rId="1725" ua="false" sId="1">
    <nc r="D1042" t="n">
      <v>9</v>
    </nc>
  </rcc>
  <rcc rId="1726" ua="false" sId="1">
    <nc r="E1042" t="n">
      <v>4529900</v>
    </nc>
  </rcc>
  <rrc rId="1727" ua="false" sId="1" eol="0" ref="1043:1043" action="deleteRow">
    <rfmt sheetId="1" sqref="1043:1043"/>
    <rcc rId="0" ua="false" sId="1">
      <nc r="H1043" t="n">
        <f>H1044</f>
      </nc>
    </rcc>
    <rcc rId="0" ua="false" sId="1">
      <nc r="G1043" t="n">
        <f>G1044</f>
      </nc>
    </rcc>
    <rcc rId="0" ua="false" sId="1">
      <nc r="F1043" t="n">
        <v>600</v>
      </nc>
    </rcc>
    <rcc rId="0" ua="false" sId="1">
      <nc r="E1043" t="n">
        <v>5222502</v>
      </nc>
    </rcc>
    <rcc rId="0" ua="false" sId="1">
      <nc r="D1043" t="n">
        <v>9</v>
      </nc>
    </rcc>
    <rcc rId="0" ua="false" sId="1">
      <nc r="C1043" t="n">
        <v>7</v>
      </nc>
    </rcc>
    <rcc rId="0" ua="false" sId="1">
      <nc r="B1043" t="n">
        <v>231</v>
      </nc>
    </rcc>
    <rcc rId="0" ua="false" sId="1">
      <nc r="A1043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бюджетным учреждениям</t>
          </r>
        </is>
      </nc>
    </rcc>
  </rrc>
  <rrc rId="1728" ua="false" sId="1" eol="0" ref="1043:1043" action="deleteRow">
    <rfmt sheetId="1" sqref="1043:1043"/>
    <rcc rId="0" ua="false" sId="1">
      <nc r="H1043" t="n">
        <f>H1044</f>
      </nc>
    </rcc>
    <rcc rId="0" ua="false" sId="1">
      <nc r="G1043" t="n">
        <f>G1044</f>
      </nc>
    </rcc>
    <rcc rId="0" ua="false" sId="1">
      <nc r="F1043" t="n">
        <v>600</v>
      </nc>
    </rcc>
    <rcc rId="0" ua="false" sId="1">
      <nc r="E1043" t="n">
        <v>5222502</v>
      </nc>
    </rcc>
    <rcc rId="0" ua="false" sId="1">
      <nc r="D1043" t="n">
        <v>9</v>
      </nc>
    </rcc>
    <rcc rId="0" ua="false" sId="1">
      <nc r="C1043" t="n">
        <v>7</v>
      </nc>
    </rcc>
    <rcc rId="0" ua="false" sId="1">
      <nc r="B1043" t="n">
        <v>231</v>
      </nc>
    </rcc>
    <rcc rId="0" ua="false" sId="1">
      <nc r="A1043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бюджетным учреждениям</t>
          </r>
        </is>
      </nc>
    </rcc>
  </rrc>
  <rrc rId="1729" ua="false" sId="1" eol="0" ref="1043:1043" action="deleteRow">
    <rfmt sheetId="1" sqref="1043:1043"/>
    <rcc rId="0" ua="false" sId="1">
      <nc r="H1043" t="n">
        <f>H1044</f>
      </nc>
    </rcc>
    <rcc rId="0" ua="false" sId="1">
      <nc r="G1043" t="n">
        <f>G1044</f>
      </nc>
    </rcc>
    <rcc rId="0" ua="false" sId="1">
      <nc r="F1043" t="n">
        <v>600</v>
      </nc>
    </rcc>
    <rcc rId="0" ua="false" sId="1">
      <nc r="E1043" t="n">
        <v>5222502</v>
      </nc>
    </rcc>
    <rcc rId="0" ua="false" sId="1">
      <nc r="D1043" t="n">
        <v>9</v>
      </nc>
    </rcc>
    <rcc rId="0" ua="false" sId="1">
      <nc r="C1043" t="n">
        <v>7</v>
      </nc>
    </rcc>
    <rcc rId="0" ua="false" sId="1">
      <nc r="B1043" t="n">
        <v>231</v>
      </nc>
    </rcc>
    <rcc rId="0" ua="false" sId="1">
      <nc r="A1043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бюджетным учреждениям</t>
          </r>
        </is>
      </nc>
    </rcc>
  </rrc>
  <rcc rId="1730" ua="false" sId="1">
    <nc r="G1042" t="n">
      <v>1267</v>
    </nc>
  </rcc>
  <rcc rId="1731" ua="false" sId="1">
    <nc r="G1041" t="n">
      <f>G1042</f>
    </nc>
  </rcc>
  <rcc rId="1732" ua="false" sId="1">
    <nc r="G1040" t="n">
      <f>G1041</f>
    </nc>
  </rcc>
  <rcc rId="1733" ua="false" sId="1">
    <nc r="G1034" t="n">
      <f>G1040</f>
    </nc>
  </rcc>
  <rcc rId="1734" ua="false" sId="1">
    <nc r="H1034" t="n">
      <f>H1040</f>
    </nc>
  </rcc>
  <rcc rId="1735" ua="false" sId="1">
    <nc r="H1040" t="n">
      <f>H1041</f>
    </nc>
  </rcc>
  <rcc rId="1736" ua="false" sId="1">
    <nc r="H1041" t="n">
      <f>H1042</f>
    </nc>
  </rcc>
  <rcc rId="1737" ua="false" sId="1">
    <nc r="A1034" t="inlineStr">
      <is>
        <r>
          <rPr>
            <sz val="10"/>
            <rFont val="Times New Roman CYR"/>
            <family val="0"/>
            <charset val="204"/>
          </rPr>
          <t xml:space="preserve">Обеспечение деятельности подведомственных учреждений</t>
        </r>
      </is>
    </nc>
  </rcc>
  <rcc rId="1738" ua="false" sId="1">
    <nc r="A1040" t="inlineStr">
      <is>
        <r>
          <rPr>
            <sz val="10"/>
            <rFont val="Times New Roman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39" ua="false" sId="1">
    <nc r="A1041" t="inlineStr">
      <is>
        <r>
          <rPr>
            <sz val="10"/>
            <rFont val="Times New Roman CYR"/>
            <family val="0"/>
            <charset val="204"/>
          </rPr>
          <t xml:space="preserve">Расходы на выплатыперсоналу казенных учреждений</t>
        </r>
      </is>
    </nc>
  </rcc>
  <rcc rId="1740" ua="false" sId="1">
    <oc r="G1017" t="n">
      <f>G1018+G1059+G1043</f>
    </oc>
    <nc r="G1017" t="n">
      <f>G1018+G1059+G1043+G1034</f>
    </nc>
  </rcc>
  <rcc rId="1741" ua="false" sId="1">
    <oc r="H1017" t="n">
      <f>H1018+H1059</f>
    </oc>
    <nc r="H1017" t="n">
      <f>H1018+H1059+H1043+H1034</f>
    </nc>
  </rcc>
  <rcc rId="1742" ua="false" sId="1">
    <oc r="G1053" t="n">
      <v>714.2</v>
    </oc>
    <nc r="G1053" t="n">
      <v>714.3</v>
    </nc>
  </rcc>
  <rcc rId="1743" ua="false" sId="1">
    <oc r="G1056" t="n">
      <v>740.4</v>
    </oc>
    <nc r="G1056" t="n">
      <v>950.3</v>
    </nc>
  </rcc>
  <rcc rId="1744" ua="false" sId="1">
    <oc r="G1058" t="n">
      <v>50</v>
    </oc>
    <nc r="G1058" t="n">
      <v>260</v>
    </nc>
  </rcc>
  <rcc rId="1745" ua="false" sId="1">
    <oc r="G1063" t="n">
      <v>1790.9</v>
    </oc>
    <nc r="G1063" t="n">
      <v>1632.5</v>
    </nc>
  </rcc>
  <rcc rId="1746" ua="false" sId="1">
    <oc r="G1066" t="n">
      <v>703.4</v>
    </oc>
    <nc r="G1066" t="n">
      <v>784.6</v>
    </nc>
  </rcc>
  <rcc rId="1747" ua="false" sId="1">
    <oc r="G1068" t="n">
      <v>173</v>
    </oc>
    <nc r="G1068" t="n">
      <v>189.5</v>
    </nc>
  </rcc>
  <rcc rId="1748" ua="false" sId="1">
    <oc r="G1074" t="n">
      <v>2587</v>
    </oc>
    <nc r="G1074" t="n">
      <v>2813</v>
    </nc>
  </rcc>
  <rcc rId="1749" ua="false" sId="1">
    <oc r="H1074" t="n">
      <v>2587</v>
    </oc>
    <nc r="H1074" t="n">
      <v>2813</v>
    </nc>
  </rcc>
  <rcc rId="1750" ua="false" sId="1">
    <oc r="G1079" t="n">
      <v>5070</v>
    </oc>
    <nc r="G1079" t="n">
      <v>5344</v>
    </nc>
  </rcc>
  <rcc rId="1751" ua="false" sId="1">
    <oc r="H1079" t="n">
      <v>5070</v>
    </oc>
    <nc r="H1079" t="n">
      <v>5344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752" ua="false" sId="1">
    <oc r="H682" t="n">
      <v>29445.8</v>
    </oc>
    <nc r="H682" t="n">
      <v>2944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753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2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754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755" ua="false" sId="1">
    <oc r="G1362" t="n">
      <v>20797.9</v>
    </oc>
    <nc r="G1362" t="n">
      <v>20597.9</v>
    </nc>
  </rcc>
  <rrc rId="1756" ua="false" sId="1" eol="0" ref="1392:1392" action="insertRow"/>
  <rcc rId="1757" ua="false" sId="1">
    <nc r="B1392" t="n">
      <v>261</v>
    </nc>
  </rcc>
  <rcc rId="1758" ua="false" sId="1">
    <nc r="C1392" t="n">
      <v>9</v>
    </nc>
  </rcc>
  <rcc rId="1759" ua="false" sId="1">
    <nc r="D1392" t="n">
      <v>2</v>
    </nc>
  </rcc>
  <rcc rId="1760" ua="false" sId="1">
    <nc r="E1392" t="n">
      <v>4719900</v>
    </nc>
  </rcc>
  <rcc rId="1761" ua="false" sId="1">
    <nc r="F1392" t="n">
      <v>611</v>
    </nc>
  </rcc>
  <rrc rId="1762" ua="false" sId="1" eol="0" ref="1391:1391" action="insertRow"/>
  <rrc rId="1763" ua="false" sId="1" eol="0" ref="1383:1383" action="insertRow"/>
  <rrc rId="1764" ua="false" sId="1" eol="0" ref="1382:1382" action="insertRow"/>
  <rcc rId="1765" ua="false" sId="1">
    <nc r="L1384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1766" ua="false" sId="1">
    <nc r="K1394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1767" ua="false" sId="1">
    <nc r="G1382" t="n">
      <f>G1383</f>
    </nc>
  </rcc>
  <rcc rId="1768" ua="false" sId="1">
    <nc r="H1382" t="n">
      <f>H1383</f>
    </nc>
  </rcc>
  <rcc rId="1769" ua="false" sId="1">
    <nc r="G1383" t="n">
      <v>150.5</v>
    </nc>
  </rcc>
  <rcc rId="1770" ua="false" sId="1">
    <nc r="H1383" t="n">
      <v>150.5</v>
    </nc>
  </rcc>
  <rcc rId="1771" ua="false" sId="1">
    <oc r="H1390" t="n">
      <v>150.5</v>
    </oc>
    <nc r="H1390" t="n">
      <v>0</v>
    </nc>
  </rcc>
  <rcc rId="1772" ua="false" sId="1">
    <oc r="G1390" t="n">
      <v>4529.8</v>
    </oc>
    <nc r="G1390" t="n">
      <v>4019.3</v>
    </nc>
  </rcc>
  <rcc rId="1773" ua="false" sId="1">
    <oc r="G1375" t="n">
      <f>G1376+G1380+G1384</f>
    </oc>
    <nc r="G1375" t="n">
      <f>G1376+G1380+G1384+G1382</f>
    </nc>
  </rcc>
  <rcc rId="1774" ua="false" sId="1">
    <oc r="G1376" t="n">
      <v>34651.8</v>
    </oc>
    <nc r="G1376" t="n">
      <v>32422.1</v>
    </nc>
  </rcc>
  <rcc rId="1775" ua="false" sId="1">
    <oc r="G1467" t="n">
      <v>9950</v>
    </oc>
    <nc r="G1467" t="n">
      <v>12739.7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2" ua="false" sId="1">
    <oc r="G368" t="n">
      <v>589.2</v>
    </oc>
    <nc r="G368" t="n">
      <v>589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776" ua="false" sId="1">
    <oc r="C516" t="n">
      <v>2</v>
    </oc>
    <nc r="C516" t="n">
      <v>5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777" ua="false" sId="1">
    <oc r="G1356" t="n">
      <f>G1357+G1371+G1441+G1428</f>
    </oc>
    <nc r="G1356" t="n">
      <f>G1357+G1371+G1441+G1428+G1420</f>
    </nc>
  </rcc>
  <rcc rId="1778" ua="false" sId="1">
    <oc r="G1309" t="n">
      <f>G1356+G1472+G1319+G1349+G1310+G1420</f>
    </oc>
    <nc r="G1309" t="n">
      <f>G1356+G1472+G1319+G1349+G1310</f>
    </nc>
  </rcc>
  <rcc rId="1779" ua="false" sId="1">
    <oc r="H1309" t="n">
      <f>H1356+H1472+H1319+H1349+H1310+H1420</f>
    </oc>
    <nc r="H1309" t="n">
      <f>H1356+H1472+H1319+H1349+H1310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780" ua="false" sId="1">
    <oc r="G1376" t="n">
      <v>32422.1</v>
    </oc>
    <nc r="G1376" t="n">
      <v>34451.8</v>
    </nc>
  </rcc>
  <rcc rId="1781" ua="false" sId="1">
    <oc r="G1362" t="n">
      <v>20597.9</v>
    </oc>
    <nc r="G1362" t="n">
      <v>18568.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1782" ua="false" sId="1" eol="0" ref="1379:1379" action="insertRow"/>
  <rrc rId="1783" ua="false" sId="1" eol="0" ref="1377:1377" action="insertRow"/>
  <rcc rId="1784" ua="false" sId="1">
    <nc r="B1377" t="n">
      <v>261</v>
    </nc>
  </rcc>
  <rcc rId="1785" ua="false" sId="1">
    <nc r="C1377" t="n">
      <v>9</v>
    </nc>
  </rcc>
  <rcc rId="1786" ua="false" sId="1">
    <nc r="D1377" t="n">
      <v>2</v>
    </nc>
  </rcc>
  <rcc rId="1787" ua="false" sId="1">
    <nc r="E1377" t="n">
      <v>4709900</v>
    </nc>
  </rcc>
  <rcc rId="1788" ua="false" sId="1">
    <nc r="B1379" t="n">
      <v>261</v>
    </nc>
  </rcc>
  <rcc rId="1789" ua="false" sId="1">
    <nc r="C1379" t="n">
      <v>9</v>
    </nc>
  </rcc>
  <rcc rId="1790" ua="false" sId="1">
    <nc r="D1379" t="n">
      <v>2</v>
    </nc>
  </rcc>
  <rcc rId="1791" ua="false" sId="1">
    <nc r="E1379" t="n">
      <v>4709900</v>
    </nc>
  </rcc>
  <rcc rId="1792" ua="false" sId="1">
    <nc r="F1379" t="n">
      <v>612</v>
    </nc>
  </rcc>
  <rcc rId="1793" ua="false" sId="1">
    <nc r="G1379" t="n">
      <v>577.5</v>
    </nc>
  </rcc>
  <rcc rId="1794" ua="false" sId="1">
    <oc r="G1381" t="n">
      <f>2404+157+285.5+135</f>
    </oc>
    <nc r="G1381" t="n">
      <f>2404</f>
    </nc>
  </rcc>
  <rcc rId="1795" ua="false" sId="1">
    <oc r="G1375" t="n">
      <f>G1376+G1380+G1384+G1382</f>
    </oc>
    <nc r="G1375" t="n">
      <f>G1376+G1380+G1384+G1382+G1377</f>
    </nc>
  </rcc>
  <rcc rId="1796" ua="false" sId="1">
    <nc r="K1376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1797" ua="false" sId="1">
    <nc r="F1377" t="n">
      <v>612</v>
    </nc>
  </rcc>
  <rcc rId="1798" ua="false" sId="1">
    <nc r="G1377" t="n">
      <v>577.5</v>
    </nc>
  </rcc>
  <rrc rId="1799" ua="false" sId="1" eol="0" ref="1378:1378" action="insertRow"/>
  <rrc rId="1800" ua="false" sId="1" eol="0" ref="1406:1406" action="insertRow"/>
  <rrc rId="1801" ua="false" sId="1" eol="0" ref="1405:1405" action="insertRow"/>
  <rcc rId="1802" ua="false" sId="1">
    <nc r="B1405" t="n">
      <v>261</v>
    </nc>
  </rcc>
  <rcc rId="1803" ua="false" sId="1">
    <nc r="C1405" t="n">
      <v>9</v>
    </nc>
  </rcc>
  <rcc rId="1804" ua="false" sId="1">
    <nc r="D1405" t="n">
      <v>2</v>
    </nc>
  </rcc>
  <rcc rId="1805" ua="false" sId="1">
    <nc r="E1405" t="n">
      <v>4789900</v>
    </nc>
  </rcc>
  <rcc rId="1806" ua="false" sId="1">
    <nc r="B1406" t="n">
      <v>261</v>
    </nc>
  </rcc>
  <rcc rId="1807" ua="false" sId="1">
    <nc r="C1406" t="n">
      <v>9</v>
    </nc>
  </rcc>
  <rcc rId="1808" ua="false" sId="1">
    <nc r="D1406" t="n">
      <v>2</v>
    </nc>
  </rcc>
  <rcc rId="1809" ua="false" sId="1">
    <nc r="E1406" t="n">
      <v>4789900</v>
    </nc>
  </rcc>
  <rcc rId="1810" ua="false" sId="1">
    <nc r="F1406" t="n">
      <v>611</v>
    </nc>
  </rcc>
  <rcc rId="1811" ua="false" sId="1">
    <nc r="G1406" t="n">
      <v>100</v>
    </nc>
  </rcc>
  <rcc rId="1812" ua="false" sId="1">
    <nc r="H1406" t="n">
      <v>100</v>
    </nc>
  </rcc>
  <rcc rId="1813" ua="false" sId="1">
    <nc r="G1405" t="n">
      <f>G1406</f>
    </nc>
  </rcc>
  <rcc rId="1814" ua="false" sId="1">
    <nc r="H1405" t="n">
      <f>H1406</f>
    </nc>
  </rcc>
  <rcc rId="1815" ua="false" sId="1">
    <oc r="G1403" t="n">
      <f>G1404+G1407</f>
    </oc>
    <nc r="G1403" t="n">
      <f>G1404+G1407+G1405</f>
    </nc>
  </rcc>
  <rcc rId="1816" ua="false" sId="1">
    <oc r="H1403" t="n">
      <f>H1404+H1407</f>
    </oc>
    <nc r="H1403" t="n">
      <f>H1404+H1407+H1405</f>
    </nc>
  </rcc>
  <rcc rId="1817" ua="false" sId="1">
    <oc r="H1404" t="n">
      <v>100</v>
    </oc>
    <nc r="H1404"/>
  </rcc>
  <rcc rId="1818" ua="false" sId="1">
    <oc r="G1404" t="n">
      <v>2948.5</v>
    </oc>
    <nc r="G1404" t="n">
      <v>2848.5</v>
    </nc>
  </rcc>
  <rcc rId="1819" ua="false" sId="1">
    <nc r="A1406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    </r>
      </is>
    </nc>
  </rcc>
  <rcc rId="1820" ua="false" sId="1">
    <nc r="J1405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821" ua="false" sId="1">
    <oc r="G19" t="n">
      <v>3752.8</v>
    </oc>
    <nc r="G19" t="n">
      <v>3771.4</v>
    </nc>
  </rcc>
  <rcc rId="1822" ua="false" sId="1">
    <oc r="G25" t="n">
      <v>17300.4</v>
    </oc>
    <nc r="G25" t="n">
      <v>17184.8</v>
    </nc>
  </rcc>
  <rcc rId="1823" ua="false" sId="1">
    <oc r="G26" t="n">
      <v>380.3</v>
    </oc>
    <nc r="G26" t="n">
      <v>499.6</v>
    </nc>
  </rcc>
  <rcc rId="1824" ua="false" sId="1">
    <oc r="G36" t="n">
      <v>2693.1</v>
    </oc>
    <nc r="G36" t="n">
      <v>3005</v>
    </nc>
  </rcc>
  <rcc rId="1825" ua="false" sId="1">
    <oc r="G42" t="n">
      <v>5891.9</v>
    </oc>
    <nc r="G42" t="n">
      <v>5875.7</v>
    </nc>
  </rcc>
  <rcc rId="1826" ua="false" sId="1">
    <oc r="G43" t="n">
      <v>70</v>
    </oc>
    <nc r="G43" t="n">
      <v>86.2</v>
    </nc>
  </rcc>
  <rcc rId="1827" ua="false" sId="1">
    <oc r="G50" t="n">
      <v>325.1</v>
    </oc>
    <nc r="G50" t="n">
      <v>575.1</v>
    </nc>
  </rcc>
  <rcc rId="1828" ua="false" sId="1">
    <oc r="G53" t="n">
      <v>583.7</v>
    </oc>
    <nc r="G53" t="n">
      <v>1756</v>
    </nc>
  </rcc>
  <rcc rId="1829" ua="false" sId="1">
    <oc r="G62" t="n">
      <v>704.1</v>
    </oc>
    <nc r="G62" t="n">
      <v>978.1</v>
    </nc>
  </rcc>
  <rcc rId="1830" ua="false" sId="1">
    <oc r="G74" t="n">
      <v>11001</v>
    </oc>
    <nc r="G74" t="n">
      <v>12073.8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831" ua="false" sId="1">
    <oc r="G132" t="n">
      <v>107832.6</v>
    </oc>
    <nc r="G132" t="n">
      <v>115924.1</v>
    </nc>
  </rcc>
  <rcc rId="1832" ua="false" sId="1">
    <oc r="G133" t="n">
      <v>1038.5</v>
    </oc>
    <nc r="G133" t="n">
      <v>2414.5</v>
    </nc>
  </rcc>
  <rcc rId="1833" ua="false" sId="1">
    <oc r="G137" t="n">
      <v>179.9</v>
    </oc>
    <nc r="G137" t="n">
      <v>29.4</v>
    </nc>
  </rcc>
  <rcc rId="1834" ua="false" sId="1">
    <oc r="G144" t="n">
      <v>3808.4</v>
    </oc>
    <nc r="G144" t="n">
      <v>3858.4</v>
    </nc>
  </rcc>
  <rcc rId="1835" ua="false" sId="1">
    <oc r="G149" t="n">
      <v>9.4</v>
    </oc>
    <nc r="G149" t="n">
      <v>22.7</v>
    </nc>
  </rcc>
  <rcc rId="1836" ua="false" sId="1">
    <oc r="G154" t="n">
      <v>632.1</v>
    </oc>
    <nc r="G154" t="n">
      <v>883.9</v>
    </nc>
  </rcc>
  <rcc rId="1837" ua="false" sId="1">
    <oc r="G194" t="n">
      <v>1789</v>
    </oc>
    <nc r="G194" t="n">
      <v>2668.7</v>
    </nc>
  </rcc>
  <rcc rId="1838" ua="false" sId="1">
    <oc r="G197" t="n">
      <v>1785.4</v>
    </oc>
    <nc r="G197" t="n">
      <v>2280.4</v>
    </nc>
  </rcc>
  <rrc rId="1839" ua="false" sId="1" eol="0" ref="199:199" action="insertRow"/>
  <rcc rId="1840" ua="false" sId="1">
    <nc r="A199" t="inlineStr">
      <is>
        <r>
          <rPr>
            <sz val="10"/>
            <rFont val="Times New Roman CYR"/>
            <family val="0"/>
            <charset val="204"/>
          </rPr>
          <t xml:space="preserve">Исполнение судебных актов</t>
        </r>
      </is>
    </nc>
  </rcc>
  <rcc rId="1841" ua="false" sId="1">
    <nc r="B199" t="n">
      <v>40</v>
    </nc>
  </rcc>
  <rcc rId="1842" ua="false" sId="1">
    <nc r="C199" t="n">
      <v>1</v>
    </nc>
  </rcc>
  <rcc rId="1843" ua="false" sId="1">
    <nc r="D199" t="n">
      <v>13</v>
    </nc>
  </rcc>
  <rcc rId="1844" ua="false" sId="1">
    <nc r="E199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845" ua="false" sId="1">
    <nc r="F199" t="n">
      <v>830</v>
    </nc>
  </rcc>
  <rcc rId="1846" ua="false" sId="1">
    <nc r="G199" t="n">
      <v>34.5</v>
    </nc>
  </rcc>
  <rcc rId="1847" ua="false" sId="1">
    <oc r="G198" t="n">
      <f>G200</f>
    </oc>
    <nc r="G198" t="n">
      <f>G199+G201</f>
    </nc>
  </rcc>
  <rcc rId="1848" ua="false" sId="1">
    <oc r="G169" t="n">
      <v>1074</v>
    </oc>
    <nc r="G169" t="n">
      <v>1182.4</v>
    </nc>
  </rcc>
  <rcc rId="1849" ua="false" sId="1">
    <oc r="G170" t="n">
      <v>135</v>
    </oc>
    <nc r="G170" t="n">
      <v>132</v>
    </nc>
  </rcc>
  <rcc rId="1850" ua="false" sId="1">
    <oc r="H170" t="n">
      <v>135</v>
    </oc>
    <nc r="H170" t="n">
      <v>132</v>
    </nc>
  </rcc>
  <rcc rId="1851" ua="false" sId="1">
    <oc r="G173" t="n">
      <v>10</v>
    </oc>
    <nc r="G173" t="n">
      <v>38</v>
    </nc>
  </rcc>
  <rcc rId="1852" ua="false" sId="1">
    <oc r="G174" t="n">
      <v>385.5</v>
    </oc>
    <nc r="G174" t="n">
      <v>252.1</v>
    </nc>
  </rcc>
  <rcc rId="1853" ua="false" sId="1">
    <oc r="H174" t="n">
      <v>385.5</v>
    </oc>
    <nc r="H174" t="n">
      <v>252.1</v>
    </nc>
  </rcc>
  <rcc rId="1854" ua="false" sId="1">
    <oc r="G182" t="n">
      <v>125.4</v>
    </oc>
    <nc r="G182" t="n">
      <v>126.7</v>
    </nc>
  </rcc>
  <rcc rId="1855" ua="false" sId="1">
    <oc r="G183" t="n">
      <v>411.3</v>
    </oc>
    <nc r="G183" t="n">
      <v>410</v>
    </nc>
  </rcc>
  <rcc rId="1856" ua="false" sId="1">
    <oc r="H183" t="n">
      <v>411.3</v>
    </oc>
    <nc r="H183" t="n">
      <v>410</v>
    </nc>
  </rcc>
  <rcc rId="1857" ua="false" sId="1">
    <oc r="H182" t="n">
      <v>125.4</v>
    </oc>
    <nc r="H182" t="n">
      <v>126.7</v>
    </nc>
  </rcc>
  <rrc rId="1858" ua="false" sId="1" eol="0" ref="187:187" action="insertRow"/>
  <rcc rId="1859" ua="false" sId="1">
    <nc r="B187" t="n">
      <v>40</v>
    </nc>
  </rcc>
  <rcc rId="1860" ua="false" sId="1">
    <nc r="C187" t="n">
      <v>1</v>
    </nc>
  </rcc>
  <rcc rId="1861" ua="false" sId="1">
    <nc r="D187" t="n">
      <v>13</v>
    </nc>
  </rcc>
  <rcc rId="1862" ua="false" sId="1">
    <nc r="E187" t="inlineStr">
      <is>
        <r>
          <rPr>
            <sz val="10"/>
            <rFont val="Times New Roman CYR"/>
            <family val="0"/>
            <charset val="204"/>
          </rPr>
          <t xml:space="preserve">0020400</t>
        </r>
      </is>
    </nc>
  </rcc>
  <rcc rId="1863" ua="false" sId="1">
    <nc r="F187" t="n">
      <v>242</v>
    </nc>
  </rcc>
  <rcc rId="1864" ua="false" sId="1">
    <nc r="A187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сфере информационно-коммуникационных технологий</t>
        </r>
      </is>
    </nc>
  </rcc>
  <rcc rId="1865" ua="false" sId="1">
    <oc r="G188" t="n">
      <v>131.2</v>
    </oc>
    <nc r="G188" t="n">
      <v>126.1</v>
    </nc>
  </rcc>
  <rcc rId="1866" ua="false" sId="1">
    <nc r="G187" t="n">
      <v>5.1</v>
    </nc>
  </rcc>
  <rcc rId="1867" ua="false" sId="1">
    <oc r="G186" t="n">
      <f>G188</f>
    </oc>
    <nc r="G186" t="n">
      <f>G187+G188</f>
    </nc>
  </rcc>
  <rcc rId="1868" ua="false" sId="1">
    <oc r="G206" t="n">
      <v>27885.6</v>
    </oc>
    <nc r="G206" t="n">
      <v>30729.1</v>
    </nc>
  </rcc>
  <rcc rId="1869" ua="false" sId="1">
    <oc r="G210" t="n">
      <v>383.3</v>
    </oc>
    <nc r="G210" t="n">
      <v>445.8</v>
    </nc>
  </rcc>
  <rcc rId="1870" ua="false" sId="1">
    <oc r="G211" t="n">
      <v>24619.3</v>
    </oc>
    <nc r="G211" t="n">
      <v>33226.3</v>
    </nc>
  </rcc>
  <rcc rId="1871" ua="false" sId="1">
    <oc r="G219" t="n">
      <v>100</v>
    </oc>
    <nc r="G219" t="n">
      <v>200</v>
    </nc>
  </rcc>
  <rcc rId="1872" ua="false" sId="1">
    <oc r="G216" t="n">
      <v>100</v>
    </oc>
    <nc r="G216" t="n">
      <f>G217</f>
    </nc>
  </rcc>
  <rcc rId="1873" ua="false" sId="1">
    <oc r="G232" t="n">
      <v>2970.6</v>
    </oc>
    <nc r="G232" t="n">
      <v>3370.6</v>
    </nc>
  </rcc>
  <rcc rId="1874" ua="false" sId="1">
    <oc r="H232" t="n">
      <v>2970.6</v>
    </oc>
    <nc r="H232" t="n">
      <v>3370.6</v>
    </nc>
  </rcc>
  <rcc rId="1875" ua="false" sId="1">
    <oc r="G252" t="n">
      <v>45.9</v>
    </oc>
    <nc r="G252" t="n">
      <v>145.9</v>
    </nc>
  </rcc>
  <rcc rId="1876" ua="false" sId="1">
    <oc r="G283" t="n">
      <v>29992.2</v>
    </oc>
    <nc r="G283" t="n">
      <v>41513.1</v>
    </nc>
  </rcc>
  <rcc rId="1877" ua="false" sId="1">
    <oc r="G287" t="n">
      <v>14752.2</v>
    </oc>
    <nc r="G287" t="n">
      <v>15202.2</v>
    </nc>
  </rcc>
  <rcc rId="1878" ua="false" sId="1">
    <oc r="G291" t="n">
      <v>8920.5</v>
    </oc>
    <nc r="G291" t="n">
      <v>10456.2</v>
    </nc>
  </rcc>
  <rcc rId="1879" ua="false" sId="1">
    <oc r="G297" t="n">
      <v>3355.6</v>
    </oc>
    <nc r="G297" t="n">
      <v>3942.4</v>
    </nc>
  </rcc>
  <rcc rId="1880" ua="false" sId="1">
    <oc r="G306" t="n">
      <v>800</v>
    </oc>
    <nc r="G306" t="n">
      <v>701</v>
    </nc>
  </rcc>
  <rcc rId="1881" ua="false" sId="1">
    <oc r="G318" t="n">
      <v>12323.9</v>
    </oc>
    <nc r="G318" t="n">
      <v>3233.3</v>
    </nc>
  </rcc>
  <rcc rId="1882" ua="false" sId="1">
    <oc r="G331" t="n">
      <v>2000</v>
    </oc>
    <nc r="G331" t="n">
      <v>2221.1</v>
    </nc>
  </rcc>
  <rcc rId="1883" ua="false" sId="1">
    <oc r="E336" t="inlineStr">
      <is>
        <r>
          <rPr>
            <sz val="10"/>
            <rFont val="Times New Roman CYR"/>
            <family val="0"/>
            <charset val="204"/>
          </rPr>
          <t xml:space="preserve">7952000</t>
        </r>
      </is>
    </oc>
    <nc r="E336" t="inlineStr">
      <is>
        <r>
          <rPr>
            <sz val="10"/>
            <rFont val="Times New Roman CYR"/>
            <family val="0"/>
            <charset val="204"/>
          </rPr>
          <t xml:space="preserve">7952700</t>
        </r>
      </is>
    </nc>
  </rcc>
  <rcc rId="1884" ua="false" sId="1">
    <oc r="E337" t="inlineStr">
      <is>
        <r>
          <rPr>
            <sz val="10"/>
            <rFont val="Times New Roman CYR"/>
            <family val="0"/>
            <charset val="204"/>
          </rPr>
          <t xml:space="preserve">7952000</t>
        </r>
      </is>
    </oc>
    <nc r="E337" t="inlineStr">
      <is>
        <r>
          <rPr>
            <sz val="10"/>
            <rFont val="Times New Roman CYR"/>
            <family val="0"/>
            <charset val="204"/>
          </rPr>
          <t xml:space="preserve">7952700</t>
        </r>
      </is>
    </nc>
  </rcc>
  <rcc rId="1885" ua="false" sId="1">
    <oc r="E338" t="inlineStr">
      <is>
        <r>
          <rPr>
            <sz val="10"/>
            <rFont val="Times New Roman CYR"/>
            <family val="0"/>
            <charset val="204"/>
          </rPr>
          <t xml:space="preserve">7952000</t>
        </r>
      </is>
    </oc>
    <nc r="E338" t="inlineStr">
      <is>
        <r>
          <rPr>
            <sz val="10"/>
            <rFont val="Times New Roman CYR"/>
            <family val="0"/>
            <charset val="204"/>
          </rPr>
          <t xml:space="preserve">7952700</t>
        </r>
      </is>
    </nc>
  </rcc>
  <rcc rId="1886" ua="false" sId="1">
    <oc r="E339" t="inlineStr">
      <is>
        <r>
          <rPr>
            <sz val="10"/>
            <rFont val="Times New Roman CYR"/>
            <family val="0"/>
            <charset val="204"/>
          </rPr>
          <t xml:space="preserve">7952000</t>
        </r>
      </is>
    </oc>
    <nc r="E339" t="inlineStr">
      <is>
        <r>
          <rPr>
            <sz val="10"/>
            <rFont val="Times New Roman CYR"/>
            <family val="0"/>
            <charset val="204"/>
          </rPr>
          <t xml:space="preserve">7952700</t>
        </r>
      </is>
    </nc>
  </rcc>
  <rcc rId="1887" ua="false" sId="1">
    <oc r="G339" t="n">
      <v>1043.4</v>
    </oc>
    <nc r="G339" t="n">
      <v>10134</v>
    </nc>
  </rcc>
  <rcc rId="1888" ua="false" sId="1">
    <oc r="G356" t="n">
      <v>7037</v>
    </oc>
    <nc r="G356" t="n">
      <v>7485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889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№ 2</t>
        </r>
      </is>
    </nc>
  </rcc>
  <rcc rId="1890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rc rId="1891" ua="false" sId="1" eol="0" ref="85:85" action="insertRow"/>
  <rrc rId="1892" ua="false" sId="1" eol="0" ref="85:85" action="insertRow"/>
  <rrc rId="1893" ua="false" sId="1" eol="0" ref="85:85" action="insertRow"/>
  <rrc rId="1894" ua="false" sId="1" eol="0" ref="84:84" action="insertRow"/>
  <rcc rId="1895" ua="false" sId="1">
    <oc r="A79" t="inlineStr">
      <is>
        <r>
          <rPr>
            <sz val="10"/>
            <rFont val="Times New Roman CYR"/>
            <family val="0"/>
            <charset val="204"/>
          </rPr>
          <t xml:space="preserve">Субвенции на выплату единовременного пособия при всех формах устройства детей, лишенных родительского попечения в семью (бюджет автономного округа)</t>
        </r>
      </is>
    </oc>
    <nc r="A79" t="inlineStr">
      <is>
        <r>
          <rPr>
            <sz val="10"/>
            <rFont val="Times New Roman CYR"/>
            <family val="0"/>
            <charset val="204"/>
          </rPr>
          <t xml:space="preserve">Субвенции на выплату единовременного пособия при всех формах устройства детей, лишенных родительского попечения в семью </t>
        </r>
      </is>
    </nc>
  </rcc>
  <rcc rId="1896" ua="false" sId="1">
    <oc r="A83" t="inlineStr">
      <is>
        <r>
          <rPr>
            <sz val="10"/>
            <rFont val="Times New Roman CYR"/>
            <family val="0"/>
            <charset val="204"/>
          </rPr>
          <t xml:space="preserve">Пособия и компенсации по публичным нормативным обязательствам</t>
        </r>
      </is>
    </oc>
    <nc r="A83" t="inlineStr">
      <is>
        <r>
          <rPr>
            <sz val="10"/>
            <rFont val="Times New Roman CYR"/>
            <family val="0"/>
            <charset val="204"/>
          </rPr>
          <t xml:space="preserve">Пособия и компенсации по публичным нормативным обязательствам (бюджет автономного округа)</t>
        </r>
      </is>
    </nc>
  </rcc>
  <rrc rId="1897" ua="false" sId="1" eol="0" ref="85:85" action="deleteRow">
    <rfmt sheetId="1" sqref="85:85"/>
    <rcc rId="0" ua="false" sId="1">
      <nc r="H85" t="n">
        <f>H86</f>
      </nc>
    </rcc>
    <rcc rId="0" ua="false" sId="1">
      <nc r="G85" t="n">
        <f>G86</f>
      </nc>
    </rcc>
    <rcc rId="0" ua="false" sId="1">
      <nc r="E85" t="n">
        <v>5140100</v>
      </nc>
    </rcc>
    <rcc rId="0" ua="false" sId="1">
      <nc r="D85" t="n">
        <v>4</v>
      </nc>
    </rcc>
    <rcc rId="0" ua="false" sId="1">
      <nc r="C85" t="n">
        <v>10</v>
      </nc>
    </rcc>
    <rcc rId="0" ua="false" sId="1">
      <nc r="B85" t="n">
        <v>31</v>
      </nc>
    </rcc>
    <rcc rId="0" ua="false" sId="1">
      <nc r="A85" t="inlineStr">
        <is>
          <r>
            <rPr>
              <sz val="10"/>
              <rFont val="Times New Roman CYR"/>
              <family val="0"/>
              <charset val="204"/>
            </rPr>
            <t xml:space="preserve">Мероприятия в области социальной политики</t>
          </r>
        </is>
      </nc>
    </rcc>
  </rrc>
  <rrc rId="1898" ua="false" sId="1" eol="0" ref="85:85" action="deleteRow">
    <rfmt sheetId="1" sqref="85:85"/>
    <rcc rId="0" ua="false" sId="1">
      <nc r="H85" t="n">
        <f>H86</f>
      </nc>
    </rcc>
    <rcc rId="0" ua="false" sId="1">
      <nc r="G85" t="n">
        <f>G86</f>
      </nc>
    </rcc>
    <rcc rId="0" ua="false" sId="1">
      <nc r="E85" t="n">
        <v>5140100</v>
      </nc>
    </rcc>
    <rcc rId="0" ua="false" sId="1">
      <nc r="D85" t="n">
        <v>4</v>
      </nc>
    </rcc>
    <rcc rId="0" ua="false" sId="1">
      <nc r="C85" t="n">
        <v>10</v>
      </nc>
    </rcc>
    <rcc rId="0" ua="false" sId="1">
      <nc r="B85" t="n">
        <v>31</v>
      </nc>
    </rcc>
    <rcc rId="0" ua="false" sId="1">
      <nc r="A85" t="inlineStr">
        <is>
          <r>
            <rPr>
              <sz val="10"/>
              <rFont val="Times New Roman CYR"/>
              <family val="0"/>
              <charset val="204"/>
            </rPr>
            <t xml:space="preserve">Мероприятия в области социальной политики</t>
          </r>
        </is>
      </nc>
    </rcc>
  </rrc>
  <rrc rId="1899" ua="false" sId="1" eol="0" ref="85:85" action="deleteRow">
    <rfmt sheetId="1" sqref="85:85"/>
    <rcc rId="0" ua="false" sId="1">
      <nc r="H85" t="n">
        <f>H86</f>
      </nc>
    </rcc>
    <rcc rId="0" ua="false" sId="1">
      <nc r="G85" t="n">
        <f>G86</f>
      </nc>
    </rcc>
    <rcc rId="0" ua="false" sId="1">
      <nc r="E85" t="n">
        <v>5140100</v>
      </nc>
    </rcc>
    <rcc rId="0" ua="false" sId="1">
      <nc r="D85" t="n">
        <v>4</v>
      </nc>
    </rcc>
    <rcc rId="0" ua="false" sId="1">
      <nc r="C85" t="n">
        <v>10</v>
      </nc>
    </rcc>
    <rcc rId="0" ua="false" sId="1">
      <nc r="B85" t="n">
        <v>31</v>
      </nc>
    </rcc>
    <rcc rId="0" ua="false" sId="1">
      <nc r="A85" t="inlineStr">
        <is>
          <r>
            <rPr>
              <sz val="10"/>
              <rFont val="Times New Roman CYR"/>
              <family val="0"/>
              <charset val="204"/>
            </rPr>
            <t xml:space="preserve">Мероприятия в области социальной политики</t>
          </r>
        </is>
      </nc>
    </rcc>
  </rrc>
  <rcc rId="1900" ua="false" sId="1">
    <nc r="A84" t="inlineStr">
      <is>
        <r>
          <rPr>
            <sz val="10"/>
            <rFont val="Times New Roman CYR"/>
            <family val="0"/>
            <charset val="204"/>
          </rPr>
          <t xml:space="preserve">Пособия и компенсации по публичным нормативным обязательствам (федеральный бюджет) </t>
        </r>
      </is>
    </nc>
  </rcc>
  <rcc rId="1901" ua="false" sId="1">
    <nc r="B84" t="n">
      <v>31</v>
    </nc>
  </rcc>
  <rcc rId="1902" ua="false" sId="1">
    <nc r="C84" t="n">
      <v>10</v>
    </nc>
  </rcc>
  <rcc rId="1903" ua="false" sId="1">
    <nc r="D84" t="n">
      <v>4</v>
    </nc>
  </rcc>
  <rcc rId="1904" ua="false" sId="1">
    <nc r="E84" t="n">
      <v>5050502</v>
    </nc>
  </rcc>
  <rcc rId="1905" ua="false" sId="1">
    <nc r="F84" t="n">
      <v>313</v>
    </nc>
  </rcc>
  <rcc rId="1906" ua="false" sId="1">
    <nc r="G84" t="n">
      <v>291.3</v>
    </nc>
  </rcc>
  <rcc rId="1907" ua="false" sId="1">
    <nc r="H84" t="n">
      <v>291.3</v>
    </nc>
  </rcc>
  <rcc rId="1908" ua="false" sId="1">
    <oc r="G80" t="n">
      <f>G81</f>
    </oc>
    <nc r="G80" t="n">
      <f>G81+G8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09" ua="false" sId="1">
    <oc r="G701" t="n">
      <v>380.7</v>
    </oc>
    <nc r="G701" t="n">
      <v>415.7</v>
    </nc>
  </rcc>
  <rcc rId="1910" ua="false" sId="1">
    <oc r="G783" t="n">
      <v>1457.8</v>
    </oc>
    <nc r="G783" t="n">
      <v>1982.9</v>
    </nc>
  </rcc>
  <rcc rId="1911" ua="false" sId="1">
    <oc r="G785" t="n">
      <v>20058.3</v>
    </oc>
    <nc r="G785" t="n">
      <v>20333.3</v>
    </nc>
  </rcc>
  <rcc rId="1912" ua="false" sId="1">
    <oc r="G789" t="n">
      <v>180446.6</v>
    </oc>
    <nc r="G789" t="n">
      <v>185563.8</v>
    </nc>
  </rcc>
  <rcc rId="1913" ua="false" sId="1">
    <oc r="G790" t="n">
      <v>2669.6</v>
    </oc>
    <nc r="G790" t="n">
      <v>3041.3</v>
    </nc>
  </rcc>
  <rcc rId="1914" ua="false" sId="1">
    <oc r="G795" t="n">
      <v>58607.5</v>
    </oc>
    <nc r="G795" t="n">
      <v>61329.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915" ua="false" sId="1">
    <oc r="G582" t="n">
      <v>11827.6</v>
    </oc>
    <nc r="G582" t="n">
      <v>11513.1</v>
    </nc>
  </rcc>
  <rcc rId="1916" ua="false" sId="1">
    <oc r="G604" t="n">
      <v>1503.3</v>
    </oc>
    <nc r="G604" t="n">
      <v>1461.9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3" ua="false" sId="1">
    <oc r="G594" t="n">
      <v>1646.9</v>
    </oc>
    <nc r="G594" t="n">
      <v>1610</v>
    </nc>
  </rcc>
  <rcc rId="204" ua="false" sId="1">
    <oc r="G603" t="n">
      <v>3109.5</v>
    </oc>
    <nc r="G603" t="n">
      <v>3109.4</v>
    </nc>
  </rcc>
  <rcc rId="205" ua="false" sId="1">
    <oc r="G604" t="n">
      <v>4355.4</v>
    </oc>
    <nc r="G604" t="n">
      <v>1420</v>
    </nc>
  </rcc>
  <rcc rId="206" ua="false" sId="1">
    <oc r="G628" t="n">
      <v>88.1</v>
    </oc>
    <nc r="G628" t="n">
      <v>125</v>
    </nc>
  </rcc>
  <rcc rId="207" ua="false" sId="1">
    <oc r="G651" t="n">
      <v>2489.8</v>
    </oc>
    <nc r="G651" t="n">
      <v>2266.2</v>
    </nc>
  </rcc>
  <rcc rId="208" ua="false" sId="1">
    <oc r="G671" t="n">
      <v>3304.9</v>
    </oc>
    <nc r="G671" t="n">
      <v>318.8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917" ua="false" sId="1">
    <oc r="G110" t="n">
      <v>54487.7</v>
    </oc>
    <nc r="G110" t="n">
      <v>54282.9</v>
    </nc>
  </rcc>
  <rcc rId="1918" ua="false" sId="1">
    <oc r="H110" t="n">
      <v>54487.7</v>
    </oc>
    <nc r="H110" t="n">
      <v>54282.9</v>
    </nc>
  </rcc>
  <rcc rId="1919" ua="false" sId="1">
    <oc r="G116" t="n">
      <v>8300</v>
    </oc>
    <nc r="G116" t="n">
      <v>8130</v>
    </nc>
  </rcc>
  <rcc rId="1920" ua="false" sId="1">
    <oc r="H116" t="n">
      <v>8300</v>
    </oc>
    <nc r="H116" t="n">
      <v>8130</v>
    </nc>
  </rcc>
  <rcc rId="1921" ua="false" sId="1">
    <oc r="G117" t="n">
      <v>722</v>
    </oc>
    <nc r="G117" t="n">
      <v>652</v>
    </nc>
  </rcc>
  <rcc rId="1922" ua="false" sId="1">
    <oc r="H117" t="n">
      <f>G117</f>
    </oc>
    <nc r="H117" t="n">
      <v>652</v>
    </nc>
  </rcc>
  <rcc rId="1923" ua="false" sId="1">
    <oc r="G120" t="n">
      <v>250</v>
    </oc>
    <nc r="G120" t="n">
      <v>304</v>
    </nc>
  </rcc>
  <rcc rId="1924" ua="false" sId="1">
    <oc r="H120" t="n">
      <v>250</v>
    </oc>
    <nc r="H120" t="n">
      <v>304</v>
    </nc>
  </rcc>
  <rcc rId="1925" ua="false" sId="1">
    <oc r="G121" t="n">
      <v>1111.9</v>
    </oc>
    <nc r="G121" t="n">
      <v>1297.9</v>
    </nc>
  </rcc>
  <rcc rId="1926" ua="false" sId="1">
    <oc r="H121" t="n">
      <f>G121</f>
    </oc>
    <nc r="H121" t="n">
      <v>1297.9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927" ua="false" sId="1">
    <oc r="G799" t="n">
      <v>286.3</v>
    </oc>
    <nc r="G799" t="n">
      <v>689.3</v>
    </nc>
  </rcc>
  <rrc rId="1928" ua="false" sId="1" eol="0" ref="832:832" action="insertRow"/>
  <rrc rId="1929" ua="false" sId="1" eol="0" ref="829:831" action="insertRow"/>
</revisions>
</file>

<file path=xl/revisions/revisionLog122.xml><?xml version="1.0" encoding="utf-8"?>
<revisions xmlns="http://schemas.openxmlformats.org/spreadsheetml/2006/main" xmlns:r="http://schemas.openxmlformats.org/officeDocument/2006/relationships">
  <rcc rId="1930" ua="false" sId="1">
    <oc r="G364" t="n">
      <v>23538.7</v>
    </oc>
    <nc r="G364" t="n">
      <v>24258.8</v>
    </nc>
  </rcc>
  <rcc rId="1931" ua="false" sId="1">
    <oc r="G365" t="n">
      <v>105.5</v>
    </oc>
    <nc r="G365" t="n">
      <v>195.3</v>
    </nc>
  </rcc>
  <rcc rId="1932" ua="false" sId="1">
    <oc r="G375" t="n">
      <v>792.2</v>
    </oc>
    <nc r="G375" t="n">
      <v>397.2</v>
    </nc>
  </rcc>
  <rcc rId="1933" ua="false" sId="1">
    <oc r="G381" t="n">
      <v>1439.5</v>
    </oc>
    <nc r="G381" t="n">
      <v>8518</v>
    </nc>
  </rcc>
  <rcc rId="1934" ua="false" sId="1">
    <oc r="G385" t="n">
      <v>626.4</v>
    </oc>
    <nc r="G385" t="n">
      <v>766.4</v>
    </nc>
  </rcc>
  <rcc rId="1935" ua="false" sId="1">
    <oc r="G388" t="n">
      <v>188.2</v>
    </oc>
    <nc r="G388" t="n">
      <v>189.1</v>
    </nc>
  </rcc>
  <rcc rId="1936" ua="false" sId="1">
    <oc r="G436" t="n">
      <v>61002</v>
    </oc>
    <nc r="G436" t="n">
      <v>61131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937" ua="false" sId="1">
    <oc r="G633" t="n">
      <f>1300</f>
    </oc>
    <nc r="G633" t="n">
      <v>1351.7</v>
    </nc>
  </rcc>
  <rcc rId="1938" ua="false" sId="1">
    <oc r="G661" t="n">
      <f>139815.2+179021.5</f>
    </oc>
    <nc r="G661" t="n">
      <v>339815.2</v>
    </nc>
  </rcc>
  <rcc rId="1939" ua="false" sId="1">
    <oc r="G676" t="n">
      <v>4830</v>
    </oc>
    <nc r="G676" t="n">
      <v>12330</v>
    </nc>
  </rcc>
  <rrc rId="1940" ua="false" sId="1" eol="0" ref="689:689" action="insertRow"/>
  <rrc rId="1941" ua="false" sId="1" eol="0" ref="688:688" action="insertRow"/>
  <rrc rId="1942" ua="false" sId="1" eol="0" ref="688:688" action="insertRow"/>
  <rrc rId="1943" ua="false" sId="1" eol="0" ref="684:687" action="insertRow"/>
  <rcc rId="1944" ua="false" sId="1">
    <nc r="B684" t="n">
      <v>70</v>
    </nc>
  </rcc>
  <rcc rId="1945" ua="false" sId="1">
    <nc r="C684" t="n">
      <v>10</v>
    </nc>
  </rcc>
  <rcc rId="1946" ua="false" sId="1">
    <nc r="D684" t="n">
      <v>4</v>
    </nc>
  </rcc>
  <rcc rId="1947" ua="false" sId="1">
    <nc r="E684" t="n">
      <v>5100000</v>
    </nc>
  </rcc>
  <rcc rId="1948" ua="false" sId="1">
    <nc r="B685" t="n">
      <v>70</v>
    </nc>
  </rcc>
  <rcc rId="1949" ua="false" sId="1">
    <nc r="C685" t="n">
      <v>10</v>
    </nc>
  </rcc>
  <rcc rId="1950" ua="false" sId="1">
    <nc r="D685" t="n">
      <v>4</v>
    </nc>
  </rcc>
  <rcc rId="1951" ua="false" sId="1">
    <nc r="E685" t="n">
      <v>5140000</v>
    </nc>
  </rcc>
  <rrc rId="1952" ua="false" sId="1" eol="0" ref="683:683" action="insertRow"/>
  <rcc rId="1953" ua="false" sId="1">
    <nc r="A683" t="inlineStr">
      <is>
        <r>
          <rPr>
            <sz val="10"/>
            <rFont val="Times New Roman CYR"/>
            <family val="0"/>
            <charset val="204"/>
          </rPr>
          <t xml:space="preserve">Реализация государственных функций в области социальной политики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954" ua="false" sId="1">
    <nc r="E829" t="n">
      <v>7951302</v>
    </nc>
  </rcc>
  <rrc rId="1955" ua="false" sId="1" eol="0" ref="829:829" action="insertRow"/>
  <rrc rId="1956" ua="false" sId="1" eol="0" ref="829:829" action="deleteRow">
    <rfmt sheetId="1" sqref="829:829"/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E829" t="n">
        <v>42199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957" ua="false" sId="1" eol="0" ref="829:829" action="deleteRow">
    <rfmt sheetId="1" sqref="829:829"/>
    <rcc rId="0" ua="false" sId="1">
      <nc r="E829" t="n">
        <v>7951302</v>
      </nc>
    </rcc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958" ua="false" sId="1" eol="0" ref="829:829" action="deleteRow">
    <rfmt sheetId="1" sqref="829:829"/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E829" t="n">
        <v>42199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959" ua="false" sId="1" eol="0" ref="829:829" action="deleteRow">
    <rfmt sheetId="1" sqref="829:829"/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E829" t="n">
        <v>42199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960" ua="false" sId="1" eol="0" ref="829:829" action="deleteRow">
    <rfmt sheetId="1" sqref="829:829"/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E829" t="n">
        <v>42199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125.xml><?xml version="1.0" encoding="utf-8"?>
<revisions xmlns="http://schemas.openxmlformats.org/spreadsheetml/2006/main" xmlns:r="http://schemas.openxmlformats.org/officeDocument/2006/relationships">
  <rcc rId="1961" ua="false" sId="1">
    <oc r="G437" t="n">
      <v>25840</v>
    </oc>
    <nc r="G437" t="n">
      <v>25711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962" ua="false" sId="1">
    <nc r="B684" t="n">
      <v>70</v>
    </nc>
  </rcc>
  <rcc rId="1963" ua="false" sId="1">
    <nc r="C684" t="n">
      <v>10</v>
    </nc>
  </rcc>
  <rcc rId="1964" ua="false" sId="1">
    <nc r="D684" t="n">
      <v>4</v>
    </nc>
  </rcc>
  <rcc rId="1965" ua="false" sId="1">
    <nc r="E684" t="n">
      <v>5140100</v>
    </nc>
  </rcc>
  <rcc rId="1966" ua="false" sId="1">
    <nc r="A684" t="inlineStr">
      <is>
        <r>
          <rPr>
            <sz val="10"/>
            <rFont val="Times New Roman CYR"/>
            <family val="0"/>
            <charset val="204"/>
          </rPr>
          <t xml:space="preserve">Мероприятия в области социальной политики</t>
        </r>
      </is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967" ua="false" sId="1">
    <nc r="B685" t="n">
      <v>70</v>
    </nc>
  </rcc>
  <rcc rId="1968" ua="false" sId="1">
    <nc r="C685" t="n">
      <v>10</v>
    </nc>
  </rcc>
  <rcc rId="1969" ua="false" sId="1">
    <nc r="D685" t="n">
      <v>4</v>
    </nc>
  </rcc>
  <rcc rId="1970" ua="false" sId="1">
    <nc r="E685" t="n">
      <v>5140100</v>
    </nc>
  </rcc>
  <rcc rId="1971" ua="false" sId="1">
    <nc r="F685" t="n">
      <v>300</v>
    </nc>
  </rcc>
  <rcc rId="1972" ua="false" sId="1">
    <nc r="F686" t="n">
      <v>320</v>
    </nc>
  </rcc>
  <rcc rId="1973" ua="false" sId="1">
    <nc r="F687" t="n">
      <v>323</v>
    </nc>
  </rcc>
  <rcc rId="1974" ua="false" sId="1">
    <nc r="A686" t="inlineStr">
      <is>
        <r>
          <rPr>
            <sz val="10"/>
            <rFont val="Times New Roman CYR"/>
            <family val="0"/>
            <charset val="204"/>
          </rPr>
          <t xml:space="preserve">Социальные выплаты гражданам, кроме публичных нормативных социальных выплат</t>
        </r>
      </is>
    </nc>
  </rcc>
  <rcc rId="1975" ua="false" sId="1">
    <nc r="A687" t="inlineStr">
      <is>
        <r>
          <rPr>
            <sz val="10"/>
            <rFont val="Times New Roman CYR"/>
            <family val="0"/>
            <charset val="204"/>
          </rPr>
          <t xml:space="preserve">Приобретение товаров, работ услуг в пользу граждан</t>
        </r>
      </is>
    </nc>
  </rcc>
  <rcc rId="1976" ua="false" sId="1">
    <nc r="B686" t="n">
      <v>70</v>
    </nc>
  </rcc>
  <rcc rId="1977" ua="false" sId="1">
    <nc r="C686" t="n">
      <v>10</v>
    </nc>
  </rcc>
  <rcc rId="1978" ua="false" sId="1">
    <nc r="D686" t="n">
      <v>4</v>
    </nc>
  </rcc>
  <rcc rId="1979" ua="false" sId="1">
    <nc r="E686" t="n">
      <v>5140100</v>
    </nc>
  </rcc>
  <rcc rId="1980" ua="false" sId="1">
    <nc r="B687" t="n">
      <v>70</v>
    </nc>
  </rcc>
  <rcc rId="1981" ua="false" sId="1">
    <nc r="C687" t="n">
      <v>10</v>
    </nc>
  </rcc>
  <rcc rId="1982" ua="false" sId="1">
    <nc r="D687" t="n">
      <v>4</v>
    </nc>
  </rcc>
  <rcc rId="1983" ua="false" sId="1">
    <nc r="E687" t="n">
      <v>5140100</v>
    </nc>
  </rcc>
  <rrc rId="1984" ua="false" sId="1" eol="0" ref="688:688" action="deleteRow">
    <rfmt sheetId="1" sqref="688:688"/>
    <rcc rId="0" ua="false" sId="1">
      <nc r="H688" t="n">
        <f>H689</f>
      </nc>
    </rcc>
    <rcc rId="0" ua="false" sId="1">
      <nc r="G688" t="n">
        <f>G689</f>
      </nc>
    </rcc>
    <rcc rId="0" ua="false" sId="1">
      <nc r="C688" t="n">
        <v>3</v>
      </nc>
    </rcc>
    <rcc rId="0" ua="false" sId="1">
      <nc r="B688" t="n">
        <v>231</v>
      </nc>
    </rcc>
    <rcc rId="0" ua="false" sId="1">
      <nc r="A688" t="inlineStr">
        <is>
          <r>
            <rPr>
              <sz val="10"/>
              <rFont val="Times New Roman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rc rId="1985" ua="false" sId="1" eol="0" ref="688:688" action="deleteRow">
    <rfmt sheetId="1" sqref="688:688"/>
    <rcc rId="0" ua="false" sId="1">
      <nc r="H688" t="n">
        <f>H689</f>
      </nc>
    </rcc>
    <rcc rId="0" ua="false" sId="1">
      <nc r="G688" t="n">
        <f>G689</f>
      </nc>
    </rcc>
    <rcc rId="0" ua="false" sId="1">
      <nc r="C688" t="n">
        <v>3</v>
      </nc>
    </rcc>
    <rcc rId="0" ua="false" sId="1">
      <nc r="B688" t="n">
        <v>231</v>
      </nc>
    </rcc>
    <rcc rId="0" ua="false" sId="1">
      <nc r="A688" t="inlineStr">
        <is>
          <r>
            <rPr>
              <sz val="10"/>
              <rFont val="Times New Roman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cc rId="1986" ua="false" sId="1">
    <nc r="G687" t="n">
      <v>204.8</v>
    </nc>
  </rcc>
  <rcc rId="1987" ua="false" sId="1">
    <nc r="G686" t="n">
      <f>G687</f>
    </nc>
  </rcc>
  <rcc rId="1988" ua="false" sId="1">
    <nc r="G685" t="n">
      <f>G686</f>
    </nc>
  </rcc>
  <rcc rId="1989" ua="false" sId="1">
    <nc r="G684" t="n">
      <f>G685</f>
    </nc>
  </rcc>
  <rcc rId="1990" ua="false" sId="1">
    <nc r="G683" t="n">
      <f>G684</f>
    </nc>
  </rcc>
  <rcc rId="1991" ua="false" sId="1">
    <oc r="G677" t="n">
      <f>G678</f>
    </oc>
    <nc r="G677" t="n">
      <f>G678+G683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992" ua="false" sId="1">
    <oc r="G832" t="n">
      <v>5786.5</v>
    </oc>
    <nc r="G832" t="n">
      <v>5816.2</v>
    </nc>
  </rcc>
  <rcc rId="1993" ua="false" sId="1">
    <oc r="G833" t="n">
      <v>1543</v>
    </oc>
    <nc r="G833" t="n">
      <v>1505.6</v>
    </nc>
  </rcc>
  <rcc rId="1994" ua="false" sId="1">
    <oc r="G843" t="n">
      <v>5204.8</v>
    </oc>
    <nc r="G843" t="n">
      <v>6170.8</v>
    </nc>
  </rcc>
  <rcc rId="1995" ua="false" sId="1">
    <oc r="G846" t="n">
      <v>40390.4</v>
    </oc>
    <nc r="G846" t="n">
      <v>46404.7</v>
    </nc>
  </rcc>
  <rcc rId="1996" ua="false" sId="1">
    <oc r="G847" t="n">
      <v>9109.6</v>
    </oc>
    <nc r="G847" t="n">
      <v>9759.3</v>
    </nc>
  </rcc>
  <rcc rId="1997" ua="false" sId="1">
    <oc r="G851" t="n">
      <v>36706.7</v>
    </oc>
    <nc r="G851" t="n">
      <v>43035.7</v>
    </nc>
  </rcc>
  <rcc rId="1998" ua="false" sId="1">
    <oc r="G854" t="n">
      <v>379.2</v>
    </oc>
    <nc r="G854" t="n">
      <v>433</v>
    </nc>
  </rcc>
  <rcc rId="1999" ua="false" sId="1">
    <oc r="G858" t="n">
      <v>324614.1</v>
    </oc>
    <nc r="G858" t="n">
      <v>326087.2</v>
    </nc>
  </rcc>
  <rcc rId="2000" ua="false" sId="1">
    <oc r="H858" t="n">
      <v>324614.1</v>
    </oc>
    <nc r="H858" t="n">
      <v>326087.2</v>
    </nc>
  </rcc>
  <rcc rId="2001" ua="false" sId="1">
    <oc r="G861" t="n">
      <v>258888.9</v>
    </oc>
    <nc r="G861" t="n">
      <v>256742.6</v>
    </nc>
  </rcc>
  <rcc rId="2002" ua="false" sId="1">
    <oc r="H861" t="n">
      <v>258888.9</v>
    </oc>
    <nc r="H861" t="n">
      <v>256742.6</v>
    </nc>
  </rcc>
  <rcc rId="2003" ua="false" sId="1">
    <oc r="G864" t="n">
      <v>11580</v>
    </oc>
    <nc r="G864" t="n">
      <v>12253.2</v>
    </nc>
  </rcc>
  <rcc rId="2004" ua="false" sId="1">
    <oc r="H864" t="n">
      <v>11580</v>
    </oc>
    <nc r="H864" t="n">
      <v>12253.2</v>
    </nc>
  </rcc>
  <rcc rId="2005" ua="false" sId="1">
    <oc r="G868" t="n">
      <v>32942</v>
    </oc>
    <nc r="G868" t="n">
      <v>32202</v>
    </nc>
  </rcc>
  <rcc rId="2006" ua="false" sId="1">
    <oc r="H868" t="n">
      <v>32942</v>
    </oc>
    <nc r="H868" t="n">
      <v>32202</v>
    </nc>
  </rcc>
  <rcc rId="2007" ua="false" sId="1">
    <oc r="G872" t="n">
      <v>18612</v>
    </oc>
    <nc r="G872" t="n">
      <v>18812</v>
    </nc>
  </rcc>
  <rcc rId="2008" ua="false" sId="1">
    <oc r="H872" t="n">
      <v>18612</v>
    </oc>
    <nc r="H872" t="n">
      <v>18812</v>
    </nc>
  </rcc>
  <rrc rId="2009" ua="false" sId="1" eol="0" ref="869:869" action="insertRow"/>
</revisions>
</file>

<file path=xl/revisions/revisionLog129.xml><?xml version="1.0" encoding="utf-8"?>
<revisions xmlns="http://schemas.openxmlformats.org/spreadsheetml/2006/main" xmlns:r="http://schemas.openxmlformats.org/officeDocument/2006/relationships">
  <rcc rId="2010" ua="false" sId="1">
    <oc r="G447" t="n">
      <v>1137.8</v>
    </oc>
    <nc r="G447" t="n">
      <v>1396</v>
    </nc>
  </rcc>
  <rcc rId="2011" ua="false" sId="1">
    <oc r="G456" t="n">
      <v>3100</v>
    </oc>
    <nc r="G456" t="n">
      <v>3199</v>
    </nc>
  </rcc>
  <rcc rId="2012" ua="false" sId="1">
    <oc r="G501" t="n">
      <v>83715</v>
    </oc>
    <nc r="G501" t="n">
      <v>112558.4</v>
    </nc>
  </rcc>
  <rcc rId="2013" ua="false" sId="1">
    <oc r="G574" t="n">
      <f>107319.7+84923.5</f>
    </oc>
    <nc r="G574" t="n">
      <v>196009.4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209" ua="false" sId="1" eol="0" ref="618:618" action="insertRow"/>
  <rrc rId="210" ua="false" sId="1" eol="0" ref="617:617" action="insertRow"/>
  <rrc rId="211" ua="false" sId="1" eol="0" ref="616:616" action="insertRow"/>
  <rrc rId="212" ua="false" sId="1" eol="0" ref="615:615" action="insertRow"/>
  <rrc rId="213" ua="false" sId="1" eol="0" ref="614:614" action="insertRow"/>
  <rcc rId="214" ua="false" sId="1">
    <nc r="B614" t="n">
      <v>70</v>
    </nc>
  </rcc>
  <rcc rId="215" ua="false" sId="1">
    <nc r="C614" t="n">
      <v>3</v>
    </nc>
  </rcc>
  <rcc rId="216" ua="false" sId="1">
    <nc r="D614" t="n">
      <v>9</v>
    </nc>
  </rcc>
  <rcc rId="217" ua="false" sId="1">
    <nc r="E614" t="n">
      <v>7950000</v>
    </nc>
  </rcc>
  <rcc rId="218" ua="false" sId="1">
    <nc r="B615" t="n">
      <v>70</v>
    </nc>
  </rcc>
  <rcc rId="219" ua="false" sId="1">
    <nc r="C615" t="n">
      <v>3</v>
    </nc>
  </rcc>
  <rcc rId="220" ua="false" sId="1">
    <nc r="D615" t="n">
      <v>9</v>
    </nc>
  </rcc>
  <rcc rId="221" ua="false" sId="1">
    <nc r="E615" t="n">
      <v>7952500</v>
    </nc>
  </rcc>
  <rcc rId="222" ua="false" sId="1">
    <nc r="B616" t="n">
      <v>70</v>
    </nc>
  </rcc>
  <rcc rId="223" ua="false" sId="1">
    <nc r="C616" t="n">
      <v>3</v>
    </nc>
  </rcc>
  <rcc rId="224" ua="false" sId="1">
    <nc r="D616" t="n">
      <v>9</v>
    </nc>
  </rcc>
  <rcc rId="225" ua="false" sId="1">
    <nc r="E616" t="n">
      <v>7952500</v>
    </nc>
  </rcc>
  <rcc rId="226" ua="false" sId="1">
    <nc r="F616" t="n">
      <v>200</v>
    </nc>
  </rcc>
  <rcc rId="227" ua="false" sId="1">
    <nc r="B617" t="n">
      <v>70</v>
    </nc>
  </rcc>
  <rcc rId="228" ua="false" sId="1">
    <nc r="C617" t="n">
      <v>3</v>
    </nc>
  </rcc>
  <rcc rId="229" ua="false" sId="1">
    <nc r="D617" t="n">
      <v>9</v>
    </nc>
  </rcc>
  <rcc rId="230" ua="false" sId="1">
    <nc r="E617" t="n">
      <v>7952500</v>
    </nc>
  </rcc>
  <rcc rId="231" ua="false" sId="1">
    <nc r="F617" t="n">
      <v>240</v>
    </nc>
  </rcc>
  <rcc rId="232" ua="false" sId="1">
    <nc r="B618" t="n">
      <v>70</v>
    </nc>
  </rcc>
  <rcc rId="233" ua="false" sId="1">
    <nc r="C618" t="n">
      <v>3</v>
    </nc>
  </rcc>
  <rcc rId="234" ua="false" sId="1">
    <nc r="D618" t="n">
      <v>9</v>
    </nc>
  </rcc>
  <rcc rId="235" ua="false" sId="1">
    <nc r="E618" t="n">
      <v>7952500</v>
    </nc>
  </rcc>
  <rcc rId="236" ua="false" sId="1">
    <nc r="F618" t="n">
      <v>244</v>
    </nc>
  </rcc>
  <rcc rId="237" ua="false" sId="1">
    <nc r="G618" t="n">
      <f>2188.6</f>
    </nc>
  </rcc>
  <rcc rId="238" ua="false" sId="1">
    <nc r="G617" t="n">
      <f>G618</f>
    </nc>
  </rcc>
  <rcc rId="239" ua="false" sId="1">
    <nc r="G616" t="n">
      <f>G617</f>
    </nc>
  </rcc>
  <rcc rId="240" ua="false" sId="1">
    <nc r="G615" t="n">
      <f>G616</f>
    </nc>
  </rcc>
  <rcc rId="241" ua="false" sId="1">
    <nc r="G614" t="n">
      <f>G615</f>
    </nc>
  </rcc>
  <rcc rId="242" ua="false" sId="1">
    <nc r="H618" t="n">
      <v>0</v>
    </nc>
  </rcc>
  <rcc rId="243" ua="false" sId="1">
    <oc r="G608" t="n">
      <f>G609</f>
    </oc>
    <nc r="G608" t="n">
      <f>G609+G614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014" ua="false" sId="1">
    <nc r="B869" t="n">
      <v>231</v>
    </nc>
  </rcc>
  <rcc rId="2015" ua="false" sId="1">
    <nc r="C869" t="n">
      <v>7</v>
    </nc>
  </rcc>
  <rcc rId="2016" ua="false" sId="1">
    <nc r="D869" t="n">
      <v>2</v>
    </nc>
  </rcc>
  <rcc rId="2017" ua="false" sId="1">
    <nc r="E869" t="n">
      <v>4219900</v>
    </nc>
  </rcc>
  <rcc rId="2018" ua="false" sId="1">
    <nc r="F869" t="n">
      <v>612</v>
    </nc>
  </rcc>
  <rcc rId="2019" ua="false" sId="1">
    <nc r="G869" t="n">
      <v>540</v>
    </nc>
  </rcc>
  <rcc rId="2020" ua="false" sId="1">
    <nc r="H869" t="n">
      <v>540</v>
    </nc>
  </rcc>
  <rcc rId="2021" ua="false" sId="1">
    <oc r="G867" t="n">
      <f>G868</f>
    </oc>
    <nc r="G867" t="n">
      <f>G868+G869</f>
    </nc>
  </rcc>
  <rcc rId="2022" ua="false" sId="1">
    <oc r="H867" t="n">
      <f>H868</f>
    </oc>
    <nc r="H867" t="n">
      <f>H868+H869</f>
    </nc>
  </rcc>
  <rcc rId="2023" ua="false" sId="1">
    <oc r="G884" t="n">
      <v>23208.1</v>
    </oc>
    <nc r="G884" t="n">
      <v>21575.1</v>
    </nc>
  </rcc>
  <rcc rId="2024" ua="false" sId="1">
    <oc r="G885" t="n">
      <v>2250.1</v>
    </oc>
    <nc r="G885" t="n">
      <v>2289.1</v>
    </nc>
  </rcc>
  <rcc rId="2025" ua="false" sId="1">
    <oc r="G887" t="n">
      <v>23745.5</v>
    </oc>
    <nc r="G887" t="n">
      <v>22614.5</v>
    </nc>
  </rcc>
  <rcc rId="2026" ua="false" sId="1">
    <oc r="G888" t="n">
      <v>558.3</v>
    </oc>
    <nc r="G888" t="n">
      <v>824.4</v>
    </nc>
  </rcc>
  <rcc rId="2027" ua="false" sId="1">
    <oc r="G941" t="n">
      <v>1448.6</v>
    </oc>
    <nc r="G941" t="n">
      <v>1644</v>
    </nc>
  </rcc>
  <rcc rId="2028" ua="false" sId="1">
    <oc r="G944" t="n">
      <v>2550</v>
    </oc>
    <nc r="G944" t="n">
      <v>2531</v>
    </nc>
  </rcc>
  <rcc rId="2029" ua="false" sId="1">
    <oc r="G948" t="n">
      <v>1369.2</v>
    </oc>
    <nc r="G948" t="n">
      <v>1344.4</v>
    </nc>
  </rcc>
  <rcc rId="2030" ua="false" sId="1">
    <oc r="G949" t="n">
      <v>2821</v>
    </oc>
    <nc r="G949" t="n">
      <v>2845.8</v>
    </nc>
  </rcc>
  <rcc rId="2031" ua="false" sId="1">
    <oc r="G954" t="n">
      <v>1146.8</v>
    </oc>
    <nc r="G954" t="n">
      <v>1154.5</v>
    </nc>
  </rcc>
  <rcc rId="2032" ua="false" sId="1">
    <oc r="G969" t="n">
      <v>8198.1</v>
    </oc>
    <nc r="G969" t="n">
      <v>8298.1</v>
    </nc>
  </rcc>
  <rcc rId="2033" ua="false" sId="1">
    <oc r="G970" t="n">
      <v>279.8</v>
    </oc>
    <nc r="G970" t="n">
      <v>287</v>
    </nc>
  </rcc>
  <rcc rId="2034" ua="false" sId="1">
    <oc r="G1018" t="n">
      <v>22409.7</v>
    </oc>
    <nc r="G1018" t="n">
      <v>23401.3</v>
    </nc>
  </rcc>
  <rcc rId="2035" ua="false" sId="1">
    <oc r="G1022" t="n">
      <v>120</v>
    </oc>
    <nc r="G1022" t="n">
      <v>130</v>
    </nc>
  </rcc>
  <rcc rId="2036" ua="false" sId="1">
    <oc r="G1029" t="n">
      <v>1267</v>
    </oc>
    <nc r="G1029" t="n">
      <v>1844.2</v>
    </nc>
  </rcc>
  <rcc rId="2037" ua="false" sId="1">
    <nc r="H1029" t="n">
      <v>0</v>
    </nc>
  </rcc>
  <rrc rId="2038" ua="false" sId="1" eol="0" ref="1030:1030" action="insertRow"/>
</revisions>
</file>

<file path=xl/revisions/revisionLog131.xml><?xml version="1.0" encoding="utf-8"?>
<revisions xmlns="http://schemas.openxmlformats.org/spreadsheetml/2006/main" xmlns:r="http://schemas.openxmlformats.org/officeDocument/2006/relationships">
  <rcc rId="2039" ua="false" sId="1">
    <oc r="G1085" t="n">
      <v>293.5</v>
    </oc>
    <nc r="G1085" t="n">
      <v>217.5</v>
    </nc>
  </rcc>
  <rcc rId="2040" ua="false" sId="1">
    <oc r="G1114" t="n">
      <v>454</v>
    </oc>
    <nc r="G1114" t="n">
      <v>517</v>
    </nc>
  </rcc>
  <rcc rId="2041" ua="false" sId="1">
    <oc r="G1155" t="n">
      <v>43414.3</v>
    </oc>
    <nc r="G1155" t="n">
      <v>43621.1</v>
    </nc>
  </rcc>
  <rcc rId="2042" ua="false" sId="1">
    <oc r="G1167" t="n">
      <v>123</v>
    </oc>
    <nc r="G1167" t="n">
      <v>7</v>
    </nc>
  </rcc>
  <rcc rId="2043" ua="false" sId="1">
    <oc r="G1172" t="n">
      <v>10621.4</v>
    </oc>
    <nc r="G1172" t="n">
      <v>11114.9</v>
    </nc>
  </rcc>
  <rcc rId="2044" ua="false" sId="1">
    <oc r="G1234" t="n">
      <v>41787</v>
    </oc>
    <nc r="G1234" t="n">
      <v>40547.7</v>
    </nc>
  </rcc>
  <rcc rId="2045" ua="false" sId="1">
    <oc r="G1235" t="n">
      <f>350+35</f>
    </oc>
    <nc r="G1235" t="n">
      <v>806.9</v>
    </nc>
  </rcc>
  <rcc rId="2046" ua="false" sId="1">
    <oc r="G1240" t="n">
      <v>7149.9</v>
    </oc>
    <nc r="G1240" t="n">
      <v>7266.9</v>
    </nc>
  </rcc>
  <rcc rId="2047" ua="false" sId="1">
    <oc r="G1241" t="n">
      <f>5626.9+70</f>
    </oc>
    <nc r="G1241" t="n">
      <v>5906.9</v>
    </nc>
  </rcc>
  <rcc rId="2048" ua="false" sId="1">
    <oc r="G1247" t="n">
      <v>230</v>
    </oc>
    <nc r="G1247" t="n">
      <v>410</v>
    </nc>
  </rcc>
  <rcc rId="2049" ua="false" sId="1">
    <oc r="G1250" t="n">
      <v>8648.2</v>
    </oc>
    <nc r="G1250" t="n">
      <v>8763.2</v>
    </nc>
  </rcc>
  <rcc rId="2050" ua="false" sId="1">
    <oc r="G1270" t="n">
      <v>10994.6</v>
    </oc>
    <nc r="G1270" t="n">
      <v>10897.9</v>
    </nc>
  </rcc>
  <rcc rId="2051" ua="false" sId="1">
    <oc r="G1271" t="n">
      <v>140.2</v>
    </oc>
    <nc r="G1271" t="n">
      <v>153.2</v>
    </nc>
  </rcc>
  <rcc rId="2052" ua="false" sId="1">
    <oc r="G1290" t="n">
      <v>320.9</v>
    </oc>
    <nc r="G1290" t="n">
      <v>251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053" ua="false" sId="1">
    <oc r="G1671" t="n">
      <v>223.9</v>
    </oc>
    <nc r="G1671" t="n">
      <v>243.9</v>
    </nc>
  </rcc>
  <rcc rId="2054" ua="false" sId="1">
    <oc r="G1684" t="n">
      <v>6301.1</v>
    </oc>
    <nc r="G1684" t="n">
      <v>6432</v>
    </nc>
  </rcc>
  <rcc rId="2055" ua="false" sId="1">
    <oc r="G1777" t="n">
      <v>5407</v>
    </oc>
    <nc r="G1777" t="n">
      <v>5659.9</v>
    </nc>
  </rcc>
  <rcc rId="2056" ua="false" sId="1">
    <oc r="G1761" t="n">
      <v>29338</v>
    </oc>
    <nc r="G1761" t="n">
      <v>49803</v>
    </nc>
  </rcc>
  <rcc rId="2057" ua="false" sId="1">
    <oc r="G1789" t="n">
      <v>35374.1</v>
    </oc>
    <nc r="G1789" t="n">
      <v>35245.1</v>
    </nc>
  </rcc>
  <rcc rId="2058" ua="false" sId="1">
    <oc r="G1799" t="n">
      <v>1861.4</v>
    </oc>
    <nc r="G1799" t="n">
      <v>1854.4</v>
    </nc>
  </rcc>
  <rcc rId="2059" ua="false" sId="1">
    <oc r="G1805" t="n">
      <v>19958.3</v>
    </oc>
    <nc r="G1805" t="n">
      <v>22925.6</v>
    </nc>
  </rcc>
  <rcc rId="2060" ua="false" sId="1">
    <oc r="G1806" t="n">
      <v>350.5</v>
    </oc>
    <nc r="G1806" t="n">
      <v>384.6</v>
    </nc>
  </rcc>
  <rcc rId="2061" ua="false" sId="1">
    <oc r="G1809" t="n">
      <v>503.3</v>
    </oc>
    <nc r="G1809" t="n">
      <v>557.9</v>
    </nc>
  </rcc>
  <rcc rId="2062" ua="false" sId="1">
    <oc r="G1811" t="n">
      <v>1875.6</v>
    </oc>
    <nc r="G1811" t="n">
      <v>2021.3</v>
    </nc>
  </rcc>
  <rcc rId="2063" ua="false" sId="1">
    <oc r="G1814" t="n">
      <v>179.5</v>
    </oc>
    <nc r="G1814" t="n">
      <v>389.5</v>
    </nc>
  </rcc>
  <rcc rId="2064" ua="false" sId="1">
    <oc r="G1854" t="n">
      <v>102096.6</v>
    </oc>
    <nc r="G1854" t="n">
      <v>130573.1</v>
    </nc>
  </rcc>
  <rcc rId="2065" ua="false" sId="1">
    <oc r="G1860" t="n">
      <v>31521.6</v>
    </oc>
    <nc r="G1860" t="n">
      <v>35500</v>
    </nc>
  </rcc>
  <rcc rId="2066" ua="false" sId="1">
    <oc r="G1862" t="n">
      <f>5486.8-2534</f>
    </oc>
    <nc r="G1862" t="n">
      <v>4362.5</v>
    </nc>
  </rcc>
  <rcc rId="2067" ua="false" sId="1">
    <oc r="G1878" t="n">
      <f>3351.3-1085</f>
    </oc>
    <nc r="G1878" t="n">
      <v>5616.3</v>
    </nc>
  </rcc>
  <rcc rId="2068" ua="false" sId="1">
    <oc r="G1904" t="n">
      <v>42770.9</v>
    </oc>
    <nc r="G1904" t="n">
      <v>54814.7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069" ua="false" sId="1">
    <nc r="B1030" t="n">
      <v>231</v>
    </nc>
  </rcc>
  <rcc rId="2070" ua="false" sId="1">
    <nc r="C1030" t="n">
      <v>7</v>
    </nc>
  </rcc>
  <rcc rId="2071" ua="false" sId="1">
    <nc r="D1030" t="n">
      <v>9</v>
    </nc>
  </rcc>
  <rcc rId="2072" ua="false" sId="1">
    <nc r="E1030" t="n">
      <v>4529900</v>
    </nc>
  </rcc>
  <rcc rId="2073" ua="false" sId="1">
    <nc r="F1030" t="n">
      <v>112</v>
    </nc>
  </rcc>
  <rcc rId="2074" ua="false" sId="1">
    <nc r="G1030" t="n">
      <v>1.2</v>
    </nc>
  </rcc>
  <rcc rId="2075" ua="false" sId="1">
    <nc r="H1030" t="n">
      <v>0</v>
    </nc>
  </rcc>
  <rcc rId="2076" ua="false" sId="1">
    <oc r="G1028" t="n">
      <f>G1029</f>
    </oc>
    <nc r="G1028" t="n">
      <f>G1029+G1030</f>
    </nc>
  </rcc>
  <rcc rId="2077" ua="false" sId="1">
    <oc r="H1028" t="n">
      <f>H1029</f>
    </oc>
    <nc r="H1028" t="n">
      <f>H1029+H1030</f>
    </nc>
  </rcc>
  <rrc rId="2078" ua="false" sId="1" eol="0" ref="1031:1033" action="insertRow"/>
</revisions>
</file>

<file path=xl/revisions/revisionLog134.xml><?xml version="1.0" encoding="utf-8"?>
<revisions xmlns="http://schemas.openxmlformats.org/spreadsheetml/2006/main" xmlns:r="http://schemas.openxmlformats.org/officeDocument/2006/relationships">
  <rcc rId="2079" ua="false" sId="1">
    <oc r="G1293" t="n">
      <v>1733.4</v>
    </oc>
    <nc r="G1293" t="n">
      <v>2465.3</v>
    </nc>
  </rcc>
  <rcc rId="2080" ua="false" sId="1">
    <oc r="G1301" t="n">
      <v>800</v>
    </oc>
    <nc r="G1301" t="n">
      <v>300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081" ua="false" sId="1" eol="0" ref="1942:1942" action="insertRow"/>
  <rrc rId="2082" ua="false" sId="1" eol="0" ref="1942:1942" action="insertRow"/>
  <rrc rId="2083" ua="false" sId="1" eol="0" ref="1941:1941" action="insertRow"/>
  <rrc rId="2084" ua="false" sId="1" eol="0" ref="1937:1940" action="insertRow"/>
</revisions>
</file>

<file path=xl/revisions/revisionLog136.xml><?xml version="1.0" encoding="utf-8"?>
<revisions xmlns="http://schemas.openxmlformats.org/spreadsheetml/2006/main" xmlns:r="http://schemas.openxmlformats.org/officeDocument/2006/relationships">
  <rrc rId="2085" ua="false" sId="1" eol="0" ref="1304:1304" action="insertRow"/>
  <rrc rId="2086" ua="false" sId="1" eol="0" ref="1303:1303" action="insertRow"/>
  <rrc rId="2087" ua="false" sId="1" eol="0" ref="1302:1302" action="insertRow"/>
  <rcc rId="2088" ua="false" sId="1">
    <nc r="B1302" t="n">
      <v>241</v>
    </nc>
  </rcc>
  <rcc rId="2089" ua="false" sId="1">
    <nc r="C1302" t="n">
      <v>8</v>
    </nc>
  </rcc>
  <rcc rId="2090" ua="false" sId="1">
    <nc r="D1302" t="n">
      <v>4</v>
    </nc>
  </rcc>
  <rcc rId="2091" ua="false" sId="1">
    <nc r="E1302" t="n">
      <v>7952600</v>
    </nc>
  </rcc>
  <rcc rId="2092" ua="false" sId="1">
    <nc r="F1302" t="n">
      <v>600</v>
    </nc>
  </rcc>
  <rcc rId="2093" ua="false" sId="1">
    <nc r="B1303" t="n">
      <v>241</v>
    </nc>
  </rcc>
  <rcc rId="2094" ua="false" sId="1">
    <nc r="C1303" t="n">
      <v>8</v>
    </nc>
  </rcc>
  <rcc rId="2095" ua="false" sId="1">
    <nc r="D1303" t="n">
      <v>4</v>
    </nc>
  </rcc>
  <rcc rId="2096" ua="false" sId="1">
    <nc r="E1303" t="n">
      <v>7952600</v>
    </nc>
  </rcc>
  <rcc rId="2097" ua="false" sId="1">
    <nc r="F1303" t="n">
      <v>610</v>
    </nc>
  </rcc>
  <rcc rId="2098" ua="false" sId="1">
    <nc r="B1304" t="n">
      <v>241</v>
    </nc>
  </rcc>
  <rcc rId="2099" ua="false" sId="1">
    <nc r="C1304" t="n">
      <v>8</v>
    </nc>
  </rcc>
  <rcc rId="2100" ua="false" sId="1">
    <nc r="D1304" t="n">
      <v>4</v>
    </nc>
  </rcc>
  <rcc rId="2101" ua="false" sId="1">
    <nc r="E1304" t="n">
      <v>7952600</v>
    </nc>
  </rcc>
  <rcc rId="2102" ua="false" sId="1">
    <nc r="F1304" t="n">
      <v>611</v>
    </nc>
  </rcc>
  <rcc rId="2103" ua="false" sId="1">
    <nc r="G1304" t="n">
      <v>500</v>
    </nc>
  </rcc>
  <rcc rId="2104" ua="false" sId="1">
    <nc r="G1303" t="n">
      <f>G1304</f>
    </nc>
  </rcc>
  <rcc rId="2105" ua="false" sId="1">
    <nc r="G1302" t="n">
      <f>G1303</f>
    </nc>
  </rcc>
  <rcc rId="2106" ua="false" sId="1">
    <oc r="G1298" t="n">
      <f>G1299</f>
    </oc>
    <nc r="G1298" t="n">
      <f>G1299+G1302</f>
    </nc>
  </rcc>
  <rcc rId="2107" ua="false" sId="1">
    <oc r="H1298" t="n">
      <f>H1299</f>
    </oc>
    <nc r="H1298" t="n">
      <f>H1299+H1302</f>
    </nc>
  </rcc>
  <rcc rId="2108" ua="false" sId="1">
    <nc r="A1302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2109" ua="false" sId="1">
    <nc r="A1303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2110" ua="false" sId="1">
    <nc r="A130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111" ua="false" sId="1">
    <nc r="F1031" t="n">
      <v>200</v>
    </nc>
  </rcc>
  <rcc rId="2112" ua="false" sId="1">
    <nc r="F1032" t="n">
      <v>240</v>
    </nc>
  </rcc>
  <rcc rId="2113" ua="false" sId="1">
    <nc r="F1033" t="n">
      <v>244</v>
    </nc>
  </rcc>
  <rcc rId="2114" ua="false" sId="1">
    <nc r="G1033" t="n">
      <v>36.8</v>
    </nc>
  </rcc>
  <rcc rId="2115" ua="false" sId="1">
    <nc r="H1033" t="n">
      <v>0</v>
    </nc>
  </rcc>
  <rcc rId="2116" ua="false" sId="1">
    <nc r="G1032" t="n">
      <f>G1033</f>
    </nc>
  </rcc>
  <rcc rId="2117" ua="false" sId="1">
    <nc r="G1031" t="n">
      <f>G1032</f>
    </nc>
  </rcc>
  <rcc rId="2118" ua="false" sId="1">
    <nc r="H1031" t="n">
      <f>H1032</f>
    </nc>
  </rcc>
  <rcc rId="2119" ua="false" sId="1">
    <nc r="H1032" t="n">
      <f>H1033</f>
    </nc>
  </rcc>
  <rcc rId="2120" ua="false" sId="1">
    <oc r="G1026" t="n">
      <f>G1027</f>
    </oc>
    <nc r="G1026" t="n">
      <f>G1027+G1031</f>
    </nc>
  </rcc>
  <rcc rId="2121" ua="false" sId="1">
    <oc r="H1026" t="n">
      <f>H1027</f>
    </oc>
    <nc r="H1026" t="n">
      <f>H1027+H1031</f>
    </nc>
  </rcc>
  <rcc rId="2122" ua="false" sId="1">
    <nc r="B1031" t="n">
      <v>231</v>
    </nc>
  </rcc>
  <rcc rId="2123" ua="false" sId="1">
    <nc r="B1032" t="n">
      <v>231</v>
    </nc>
  </rcc>
  <rcc rId="2124" ua="false" sId="1">
    <nc r="B1033" t="n">
      <v>231</v>
    </nc>
  </rcc>
  <rcc rId="2125" ua="false" sId="1">
    <nc r="C1031" t="n">
      <v>7</v>
    </nc>
  </rcc>
  <rcc rId="2126" ua="false" sId="1">
    <nc r="D1031" t="n">
      <v>9</v>
    </nc>
  </rcc>
  <rcc rId="2127" ua="false" sId="1">
    <nc r="C1032" t="n">
      <v>7</v>
    </nc>
  </rcc>
  <rcc rId="2128" ua="false" sId="1">
    <nc r="D1032" t="n">
      <v>9</v>
    </nc>
  </rcc>
  <rcc rId="2129" ua="false" sId="1">
    <nc r="C1033" t="n">
      <v>7</v>
    </nc>
  </rcc>
  <rcc rId="2130" ua="false" sId="1">
    <nc r="D1033" t="n">
      <v>9</v>
    </nc>
  </rcc>
  <rcc rId="2131" ua="false" sId="1">
    <nc r="E1031" t="n">
      <v>4529900</v>
    </nc>
  </rcc>
  <rcc rId="2132" ua="false" sId="1">
    <nc r="E1032" t="n">
      <v>4529900</v>
    </nc>
  </rcc>
  <rcc rId="2133" ua="false" sId="1">
    <nc r="E1033" t="n">
      <v>4529900</v>
    </nc>
  </rcc>
  <rcc rId="2134" ua="false" sId="1">
    <oc r="G1059" t="n">
      <v>1632.5</v>
    </oc>
    <nc r="G1059" t="n">
      <v>1448.3</v>
    </nc>
  </rcc>
  <rcc rId="2135" ua="false" sId="1">
    <oc r="G1062" t="n">
      <v>784.6</v>
    </oc>
    <nc r="G1062" t="n">
      <v>932.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2136" ua="false" sId="1" eol="0" ref="1208:1208" action="insertRow"/>
  <rrc rId="2137" ua="false" sId="1" eol="0" ref="1207:1207" action="insertRow"/>
  <rrc rId="2138" ua="false" sId="1" eol="0" ref="1206:1206" action="insertRow"/>
  <rcc rId="2139" ua="false" sId="1">
    <nc r="B1206" t="n">
      <v>241</v>
    </nc>
  </rcc>
  <rcc rId="2140" ua="false" sId="1">
    <nc r="C1206" t="n">
      <v>7</v>
    </nc>
  </rcc>
  <rcc rId="2141" ua="false" sId="1">
    <nc r="D1206" t="n">
      <v>7</v>
    </nc>
  </rcc>
  <rcc rId="2142" ua="false" sId="1">
    <nc r="E1206" t="n">
      <v>7952800</v>
    </nc>
  </rcc>
  <rcc rId="2143" ua="false" sId="1">
    <nc r="B1207" t="n">
      <v>241</v>
    </nc>
  </rcc>
  <rcc rId="2144" ua="false" sId="1">
    <nc r="C1207" t="n">
      <v>7</v>
    </nc>
  </rcc>
  <rcc rId="2145" ua="false" sId="1">
    <nc r="D1207" t="n">
      <v>7</v>
    </nc>
  </rcc>
  <rcc rId="2146" ua="false" sId="1">
    <nc r="E1207" t="n">
      <v>7952800</v>
    </nc>
  </rcc>
  <rcc rId="2147" ua="false" sId="1">
    <nc r="F1207" t="n">
      <v>200</v>
    </nc>
  </rcc>
  <rcc rId="2148" ua="false" sId="1">
    <nc r="B1208" t="n">
      <v>241</v>
    </nc>
  </rcc>
  <rcc rId="2149" ua="false" sId="1">
    <nc r="C1208" t="n">
      <v>7</v>
    </nc>
  </rcc>
  <rcc rId="2150" ua="false" sId="1">
    <nc r="D1208" t="n">
      <v>7</v>
    </nc>
  </rcc>
  <rcc rId="2151" ua="false" sId="1">
    <nc r="E1208" t="n">
      <v>7952800</v>
    </nc>
  </rcc>
  <rcc rId="2152" ua="false" sId="1">
    <nc r="F1208" t="n">
      <v>240</v>
    </nc>
  </rcc>
  <rrc rId="2153" ua="false" sId="1" eol="0" ref="1212:1212" action="insertRow"/>
  <rrc rId="2154" ua="false" sId="1" eol="0" ref="1211:1211" action="insertRow"/>
  <rrc rId="2155" ua="false" sId="1" eol="0" ref="1210:1210" action="insertRow"/>
  <rrc rId="2156" ua="false" sId="1" eol="0" ref="1209:1209" action="insertRow"/>
  <rcc rId="2157" ua="false" sId="1">
    <nc r="B1209" t="n">
      <v>241</v>
    </nc>
  </rcc>
  <rcc rId="2158" ua="false" sId="1">
    <nc r="C1209" t="n">
      <v>7</v>
    </nc>
  </rcc>
  <rcc rId="2159" ua="false" sId="1">
    <nc r="D1209" t="n">
      <v>7</v>
    </nc>
  </rcc>
  <rcc rId="2160" ua="false" sId="1">
    <nc r="E1209" t="n">
      <v>7952800</v>
    </nc>
  </rcc>
  <rcc rId="2161" ua="false" sId="1">
    <nc r="F1209" t="n">
      <v>244</v>
    </nc>
  </rcc>
  <rcc rId="2162" ua="false" sId="1">
    <nc r="B1210" t="n">
      <v>241</v>
    </nc>
  </rcc>
  <rcc rId="2163" ua="false" sId="1">
    <nc r="C1210" t="n">
      <v>7</v>
    </nc>
  </rcc>
  <rcc rId="2164" ua="false" sId="1">
    <nc r="D1210" t="n">
      <v>7</v>
    </nc>
  </rcc>
  <rcc rId="2165" ua="false" sId="1">
    <nc r="E1210" t="n">
      <v>7952800</v>
    </nc>
  </rcc>
  <rcc rId="2166" ua="false" sId="1">
    <nc r="F1210" t="n">
      <v>600</v>
    </nc>
  </rcc>
  <rcc rId="2167" ua="false" sId="1">
    <nc r="B1211" t="n">
      <v>241</v>
    </nc>
  </rcc>
  <rcc rId="2168" ua="false" sId="1">
    <nc r="C1211" t="n">
      <v>7</v>
    </nc>
  </rcc>
  <rcc rId="2169" ua="false" sId="1">
    <nc r="D1211" t="n">
      <v>7</v>
    </nc>
  </rcc>
  <rcc rId="2170" ua="false" sId="1">
    <nc r="E1211" t="n">
      <v>7952800</v>
    </nc>
  </rcc>
  <rcc rId="2171" ua="false" sId="1">
    <nc r="F1211" t="n">
      <v>610</v>
    </nc>
  </rcc>
  <rcc rId="2172" ua="false" sId="1">
    <nc r="B1212" t="n">
      <v>241</v>
    </nc>
  </rcc>
  <rcc rId="2173" ua="false" sId="1">
    <nc r="C1212" t="n">
      <v>7</v>
    </nc>
  </rcc>
  <rcc rId="2174" ua="false" sId="1">
    <nc r="D1212" t="n">
      <v>7</v>
    </nc>
  </rcc>
  <rcc rId="2175" ua="false" sId="1">
    <nc r="E1212" t="n">
      <v>7952800</v>
    </nc>
  </rcc>
  <rcc rId="2176" ua="false" sId="1">
    <nc r="F1212" t="n">
      <v>611</v>
    </nc>
  </rcc>
  <rcc rId="2177" ua="false" sId="1">
    <nc r="G1212" t="n">
      <v>10</v>
    </nc>
  </rcc>
  <rcc rId="2178" ua="false" sId="1">
    <nc r="G1211" t="n">
      <f>G1212</f>
    </nc>
  </rcc>
  <rcc rId="2179" ua="false" sId="1">
    <nc r="G1210" t="n">
      <f>G1211</f>
    </nc>
  </rcc>
  <rcc rId="2180" ua="false" sId="1">
    <nc r="G1209" t="n">
      <v>126</v>
    </nc>
  </rcc>
  <rcc rId="2181" ua="false" sId="1">
    <nc r="G1208" t="n">
      <f>G1209</f>
    </nc>
  </rcc>
  <rcc rId="2182" ua="false" sId="1">
    <nc r="G1207" t="n">
      <f>G1208</f>
    </nc>
  </rcc>
  <rcc rId="2183" ua="false" sId="1">
    <nc r="G1206" t="n">
      <f>G1207+G1210</f>
    </nc>
  </rcc>
  <rcc rId="2184" ua="false" sId="1">
    <oc r="G1192" t="n">
      <f>G1202+G1193</f>
    </oc>
    <nc r="G1192" t="n">
      <f>G1202+G1193+G1206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185" ua="false" sId="1">
    <nc r="A1209" t="inlineStr">
      <is>
        <r>
          <rPr>
            <sz val="10"/>
            <rFont val="Times New Roman CYR"/>
            <family val="0"/>
            <charset val="204"/>
          </rPr>
          <t xml:space="preserve">Выполнение функций бюджетными учреждениями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4" ua="false" sId="1">
    <nc r="A616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245" ua="false" sId="1">
    <nc r="A617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246" ua="false" sId="1">
    <nc r="A618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186" ua="false" sId="1">
    <nc r="B1937" t="n">
      <v>460</v>
    </nc>
  </rcc>
  <rcc rId="2187" ua="false" sId="1">
    <nc r="C1937" t="n">
      <v>10</v>
    </nc>
  </rcc>
  <rcc rId="2188" ua="false" sId="1">
    <nc r="D1937" t="n">
      <v>2</v>
    </nc>
  </rcc>
  <rcc rId="2189" ua="false" sId="1">
    <nc r="E1937" t="n">
      <v>7950000</v>
    </nc>
  </rcc>
  <rcc rId="2190" ua="false" sId="1">
    <nc r="A1937" t="inlineStr">
      <is>
        <r>
          <rPr>
            <sz val="10"/>
            <rFont val="Times New Roman CYR"/>
            <family val="0"/>
            <charset val="204"/>
          </rPr>
          <t xml:space="preserve">Целевые программы муниципальных образований</t>
        </r>
      </is>
    </nc>
  </rcc>
  <rcc rId="2191" ua="false" sId="1">
    <nc r="B1938" t="n">
      <v>460</v>
    </nc>
  </rcc>
  <rcc rId="2192" ua="false" sId="1">
    <nc r="C1938" t="n">
      <v>10</v>
    </nc>
  </rcc>
  <rcc rId="2193" ua="false" sId="1">
    <nc r="D1938" t="n">
      <v>2</v>
    </nc>
  </rcc>
  <rcc rId="2194" ua="false" sId="1">
    <nc r="E1938" t="n">
      <v>7950401</v>
    </nc>
  </rcc>
  <rcc rId="2195" ua="false" sId="1">
    <nc r="A1938" t="inlineStr">
      <is>
        <r>
          <rPr>
            <sz val="10"/>
            <rFont val="Times New Roman CYR"/>
            <family val="0"/>
            <charset val="204"/>
          </rPr>
          <t xml:space="preserve">Подпрограмма "Развитие МТБ сферы физической культуры и спорта"</t>
        </r>
      </is>
    </nc>
  </rcc>
  <rcc rId="2196" ua="false" sId="1">
    <nc r="B1939" t="n">
      <v>460</v>
    </nc>
  </rcc>
  <rcc rId="2197" ua="false" sId="1">
    <nc r="C1939" t="n">
      <v>10</v>
    </nc>
  </rcc>
  <rcc rId="2198" ua="false" sId="1">
    <nc r="D1939" t="n">
      <v>2</v>
    </nc>
  </rcc>
  <rcc rId="2199" ua="false" sId="1">
    <nc r="E1939" t="n">
      <v>7950401</v>
    </nc>
  </rcc>
  <rcc rId="2200" ua="false" sId="1">
    <nc r="F1939" t="n">
      <v>400</v>
    </nc>
  </rcc>
  <rcc rId="2201" ua="false" sId="1">
    <nc r="F1940" t="n">
      <v>410</v>
    </nc>
  </rcc>
  <rcc rId="2202" ua="false" sId="1">
    <nc r="F1941" t="n">
      <v>411</v>
    </nc>
  </rcc>
  <rcc rId="2203" ua="false" sId="1">
    <nc r="A1939" t="inlineStr">
      <is>
        <r>
          <rPr>
            <sz val="10"/>
            <rFont val="Times New Roman CYR"/>
            <family val="0"/>
            <charset val="204"/>
          </rPr>
          <t xml:space="preserve">Бюджетные инвестиции</t>
        </r>
      </is>
    </nc>
  </rcc>
  <rcc rId="2204" ua="false" sId="1">
    <nc r="A1940" t="inlineStr">
      <is>
        <r>
          <rPr>
            <sz val="10"/>
            <rFont val="Times New Roman CYR"/>
            <family val="0"/>
            <charset val="204"/>
          </rPr>
          <t xml:space="preserve">Бюджетные инвестиции в объекты государственной (муниципальной) собственности государственным ( муниципальным) учреждениям</t>
        </r>
      </is>
    </nc>
  </rcc>
  <rcc rId="2205" ua="false" sId="1">
    <nc r="A1941" t="inlineStr">
      <is>
        <r>
          <rPr>
            <sz val="10"/>
            <rFont val="Times New Roman CYR"/>
            <family val="0"/>
            <charset val="204"/>
          </rPr>
      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      </r>
      </is>
    </nc>
  </rcc>
  <rrc rId="2206" ua="false" sId="1" eol="0" ref="1942:1942" action="deleteRow">
    <rfmt sheetId="1" sqref="1942:1942"/>
    <rcc rId="0" ua="false" sId="1">
      <nc r="H1942" t="n">
        <f>H1943</f>
      </nc>
    </rcc>
    <rcc rId="0" ua="false" sId="1">
      <nc r="G1942" t="n">
        <f>G1943</f>
      </nc>
    </rcc>
    <rcc rId="0" ua="false" sId="1">
      <nc r="E1942" t="n">
        <v>7950000</v>
      </nc>
    </rcc>
    <rcc rId="0" ua="false" sId="1">
      <nc r="D1942" t="n">
        <v>12</v>
      </nc>
    </rcc>
    <rcc rId="0" ua="false" sId="1">
      <nc r="C1942" t="n">
        <v>4</v>
      </nc>
    </rcc>
    <rcc rId="0" ua="false" sId="1">
      <nc r="B1942" t="n">
        <v>481</v>
      </nc>
    </rcc>
    <rcc rId="0" ua="false" sId="1">
      <nc r="A1942" t="inlineStr">
        <is>
          <r>
            <rPr>
              <sz val="10"/>
              <rFont val="Times New Roman CYR"/>
              <family val="0"/>
              <charset val="204"/>
            </rPr>
            <t xml:space="preserve">Целевые программы муниципальных образований</t>
          </r>
        </is>
      </nc>
    </rcc>
  </rrc>
  <rrc rId="2207" ua="false" sId="1" eol="0" ref="1942:1942" action="deleteRow">
    <rfmt sheetId="1" sqref="1942:1942"/>
    <rcc rId="0" ua="false" sId="1">
      <nc r="H1942" t="n">
        <f>H1943</f>
      </nc>
    </rcc>
    <rcc rId="0" ua="false" sId="1">
      <nc r="G1942" t="n">
        <f>G1943</f>
      </nc>
    </rcc>
    <rcc rId="0" ua="false" sId="1">
      <nc r="E1942" t="n">
        <v>7950000</v>
      </nc>
    </rcc>
    <rcc rId="0" ua="false" sId="1">
      <nc r="D1942" t="n">
        <v>12</v>
      </nc>
    </rcc>
    <rcc rId="0" ua="false" sId="1">
      <nc r="C1942" t="n">
        <v>4</v>
      </nc>
    </rcc>
    <rcc rId="0" ua="false" sId="1">
      <nc r="B1942" t="n">
        <v>481</v>
      </nc>
    </rcc>
    <rcc rId="0" ua="false" sId="1">
      <nc r="A1942" t="inlineStr">
        <is>
          <r>
            <rPr>
              <sz val="10"/>
              <rFont val="Times New Roman CYR"/>
              <family val="0"/>
              <charset val="204"/>
            </rPr>
            <t xml:space="preserve">Целевые программы муниципальных образований</t>
          </r>
        </is>
      </nc>
    </rcc>
  </rrc>
  <rrc rId="2208" ua="false" sId="1" eol="0" ref="1942:1942" action="deleteRow">
    <rfmt sheetId="1" sqref="1942:1942"/>
    <rcc rId="0" ua="false" sId="1">
      <nc r="H1942" t="n">
        <f>H1943</f>
      </nc>
    </rcc>
    <rcc rId="0" ua="false" sId="1">
      <nc r="G1942" t="n">
        <f>G1943</f>
      </nc>
    </rcc>
    <rcc rId="0" ua="false" sId="1">
      <nc r="E1942" t="n">
        <v>7950000</v>
      </nc>
    </rcc>
    <rcc rId="0" ua="false" sId="1">
      <nc r="D1942" t="n">
        <v>12</v>
      </nc>
    </rcc>
    <rcc rId="0" ua="false" sId="1">
      <nc r="C1942" t="n">
        <v>4</v>
      </nc>
    </rcc>
    <rcc rId="0" ua="false" sId="1">
      <nc r="B1942" t="n">
        <v>481</v>
      </nc>
    </rcc>
    <rcc rId="0" ua="false" sId="1">
      <nc r="A1942" t="inlineStr">
        <is>
          <r>
            <rPr>
              <sz val="10"/>
              <rFont val="Times New Roman CYR"/>
              <family val="0"/>
              <charset val="204"/>
            </rPr>
            <t xml:space="preserve">Целевые программы муниципальных образований</t>
          </r>
        </is>
      </nc>
    </rcc>
  </rrc>
  <rcc rId="2209" ua="false" sId="1">
    <nc r="B1940" t="n">
      <v>460</v>
    </nc>
  </rcc>
  <rcc rId="2210" ua="false" sId="1">
    <nc r="C1940" t="n">
      <v>10</v>
    </nc>
  </rcc>
  <rcc rId="2211" ua="false" sId="1">
    <nc r="D1940" t="n">
      <v>2</v>
    </nc>
  </rcc>
  <rcc rId="2212" ua="false" sId="1">
    <nc r="E1940" t="n">
      <v>7950401</v>
    </nc>
  </rcc>
  <rcc rId="2213" ua="false" sId="1">
    <nc r="B1941" t="n">
      <v>460</v>
    </nc>
  </rcc>
  <rcc rId="2214" ua="false" sId="1">
    <nc r="C1941" t="n">
      <v>10</v>
    </nc>
  </rcc>
  <rcc rId="2215" ua="false" sId="1">
    <nc r="D1941" t="n">
      <v>2</v>
    </nc>
  </rcc>
  <rcc rId="2216" ua="false" sId="1">
    <nc r="E1941" t="n">
      <v>7950401</v>
    </nc>
  </rcc>
  <rcc rId="2217" ua="false" sId="1">
    <nc r="G1941" t="n">
      <v>2171.1</v>
    </nc>
  </rcc>
  <rcc rId="2218" ua="false" sId="1">
    <nc r="G1940" t="n">
      <f>G1941</f>
    </nc>
  </rcc>
  <rcc rId="2219" ua="false" sId="1">
    <nc r="G1939" t="n">
      <f>G1940</f>
    </nc>
  </rcc>
  <rcc rId="2220" ua="false" sId="1">
    <nc r="G1938" t="n">
      <f>G1939</f>
    </nc>
  </rcc>
  <rcc rId="2221" ua="false" sId="1">
    <nc r="G1937" t="n">
      <f>G1938</f>
    </nc>
  </rcc>
  <rcc rId="2222" ua="false" sId="1">
    <oc r="G1931" t="n">
      <f>G1932</f>
    </oc>
    <nc r="G1931" t="n">
      <f>G1932+G1937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223" ua="false" sId="1">
    <oc r="G730" t="n">
      <v>717.2</v>
    </oc>
    <nc r="G730" t="n">
      <v>727.2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224" ua="false" sId="1">
    <oc r="G1358" t="n">
      <v>18568.2</v>
    </oc>
    <nc r="G1358" t="n">
      <v>21193.8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225" ua="false" sId="1">
    <oc r="G1532" t="n">
      <v>63292.2</v>
    </oc>
    <nc r="G1532" t="n">
      <v>61497.2</v>
    </nc>
  </rcc>
  <rcc rId="2226" ua="false" sId="1">
    <oc r="G1533" t="n">
      <v>1944.9</v>
    </oc>
    <nc r="G1533" t="n">
      <v>2180.1</v>
    </nc>
  </rcc>
  <rcc rId="2227" ua="false" sId="1">
    <oc r="G1535" t="n">
      <v>16252.8</v>
    </oc>
    <nc r="G1535" t="n">
      <v>15915.6</v>
    </nc>
  </rcc>
  <rcc rId="2228" ua="false" sId="1">
    <oc r="G1536" t="n">
      <f>701.3+350</f>
    </oc>
    <nc r="G1536" t="n">
      <f>2598.3+350</f>
    </nc>
  </rcc>
  <rcc rId="2229" ua="false" sId="1">
    <oc r="G1640" t="n">
      <v>6480</v>
    </oc>
    <nc r="G1640" t="n">
      <v>7222.3</v>
    </nc>
  </rcc>
  <rrc rId="2230" ua="false" sId="1" eol="0" ref="1645:1645" action="insertRow"/>
  <rrc rId="2231" ua="false" sId="1" eol="0" ref="1643:1643" action="insertRow"/>
  <rrc rId="2232" ua="false" sId="1" eol="0" ref="1642:1642" action="insertRow"/>
</revisions>
</file>

<file path=xl/revisions/revisionLog144.xml><?xml version="1.0" encoding="utf-8"?>
<revisions xmlns="http://schemas.openxmlformats.org/spreadsheetml/2006/main" xmlns:r="http://schemas.openxmlformats.org/officeDocument/2006/relationships">
  <rcc rId="2233" ua="false" sId="1">
    <oc r="G1966" t="n">
      <v>270.2</v>
    </oc>
    <nc r="G1966" t="n">
      <v>273.6</v>
    </nc>
  </rcc>
  <rcc rId="2234" ua="false" sId="1">
    <oc r="G1968" t="n">
      <f>2492.8</f>
    </oc>
    <nc r="G1968" t="n">
      <v>2607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235" ua="false" sId="1">
    <oc r="G1361" t="n">
      <v>3165.3</v>
    </oc>
    <nc r="G1361" t="n">
      <v>2390.3</v>
    </nc>
  </rcc>
  <rcc rId="2236" ua="false" sId="1">
    <oc r="G1372" t="n">
      <v>34451.8</v>
    </oc>
    <nc r="G1372" t="n">
      <v>35699.5</v>
    </nc>
  </rcc>
  <rcc rId="2237" ua="false" sId="1">
    <oc r="G1373" t="n">
      <v>577.5</v>
    </oc>
    <nc r="G1373" t="n">
      <v>958.7</v>
    </nc>
  </rcc>
  <rcc rId="2238" ua="false" sId="1">
    <oc r="G1379" t="n">
      <v>48971.5</v>
    </oc>
    <nc r="G1379" t="n">
      <v>52010.2</v>
    </nc>
  </rcc>
  <rcc rId="2239" ua="false" sId="1">
    <oc r="G1384" t="n">
      <v>4019.3</v>
    </oc>
    <nc r="G1384" t="n">
      <v>5361.5</v>
    </nc>
  </rcc>
  <rcc rId="2240" ua="false" sId="1">
    <oc r="G1391" t="n">
      <v>17190.6</v>
    </oc>
    <nc r="G1391" t="n">
      <v>18651</v>
    </nc>
  </rcc>
  <rcc rId="2241" ua="false" sId="1">
    <oc r="G1395" t="n">
      <v>308.4</v>
    </oc>
    <nc r="G1395" t="n">
      <v>342.4</v>
    </nc>
  </rcc>
  <rcc rId="2242" ua="false" sId="1">
    <oc r="G1400" t="n">
      <v>2848.5</v>
    </oc>
    <nc r="G1400" t="n">
      <v>2801.8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243" ua="false" sId="1">
    <oc r="G1637" t="e">
      <f>G1638+#REF!</f>
    </oc>
    <nc r="G1637" t="n">
      <f>G1638</f>
    </nc>
  </rcc>
  <rcc rId="2244" ua="false" sId="1">
    <oc r="H1637" t="e">
      <f>H1638+#REF!</f>
    </oc>
    <nc r="H1637" t="n">
      <f>H1638</f>
    </nc>
  </rcc>
  <rrc rId="2245" ua="false" sId="1" eol="0" ref="1623:1623" action="insertRow"/>
  <rrc rId="2246" ua="false" sId="1" eol="0" ref="1622:1622" action="insertRow"/>
  <rrc rId="2247" ua="false" sId="1" eol="0" ref="1621:1621" action="insertRow"/>
  <rrc rId="2248" ua="false" sId="1" eol="0" ref="1620:1620" action="insertRow"/>
  <rrc rId="2249" ua="false" sId="1" eol="0" ref="1619:1619" action="insertRow"/>
  <rrc rId="2250" ua="false" sId="1" eol="0" ref="1618:1618" action="insertRow"/>
</revisions>
</file>

<file path=xl/revisions/revisionLog147.xml><?xml version="1.0" encoding="utf-8"?>
<revisions xmlns="http://schemas.openxmlformats.org/spreadsheetml/2006/main" xmlns:r="http://schemas.openxmlformats.org/officeDocument/2006/relationships">
  <rcc rId="2251" ua="false" sId="1">
    <oc r="G1419" t="n">
      <v>562.8</v>
    </oc>
    <nc r="G1419" t="n">
      <v>453.3</v>
    </nc>
  </rcc>
  <rcc rId="2252" ua="false" sId="1">
    <oc r="G1420" t="n">
      <v>31.7</v>
    </oc>
    <nc r="G1420" t="n">
      <v>66.1</v>
    </nc>
  </rcc>
  <rcc rId="2253" ua="false" sId="1">
    <oc r="H1420" t="n">
      <v>31.7</v>
    </oc>
    <nc r="H1420" t="n">
      <v>66.1</v>
    </nc>
  </rcc>
  <rcc rId="2254" ua="false" sId="1">
    <oc r="G1426" t="n">
      <v>4730.4</v>
    </oc>
    <nc r="G1426" t="n">
      <v>3812.8</v>
    </nc>
  </rcc>
  <rcc rId="2255" ua="false" sId="1">
    <oc r="G1429" t="n">
      <v>65610.6</v>
    </oc>
    <nc r="G1429" t="n">
      <v>61818.1</v>
    </nc>
  </rcc>
  <rcc rId="2256" ua="false" sId="1">
    <oc r="G1447" t="n">
      <v>4476.2</v>
    </oc>
    <nc r="G1447" t="n">
      <v>4589.6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257" ua="false" sId="1">
    <oc r="G1589" t="e">
      <f>G1590+G1599+#REF!</f>
    </oc>
    <nc r="G1589" t="n">
      <f>G1590+G1599</f>
    </nc>
  </rcc>
  <rcc rId="2258" ua="false" sId="1">
    <oc r="H1589" t="e">
      <f>H1590+H1599+#REF!</f>
    </oc>
    <nc r="H1589" t="n">
      <f>H1590+H159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259" ua="false" sId="1">
    <oc r="H1379" t="n">
      <v>48971.5</v>
    </oc>
    <nc r="H1379" t="n">
      <v>52010.2</v>
    </nc>
  </rcc>
  <rcc rId="2260" ua="false" sId="1">
    <oc r="H1447" t="n">
      <f>G1447</f>
    </oc>
    <nc r="H1447" t="n">
      <v>4476.2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47" ua="false" sId="1">
    <oc r="G1665" t="n">
      <v>93.3</v>
    </oc>
    <nc r="G1665" t="n">
      <v>156.4</v>
    </nc>
  </rcc>
  <rcc rId="248" ua="false" sId="1">
    <oc r="G1679" t="n">
      <v>188</v>
    </oc>
    <nc r="G1679" t="n">
      <v>188.1</v>
    </nc>
  </rcc>
  <rcc rId="249" ua="false" sId="1">
    <oc r="G1692" t="n">
      <v>6301.2</v>
    </oc>
    <nc r="G1692" t="n">
      <v>6301.1</v>
    </nc>
  </rcc>
  <rcc rId="250" ua="false" sId="1">
    <oc r="G1696" t="n">
      <v>219.9</v>
    </oc>
    <nc r="G1696" t="n">
      <v>239.9</v>
    </nc>
  </rcc>
  <rcc rId="251" ua="false" sId="1">
    <oc r="G1699" t="n">
      <v>2.5</v>
    </oc>
    <nc r="G1699" t="n">
      <v>27.6</v>
    </nc>
  </rcc>
  <rcc rId="252" ua="false" sId="1">
    <oc r="G1710" t="n">
      <v>1919.9</v>
    </oc>
    <nc r="G1710" t="n">
      <v>4184.1</v>
    </nc>
  </rcc>
  <rcc rId="253" ua="false" sId="1">
    <oc r="G1724" t="n">
      <v>341</v>
    </oc>
    <nc r="G1724" t="n">
      <v>244</v>
    </nc>
  </rcc>
  <rcc rId="254" ua="false" sId="1">
    <oc r="H1724" t="n">
      <v>341</v>
    </oc>
    <nc r="H1724" t="n">
      <v>244</v>
    </nc>
  </rcc>
  <rcc rId="255" ua="false" sId="1">
    <oc r="G1728" t="n">
      <v>5414.4</v>
    </oc>
    <nc r="G1728" t="n">
      <v>5437.1</v>
    </nc>
  </rcc>
  <rcc rId="256" ua="false" sId="1">
    <oc r="H1728" t="n">
      <v>5414.4</v>
    </oc>
    <nc r="H1728" t="n">
      <v>5437.1</v>
    </nc>
  </rcc>
  <rcc rId="257" ua="false" sId="1">
    <oc r="G1733" t="n">
      <v>1570.7</v>
    </oc>
    <nc r="G1733" t="n">
      <v>1545.6</v>
    </nc>
  </rcc>
  <rcc rId="258" ua="false" sId="1">
    <oc r="G1743" t="n">
      <v>12913.3</v>
    </oc>
    <nc r="G1743" t="n">
      <v>42004.2</v>
    </nc>
  </rcc>
  <rcc rId="259" ua="false" sId="1">
    <nc r="G1748" t="n">
      <v>0</v>
    </nc>
  </rcc>
  <rcc rId="260" ua="false" sId="1">
    <oc r="G1757" t="n">
      <v>2510.9</v>
    </oc>
    <nc r="G1757" t="n">
      <v>2427.8</v>
    </nc>
  </rcc>
  <rcc rId="261" ua="false" sId="1">
    <oc r="G1761" t="n">
      <v>880.2</v>
    </oc>
    <nc r="G1761" t="n">
      <v>180.2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261" ua="false" sId="1">
    <oc r="G1972" t="n">
      <v>690.9</v>
    </oc>
    <nc r="G1972" t="n">
      <v>687.5</v>
    </nc>
  </rcc>
  <rcc rId="2262" ua="false" sId="1">
    <oc r="G1998" t="n">
      <v>1400</v>
    </oc>
    <nc r="G1998" t="n">
      <v>802</v>
    </nc>
  </rcc>
  <rcc rId="2263" ua="false" sId="1">
    <oc r="G2028" t="n">
      <f>999</f>
    </oc>
    <nc r="G2028" t="n">
      <v>4519.4</v>
    </nc>
  </rcc>
  <rcc rId="2264" ua="false" sId="1">
    <oc r="G2065" t="n">
      <v>53.3</v>
    </oc>
    <nc r="G2065" t="n">
      <v>393.3</v>
    </nc>
  </rcc>
  <rcc rId="2265" ua="false" sId="1">
    <oc r="G2051" t="n">
      <v>14318</v>
    </oc>
    <nc r="G2051" t="n">
      <v>14693.2</v>
    </nc>
  </rcc>
  <rcc rId="2266" ua="false" sId="1">
    <oc r="G2064" t="n">
      <v>3860.4</v>
    </oc>
    <nc r="G2064"/>
  </rcc>
  <rcc rId="2267" ua="false" sId="1">
    <oc r="G2006" t="n">
      <v>28824.5</v>
    </oc>
    <nc r="G2006" t="n">
      <v>73936.2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268" ua="false" sId="1">
    <nc r="G2064" t="n">
      <v>0</v>
    </nc>
  </rcc>
  <rcc rId="2269" ua="false" sId="1">
    <oc r="G2065" t="n">
      <v>393.3</v>
    </oc>
    <nc r="G2065" t="n">
      <v>0</v>
    </nc>
  </rcc>
  <rcc rId="2270" ua="false" sId="1">
    <oc r="G2028" t="n">
      <v>4519.4</v>
    </oc>
    <nc r="G2028" t="n">
      <f>4519.4+393.3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rc rId="2271" ua="false" sId="1" eol="0" ref="1598:1598" action="insertRow"/>
  <rcc rId="2272" ua="false" sId="1">
    <nc r="B1598" t="n">
      <v>280</v>
    </nc>
  </rcc>
  <rcc rId="2273" ua="false" sId="1">
    <nc r="C1598" t="n">
      <v>11</v>
    </nc>
  </rcc>
  <rcc rId="2274" ua="false" sId="1">
    <nc r="D1598" t="n">
      <v>2</v>
    </nc>
  </rcc>
  <rcc rId="2275" ua="false" sId="1">
    <nc r="E1598" t="n">
      <v>5129700</v>
    </nc>
  </rcc>
  <rcc rId="2276" ua="false" sId="1">
    <nc r="G1598" t="n">
      <v>90</v>
    </nc>
  </rcc>
  <rcc rId="2277" ua="false" sId="1">
    <nc r="H1598" t="n">
      <v>0</v>
    </nc>
  </rcc>
  <rcc rId="2278" ua="false" sId="1">
    <oc r="G1593" t="n">
      <f>G1594</f>
    </oc>
    <nc r="G1593" t="n">
      <f>G1594+G1598</f>
    </nc>
  </rcc>
  <rcc rId="2279" ua="false" sId="1">
    <nc r="F1598" t="n">
      <v>622</v>
    </nc>
  </rcc>
  <rrc rId="2280" ua="false" sId="1" eol="0" ref="1597:1597" action="insertRow"/>
  <rrc rId="2281" ua="false" sId="1" eol="0" ref="1596:1596" action="insertRow"/>
  <rcc rId="2282" ua="false" sId="1">
    <nc r="C1596" t="n">
      <v>11</v>
    </nc>
  </rcc>
  <rcc rId="2283" ua="false" sId="1">
    <nc r="D1596" t="n">
      <v>2</v>
    </nc>
  </rcc>
  <rcc rId="2284" ua="false" sId="1">
    <nc r="E1596" t="n">
      <v>5129700</v>
    </nc>
  </rcc>
  <rcc rId="2285" ua="false" sId="1">
    <nc r="F1597" t="n">
      <v>620</v>
    </nc>
  </rcc>
  <rcc rId="2286" ua="false" sId="1">
    <nc r="C1597" t="n">
      <v>11</v>
    </nc>
  </rcc>
  <rcc rId="2287" ua="false" sId="1">
    <nc r="D1597" t="n">
      <v>2</v>
    </nc>
  </rcc>
  <rcc rId="2288" ua="false" sId="1">
    <nc r="E1597" t="n">
      <v>5129700</v>
    </nc>
  </rcc>
  <rcc rId="2289" ua="false" sId="1">
    <nc r="B1597" t="n">
      <v>280</v>
    </nc>
  </rcc>
  <rrc rId="2290" ua="false" sId="1" eol="0" ref="1595:1595" action="insertRow"/>
</revisions>
</file>

<file path=xl/revisions/revisionLog153.xml><?xml version="1.0" encoding="utf-8"?>
<revisions xmlns="http://schemas.openxmlformats.org/spreadsheetml/2006/main" xmlns:r="http://schemas.openxmlformats.org/officeDocument/2006/relationships">
  <rcc rId="2291" ua="false" sId="1">
    <nc r="G1595" t="n">
      <f>G1596</f>
    </nc>
  </rcc>
  <rcc rId="2292" ua="false" sId="1">
    <nc r="H1595" t="n">
      <f>H1596</f>
    </nc>
  </rcc>
  <rcc rId="2293" ua="false" sId="1">
    <oc r="G1592" t="n">
      <f>G1593</f>
    </oc>
    <nc r="G1592" t="n">
      <f>G1593+G1595</f>
    </nc>
  </rcc>
  <rcc rId="2294" ua="false" sId="1">
    <oc r="H1592" t="n">
      <f>H1593</f>
    </oc>
    <nc r="H1592" t="n">
      <f>H1593+H1595</f>
    </nc>
  </rcc>
  <rcc rId="2295" ua="false" sId="1">
    <oc r="G1593" t="n">
      <f>G1594+G1596</f>
    </oc>
    <nc r="G1593" t="n">
      <f>G1594</f>
    </nc>
  </rcc>
  <rcc rId="2296" ua="false" sId="1">
    <oc r="G375" t="n">
      <v>397.2</v>
    </oc>
    <nc r="G375" t="n">
      <f>397.2-90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297" ua="false" sId="1">
    <oc r="G709" t="n">
      <v>74.6</v>
    </oc>
    <nc r="G709" t="n">
      <v>94.6</v>
    </nc>
  </rcc>
  <rcc rId="2298" ua="false" sId="1">
    <oc r="G721" t="n">
      <v>346.5</v>
    </oc>
    <nc r="G721" t="n">
      <v>345.2</v>
    </nc>
  </rcc>
  <rcc rId="2299" ua="false" sId="1">
    <oc r="G780" t="n">
      <v>60180</v>
    </oc>
    <nc r="G780" t="n">
      <v>60330</v>
    </nc>
  </rcc>
  <rcc rId="2300" ua="false" sId="1">
    <oc r="G783" t="n">
      <v>20333.3</v>
    </oc>
    <nc r="G783" t="n">
      <v>20445.8</v>
    </nc>
  </rcc>
  <rcc rId="2301" ua="false" sId="1">
    <oc r="G787" t="n">
      <v>185563.8</v>
    </oc>
    <nc r="G787" t="n">
      <v>186791</v>
    </nc>
  </rcc>
  <rcc rId="2302" ua="false" sId="1">
    <oc r="G793" t="n">
      <v>61329.8</v>
    </oc>
    <nc r="G793" t="n">
      <v>61644.7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303" ua="false" sId="1">
    <oc r="G53" t="n">
      <v>1756</v>
    </oc>
    <nc r="G53" t="n">
      <v>1656</v>
    </nc>
  </rcc>
  <rcc rId="2304" ua="false" sId="1">
    <oc r="G132" t="n">
      <v>115924.1</v>
    </oc>
    <nc r="G132" t="n">
      <v>117737.3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305" ua="false" sId="1">
    <oc r="G1107" t="n">
      <v>200.2</v>
    </oc>
    <nc r="G1107" t="n">
      <v>208.8</v>
    </nc>
  </rcc>
  <rcc rId="2306" ua="false" sId="1">
    <oc r="G1146" t="n">
      <v>111.7</v>
    </oc>
    <nc r="G1146" t="n">
      <v>110.7</v>
    </nc>
  </rcc>
  <rcc rId="2307" ua="false" sId="1">
    <oc r="G1167" t="n">
      <v>7</v>
    </oc>
    <nc r="G1167" t="n">
      <v>123</v>
    </nc>
  </rcc>
  <rcc rId="2308" ua="false" sId="1">
    <oc r="G1172" t="n">
      <v>11114.9</v>
    </oc>
    <nc r="G1172" t="n">
      <v>10658.9</v>
    </nc>
  </rcc>
  <rcc rId="2309" ua="false" sId="1">
    <oc r="G1209" t="n">
      <v>126</v>
    </oc>
    <nc r="G1209" t="n">
      <v>10</v>
    </nc>
  </rcc>
  <rrc rId="2310" ua="false" sId="1" eol="0" ref="1214:1214" action="insertRow"/>
  <rrc rId="2311" ua="false" sId="1" eol="0" ref="1213:1213" action="insertRow"/>
  <rcc rId="2312" ua="false" sId="1">
    <nc r="B1213" t="n">
      <v>241</v>
    </nc>
  </rcc>
  <rcc rId="2313" ua="false" sId="1">
    <nc r="B1214" t="n">
      <v>241</v>
    </nc>
  </rcc>
  <rcc rId="2314" ua="false" sId="1">
    <nc r="C1213" t="n">
      <v>7</v>
    </nc>
  </rcc>
  <rcc rId="2315" ua="false" sId="1">
    <nc r="D1213" t="n">
      <v>7</v>
    </nc>
  </rcc>
  <rcc rId="2316" ua="false" sId="1">
    <nc r="C1214" t="n">
      <v>7</v>
    </nc>
  </rcc>
  <rcc rId="2317" ua="false" sId="1">
    <nc r="D1214" t="n">
      <v>7</v>
    </nc>
  </rcc>
  <rcc rId="2318" ua="false" sId="1">
    <nc r="E1213" t="n">
      <v>7952800</v>
    </nc>
  </rcc>
  <rcc rId="2319" ua="false" sId="1">
    <nc r="E1214" t="n">
      <v>7952800</v>
    </nc>
  </rcc>
  <rcc rId="2320" ua="false" sId="1">
    <nc r="F1213" t="n">
      <v>620</v>
    </nc>
  </rcc>
  <rcc rId="2321" ua="false" sId="1">
    <nc r="F1214" t="n">
      <v>621</v>
    </nc>
  </rcc>
  <rcc rId="2322" ua="false" sId="1">
    <nc r="G1214" t="n">
      <v>456</v>
    </nc>
  </rcc>
  <rcc rId="2323" ua="false" sId="1">
    <nc r="G1213" t="n">
      <f>G1214</f>
    </nc>
  </rcc>
  <rcc rId="2324" ua="false" sId="1">
    <oc r="G1210" t="n">
      <f>G1211</f>
    </oc>
    <nc r="G1210" t="n">
      <f>G1211+G1213</f>
    </nc>
  </rcc>
  <rcc rId="2325" ua="false" sId="1">
    <nc r="H1210" t="n">
      <f>H1211+H1213</f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326" ua="false" sId="1">
    <oc r="G197" t="n">
      <v>2280.4</v>
    </oc>
    <nc r="G197" t="n">
      <v>2379.4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327" ua="false" sId="1">
    <oc r="G1235" t="n">
      <v>806.9</v>
    </oc>
    <nc r="G1235" t="n">
      <f>699.9+35</f>
    </nc>
  </rcc>
  <rcc rId="2328" ua="false" sId="1">
    <oc r="G1246" t="n">
      <v>30360.9</v>
    </oc>
    <nc r="G1246" t="n">
      <v>30060.9</v>
    </nc>
  </rcc>
  <rcc rId="2329" ua="false" sId="1">
    <oc r="G1234" t="n">
      <v>40547.7</v>
    </oc>
    <nc r="G1234" t="n">
      <v>40147.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330" ua="false" sId="1">
    <oc r="G206" t="n">
      <v>30729.1</v>
    </oc>
    <nc r="G206" t="n">
      <v>34254.4</v>
    </nc>
  </rcc>
  <rcc rId="2331" ua="false" sId="1">
    <oc r="G211" t="n">
      <v>33226.3</v>
    </oc>
    <nc r="G211" t="n">
      <v>33818.5</v>
    </nc>
  </rcc>
  <rcc rId="2332" ua="false" sId="1">
    <oc r="G265" t="n">
      <v>288</v>
    </oc>
    <nc r="G265" t="n">
      <v>256</v>
    </nc>
  </rcc>
  <rcc rId="2333" ua="false" sId="1">
    <oc r="G269" t="n">
      <v>126</v>
    </oc>
    <nc r="G269" t="n">
      <v>106</v>
    </nc>
  </rcc>
  <rcc rId="2334" ua="false" sId="1">
    <oc r="G283" t="n">
      <v>41513.1</v>
    </oc>
    <nc r="G283" t="n">
      <v>39459.1</v>
    </nc>
  </rcc>
  <rcc rId="2335" ua="false" sId="1">
    <oc r="G291" t="n">
      <v>10456.2</v>
    </oc>
    <nc r="G291" t="n">
      <v>9883.4</v>
    </nc>
  </rcc>
  <rcc rId="2336" ua="false" sId="1">
    <oc r="G302" t="n">
      <v>2685.4</v>
    </oc>
    <nc r="G302" t="n">
      <v>2566.7</v>
    </nc>
  </rcc>
  <rcc rId="2337" ua="false" sId="1">
    <oc r="G306" t="n">
      <v>701</v>
    </oc>
    <nc r="G306" t="n">
      <v>650</v>
    </nc>
  </rcc>
  <rcc rId="2338" ua="false" sId="1">
    <oc r="G335" t="n">
      <v>65.6</v>
    </oc>
    <nc r="G335" t="n">
      <v>60.2</v>
    </nc>
  </rcc>
  <rcc rId="2339" ua="false" sId="1">
    <oc r="G339" t="n">
      <v>10134</v>
    </oc>
    <nc r="G339" t="n">
      <v>8311.2</v>
    </nc>
  </rcc>
  <rcc rId="2340" ua="false" sId="1">
    <oc r="G333" t="n">
      <v>65.6</v>
    </oc>
    <nc r="G333" t="n">
      <f>G33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62" ua="false" sId="1">
    <oc r="G1785" t="n">
      <v>3218</v>
    </oc>
    <nc r="G1785" t="n">
      <v>3260</v>
    </nc>
  </rcc>
  <rcc rId="263" ua="false" sId="1">
    <oc r="G1804" t="n">
      <v>185.6</v>
    </oc>
    <nc r="G1804" t="n">
      <v>0</v>
    </nc>
  </rcc>
  <rcc rId="264" ua="false" sId="1">
    <oc r="G1803" t="n">
      <v>0</v>
    </oc>
    <nc r="G1803" t="n">
      <v>185.6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341" ua="false" sId="1">
    <oc r="G843" t="n">
      <v>6170.8</v>
    </oc>
    <nc r="G843" t="n">
      <v>6358</v>
    </nc>
  </rcc>
  <rcc rId="2342" ua="false" sId="1">
    <oc r="G851" t="n">
      <v>43035.7</v>
    </oc>
    <nc r="G851" t="n">
      <v>43744.1</v>
    </nc>
  </rcc>
  <rcc rId="2343" ua="false" sId="1">
    <oc r="G1018" t="n">
      <v>23401.3</v>
    </oc>
    <nc r="G1018" t="n">
      <v>24141.3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344" ua="false" sId="1">
    <oc r="G1321" t="n">
      <v>148</v>
    </oc>
    <nc r="G1321" t="n">
      <v>136.3</v>
    </nc>
  </rcc>
  <rcc rId="2345" ua="false" sId="1">
    <oc r="G1358" t="n">
      <v>21193.8</v>
    </oc>
    <nc r="G1358" t="n">
      <v>20025.2</v>
    </nc>
  </rcc>
  <rcc rId="2346" ua="false" sId="1">
    <oc r="G1359" t="n">
      <f>300+143</f>
    </oc>
    <nc r="G1359" t="n">
      <v>713.2</v>
    </nc>
  </rcc>
  <rcc rId="2347" ua="false" sId="1">
    <oc r="G1372" t="n">
      <v>35699.5</v>
    </oc>
    <nc r="G1372" t="n">
      <v>33877</v>
    </nc>
  </rcc>
  <rcc rId="2348" ua="false" sId="1">
    <oc r="G1375" t="n">
      <f>2404</f>
    </oc>
    <nc r="G1375" t="n">
      <v>2404</v>
    </nc>
  </rcc>
  <rcc rId="2349" ua="false" sId="1">
    <oc r="H1375" t="n">
      <v>2404</v>
    </oc>
    <nc r="H1375" t="n">
      <f>G1375</f>
    </nc>
  </rcc>
  <rcc rId="2350" ua="false" sId="1">
    <oc r="G1373" t="n">
      <v>958.7</v>
    </oc>
    <nc r="G1373" t="n">
      <f>538.2+1306.2</f>
    </nc>
  </rcc>
  <rcc rId="2351" ua="false" sId="1">
    <oc r="G1384" t="n">
      <v>5361.5</v>
    </oc>
    <nc r="G1384" t="n">
      <v>5420.9</v>
    </nc>
  </rcc>
  <rcc rId="2352" ua="false" sId="1">
    <oc r="G1385" t="n">
      <v>1095</v>
    </oc>
    <nc r="G1385" t="n">
      <v>1202.2</v>
    </nc>
  </rcc>
  <rcc rId="2353" ua="false" sId="1">
    <oc r="G1400" t="n">
      <v>2801.8</v>
    </oc>
    <nc r="G1400" t="n">
      <v>2090</v>
    </nc>
  </rcc>
  <rcc rId="2354" ua="false" sId="1">
    <oc r="G1419" t="n">
      <v>453.3</v>
    </oc>
    <nc r="G1419" t="n">
      <v>461.8</v>
    </nc>
  </rcc>
  <rcc rId="2355" ua="false" sId="1">
    <oc r="G1426" t="n">
      <v>3812.8</v>
    </oc>
    <nc r="G1426" t="n">
      <v>3736.8</v>
    </nc>
  </rcc>
  <rrc rId="2356" ua="false" sId="1" eol="0" ref="1427:1427" action="insertRow"/>
  <rcc rId="2357" ua="false" sId="1">
    <nc r="B1427" t="n">
      <v>261</v>
    </nc>
  </rcc>
  <rcc rId="2358" ua="false" sId="1">
    <nc r="C1427" t="n">
      <v>9</v>
    </nc>
  </rcc>
  <rcc rId="2359" ua="false" sId="1">
    <nc r="D1427" t="n">
      <v>4</v>
    </nc>
  </rcc>
  <rcc rId="2360" ua="false" sId="1">
    <nc r="E1427" t="n">
      <v>4709900</v>
    </nc>
  </rcc>
  <rcc rId="2361" ua="false" sId="1">
    <nc r="F1427" t="n">
      <v>612</v>
    </nc>
  </rcc>
  <rcc rId="2362" ua="false" sId="1">
    <nc r="G1427" t="n">
      <v>90.9</v>
    </nc>
  </rcc>
  <rcc rId="2363" ua="false" sId="1">
    <oc r="G1425" t="n">
      <f>G1426+G1428</f>
    </oc>
    <nc r="G1425" t="n">
      <f>G1426+G1428+G1427</f>
    </nc>
  </rcc>
  <rcc rId="2364" ua="false" sId="1">
    <oc r="G1440" t="n">
      <v>3360.4</v>
    </oc>
    <nc r="G1440" t="n">
      <v>3340.6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365" ua="false" sId="1">
    <oc r="G375" t="n">
      <f>397.2-90</f>
    </oc>
    <nc r="G375" t="n">
      <v>88.5</v>
    </nc>
  </rcc>
  <rcc rId="2366" ua="false" sId="1">
    <oc r="G429" t="n">
      <v>18867.4</v>
    </oc>
    <nc r="G429" t="n">
      <v>18871.8</v>
    </nc>
  </rcc>
  <rcc rId="2367" ua="false" sId="1">
    <oc r="G475" t="n">
      <f>63.7+367.6</f>
    </oc>
    <nc r="G475" t="n">
      <v>410.6</v>
    </nc>
  </rcc>
  <rcc rId="2368" ua="false" sId="1">
    <oc r="G516" t="n">
      <f>1517.1</f>
    </oc>
    <nc r="G516" t="n">
      <v>3891.4</v>
    </nc>
  </rcc>
  <rcc rId="2369" ua="false" sId="1">
    <oc r="G574" t="n">
      <v>196009.4</v>
    </oc>
    <nc r="G574" t="n">
      <v>200094.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370" ua="false" sId="1">
    <oc r="G1385" t="n">
      <v>1202.2</v>
    </oc>
    <nc r="G1385" t="n">
      <v>1200.2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371" ua="false" sId="1">
    <oc r="G582" t="n">
      <v>11513.1</v>
    </oc>
    <nc r="G582" t="n">
      <v>11343.1</v>
    </nc>
  </rcc>
  <rcc rId="2372" ua="false" sId="1">
    <oc r="G618" t="n">
      <f>2188.6</f>
    </oc>
    <nc r="G618" t="n">
      <v>47.3</v>
    </nc>
  </rcc>
  <rcc rId="2373" ua="false" sId="1">
    <oc r="G667" t="n">
      <f>15535+19891.3</f>
    </oc>
    <nc r="G667" t="n">
      <v>37757.2</v>
    </nc>
  </rcc>
  <rcc rId="2374" ua="false" sId="1">
    <oc r="G676" t="n">
      <v>12330</v>
    </oc>
    <nc r="G676" t="n">
      <v>17959.8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375" ua="false" sId="1">
    <oc r="G1482" t="n">
      <v>561.2</v>
    </oc>
    <nc r="G1482" t="n">
      <v>393.9</v>
    </nc>
  </rcc>
  <rcc rId="2376" ua="false" sId="1">
    <oc r="G1507" t="n">
      <v>223.9</v>
    </oc>
    <nc r="G1507" t="n">
      <v>199.5</v>
    </nc>
  </rcc>
  <rcc rId="2377" ua="false" sId="1">
    <oc r="G1625" t="n">
      <v>7222.3</v>
    </oc>
    <nc r="G1625" t="n">
      <v>7148.7</v>
    </nc>
  </rcc>
  <rcc rId="2378" ua="false" sId="1">
    <oc r="G1626" t="n">
      <v>66.1</v>
    </oc>
    <nc r="G1626" t="n">
      <v>58.4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379" ua="false" sId="1">
    <oc r="G1651" t="n">
      <v>243.9</v>
    </oc>
    <nc r="G1651" t="n">
      <v>268.8</v>
    </nc>
  </rcc>
  <rcc rId="2380" ua="false" sId="1">
    <oc r="G1664" t="n">
      <v>6432</v>
    </oc>
    <nc r="G1664" t="n">
      <v>6480.1</v>
    </nc>
  </rcc>
  <rcc rId="2381" ua="false" sId="1">
    <oc r="G1724" t="n">
      <v>2427.8</v>
    </oc>
    <nc r="G1724" t="n">
      <v>2364.6</v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382" ua="false" sId="1">
    <oc r="G2016" t="n">
      <f>1517.1</f>
    </oc>
    <nc r="G2016" t="n">
      <v>1564.3</v>
    </nc>
  </rcc>
  <rcc rId="2383" ua="false" sId="1">
    <oc r="G2025" t="n">
      <f>4519.4+393.3</f>
    </oc>
    <nc r="G2025" t="n">
      <v>4519.4</v>
    </nc>
  </rcc>
  <rrc rId="2384" ua="false" sId="1" eol="0" ref="2026:2026" action="insertRow"/>
  <rcc rId="2385" ua="false" sId="1">
    <nc r="B2026" t="n">
      <v>481</v>
    </nc>
  </rcc>
  <rcc rId="2386" ua="false" sId="1">
    <nc r="C2026" t="n">
      <v>5</v>
    </nc>
  </rcc>
  <rcc rId="2387" ua="false" sId="1">
    <nc r="D2026" t="n">
      <v>2</v>
    </nc>
  </rcc>
  <rcc rId="2388" ua="false" sId="1">
    <nc r="E2026" t="n">
      <v>751500</v>
    </nc>
  </rcc>
  <rcc rId="2389" ua="false" sId="1">
    <nc r="F2026" t="n">
      <v>244</v>
    </nc>
  </rcc>
  <rcc rId="2390" ua="false" sId="1">
    <nc r="G2026" t="n">
      <v>393.3</v>
    </nc>
  </rcc>
  <rcc rId="2391" ua="false" sId="1">
    <oc r="G2024" t="n">
      <f>G2025</f>
    </oc>
    <nc r="G2024" t="n">
      <f>G2025+G2026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392" ua="false" sId="1">
    <nc r="A2026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  <rcc rId="2393" ua="false" sId="1">
    <oc r="G2049" t="n">
      <v>14693.2</v>
    </oc>
    <nc r="G2049" t="n">
      <v>14883.2</v>
    </nc>
  </rcc>
  <rrc rId="2394" ua="false" sId="1" eol="0" ref="2017:2017" action="insertRow"/>
  <rcc rId="2395" ua="false" sId="1">
    <nc r="B2017" t="n">
      <v>481</v>
    </nc>
  </rcc>
  <rcc rId="2396" ua="false" sId="1">
    <nc r="C2017" t="n">
      <v>5</v>
    </nc>
  </rcc>
  <rcc rId="2397" ua="false" sId="1">
    <nc r="D2017" t="n">
      <v>2</v>
    </nc>
  </rcc>
  <rcc rId="2398" ua="false" sId="1">
    <nc r="E2017" t="n">
      <v>7950104</v>
    </nc>
  </rcc>
  <rcc rId="2399" ua="false" sId="1">
    <nc r="F2017" t="n">
      <v>244</v>
    </nc>
  </rcc>
  <rcc rId="2400" ua="false" sId="1">
    <nc r="G2017" t="n">
      <v>2327.1</v>
    </nc>
  </rcc>
  <rcc rId="2401" ua="false" sId="1">
    <oc r="G2015" t="n">
      <f>G2016</f>
    </oc>
    <nc r="G2015" t="n">
      <f>G2016+G2017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402" ua="false" sId="1">
    <oc r="G1741" t="n">
      <v>5659.9</v>
    </oc>
    <nc r="G1741" t="n">
      <v>5468.6</v>
    </nc>
  </rcc>
  <rcc rId="2403" ua="false" sId="1">
    <oc r="G1785" t="n">
      <v>22925.6</v>
    </oc>
    <nc r="G1785" t="n">
      <v>24952.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65" ua="false" sId="1">
    <oc r="G1813" t="n">
      <v>20123.7</v>
    </oc>
    <nc r="G1813" t="n">
      <v>20123.8</v>
    </nc>
  </rcc>
  <rcc rId="266" ua="false" sId="1">
    <oc r="G1814" t="n">
      <v>156.9</v>
    </oc>
    <nc r="G1814" t="n">
      <v>185.5</v>
    </nc>
  </rcc>
  <rcc rId="267" ua="false" sId="1">
    <oc r="G1817" t="n">
      <v>403.7</v>
    </oc>
    <nc r="G1817" t="n">
      <v>452.4</v>
    </nc>
  </rcc>
  <rcc rId="268" ua="false" sId="1">
    <oc r="G1818" t="n">
      <v>1302.8</v>
    </oc>
    <nc r="G1818" t="n">
      <v>1302.9</v>
    </nc>
  </rcc>
  <rcc rId="269" ua="false" sId="1">
    <oc r="G1819" t="n">
      <v>1831</v>
    </oc>
    <nc r="G1819" t="n">
      <v>1753.6</v>
    </nc>
  </rcc>
  <rcc rId="270" ua="false" sId="1">
    <oc r="G1862" t="n">
      <v>113496.6</v>
    </oc>
    <nc r="G1862" t="n">
      <v>102096.6</v>
    </nc>
  </rcc>
  <rcc rId="271" ua="false" sId="1">
    <oc r="G1868" t="n">
      <v>32675.3</v>
    </oc>
    <nc r="G1868" t="n">
      <v>32674.8</v>
    </nc>
  </rcc>
  <rcc rId="272" ua="false" sId="1">
    <oc r="G1870" t="n">
      <v>5486.4</v>
    </oc>
    <nc r="G1870" t="n">
      <v>5486.8</v>
    </nc>
  </rcc>
  <rcc rId="273" ua="false" sId="1">
    <oc r="G1894" t="n">
      <f>43842.3</f>
    </oc>
    <nc r="G1894" t="n">
      <v>1718.2</v>
    </nc>
  </rcc>
  <rcc rId="274" ua="false" sId="1">
    <oc r="G1900" t="n">
      <v>1086.6</v>
    </oc>
    <nc r="G1900" t="n">
      <v>1011.2</v>
    </nc>
  </rcc>
  <rcc rId="275" ua="false" sId="1">
    <oc r="G1906" t="n">
      <v>296169.1</v>
    </oc>
    <nc r="G1906" t="n">
      <v>276874.3</v>
    </nc>
  </rcc>
  <rcc rId="276" ua="false" sId="1">
    <oc r="G1912" t="n">
      <v>51354.5</v>
    </oc>
    <nc r="G1912" t="n">
      <v>56350.1</v>
    </nc>
  </rcc>
  <rcc rId="277" ua="false" sId="1">
    <oc r="G1925" t="n">
      <v>800</v>
    </oc>
    <nc r="G1925" t="n">
      <v>0</v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2404" ua="false" sId="1">
    <oc r="G211" t="n">
      <v>33818.5</v>
    </oc>
    <nc r="G211" t="n">
      <v>33968.5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405" ua="false" sId="1">
    <oc r="G1840" t="n">
      <v>35500</v>
    </oc>
    <nc r="G1840" t="n">
      <v>35489.3</v>
    </nc>
  </rcc>
  <rcc rId="2406" ua="false" sId="1">
    <oc r="G1842" t="n">
      <v>4362.5</v>
    </oc>
    <nc r="G1842" t="n">
      <v>2871.9</v>
    </nc>
  </rcc>
  <rcc rId="2407" ua="false" sId="1">
    <oc r="G1858" t="n">
      <v>5616.3</v>
    </oc>
    <nc r="G1858" t="n">
      <v>2266.3</v>
    </nc>
  </rcc>
  <rcc rId="2408" ua="false" sId="1">
    <oc r="G1884" t="n">
      <v>54814.7</v>
    </oc>
    <nc r="G1884" t="n">
      <v>60807.4</v>
    </nc>
  </rcc>
  <rcc rId="2409" ua="false" sId="1">
    <oc r="G1921" t="n">
      <v>2171.1</v>
    </oc>
    <nc r="G1921" t="n">
      <v>0</v>
    </nc>
  </rcc>
  <rcc rId="2410" ua="false" sId="1">
    <oc r="G1941" t="n">
      <f>4000.5-3692.3</f>
    </oc>
    <nc r="G1941" t="n">
      <v>2479.3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411" ua="false" sId="1">
    <oc r="G709" t="n">
      <v>94.6</v>
    </oc>
    <nc r="G709" t="n">
      <f>94.6-20</f>
    </nc>
  </rcc>
  <rcc rId="2412" ua="false" sId="1">
    <oc r="G712" t="n">
      <v>44.4</v>
    </oc>
    <nc r="G712" t="n">
      <f>44.4+20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413" ua="false" sId="1">
    <oc r="G211" t="n">
      <v>33968.5</v>
    </oc>
    <nc r="G211" t="n">
      <v>33818.5</v>
    </nc>
  </rcc>
  <rcc rId="2414" ua="false" sId="1">
    <oc r="G306" t="n">
      <v>650</v>
    </oc>
    <nc r="G306" t="n">
      <v>495</v>
    </nc>
  </rcc>
  <rcc rId="2415" ua="false" sId="1">
    <oc r="G574" t="n">
      <v>200094.2</v>
    </oc>
    <nc r="G574" t="n">
      <v>200194.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416" ua="false" sId="1">
    <oc r="E2026" t="n">
      <v>751500</v>
    </oc>
    <nc r="E2026" t="n">
      <v>7951500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417" ua="false" sId="1">
    <oc r="G574" t="n">
      <v>200194.2</v>
    </oc>
    <nc r="G574" t="n">
      <v>201834.2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418" ua="false" sId="1">
    <oc r="G83" t="n">
      <v>1162.8</v>
    </oc>
    <nc r="G83" t="n">
      <v>0</v>
    </nc>
  </rcc>
  <rcc rId="2419" ua="false" sId="1">
    <oc r="H83" t="n">
      <v>1162.8</v>
    </oc>
    <nc r="H83" t="n">
      <v>0</v>
    </nc>
  </rcc>
  <rcc rId="2420" ua="false" sId="1">
    <oc r="G84" t="n">
      <v>291.3</v>
    </oc>
    <nc r="G84" t="n">
      <v>854.6</v>
    </nc>
  </rcc>
  <rcc rId="2421" ua="false" sId="1">
    <oc r="H84" t="n">
      <v>291.3</v>
    </oc>
    <nc r="H84" t="n">
      <v>854.6</v>
    </nc>
  </rcc>
  <rcc rId="2422" ua="false" sId="1">
    <oc r="G95" t="n">
      <v>8100</v>
    </oc>
    <nc r="G95" t="n">
      <v>8226.2</v>
    </nc>
  </rcc>
  <rcc rId="2423" ua="false" sId="1">
    <oc r="H95" t="n">
      <v>8100</v>
    </oc>
    <nc r="H95" t="n">
      <v>8226.2</v>
    </nc>
  </rcc>
  <rcc rId="2424" ua="false" sId="1">
    <oc r="G110" t="n">
      <v>54282.9</v>
    </oc>
    <nc r="G110" t="n">
      <v>54156.7</v>
    </nc>
  </rcc>
  <rcc rId="2425" ua="false" sId="1">
    <oc r="H110" t="n">
      <v>54282.9</v>
    </oc>
    <nc r="H110" t="n">
      <v>54156.7</v>
    </nc>
  </rcc>
  <rcc rId="2426" ua="false" sId="1">
    <oc r="G116" t="n">
      <v>8130</v>
    </oc>
    <nc r="G116" t="n">
      <v>8170</v>
    </nc>
  </rcc>
  <rcc rId="2427" ua="false" sId="1">
    <oc r="H116" t="n">
      <v>8130</v>
    </oc>
    <nc r="H116" t="n">
      <v>8170</v>
    </nc>
  </rcc>
  <rcc rId="2428" ua="false" sId="1">
    <oc r="G117" t="n">
      <v>652</v>
    </oc>
    <nc r="G117" t="n">
      <v>524.2</v>
    </nc>
  </rcc>
  <rcc rId="2429" ua="false" sId="1">
    <oc r="H117" t="n">
      <v>652</v>
    </oc>
    <nc r="H117" t="n">
      <v>524.2</v>
    </nc>
  </rcc>
  <rcc rId="2430" ua="false" sId="1">
    <oc r="G120" t="n">
      <v>304</v>
    </oc>
    <nc r="G120" t="n">
      <v>357.3</v>
    </nc>
  </rcc>
  <rcc rId="2431" ua="false" sId="1">
    <oc r="H120" t="n">
      <v>304</v>
    </oc>
    <nc r="H120" t="n">
      <v>357.3</v>
    </nc>
  </rcc>
  <rcc rId="2432" ua="false" sId="1">
    <oc r="G121" t="n">
      <v>1297.9</v>
    </oc>
    <nc r="G121" t="n">
      <v>1336.1</v>
    </nc>
  </rcc>
  <rcc rId="2433" ua="false" sId="1">
    <oc r="H121" t="n">
      <v>1297.9</v>
    </oc>
    <nc r="H121" t="n">
      <v>1336.1</v>
    </nc>
  </rcc>
  <rcc rId="2434" ua="false" sId="1">
    <oc r="G124" t="n">
      <v>5</v>
    </oc>
    <nc r="G124" t="n">
      <v>1.3</v>
    </nc>
  </rcc>
  <rcc rId="2435" ua="false" sId="1">
    <oc r="H124" t="n">
      <v>5</v>
    </oc>
    <nc r="H124" t="n">
      <v>1.3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436" ua="false" sId="1">
    <oc r="G696" t="n">
      <v>913</v>
    </oc>
    <nc r="G696" t="n">
      <v>771.9</v>
    </nc>
  </rcc>
  <rcc rId="2437" ua="false" sId="1">
    <oc r="G699" t="n">
      <v>415.7</v>
    </oc>
    <nc r="G699" t="n">
      <v>427.5</v>
    </nc>
  </rcc>
  <rcc rId="2438" ua="false" sId="1">
    <oc r="G702" t="n">
      <f>65.8</f>
    </oc>
    <nc r="G702" t="n">
      <v>68.9</v>
    </nc>
  </rcc>
  <rcc rId="2439" ua="false" sId="1">
    <oc r="G709" t="n">
      <f>94.6-20</f>
    </oc>
    <nc r="G709" t="n">
      <v>74.6</v>
    </nc>
  </rcc>
  <rcc rId="2440" ua="false" sId="1">
    <oc r="G730" t="n">
      <v>727.2</v>
    </oc>
    <nc r="G730" t="n">
      <v>1013.5</v>
    </nc>
  </rcc>
  <rcc rId="2441" ua="false" sId="1">
    <oc r="G750" t="n">
      <v>9367.7</v>
    </oc>
    <nc r="G750" t="n">
      <v>9467.4</v>
    </nc>
  </rcc>
  <rcc rId="2442" ua="false" sId="1">
    <oc r="G753" t="n">
      <v>5086.7</v>
    </oc>
    <nc r="G753" t="n">
      <v>4987</v>
    </nc>
  </rcc>
  <rcc rId="2443" ua="false" sId="1">
    <oc r="G781" t="n">
      <v>1982.9</v>
    </oc>
    <nc r="G781" t="n">
      <v>1911.6</v>
    </nc>
  </rcc>
  <rcc rId="2444" ua="false" sId="1">
    <oc r="G783" t="n">
      <v>20445.8</v>
    </oc>
    <nc r="G783" t="n">
      <v>21705.8</v>
    </nc>
  </rcc>
  <rcc rId="2445" ua="false" sId="1">
    <oc r="G784" t="n">
      <v>476.9</v>
    </oc>
    <nc r="G784" t="n">
      <v>464.5</v>
    </nc>
  </rcc>
  <rcc rId="2446" ua="false" sId="1">
    <oc r="G787" t="n">
      <v>186791</v>
    </oc>
    <nc r="G787" t="n">
      <v>186709.1</v>
    </nc>
  </rcc>
  <rcc rId="2447" ua="false" sId="1">
    <oc r="G788" t="n">
      <v>3041.3</v>
    </oc>
    <nc r="G788" t="n">
      <v>3195</v>
    </nc>
  </rcc>
  <rcc rId="2448" ua="false" sId="1">
    <oc r="G793" t="n">
      <v>61644.7</v>
    </oc>
    <nc r="G793" t="n">
      <v>60964.8</v>
    </nc>
  </rcc>
  <rcc rId="2449" ua="false" sId="1">
    <oc r="G797" t="n">
      <v>689.3</v>
    </oc>
    <nc r="G797" t="n">
      <v>904.4</v>
    </nc>
  </rcc>
  <rcc rId="2450" ua="false" sId="1">
    <oc r="G813" t="n">
      <v>826.7</v>
    </oc>
    <nc r="G813" t="n">
      <v>830.5</v>
    </nc>
  </rcc>
  <rcc rId="2451" ua="false" sId="1">
    <oc r="H813" t="n">
      <v>826.7</v>
    </oc>
    <nc r="H813" t="n">
      <v>830.5</v>
    </nc>
  </rcc>
  <rcc rId="2452" ua="false" sId="1">
    <oc r="G816" t="n">
      <v>44.2</v>
    </oc>
    <nc r="G816" t="n">
      <v>40.4</v>
    </nc>
  </rcc>
  <rcc rId="2453" ua="false" sId="1">
    <oc r="H816" t="n">
      <v>44.2</v>
    </oc>
    <nc r="H816" t="n">
      <v>40.4</v>
    </nc>
  </rcc>
  <rcc rId="2454" ua="false" sId="1">
    <oc r="G826" t="n">
      <v>1673.6</v>
    </oc>
    <nc r="G826" t="n">
      <v>2798.7</v>
    </nc>
  </rcc>
  <rcc rId="2455" ua="false" sId="1">
    <oc r="G832" t="n">
      <v>5816.2</v>
    </oc>
    <nc r="G832" t="n">
      <v>5916.2</v>
    </nc>
  </rcc>
  <rcc rId="2456" ua="false" sId="1">
    <oc r="G833" t="n">
      <v>1505.6</v>
    </oc>
    <nc r="G833" t="n">
      <v>2205.6</v>
    </nc>
  </rcc>
  <rcc rId="2457" ua="false" sId="1">
    <oc r="G843" t="n">
      <v>6358</v>
    </oc>
    <nc r="G843" t="n">
      <v>6278.8</v>
    </nc>
  </rcc>
  <rcc rId="2458" ua="false" sId="1">
    <oc r="G846" t="n">
      <v>46404.7</v>
    </oc>
    <nc r="G846" t="n">
      <v>45382.8</v>
    </nc>
  </rcc>
  <rcc rId="2459" ua="false" sId="1">
    <oc r="G847" t="n">
      <v>9759.3</v>
    </oc>
    <nc r="G847" t="n">
      <v>9487.2</v>
    </nc>
  </rcc>
  <rcc rId="2460" ua="false" sId="1">
    <oc r="G851" t="n">
      <v>43744.1</v>
    </oc>
    <nc r="G851" t="n">
      <v>43407.4</v>
    </nc>
  </rcc>
  <rcc rId="2461" ua="false" sId="1">
    <oc r="G854" t="n">
      <v>433</v>
    </oc>
    <nc r="G854" t="n">
      <v>368.8</v>
    </nc>
  </rcc>
  <rcc rId="2462" ua="false" sId="1">
    <oc r="H861" t="n">
      <v>256742.6</v>
    </oc>
    <nc r="H861" t="n">
      <v>258334.1</v>
    </nc>
  </rcc>
  <rcc rId="2463" ua="false" sId="1">
    <oc r="G864" t="n">
      <v>12253.2</v>
    </oc>
    <nc r="G864" t="n">
      <v>12561.7</v>
    </nc>
  </rcc>
  <rcc rId="2464" ua="false" sId="1">
    <oc r="H864" t="n">
      <v>12253.2</v>
    </oc>
    <nc r="H864" t="n">
      <v>12561.7</v>
    </nc>
  </rcc>
  <rcc rId="2465" ua="false" sId="1">
    <oc r="G861" t="n">
      <v>256742.6</v>
    </oc>
    <nc r="G861" t="n">
      <v>258334.1</v>
    </nc>
  </rcc>
  <rcc rId="2466" ua="false" sId="1">
    <oc r="G876" t="n">
      <v>939.8</v>
    </oc>
    <nc r="G876" t="n">
      <v>731</v>
    </nc>
  </rcc>
  <rcc rId="2467" ua="false" sId="1">
    <oc r="H876" t="n">
      <v>939.8</v>
    </oc>
    <nc r="H876" t="n">
      <v>731</v>
    </nc>
  </rcc>
  <rcc rId="2468" ua="false" sId="1">
    <oc r="G879" t="n">
      <v>1025.2</v>
    </oc>
    <nc r="G879" t="n">
      <v>1134</v>
    </nc>
  </rcc>
  <rcc rId="2469" ua="false" sId="1">
    <oc r="H879" t="n">
      <v>1025.2</v>
    </oc>
    <nc r="H879" t="n">
      <v>1134</v>
    </nc>
  </rcc>
  <rcc rId="2470" ua="false" sId="1">
    <oc r="G898" t="n">
      <v>2796.7</v>
    </oc>
    <nc r="G898" t="n">
      <v>2452.5</v>
    </nc>
  </rcc>
  <rcc rId="2471" ua="false" sId="1">
    <oc r="H898" t="n">
      <v>2796.7</v>
    </oc>
    <nc r="H898" t="n">
      <v>2452.5</v>
    </nc>
  </rcc>
  <rcc rId="2472" ua="false" sId="1">
    <oc r="G901" t="n">
      <v>3310</v>
    </oc>
    <nc r="G901" t="n">
      <v>3270</v>
    </nc>
  </rcc>
  <rcc rId="2473" ua="false" sId="1">
    <oc r="H901" t="n">
      <v>3310</v>
    </oc>
    <nc r="H901" t="n">
      <v>3270</v>
    </nc>
  </rcc>
  <rcc rId="2474" ua="false" sId="1">
    <oc r="G935" t="n">
      <v>6058.3</v>
    </oc>
    <nc r="G935" t="n">
      <v>4933.1</v>
    </nc>
  </rcc>
  <rcc rId="2475" ua="false" sId="1">
    <oc r="G948" t="n">
      <v>1344.4</v>
    </oc>
    <nc r="G948" t="n">
      <v>444.4</v>
    </nc>
  </rcc>
  <rcc rId="2476" ua="false" sId="1">
    <oc r="G949" t="n">
      <v>2845.8</v>
    </oc>
    <nc r="G949" t="n">
      <v>2945.8</v>
    </nc>
  </rcc>
  <rcc rId="2477" ua="false" sId="1">
    <oc r="G969" t="n">
      <v>8298.1</v>
    </oc>
    <nc r="G969" t="n">
      <v>8601.9</v>
    </nc>
  </rcc>
  <rcc rId="2478" ua="false" sId="1">
    <oc r="G970" t="n">
      <v>287</v>
    </oc>
    <nc r="G970" t="n">
      <v>282.5</v>
    </nc>
  </rcc>
  <rcc rId="2479" ua="false" sId="1">
    <oc r="G1018" t="n">
      <v>24141.3</v>
    </oc>
    <nc r="G1018" t="n">
      <v>25252</v>
    </nc>
  </rcc>
  <rcc rId="2480" ua="false" sId="1">
    <oc r="G1019" t="n">
      <v>152</v>
    </oc>
    <nc r="G1019" t="n">
      <v>138.3</v>
    </nc>
  </rcc>
  <rcc rId="2481" ua="false" sId="1">
    <oc r="G1022" t="n">
      <v>130</v>
    </oc>
    <nc r="G1022" t="n">
      <v>141.7</v>
    </nc>
  </rcc>
  <rcc rId="2482" ua="false" sId="1">
    <oc r="G1029" t="n">
      <v>1844.2</v>
    </oc>
    <nc r="G1029" t="n">
      <v>1212.9</v>
    </nc>
  </rcc>
  <rcc rId="2483" ua="false" sId="1">
    <oc r="G1033" t="n">
      <v>36.8</v>
    </oc>
    <nc r="G1033" t="n">
      <v>90.8</v>
    </nc>
  </rcc>
  <rcc rId="2484" ua="false" sId="1">
    <oc r="G1059" t="n">
      <v>1448.3</v>
    </oc>
    <nc r="G1059" t="n">
      <v>1449.3</v>
    </nc>
  </rcc>
  <rcc rId="2485" ua="false" sId="1">
    <oc r="G1062" t="n">
      <v>932.4</v>
    </oc>
    <nc r="G1062" t="n">
      <v>924.6</v>
    </nc>
  </rcc>
  <rcc rId="2486" ua="false" sId="1">
    <oc r="G1064" t="n">
      <v>189.5</v>
    </oc>
    <nc r="G1064" t="n">
      <v>196.4</v>
    </nc>
  </rcc>
  <rcc rId="2487" ua="false" sId="1">
    <oc r="G1075" t="n">
      <v>5344</v>
    </oc>
    <nc r="G1075" t="n">
      <v>5759</v>
    </nc>
  </rcc>
  <rcc rId="2488" ua="false" sId="1">
    <oc r="H1075" t="n">
      <v>5344</v>
    </oc>
    <nc r="H1075" t="n">
      <v>5759</v>
    </nc>
  </rcc>
  <rrc rId="2489" ua="false" sId="1" eol="0" ref="1040:1040" action="insertRow"/>
  <rrc rId="2490" ua="false" sId="1" eol="0" ref="1035:1039" action="insertRow"/>
  <rcc rId="2491" ua="false" sId="1">
    <nc r="B1035" t="n">
      <v>231</v>
    </nc>
  </rcc>
  <rcc rId="2492" ua="false" sId="1">
    <nc r="C1035" t="n">
      <v>7</v>
    </nc>
  </rcc>
  <rcc rId="2493" ua="false" sId="1">
    <nc r="D1035" t="n">
      <v>9</v>
    </nc>
  </rcc>
  <rcc rId="2494" ua="false" sId="1">
    <nc r="E1035" t="n">
      <v>5222500</v>
    </nc>
  </rcc>
  <rcc rId="2495" ua="false" sId="1">
    <nc r="E1036" t="n">
      <v>5222502</v>
    </nc>
  </rcc>
  <rcc rId="2496" ua="false" sId="1">
    <nc r="F1037" t="n">
      <v>600</v>
    </nc>
  </rcc>
  <rcc rId="2497" ua="false" sId="1">
    <nc r="F1038" t="n">
      <v>620</v>
    </nc>
  </rcc>
  <rcc rId="2498" ua="false" sId="1">
    <nc r="F1039" t="n">
      <v>622</v>
    </nc>
  </rcc>
  <rcc rId="2499" ua="false" sId="1">
    <nc r="G1039" t="n">
      <v>100</v>
    </nc>
  </rcc>
  <rcc rId="2500" ua="false" sId="1">
    <nc r="H1039" t="n">
      <v>0</v>
    </nc>
  </rcc>
  <rrc rId="2501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rc rId="2502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rc rId="2503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rc rId="2504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rc rId="2505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cc rId="2506" ua="false" sId="1">
    <nc r="E1037" t="n">
      <v>5222502</v>
    </nc>
  </rcc>
  <rcc rId="2507" ua="false" sId="1">
    <nc r="E1038" t="n">
      <v>5222502</v>
    </nc>
  </rcc>
  <rcc rId="2508" ua="false" sId="1">
    <nc r="E1039" t="n">
      <v>5222502</v>
    </nc>
  </rcc>
  <rcc rId="2509" ua="false" sId="1">
    <nc r="B1036" t="n">
      <v>231</v>
    </nc>
  </rcc>
  <rcc rId="2510" ua="false" sId="1">
    <nc r="C1036" t="n">
      <v>7</v>
    </nc>
  </rcc>
  <rcc rId="2511" ua="false" sId="1">
    <nc r="D1036" t="n">
      <v>9</v>
    </nc>
  </rcc>
  <rcc rId="2512" ua="false" sId="1">
    <nc r="B1037" t="n">
      <v>231</v>
    </nc>
  </rcc>
  <rcc rId="2513" ua="false" sId="1">
    <nc r="C1037" t="n">
      <v>7</v>
    </nc>
  </rcc>
  <rcc rId="2514" ua="false" sId="1">
    <nc r="D1037" t="n">
      <v>9</v>
    </nc>
  </rcc>
  <rcc rId="2515" ua="false" sId="1">
    <nc r="B1038" t="n">
      <v>231</v>
    </nc>
  </rcc>
  <rcc rId="2516" ua="false" sId="1">
    <nc r="C1038" t="n">
      <v>7</v>
    </nc>
  </rcc>
  <rcc rId="2517" ua="false" sId="1">
    <nc r="D1038" t="n">
      <v>9</v>
    </nc>
  </rcc>
  <rcc rId="2518" ua="false" sId="1">
    <nc r="B1039" t="n">
      <v>231</v>
    </nc>
  </rcc>
  <rcc rId="2519" ua="false" sId="1">
    <nc r="C1039" t="n">
      <v>7</v>
    </nc>
  </rcc>
  <rcc rId="2520" ua="false" sId="1">
    <nc r="D1039" t="n">
      <v>9</v>
    </nc>
  </rcc>
  <rcc rId="2521" ua="false" sId="1">
    <nc r="A1035" t="inlineStr">
      <is>
        <r>
          <rPr>
            <sz val="10"/>
            <rFont val="Times New Roman CYR"/>
            <family val="0"/>
            <charset val="204"/>
          </rPr>
          <t xml:space="preserve">Программа "Профилактика правонарушений в Ханты-Мансийском автономном округе-Югры на 2011-2015 годы"</t>
        </r>
      </is>
    </nc>
  </rcc>
  <rcc rId="2522" ua="false" sId="1">
    <nc r="A1036" t="inlineStr">
      <is>
        <r>
          <rPr>
            <sz val="10"/>
            <rFont val="Times New Roman CYR"/>
            <family val="0"/>
            <charset val="204"/>
          </rPr>
          <t xml:space="preserve">Подпрограмма "Безопасность дорожного движения"</t>
        </r>
      </is>
    </nc>
  </rcc>
  <rcc rId="2523" ua="false" sId="1">
    <nc r="A1038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</t>
        </r>
      </is>
    </nc>
  </rcc>
  <rcc rId="2524" ua="false" sId="1">
    <nc r="A1039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 на иные цели</t>
        </r>
      </is>
    </nc>
  </rcc>
  <rcc rId="2525" ua="false" sId="1">
    <nc r="G1038" t="n">
      <f>G1039</f>
    </nc>
  </rcc>
  <rcc rId="2526" ua="false" sId="1">
    <nc r="G1037" t="n">
      <f>G1038</f>
    </nc>
  </rcc>
  <rcc rId="2527" ua="false" sId="1">
    <nc r="G1036" t="n">
      <f>G1037</f>
    </nc>
  </rcc>
  <rcc rId="2528" ua="false" sId="1">
    <nc r="G1035" t="n">
      <f>G1036</f>
    </nc>
  </rcc>
  <rcc rId="2529" ua="false" sId="1">
    <oc r="G1034" t="n">
      <f>G1040</f>
    </oc>
    <nc r="G1034" t="n">
      <f>G1040+G1035</f>
    </nc>
  </rcc>
  <rcc rId="2530" ua="false" sId="1">
    <oc r="H1034" t="n">
      <f>H1040</f>
    </oc>
    <nc r="H1034" t="n">
      <f>H1040+H1035</f>
    </nc>
  </rcc>
  <rcc rId="2531" ua="false" sId="1">
    <nc r="H1035" t="n">
      <f>H1036</f>
    </nc>
  </rcc>
  <rcc rId="2532" ua="false" sId="1">
    <nc r="H1036" t="n">
      <f>H1037</f>
    </nc>
  </rcc>
  <rcc rId="2533" ua="false" sId="1">
    <nc r="H1037" t="n">
      <f>H1038</f>
    </nc>
  </rcc>
  <rcc rId="2534" ua="false" sId="1">
    <nc r="H1038" t="n">
      <f>H1039</f>
    </nc>
  </rcc>
  <rrc rId="2535" ua="false" sId="1" eol="0" ref="768:774" action="insertRow"/>
</revisions>
</file>

<file path=xl/revisions/revisionLog178.xml><?xml version="1.0" encoding="utf-8"?>
<revisions xmlns="http://schemas.openxmlformats.org/spreadsheetml/2006/main" xmlns:r="http://schemas.openxmlformats.org/officeDocument/2006/relationships">
  <rrc rId="2536" ua="false" sId="1" eol="0" ref="771:774" action="insertRow"/>
  <rcc rId="2537" ua="false" sId="1">
    <nc r="B768" t="n">
      <v>231</v>
    </nc>
  </rcc>
  <rcc rId="2538" ua="false" sId="1">
    <nc r="C768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39" ua="false" sId="1">
    <nc r="D768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40" ua="false" sId="1">
    <nc r="E768" t="inlineStr">
      <is>
        <r>
          <rPr>
            <sz val="10"/>
            <rFont val="Times New Roman CYR"/>
            <family val="0"/>
            <charset val="204"/>
          </rPr>
          <t xml:space="preserve">1000000</t>
        </r>
      </is>
    </nc>
  </rcc>
  <rcc rId="2541" ua="false" sId="1">
    <nc r="E769" t="inlineStr">
      <is>
        <r>
          <rPr>
            <sz val="10"/>
            <rFont val="Times New Roman CYR"/>
            <family val="0"/>
            <charset val="204"/>
          </rPr>
          <t xml:space="preserve">1008900</t>
        </r>
      </is>
    </nc>
  </rcc>
  <rcc rId="2542" ua="false" sId="1">
    <nc r="E770" t="inlineStr">
      <is>
        <r>
          <rPr>
            <sz val="10"/>
            <rFont val="Times New Roman CYR"/>
            <family val="0"/>
            <charset val="204"/>
          </rPr>
          <t xml:space="preserve">1008900</t>
        </r>
      </is>
    </nc>
  </rcc>
  <rcc rId="2543" ua="false" sId="1">
    <nc r="F770" t="inlineStr">
      <is>
        <r>
          <rPr>
            <sz val="10"/>
            <rFont val="Times New Roman CYR"/>
            <family val="0"/>
            <charset val="204"/>
          </rPr>
          <t xml:space="preserve">600</t>
        </r>
      </is>
    </nc>
  </rcc>
  <rcc rId="2544" ua="false" sId="1">
    <nc r="F771" t="inlineStr">
      <is>
        <r>
          <rPr>
            <sz val="10"/>
            <rFont val="Times New Roman CYR"/>
            <family val="0"/>
            <charset val="204"/>
          </rPr>
          <t xml:space="preserve">610</t>
        </r>
      </is>
    </nc>
  </rcc>
  <rcc rId="2545" ua="false" sId="1">
    <nc r="F772" t="inlineStr">
      <is>
        <r>
          <rPr>
            <sz val="10"/>
            <rFont val="Times New Roman CYR"/>
            <family val="0"/>
            <charset val="204"/>
          </rPr>
          <t xml:space="preserve">612</t>
        </r>
      </is>
    </nc>
  </rcc>
  <rcc rId="2546" ua="false" sId="1">
    <nc r="F773" t="inlineStr">
      <is>
        <r>
          <rPr>
            <sz val="10"/>
            <rFont val="Times New Roman CYR"/>
            <family val="0"/>
            <charset val="204"/>
          </rPr>
          <t xml:space="preserve">620</t>
        </r>
      </is>
    </nc>
  </rcc>
  <rcc rId="2547" ua="false" sId="1">
    <nc r="F774" t="inlineStr">
      <is>
        <r>
          <rPr>
            <sz val="10"/>
            <rFont val="Times New Roman CYR"/>
            <family val="0"/>
            <charset val="204"/>
          </rPr>
          <t xml:space="preserve">622</t>
        </r>
      </is>
    </nc>
  </rcc>
  <rcc rId="2548" ua="false" sId="1">
    <nc r="B769" t="n">
      <v>231</v>
    </nc>
  </rcc>
  <rcc rId="2549" ua="false" sId="1">
    <nc r="C769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50" ua="false" sId="1">
    <nc r="D769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51" ua="false" sId="1">
    <nc r="B770" t="n">
      <v>232</v>
    </nc>
  </rcc>
  <rcc rId="2552" ua="false" sId="1">
    <nc r="C770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53" ua="false" sId="1">
    <nc r="D770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54" ua="false" sId="1">
    <nc r="B771" t="n">
      <v>233</v>
    </nc>
  </rcc>
  <rcc rId="2555" ua="false" sId="1">
    <nc r="C771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56" ua="false" sId="1">
    <nc r="D771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57" ua="false" sId="1">
    <nc r="B772" t="n">
      <v>234</v>
    </nc>
  </rcc>
  <rcc rId="2558" ua="false" sId="1">
    <nc r="C772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59" ua="false" sId="1">
    <nc r="D772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60" ua="false" sId="1">
    <nc r="B773" t="n">
      <v>235</v>
    </nc>
  </rcc>
  <rcc rId="2561" ua="false" sId="1">
    <nc r="C773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62" ua="false" sId="1">
    <nc r="D773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63" ua="false" sId="1">
    <nc r="B774" t="n">
      <v>236</v>
    </nc>
  </rcc>
  <rcc rId="2564" ua="false" sId="1">
    <nc r="C774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65" ua="false" sId="1">
    <nc r="D774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66" ua="false" sId="1">
    <nc r="E771" t="inlineStr">
      <is>
        <r>
          <rPr>
            <sz val="10"/>
            <rFont val="Times New Roman CYR"/>
            <family val="0"/>
            <charset val="204"/>
          </rPr>
          <t xml:space="preserve">1008901</t>
        </r>
      </is>
    </nc>
  </rcc>
  <rcc rId="2567" ua="false" sId="1">
    <nc r="E772" t="inlineStr">
      <is>
        <r>
          <rPr>
            <sz val="10"/>
            <rFont val="Times New Roman CYR"/>
            <family val="0"/>
            <charset val="204"/>
          </rPr>
          <t xml:space="preserve">1008902</t>
        </r>
      </is>
    </nc>
  </rcc>
  <rcc rId="2568" ua="false" sId="1">
    <nc r="E773" t="inlineStr">
      <is>
        <r>
          <rPr>
            <sz val="10"/>
            <rFont val="Times New Roman CYR"/>
            <family val="0"/>
            <charset val="204"/>
          </rPr>
          <t xml:space="preserve">1008903</t>
        </r>
      </is>
    </nc>
  </rcc>
  <rcc rId="2569" ua="false" sId="1">
    <nc r="E774" t="inlineStr">
      <is>
        <r>
          <rPr>
            <sz val="10"/>
            <rFont val="Times New Roman CYR"/>
            <family val="0"/>
            <charset val="204"/>
          </rPr>
          <t xml:space="preserve">1008904</t>
        </r>
      </is>
    </nc>
  </rcc>
  <rrc rId="2570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1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2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3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4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5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6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7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8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9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80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81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cc rId="2582" ua="false" sId="1">
    <nc r="G774" t="n">
      <v>1566</v>
    </nc>
  </rcc>
  <rcc rId="2583" ua="false" sId="1">
    <nc r="G772" t="n">
      <v>696</v>
    </nc>
  </rcc>
  <rcc rId="2584" ua="false" sId="1">
    <nc r="H772" t="n">
      <v>0</v>
    </nc>
  </rcc>
  <rcc rId="2585" ua="false" sId="1">
    <nc r="H774" t="n">
      <v>0</v>
    </nc>
  </rcc>
  <rcc rId="2586" ua="false" sId="1">
    <nc r="G773" t="n">
      <f>G774</f>
    </nc>
  </rcc>
  <rcc rId="2587" ua="false" sId="1">
    <nc r="H773" t="n">
      <f>H774</f>
    </nc>
  </rcc>
  <rcc rId="2588" ua="false" sId="1">
    <nc r="G771" t="n">
      <f>G772</f>
    </nc>
  </rcc>
  <rcc rId="2589" ua="false" sId="1">
    <nc r="H771" t="n">
      <f>H772</f>
    </nc>
  </rcc>
  <rcc rId="2590" ua="false" sId="1">
    <nc r="G770" t="n">
      <f>G771+G773</f>
    </nc>
  </rcc>
  <rcc rId="2591" ua="false" sId="1">
    <nc r="G769" t="n">
      <f>G770</f>
    </nc>
  </rcc>
  <rcc rId="2592" ua="false" sId="1">
    <nc r="G768" t="n">
      <f>G769</f>
    </nc>
  </rcc>
  <rcc rId="2593" ua="false" sId="1">
    <oc r="G767" t="n">
      <f>G775+G818+G827</f>
    </oc>
    <nc r="G767" t="n">
      <f>G775+G818+G827+G768</f>
    </nc>
  </rcc>
  <rcc rId="2594" ua="false" sId="1">
    <oc r="H767" t="n">
      <f>H775+H818+H827</f>
    </oc>
    <nc r="H767" t="n">
      <f>H775+H818+H827+H768</f>
    </nc>
  </rcc>
  <rcc rId="2595" ua="false" sId="1">
    <nc r="H768" t="n">
      <f>H769</f>
    </nc>
  </rcc>
  <rcc rId="2596" ua="false" sId="1">
    <nc r="H769" t="n">
      <f>H770</f>
    </nc>
  </rcc>
  <rcc rId="2597" ua="false" sId="1">
    <nc r="H770" t="n">
      <f>H771+H773</f>
    </nc>
  </rcc>
  <rcc rId="2598" ua="false" sId="1">
    <nc r="A768" t="inlineStr">
      <is>
        <r>
          <rPr>
            <sz val="10"/>
            <rFont val="Times New Roman CYR"/>
            <family val="0"/>
            <charset val="204"/>
          </rPr>
          <t xml:space="preserve">Федеральные целевые программы</t>
        </r>
      </is>
    </nc>
  </rcc>
  <rcc rId="2599" ua="false" sId="1">
    <nc r="A769" t="inlineStr">
      <is>
        <r>
          <rPr>
            <sz val="10"/>
            <rFont val="Times New Roman CYR"/>
            <family val="0"/>
            <charset val="204"/>
          </rPr>
          <t xml:space="preserve">Федеральная целевая программа развития образования на 2011 - 2015 годы</t>
        </r>
      </is>
    </nc>
  </rcc>
  <rcc rId="2600" ua="false" sId="1">
    <nc r="A773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</t>
        </r>
      </is>
    </nc>
  </rcc>
  <rcc rId="2601" ua="false" sId="1">
    <oc r="G901" t="n">
      <v>3270</v>
    </oc>
    <nc r="G901" t="n">
      <v>3270.4</v>
    </nc>
  </rcc>
  <rcc rId="2602" ua="false" sId="1">
    <oc r="H901" t="n">
      <v>3270</v>
    </oc>
    <nc r="H901" t="n">
      <v>3270.4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603" ua="false" sId="1">
    <oc r="G1482" t="n">
      <v>393.9</v>
    </oc>
    <nc r="G1482" t="n">
      <v>264.9</v>
    </nc>
  </rcc>
  <rcc rId="2604" ua="false" sId="1">
    <oc r="G1485" t="n">
      <v>220</v>
    </oc>
    <nc r="G1485" t="n">
      <v>336.7</v>
    </nc>
  </rcc>
  <rcc rId="2605" ua="false" sId="1">
    <oc r="G1507" t="n">
      <v>199.5</v>
    </oc>
    <nc r="G1507" t="n">
      <v>188.2</v>
    </nc>
  </rcc>
  <rcc rId="2606" ua="false" sId="1">
    <oc r="G1535" t="n">
      <v>15915.6</v>
    </oc>
    <nc r="G1535" t="n">
      <v>15565.6</v>
    </nc>
  </rcc>
  <rcc rId="2607" ua="false" sId="1">
    <oc r="G1570" t="n">
      <v>141.5</v>
    </oc>
    <nc r="G1570" t="n">
      <v>135.1</v>
    </nc>
  </rcc>
  <rcc rId="2608" ua="false" sId="1">
    <oc r="G1625" t="n">
      <v>7148.7</v>
    </oc>
    <nc r="G1625" t="n">
      <v>7174.5</v>
    </nc>
  </rcc>
  <rcc rId="2609" ua="false" sId="1">
    <oc r="G1626" t="n">
      <v>58.4</v>
    </oc>
    <nc r="G1626" t="n">
      <v>56.2</v>
    </nc>
  </rcc>
  <rcc rId="2610" ua="false" sId="1">
    <oc r="G1536" t="n">
      <f>2598.3+350</f>
    </oc>
    <nc r="G1536" t="n">
      <f>2948.3+35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78" ua="false" sId="1">
    <oc r="G2009" t="n">
      <v>1766.6</v>
    </oc>
    <nc r="G2009" t="n">
      <v>1711.4</v>
    </nc>
  </rcc>
  <rcc rId="279" ua="false" sId="1">
    <oc r="G2022" t="n">
      <v>805</v>
    </oc>
    <nc r="G2022" t="n">
      <v>0</v>
    </nc>
  </rcc>
  <rcc rId="280" ua="false" sId="1">
    <oc r="G2058" t="n">
      <f>1544.9+18870.5</f>
    </oc>
    <nc r="G2058" t="n">
      <v>20971.2</v>
    </nc>
  </rcc>
  <rcc rId="281" ua="false" sId="1">
    <oc r="G2059" t="n">
      <f>2134.3+13129.5</f>
    </oc>
    <nc r="G2059" t="n">
      <v>14708</v>
    </nc>
  </rcc>
  <rcc rId="282" ua="false" sId="1">
    <oc r="G2077" t="n">
      <v>12639.7</v>
    </oc>
    <nc r="G2077" t="n">
      <v>13444.6</v>
    </nc>
  </rcc>
  <rcc rId="283" ua="false" sId="1">
    <oc r="G2083" t="n">
      <v>2492.7</v>
    </oc>
    <nc r="G2083" t="n">
      <v>2492.8</v>
    </nc>
  </rcc>
  <rcc rId="284" ua="false" sId="1">
    <oc r="G2095" t="n">
      <v>323.1</v>
    </oc>
    <nc r="G2095" t="n">
      <v>0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611" ua="false" sId="1">
    <oc r="G19" t="n">
      <v>3771.4</v>
    </oc>
    <nc r="G19" t="n">
      <v>3823.2</v>
    </nc>
  </rcc>
  <rcc rId="2612" ua="false" sId="1">
    <oc r="G25" t="n">
      <v>17184.8</v>
    </oc>
    <nc r="G25" t="n">
      <v>17662.6</v>
    </nc>
  </rcc>
  <rcc rId="2613" ua="false" sId="1">
    <oc r="G26" t="n">
      <v>499.6</v>
    </oc>
    <nc r="G26" t="n">
      <v>538.9</v>
    </nc>
  </rcc>
  <rcc rId="2614" ua="false" sId="1">
    <oc r="G36" t="n">
      <v>3005</v>
    </oc>
    <nc r="G36" t="n">
      <v>3117.3</v>
    </nc>
  </rcc>
  <rcc rId="2615" ua="false" sId="1">
    <oc r="G42" t="n">
      <v>5875.7</v>
    </oc>
    <nc r="G42" t="n">
      <v>5962.3</v>
    </nc>
  </rcc>
  <rcc rId="2616" ua="false" sId="1">
    <oc r="G43" t="n">
      <v>86.2</v>
    </oc>
    <nc r="G43" t="n">
      <v>112.8</v>
    </nc>
  </rcc>
  <rcc rId="2617" ua="false" sId="1">
    <oc r="G50" t="n">
      <v>575.1</v>
    </oc>
    <nc r="G50" t="n">
      <v>415.9</v>
    </nc>
  </rcc>
  <rcc rId="2618" ua="false" sId="1">
    <oc r="G53" t="n">
      <v>1656</v>
    </oc>
    <nc r="G53" t="n">
      <v>1372</v>
    </nc>
  </rcc>
  <rcc rId="2619" ua="false" sId="1">
    <oc r="G56" t="n">
      <f>10</f>
    </oc>
    <nc r="G56" t="n">
      <v>5</v>
    </nc>
  </rcc>
  <rcc rId="2620" ua="false" sId="1">
    <oc r="G62" t="n">
      <v>978.1</v>
    </oc>
    <nc r="G62" t="n">
      <v>892</v>
    </nc>
  </rcc>
  <rcc rId="2621" ua="false" sId="1">
    <oc r="G74" t="n">
      <v>12073.8</v>
    </oc>
    <nc r="G74" t="n">
      <v>11813.7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622" ua="false" sId="1">
    <oc r="G1082" t="n">
      <v>450</v>
    </oc>
    <nc r="G1082" t="n">
      <v>349.9</v>
    </nc>
  </rcc>
  <rcc rId="2623" ua="false" sId="1">
    <oc r="G1085" t="n">
      <v>217.5</v>
    </oc>
    <nc r="G1085" t="n">
      <v>248</v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624" ua="false" sId="1">
    <oc r="G1155" t="n">
      <v>43621.1</v>
    </oc>
    <nc r="G1155" t="n">
      <v>43479.1</v>
    </nc>
  </rcc>
  <rcc rId="2625" ua="false" sId="1">
    <oc r="G1156" t="n">
      <v>567.1</v>
    </oc>
    <nc r="G1156" t="n">
      <v>790.1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2626" ua="false" sId="1">
    <oc r="G1172" t="n">
      <v>10658.9</v>
    </oc>
    <nc r="G1172" t="n">
      <v>10704.2</v>
    </nc>
  </rcc>
  <rcc rId="2627" ua="false" sId="1">
    <oc r="G1173" t="n">
      <v>80</v>
    </oc>
    <nc r="G1173" t="n">
      <v>34.7</v>
    </nc>
  </rcc>
  <rcc rId="2628" ua="false" sId="1">
    <oc r="G1191" t="n">
      <v>343.5</v>
    </oc>
    <nc r="G1191" t="n">
      <v>443.5</v>
    </nc>
  </rcc>
  <rrc rId="2629" ua="false" sId="1" eol="0" ref="1220:1220" action="insertRow"/>
  <rrc rId="2630" ua="false" sId="1" eol="0" ref="1216:1216" action="insertRow"/>
  <rrc rId="2631" ua="false" sId="1" eol="0" ref="1215:1215" action="insertRow"/>
</revisions>
</file>

<file path=xl/revisions/revisionLog184.xml><?xml version="1.0" encoding="utf-8"?>
<revisions xmlns="http://schemas.openxmlformats.org/spreadsheetml/2006/main" xmlns:r="http://schemas.openxmlformats.org/officeDocument/2006/relationships">
  <rcc rId="2632" ua="false" sId="1">
    <nc r="B1215" t="n">
      <v>241</v>
    </nc>
  </rcc>
  <rcc rId="2633" ua="false" sId="1">
    <nc r="C1215" t="n">
      <v>7</v>
    </nc>
  </rcc>
  <rcc rId="2634" ua="false" sId="1">
    <nc r="D1215" t="n">
      <v>9</v>
    </nc>
  </rcc>
  <rrc rId="2635" ua="false" sId="1" eol="0" ref="1219:1219" action="insertRow"/>
  <rcc rId="2636" ua="false" sId="1">
    <nc r="B1216" t="n">
      <v>241</v>
    </nc>
  </rcc>
  <rcc rId="2637" ua="false" sId="1">
    <nc r="C1216" t="n">
      <v>7</v>
    </nc>
  </rcc>
  <rcc rId="2638" ua="false" sId="1">
    <nc r="D1216" t="n">
      <v>9</v>
    </nc>
  </rcc>
  <rcc rId="2639" ua="false" sId="1">
    <nc r="E1216" t="n">
      <v>5227300</v>
    </nc>
  </rcc>
  <rrc rId="2640" ua="false" sId="1" eol="0" ref="1217:1218" action="insertRow"/>
  <rcc rId="2641" ua="false" sId="1">
    <nc r="B1217" t="n">
      <v>241</v>
    </nc>
  </rcc>
  <rcc rId="2642" ua="false" sId="1">
    <nc r="C1217" t="n">
      <v>7</v>
    </nc>
  </rcc>
  <rcc rId="2643" ua="false" sId="1">
    <nc r="D1217" t="n">
      <v>9</v>
    </nc>
  </rcc>
  <rcc rId="2644" ua="false" sId="1">
    <nc r="E1217" t="n">
      <v>5227300</v>
    </nc>
  </rcc>
  <rcc rId="2645" ua="false" sId="1">
    <nc r="B1218" t="n">
      <v>241</v>
    </nc>
  </rcc>
  <rcc rId="2646" ua="false" sId="1">
    <nc r="C1218" t="n">
      <v>7</v>
    </nc>
  </rcc>
  <rcc rId="2647" ua="false" sId="1">
    <nc r="D1218" t="n">
      <v>9</v>
    </nc>
  </rcc>
  <rcc rId="2648" ua="false" sId="1">
    <nc r="E1218" t="n">
      <v>5227300</v>
    </nc>
  </rcc>
  <rcc rId="2649" ua="false" sId="1">
    <nc r="B1219" t="n">
      <v>241</v>
    </nc>
  </rcc>
  <rcc rId="2650" ua="false" sId="1">
    <nc r="C1219" t="n">
      <v>7</v>
    </nc>
  </rcc>
  <rcc rId="2651" ua="false" sId="1">
    <nc r="D1219" t="n">
      <v>9</v>
    </nc>
  </rcc>
  <rcc rId="2652" ua="false" sId="1">
    <nc r="E1219" t="n">
      <v>5227300</v>
    </nc>
  </rcc>
  <rcc rId="2653" ua="false" sId="1">
    <nc r="F1217" t="n">
      <v>600</v>
    </nc>
  </rcc>
  <rcc rId="2654" ua="false" sId="1">
    <nc r="F1218" t="n">
      <v>620</v>
    </nc>
  </rcc>
  <rcc rId="2655" ua="false" sId="1">
    <nc r="F1219" t="n">
      <v>622</v>
    </nc>
  </rcc>
  <rrc rId="2656" ua="false" sId="1" eol="0" ref="1220:1220" action="deleteRow">
    <rfmt sheetId="1" sqref="1220:1220"/>
    <rcc rId="0" ua="false" sId="1">
      <nc r="H1220" t="n">
        <f>H1222</f>
      </nc>
    </rcc>
    <rcc rId="0" ua="false" sId="1">
      <nc r="G1220" t="n">
        <f>G1221+G1225</f>
      </nc>
    </rcc>
    <rcc rId="0" ua="false" sId="1">
      <nc r="E1220" t="n">
        <v>4429900</v>
      </nc>
    </rcc>
    <rcc rId="0" ua="false" sId="1">
      <nc r="D1220" t="n">
        <v>1</v>
      </nc>
    </rcc>
    <rcc rId="0" ua="false" sId="1">
      <nc r="C1220" t="n">
        <v>8</v>
      </nc>
    </rcc>
    <rcc rId="0" ua="false" sId="1">
      <nc r="B1220" t="n">
        <v>241</v>
      </nc>
    </rcc>
    <rcc rId="0" ua="false" sId="1">
      <nc r="A1220" t="inlineStr">
        <is>
          <r>
            <rPr>
              <sz val="10"/>
              <rFont val="Times New Roman CYR"/>
              <family val="0"/>
              <charset val="204"/>
            </rPr>
            <t xml:space="preserve">Обеспечение деятельности подведомственных учреждений</t>
          </r>
        </is>
      </nc>
    </rcc>
  </rrc>
</revisions>
</file>

<file path=xl/revisions/revisionLog185.xml><?xml version="1.0" encoding="utf-8"?>
<revisions xmlns="http://schemas.openxmlformats.org/spreadsheetml/2006/main" xmlns:r="http://schemas.openxmlformats.org/officeDocument/2006/relationships">
  <rcc rId="2657" ua="false" sId="1">
    <nc r="G1219" t="n">
      <v>520</v>
    </nc>
  </rcc>
  <rcc rId="2658" ua="false" sId="1">
    <nc r="G1218" t="n">
      <f>G1219</f>
    </nc>
  </rcc>
  <rcc rId="2659" ua="false" sId="1">
    <nc r="G1217" t="n">
      <f>G1218</f>
    </nc>
  </rcc>
  <rcc rId="2660" ua="false" sId="1">
    <nc r="G1216" t="n">
      <f>G1217</f>
    </nc>
  </rcc>
  <rcc rId="2661" ua="false" sId="1">
    <nc r="G1215" t="n">
      <f>G1216</f>
    </nc>
  </rcc>
  <rcc rId="2662" ua="false" sId="1">
    <oc r="G1149" t="n">
      <f>G1150+G1162</f>
    </oc>
    <nc r="G1149" t="n">
      <f>G1150+G1162+G1215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663" ua="false" sId="1" eol="0" ref="731:731" action="insertRow"/>
  <rcc rId="2664" ua="false" sId="1">
    <oc r="G729" t="e">
      <f>G730+#REF!</f>
    </oc>
    <nc r="G729" t="n">
      <f>G730</f>
    </nc>
  </rcc>
  <rcc rId="2665" ua="false" sId="1">
    <oc r="H729" t="e">
      <f>H730+#REF!</f>
    </oc>
    <nc r="H729" t="n">
      <f>H730</f>
    </nc>
  </rcc>
  <rcc rId="2666" ua="false" sId="1">
    <oc r="G699" t="n">
      <v>427.5</v>
    </oc>
    <nc r="G699" t="n">
      <v>427.6</v>
    </nc>
  </rcc>
  <rcc rId="2667" ua="false" sId="1">
    <oc r="G785" t="n">
      <v>186709.1</v>
    </oc>
    <nc r="G785" t="n">
      <v>186709.2</v>
    </nc>
  </rcc>
  <rcc rId="2668" ua="false" sId="1">
    <oc r="G786" t="n">
      <v>3195</v>
    </oc>
    <nc r="G786" t="n">
      <v>3195.1</v>
    </nc>
  </rcc>
  <rcc rId="2669" ua="false" sId="1">
    <oc r="G852" t="n">
      <v>368.8</v>
    </oc>
    <nc r="G852" t="n">
      <v>368.9</v>
    </nc>
  </rcc>
  <rcc rId="2670" ua="false" sId="1">
    <oc r="G964" t="n">
      <v>8601.9</v>
    </oc>
    <nc r="G964" t="n">
      <v>8602</v>
    </nc>
  </rcc>
  <rcc rId="2671" ua="false" sId="1">
    <oc r="G791" t="n">
      <v>60964.8</v>
    </oc>
    <nc r="G791" t="n">
      <v>60964.3</v>
    </nc>
  </rcc>
  <rcc rId="2672" ua="false" sId="1">
    <oc r="G763" t="n">
      <v>40</v>
    </oc>
    <nc r="G763" t="n">
      <f>40-0.1</f>
    </nc>
  </rcc>
  <rcc rId="2673" ua="false" sId="1">
    <oc r="G730" t="n">
      <v>1013.5</v>
    </oc>
    <nc r="G730" t="n">
      <f>1013.5-0.1</f>
    </nc>
  </rcc>
  <rcc rId="2674" ua="false" sId="1">
    <oc r="B768" t="n">
      <v>232</v>
    </oc>
    <nc r="B768" t="n">
      <v>231</v>
    </nc>
  </rcc>
  <rcc rId="2675" ua="false" sId="1">
    <oc r="B769" t="n">
      <v>233</v>
    </oc>
    <nc r="B769" t="n">
      <v>231</v>
    </nc>
  </rcc>
  <rcc rId="2676" ua="false" sId="1">
    <oc r="B770" t="n">
      <v>234</v>
    </oc>
    <nc r="B770" t="n">
      <v>231</v>
    </nc>
  </rcc>
  <rcc rId="2677" ua="false" sId="1">
    <oc r="B771" t="n">
      <v>235</v>
    </oc>
    <nc r="B771" t="n">
      <v>231</v>
    </nc>
  </rcc>
  <rcc rId="2678" ua="false" sId="1">
    <oc r="B772" t="n">
      <v>236</v>
    </oc>
    <nc r="B772" t="n">
      <v>231</v>
    </nc>
  </rcc>
  <rcc rId="2679" ua="false" sId="1">
    <oc r="E770" t="inlineStr">
      <is>
        <r>
          <rPr>
            <sz val="10"/>
            <rFont val="Times New Roman CYR"/>
            <family val="0"/>
            <charset val="204"/>
          </rPr>
          <t xml:space="preserve">1008902</t>
        </r>
      </is>
    </oc>
    <nc r="E770" t="inlineStr">
      <is>
        <r>
          <rPr>
            <sz val="10"/>
            <rFont val="Times New Roman CYR"/>
            <family val="0"/>
            <charset val="204"/>
          </rPr>
          <t xml:space="preserve">1008901</t>
        </r>
      </is>
    </nc>
  </rcc>
  <rcc rId="2680" ua="false" sId="1">
    <oc r="E771" t="inlineStr">
      <is>
        <r>
          <rPr>
            <sz val="10"/>
            <rFont val="Times New Roman CYR"/>
            <family val="0"/>
            <charset val="204"/>
          </rPr>
          <t xml:space="preserve">1008903</t>
        </r>
      </is>
    </oc>
    <nc r="E771" t="inlineStr">
      <is>
        <r>
          <rPr>
            <sz val="10"/>
            <rFont val="Times New Roman CYR"/>
            <family val="0"/>
            <charset val="204"/>
          </rPr>
          <t xml:space="preserve">1008901</t>
        </r>
      </is>
    </nc>
  </rcc>
  <rcc rId="2681" ua="false" sId="1">
    <oc r="E772" t="inlineStr">
      <is>
        <r>
          <rPr>
            <sz val="10"/>
            <rFont val="Times New Roman CYR"/>
            <family val="0"/>
            <charset val="204"/>
          </rPr>
          <t xml:space="preserve">1008904</t>
        </r>
      </is>
    </oc>
    <nc r="E772" t="inlineStr">
      <is>
        <r>
          <rPr>
            <sz val="10"/>
            <rFont val="Times New Roman CYR"/>
            <family val="0"/>
            <charset val="204"/>
          </rPr>
          <t xml:space="preserve">1008901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682" ua="false" sId="1">
    <oc r="G1232" t="n">
      <v>40147.7</v>
    </oc>
    <nc r="G1232" t="n">
      <v>39698.6</v>
    </nc>
  </rcc>
  <rcc rId="2683" ua="false" sId="1">
    <oc r="G1233" t="n">
      <f>699.9+35</f>
    </oc>
    <nc r="G1233" t="n">
      <f>683+35</f>
    </nc>
  </rcc>
  <rcc rId="2684" ua="false" sId="1">
    <oc r="G1238" t="n">
      <v>7266.9</v>
    </oc>
    <nc r="G1238" t="n">
      <v>7048.6</v>
    </nc>
  </rcc>
  <rcc rId="2685" ua="false" sId="1">
    <oc r="G1239" t="n">
      <v>5906.9</v>
    </oc>
    <nc r="G1239" t="n">
      <f>5631.2+270</f>
    </nc>
  </rcc>
  <rcc rId="2686" ua="false" sId="1">
    <oc r="G1244" t="n">
      <v>30060.9</v>
    </oc>
    <nc r="G1244" t="n">
      <v>30903.5</v>
    </nc>
  </rcc>
  <rcc rId="2687" ua="false" sId="1">
    <oc r="G1245" t="n">
      <v>410</v>
    </oc>
    <nc r="G1245" t="n">
      <v>437.8</v>
    </nc>
  </rcc>
  <rcc rId="2688" ua="false" sId="1">
    <oc r="G1248" t="n">
      <v>8763.2</v>
    </oc>
    <nc r="G1248" t="n">
      <v>8326.7</v>
    </nc>
  </rcc>
  <rcc rId="2689" ua="false" sId="1">
    <oc r="G1268" t="n">
      <v>10897.9</v>
    </oc>
    <nc r="G1268" t="n">
      <v>10862</v>
    </nc>
  </rcc>
  <rcc rId="2690" ua="false" sId="1">
    <oc r="G1269" t="n">
      <v>153.2</v>
    </oc>
    <nc r="G1269" t="n">
      <v>163</v>
    </nc>
  </rcc>
  <rcc rId="2691" ua="false" sId="1">
    <oc r="G1288" t="n">
      <v>251</v>
    </oc>
    <nc r="G1288" t="n">
      <f>6.1+244.9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2692" ua="false" sId="1">
    <oc r="G1562" t="n">
      <v>135.1</v>
    </oc>
    <nc r="G1562" t="n">
      <f>135.1-0.1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2693" ua="false" sId="1">
    <oc r="G1112" t="n">
      <v>517</v>
    </oc>
    <nc r="G1112" t="n">
      <v>612.7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85" ua="false" sId="1" eol="0" ref="2072:2072" action="insertRow"/>
  <rrc rId="286" ua="false" sId="1" eol="0" ref="2071:2071" action="insertRow"/>
  <rrc rId="287" ua="false" sId="1" eol="0" ref="2070:2070" action="insertRow"/>
  <rrc rId="288" ua="false" sId="1" eol="0" ref="2069:2069" action="insertRow"/>
  <rrc rId="289" ua="false" sId="1" eol="0" ref="2068:2068" action="insertRow"/>
  <rcc rId="290" ua="false" sId="1">
    <nc r="B2068" t="n">
      <v>481</v>
    </nc>
  </rcc>
  <rcc rId="291" ua="false" sId="1">
    <nc r="C2068" t="n">
      <v>5</v>
    </nc>
  </rcc>
  <rcc rId="292" ua="false" sId="1">
    <nc r="D2068" t="n">
      <v>2</v>
    </nc>
  </rcc>
  <rcc rId="293" ua="false" sId="1">
    <nc r="E2068" t="n">
      <v>7951500</v>
    </nc>
  </rcc>
  <rcc rId="294" ua="false" sId="1">
    <nc r="B2069" t="n">
      <v>481</v>
    </nc>
  </rcc>
  <rcc rId="295" ua="false" sId="1">
    <nc r="C2069" t="n">
      <v>5</v>
    </nc>
  </rcc>
  <rcc rId="296" ua="false" sId="1">
    <nc r="D2069" t="n">
      <v>2</v>
    </nc>
  </rcc>
  <rcc rId="297" ua="false" sId="1">
    <nc r="E2069" t="n">
      <v>7951500</v>
    </nc>
  </rcc>
  <rcc rId="298" ua="false" sId="1">
    <nc r="F2069" t="n">
      <v>200</v>
    </nc>
  </rcc>
  <rcc rId="299" ua="false" sId="1">
    <nc r="B2070" t="n">
      <v>481</v>
    </nc>
  </rcc>
  <rcc rId="300" ua="false" sId="1">
    <nc r="C2070" t="n">
      <v>5</v>
    </nc>
  </rcc>
  <rcc rId="301" ua="false" sId="1">
    <nc r="D2070" t="n">
      <v>2</v>
    </nc>
  </rcc>
  <rcc rId="302" ua="false" sId="1">
    <nc r="E2070" t="n">
      <v>7951500</v>
    </nc>
  </rcc>
  <rcc rId="303" ua="false" sId="1">
    <nc r="F2070" t="n">
      <v>240</v>
    </nc>
  </rcc>
  <rcc rId="304" ua="false" sId="1">
    <nc r="B2071" t="n">
      <v>481</v>
    </nc>
  </rcc>
  <rcc rId="305" ua="false" sId="1">
    <nc r="C2071" t="n">
      <v>5</v>
    </nc>
  </rcc>
  <rcc rId="306" ua="false" sId="1">
    <nc r="D2071" t="n">
      <v>2</v>
    </nc>
  </rcc>
  <rcc rId="307" ua="false" sId="1">
    <nc r="E2071" t="n">
      <v>7951500</v>
    </nc>
  </rcc>
  <rcc rId="308" ua="false" sId="1">
    <nc r="F2071" t="n">
      <v>243</v>
    </nc>
  </rcc>
  <rrc rId="309" ua="false" sId="1" eol="0" ref="2072:2072" action="deleteRow">
    <rfmt sheetId="1" sqref="2072:2072"/>
    <rcc rId="0" ua="false" sId="1">
      <nc r="H2072" t="n">
        <v>0</v>
      </nc>
    </rcc>
    <rcc rId="0" ua="false" sId="1">
      <nc r="G2072" t="n">
        <v>2000</v>
      </nc>
    </rcc>
    <rcc rId="0" ua="false" sId="1">
      <nc r="F2072" t="n">
        <v>411</v>
      </nc>
    </rcc>
    <rcc rId="0" ua="false" sId="1">
      <nc r="E2072" t="n">
        <v>1020102</v>
      </nc>
    </rcc>
    <rcc rId="0" ua="false" sId="1">
      <nc r="D2072" t="n">
        <v>9</v>
      </nc>
    </rcc>
    <rcc rId="0" ua="false" sId="1">
      <nc r="C2072" t="n">
        <v>9</v>
      </nc>
    </rcc>
    <rcc rId="0" ua="false" sId="1">
      <nc r="B2072" t="n">
        <v>460</v>
      </nc>
    </rcc>
    <rcc rId="0" ua="false" sId="1">
      <nc r="A2072" t="inlineStr">
        <is>
          <r>
            <rPr>
              <sz val="10"/>
              <rFont val="Times New Roman CYR"/>
              <family val="0"/>
              <charset val="204"/>
            </rPr>
        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        </r>
        </is>
      </nc>
    </rcc>
  </rrc>
  <rcc rId="310" ua="false" sId="1">
    <nc r="G2071" t="n">
      <f>999</f>
    </nc>
  </rcc>
  <rcc rId="311" ua="false" sId="1">
    <nc r="G2070" t="n">
      <f>G2071</f>
    </nc>
  </rcc>
  <rcc rId="312" ua="false" sId="1">
    <nc r="G2069" t="n">
      <f>G2070</f>
    </nc>
  </rcc>
  <rcc rId="313" ua="false" sId="1">
    <nc r="G2068" t="n">
      <f>G2069</f>
    </nc>
  </rcc>
  <rcc rId="314" ua="false" sId="1">
    <nc r="H2071" t="n">
      <v>0</v>
    </nc>
  </rcc>
  <rcc rId="315" ua="false" sId="1">
    <oc r="G2054" t="n">
      <f>G2055</f>
    </oc>
    <nc r="G2054" t="n">
      <f>G2055+G2068</f>
    </nc>
  </rcc>
  <rcc rId="316" ua="false" sId="1">
    <nc r="A2069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317" ua="false" sId="1">
    <nc r="A2070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318" ua="false" sId="1">
    <nc r="A2071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целях капитального ремонта государственного (муниципального) имущества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2694" ua="false" sId="1">
    <oc r="G364" t="n">
      <v>24258.8</v>
    </oc>
    <nc r="G364" t="n">
      <v>24568.5</v>
    </nc>
  </rcc>
  <rcc rId="2695" ua="false" sId="1">
    <oc r="G365" t="n">
      <v>195.3</v>
    </oc>
    <nc r="G365" t="n">
      <v>80.3</v>
    </nc>
  </rcc>
  <rcc rId="2696" ua="false" sId="1">
    <oc r="G375" t="n">
      <v>88.5</v>
    </oc>
    <nc r="G375" t="n">
      <v>0</v>
    </nc>
  </rcc>
  <rcc rId="2697" ua="false" sId="1">
    <oc r="G381" t="n">
      <v>8518</v>
    </oc>
    <nc r="G381" t="n">
      <v>13610.4</v>
    </nc>
  </rcc>
  <rcc rId="2698" ua="false" sId="1">
    <oc r="G385" t="n">
      <v>766.4</v>
    </oc>
    <nc r="G385" t="n">
      <v>739.6</v>
    </nc>
  </rcc>
  <rcc rId="2699" ua="false" sId="1">
    <oc r="G388" t="n">
      <v>189.1</v>
    </oc>
    <nc r="G388" t="n">
      <v>423.2</v>
    </nc>
  </rcc>
  <rcc rId="2700" ua="false" sId="1">
    <oc r="G391" t="n">
      <v>10.9</v>
    </oc>
    <nc r="G391" t="n">
      <v>12</v>
    </nc>
  </rcc>
  <rcc rId="2701" ua="false" sId="1">
    <oc r="G447" t="n">
      <v>1396</v>
    </oc>
    <nc r="G447" t="n">
      <v>1386.5</v>
    </nc>
  </rcc>
  <rcc rId="2702" ua="false" sId="1">
    <oc r="G501" t="n">
      <v>112558.4</v>
    </oc>
    <nc r="G501" t="n">
      <v>95152.2</v>
    </nc>
  </rcc>
  <rcc rId="2703" ua="false" sId="1">
    <oc r="G502" t="n">
      <v>18538.6</v>
    </oc>
    <nc r="G502" t="n">
      <v>17938.6</v>
    </nc>
  </rcc>
  <rrc rId="2704" ua="false" sId="1" eol="0" ref="507:507" action="insertRow"/>
  <rrc rId="2705" ua="false" sId="1" eol="0" ref="506:506" action="insertRow"/>
  <rrc rId="2706" ua="false" sId="1" eol="0" ref="505:505" action="insertRow"/>
  <rcc rId="2707" ua="false" sId="1">
    <nc r="B505" t="n">
      <v>50</v>
    </nc>
  </rcc>
  <rcc rId="2708" ua="false" sId="1">
    <nc r="C505" t="n">
      <v>5</v>
    </nc>
  </rcc>
  <rcc rId="2709" ua="false" sId="1">
    <nc r="D505" t="n">
      <v>2</v>
    </nc>
  </rcc>
  <rcc rId="2710" ua="false" sId="1">
    <nc r="E505" t="n">
      <v>7950101</v>
    </nc>
  </rcc>
  <rcc rId="2711" ua="false" sId="1">
    <nc r="B506" t="n">
      <v>50</v>
    </nc>
  </rcc>
  <rcc rId="2712" ua="false" sId="1">
    <nc r="C506" t="n">
      <v>5</v>
    </nc>
  </rcc>
  <rcc rId="2713" ua="false" sId="1">
    <nc r="D506" t="n">
      <v>2</v>
    </nc>
  </rcc>
  <rcc rId="2714" ua="false" sId="1">
    <nc r="E506" t="n">
      <v>7950101</v>
    </nc>
  </rcc>
  <rcc rId="2715" ua="false" sId="1">
    <nc r="F506" t="n">
      <v>500</v>
    </nc>
  </rcc>
  <rcc rId="2716" ua="false" sId="1">
    <nc r="B507" t="n">
      <v>50</v>
    </nc>
  </rcc>
  <rcc rId="2717" ua="false" sId="1">
    <nc r="C507" t="n">
      <v>5</v>
    </nc>
  </rcc>
  <rcc rId="2718" ua="false" sId="1">
    <nc r="D507" t="n">
      <v>2</v>
    </nc>
  </rcc>
  <rcc rId="2719" ua="false" sId="1">
    <nc r="E507" t="n">
      <v>7950101</v>
    </nc>
  </rcc>
  <rcc rId="2720" ua="false" sId="1">
    <nc r="F507" t="n">
      <v>540</v>
    </nc>
  </rcc>
  <rcc rId="2721" ua="false" sId="1">
    <nc r="G507" t="n">
      <v>3446.4</v>
    </nc>
  </rcc>
  <rcc rId="2722" ua="false" sId="1">
    <nc r="G506" t="n">
      <f>G507</f>
    </nc>
  </rcc>
  <rcc rId="2723" ua="false" sId="1">
    <nc r="G505" t="n">
      <f>G506</f>
    </nc>
  </rcc>
  <rrc rId="2724" ua="false" sId="1" eol="0" ref="510:510" action="insertRow"/>
  <rrc rId="2725" ua="false" sId="1" eol="0" ref="509:509" action="insertRow"/>
  <rrc rId="2726" ua="false" sId="1" eol="0" ref="508:508" action="insertRow"/>
  <rcc rId="2727" ua="false" sId="1">
    <nc r="B508" t="n">
      <v>50</v>
    </nc>
  </rcc>
  <rcc rId="2728" ua="false" sId="1">
    <nc r="C508" t="n">
      <v>5</v>
    </nc>
  </rcc>
  <rcc rId="2729" ua="false" sId="1">
    <nc r="D508" t="n">
      <v>2</v>
    </nc>
  </rcc>
  <rcc rId="2730" ua="false" sId="1">
    <nc r="E508" t="n">
      <v>7950102</v>
    </nc>
  </rcc>
  <rcc rId="2731" ua="false" sId="1">
    <nc r="B509" t="n">
      <v>50</v>
    </nc>
  </rcc>
  <rcc rId="2732" ua="false" sId="1">
    <nc r="C509" t="n">
      <v>5</v>
    </nc>
  </rcc>
  <rcc rId="2733" ua="false" sId="1">
    <nc r="D509" t="n">
      <v>2</v>
    </nc>
  </rcc>
  <rcc rId="2734" ua="false" sId="1">
    <nc r="E509" t="n">
      <v>7950102</v>
    </nc>
  </rcc>
  <rcc rId="2735" ua="false" sId="1">
    <nc r="F509" t="n">
      <v>500</v>
    </nc>
  </rcc>
  <rcc rId="2736" ua="false" sId="1">
    <nc r="B510" t="n">
      <v>50</v>
    </nc>
  </rcc>
  <rcc rId="2737" ua="false" sId="1">
    <nc r="C510" t="n">
      <v>5</v>
    </nc>
  </rcc>
  <rcc rId="2738" ua="false" sId="1">
    <nc r="D510" t="n">
      <v>2</v>
    </nc>
  </rcc>
  <rcc rId="2739" ua="false" sId="1">
    <nc r="E510" t="n">
      <v>7950102</v>
    </nc>
  </rcc>
  <rcc rId="2740" ua="false" sId="1">
    <nc r="F510" t="n">
      <v>540</v>
    </nc>
  </rcc>
  <rcc rId="2741" ua="false" sId="1">
    <nc r="G510" t="n">
      <v>4379.7</v>
    </nc>
  </rcc>
  <rcc rId="2742" ua="false" sId="1">
    <nc r="G509" t="n">
      <f>G510</f>
    </nc>
  </rcc>
  <rcc rId="2743" ua="false" sId="1">
    <nc r="G508" t="n">
      <f>G509</f>
    </nc>
  </rcc>
  <rcc rId="2744" ua="false" sId="1">
    <oc r="G504" t="n">
      <f>G511</f>
    </oc>
    <nc r="G504" t="n">
      <f>G511+G508+G505</f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2745" ua="false" sId="1">
    <oc r="G1153" t="n">
      <v>43479.1</v>
    </oc>
    <nc r="G1153" t="n">
      <v>43749.1</v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m rId="2746" ua="false" sheetId="1" source="A507" destination="A505" sourceSheetId="1"/>
  <rm rId="2747" ua="false" sheetId="1" source="A510" destination="A508" sourceSheetId="1"/>
</revisions>
</file>

<file path=xl/revisions/revisionLog193.xml><?xml version="1.0" encoding="utf-8"?>
<revisions xmlns="http://schemas.openxmlformats.org/spreadsheetml/2006/main" xmlns:r="http://schemas.openxmlformats.org/officeDocument/2006/relationships">
  <rcc rId="2748" ua="false" sId="1">
    <oc r="G132" t="n">
      <v>117737.3</v>
    </oc>
    <nc r="G132" t="n">
      <v>118671.4</v>
    </nc>
  </rcc>
  <rcc rId="2749" ua="false" sId="1">
    <oc r="G133" t="n">
      <v>2414.5</v>
    </oc>
    <nc r="G133" t="n">
      <v>1825.9</v>
    </nc>
  </rcc>
  <rcc rId="2750" ua="false" sId="1">
    <oc r="G136" t="n">
      <v>80.9</v>
    </oc>
    <nc r="G136" t="n">
      <v>127.9</v>
    </nc>
  </rcc>
  <rcc rId="2751" ua="false" sId="1">
    <oc r="G137" t="n">
      <v>29.4</v>
    </oc>
    <nc r="G137" t="n">
      <v>67.9</v>
    </nc>
  </rcc>
  <rcc rId="2752" ua="false" sId="1">
    <oc r="G154" t="n">
      <v>883.9</v>
    </oc>
    <nc r="G154" t="n">
      <v>810</v>
    </nc>
  </rcc>
  <rcc rId="2753" ua="false" sId="1">
    <oc r="G160" t="n">
      <v>5807.8</v>
    </oc>
    <nc r="G160" t="n">
      <v>5485.2</v>
    </nc>
  </rcc>
  <rcc rId="2754" ua="false" sId="1">
    <oc r="H160" t="n">
      <v>5807.8</v>
    </oc>
    <nc r="H160" t="n">
      <v>5485.2</v>
    </nc>
  </rcc>
  <rcc rId="2755" ua="false" sId="1">
    <oc r="G161" t="n">
      <v>502.8</v>
    </oc>
    <nc r="G161" t="n">
      <v>130</v>
    </nc>
  </rcc>
  <rcc rId="2756" ua="false" sId="1">
    <oc r="G164" t="n">
      <v>513.4</v>
    </oc>
    <nc r="G164" t="n">
      <v>475.8</v>
    </nc>
  </rcc>
  <rcc rId="2757" ua="false" sId="1">
    <oc r="H164" t="n">
      <v>513.4</v>
    </oc>
    <nc r="H164" t="n">
      <v>475.8</v>
    </nc>
  </rcc>
  <rcc rId="2758" ua="false" sId="1">
    <oc r="G165" t="n">
      <v>2210.1</v>
    </oc>
    <nc r="G165" t="n">
      <v>2943.1</v>
    </nc>
  </rcc>
  <rcc rId="2759" ua="false" sId="1">
    <oc r="H165" t="n">
      <v>2210.1</v>
    </oc>
    <nc r="H165" t="n">
      <v>2943.1</v>
    </nc>
  </rcc>
  <rcc rId="2760" ua="false" sId="1">
    <oc r="G169" t="n">
      <v>1182.4</v>
    </oc>
    <nc r="G169" t="n">
      <v>1192.2</v>
    </nc>
  </rcc>
  <rcc rId="2761" ua="false" sId="1">
    <oc r="G170" t="n">
      <v>132</v>
    </oc>
    <nc r="G170" t="n">
      <v>45.1</v>
    </nc>
  </rcc>
  <rcc rId="2762" ua="false" sId="1">
    <oc r="G173" t="n">
      <v>38</v>
    </oc>
    <nc r="G173" t="n">
      <v>162.8</v>
    </nc>
  </rcc>
  <rcc rId="2763" ua="false" sId="1">
    <oc r="G174" t="n">
      <v>252.1</v>
    </oc>
    <nc r="G174" t="n">
      <v>204.4</v>
    </nc>
  </rcc>
  <rcc rId="2764" ua="false" sId="1">
    <oc r="G178" t="n">
      <v>309</v>
    </oc>
    <nc r="G178" t="n">
      <v>447.5</v>
    </nc>
  </rcc>
  <rcc rId="2765" ua="false" sId="1">
    <oc r="G179" t="n">
      <v>42.6</v>
    </oc>
    <nc r="G179" t="n">
      <v>39.1</v>
    </nc>
  </rcc>
  <rcc rId="2766" ua="false" sId="1">
    <oc r="G182" t="n">
      <v>126.7</v>
    </oc>
    <nc r="G182" t="n">
      <v>46.2</v>
    </nc>
  </rcc>
  <rcc rId="2767" ua="false" sId="1">
    <oc r="G183" t="n">
      <v>410</v>
    </oc>
    <nc r="G183" t="n">
      <v>355.5</v>
    </nc>
  </rcc>
  <rcc rId="2768" ua="false" sId="1">
    <oc r="G188" t="n">
      <v>126.1</v>
    </oc>
    <nc r="G188" t="n">
      <v>131.2</v>
    </nc>
  </rcc>
  <rcc rId="2769" ua="false" sId="1">
    <oc r="G187" t="n">
      <v>5.1</v>
    </oc>
    <nc r="G187"/>
  </rcc>
  <rcc rId="2770" ua="false" sId="1">
    <oc r="H188" t="n">
      <v>126.1</v>
    </oc>
    <nc r="H188" t="n">
      <v>131.2</v>
    </nc>
  </rcc>
  <rcc rId="2771" ua="false" sId="1">
    <oc r="H187" t="n">
      <v>5.1</v>
    </oc>
    <nc r="H187"/>
  </rcc>
  <rcc rId="2772" ua="false" sId="1">
    <oc r="H183" t="n">
      <v>410</v>
    </oc>
    <nc r="H183" t="n">
      <v>355.5</v>
    </nc>
  </rcc>
  <rcc rId="2773" ua="false" sId="1">
    <oc r="H182" t="n">
      <v>126.7</v>
    </oc>
    <nc r="H182" t="n">
      <v>46.2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2774" ua="false" sId="1">
    <oc r="G1312" t="n">
      <v>20</v>
    </oc>
    <nc r="G1312" t="n">
      <v>15.5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2775" ua="false" sId="1">
    <oc r="G1947" t="n">
      <v>419.7</v>
    </oc>
    <nc r="G1947" t="n">
      <v>376.9</v>
    </nc>
  </rcc>
  <rcc rId="2776" ua="false" sId="1">
    <oc r="G1950" t="n">
      <v>273.6</v>
    </oc>
    <nc r="G1950" t="n">
      <v>273</v>
    </nc>
  </rcc>
  <rcc rId="2777" ua="false" sId="1">
    <oc r="G1968" t="n">
      <v>687.5</v>
    </oc>
    <nc r="G1968" t="n">
      <v>695.6</v>
    </nc>
  </rcc>
  <rcc rId="2778" ua="false" sId="1">
    <oc r="G1994" t="n">
      <v>802</v>
    </oc>
    <nc r="G1994" t="n">
      <v>802.4</v>
    </nc>
  </rcc>
  <rcc rId="2779" ua="false" sId="1">
    <oc r="G2004" t="n">
      <v>18538.6</v>
    </oc>
    <nc r="G2004" t="n">
      <v>17938.6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2780" ua="false" sId="1">
    <oc r="G1340" t="n">
      <v>204.8</v>
    </oc>
    <nc r="G1340" t="n">
      <v>204.7</v>
    </nc>
  </rcc>
  <rcc rId="2781" ua="false" sId="1">
    <oc r="G1356" t="n">
      <v>20025.2</v>
    </oc>
    <nc r="G1356" t="n">
      <v>21683.8</v>
    </nc>
  </rcc>
  <rcc rId="2782" ua="false" sId="1">
    <oc r="G1357" t="n">
      <v>713.2</v>
    </oc>
    <nc r="G1357" t="n">
      <f>570.2+143</f>
    </nc>
  </rcc>
  <rcc rId="2783" ua="false" sId="1">
    <oc r="G1359" t="n">
      <v>2390.3</v>
    </oc>
    <nc r="G1359" t="n">
      <v>2452.1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2784" ua="false" sId="1">
    <oc r="G2009" t="n">
      <v>20971.2</v>
    </oc>
    <nc r="G2009" t="n">
      <v>23733.7</v>
    </nc>
  </rcc>
  <rcc rId="2785" ua="false" sId="1">
    <oc r="G2010" t="n">
      <v>14708</v>
    </oc>
    <nc r="G2010" t="n">
      <v>11945.5</v>
    </nc>
  </rcc>
  <rcc rId="2786" ua="false" sId="1">
    <oc r="G2014" t="n">
      <v>1564.3</v>
    </oc>
    <nc r="G2014" t="n">
      <v>3844.3</v>
    </nc>
  </rcc>
  <rcc rId="2787" ua="false" sId="1">
    <oc r="G2015" t="n">
      <v>2327.1</v>
    </oc>
    <nc r="G2015" t="n">
      <v>47.1</v>
    </nc>
  </rcc>
  <rcc rId="2788" ua="false" sId="1">
    <oc r="G2030" t="n">
      <v>14883.2</v>
    </oc>
    <nc r="G2030" t="n">
      <v>15190.9</v>
    </nc>
  </rcc>
  <rcc rId="2789" ua="false" sId="1">
    <oc r="G2031" t="n">
      <v>187.8</v>
    </oc>
    <nc r="G2031" t="n">
      <v>128.4</v>
    </nc>
  </rcc>
  <rrc rId="2790" ua="false" sId="1" eol="0" ref="2048:2048" action="insertRow"/>
  <rrc rId="2791" ua="false" sId="1" eol="0" ref="2047:2047" action="insertRow"/>
  <rrc rId="2792" ua="false" sId="1" eol="0" ref="2046:2046" action="insertRow"/>
  <rrc rId="2793" ua="false" sId="1" eol="0" ref="2045:2045" action="insertRow"/>
  <rrc rId="2794" ua="false" sId="1" eol="0" ref="2044:2044" action="insertRow"/>
  <rrc rId="2795" ua="false" sId="1" eol="0" ref="2043:2043" action="insertRow"/>
  <rrc rId="2796" ua="false" sId="1" eol="0" ref="2042:2042" action="insertRow"/>
  <rrc rId="2797" ua="false" sId="1" eol="0" ref="2041:2041" action="insertRow"/>
  <rrc rId="2798" ua="false" sId="1" eol="0" ref="2040:2040" action="insertRow"/>
  <rrc rId="2799" ua="false" sId="1" eol="0" ref="2039:2039" action="insertRow"/>
  <rrc rId="2800" ua="false" sId="1" eol="0" ref="2038:2038" action="insertRow"/>
  <rrc rId="2801" ua="false" sId="1" eol="0" ref="2037:2037" action="insertRow"/>
  <rrc rId="2802" ua="false" sId="1" eol="0" ref="2036:2036" action="insertRow"/>
  <rrc rId="2803" ua="false" sId="1" eol="0" ref="2035:2035" action="insertRow"/>
  <rrc rId="2804" ua="false" sId="1" eol="0" ref="2034:2034" action="insertRow"/>
  <rrc rId="2805" ua="false" sId="1" eol="0" ref="2033:2033" action="insertRow"/>
  <rrc rId="2806" ua="false" sId="1" eol="0" ref="2032:2032" action="insertRow"/>
</revisions>
</file>

<file path=xl/revisions/revisionLog198.xml><?xml version="1.0" encoding="utf-8"?>
<revisions xmlns="http://schemas.openxmlformats.org/spreadsheetml/2006/main" xmlns:r="http://schemas.openxmlformats.org/officeDocument/2006/relationships">
  <rcc rId="2807" ua="false" sId="1">
    <oc r="G1370" t="n">
      <v>33877</v>
    </oc>
    <nc r="G1370" t="n">
      <v>31644.7</v>
    </nc>
  </rcc>
  <rcc rId="2808" ua="false" sId="1">
    <oc r="G1371" t="n">
      <f>538.2+1306.2</f>
    </oc>
    <nc r="G1371" t="n">
      <f>538.2+1483.9</f>
    </nc>
  </rcc>
  <rcc rId="2809" ua="false" sId="1">
    <oc r="G1373" t="n">
      <v>2404</v>
    </oc>
    <nc r="G1373" t="n">
      <v>2288.4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2810" ua="false" sId="1">
    <oc r="H179" t="n">
      <v>42.6</v>
    </oc>
    <nc r="H179" t="n">
      <v>39.1</v>
    </nc>
  </rcc>
  <rcc rId="2811" ua="false" sId="1">
    <oc r="H174" t="n">
      <v>252.1</v>
    </oc>
    <nc r="H174" t="n">
      <v>204.4</v>
    </nc>
  </rcc>
  <rcc rId="2812" ua="false" sId="1">
    <oc r="H173" t="n">
      <v>38</v>
    </oc>
    <nc r="H173" t="n">
      <v>162.8</v>
    </nc>
  </rcc>
  <rcc rId="2813" ua="false" sId="1">
    <oc r="H170" t="n">
      <v>132</v>
    </oc>
    <nc r="H170" t="n">
      <v>45.1</v>
    </nc>
  </rcc>
  <rcc rId="2814" ua="false" sId="1">
    <oc r="H169" t="n">
      <v>1182.4</v>
    </oc>
    <nc r="H169" t="n">
      <v>1192.2</v>
    </nc>
  </rcc>
  <rcc rId="2815" ua="false" sId="1">
    <oc r="G206" t="n">
      <v>34254.4</v>
    </oc>
    <nc r="G206" t="n">
      <v>34516.8</v>
    </nc>
  </rcc>
  <rcc rId="2816" ua="false" sId="1">
    <oc r="G207" t="n">
      <v>969</v>
    </oc>
    <nc r="G207" t="n">
      <v>783.3</v>
    </nc>
  </rcc>
  <rcc rId="2817" ua="false" sId="1">
    <oc r="G210" t="n">
      <v>445.8</v>
    </oc>
    <nc r="G210" t="n">
      <v>518.5</v>
    </nc>
  </rcc>
  <rcc rId="2818" ua="false" sId="1">
    <oc r="G211" t="n">
      <v>33818.5</v>
    </oc>
    <nc r="G211" t="n">
      <v>33869.1</v>
    </nc>
  </rcc>
  <rcc rId="2819" ua="false" sId="1">
    <oc r="G232" t="n">
      <v>3370.6</v>
    </oc>
    <nc r="G232" t="n">
      <v>3504.6</v>
    </nc>
  </rcc>
  <rcc rId="2820" ua="false" sId="1">
    <oc r="G233" t="n">
      <v>86.8</v>
    </oc>
    <nc r="G233" t="n">
      <v>40.2</v>
    </nc>
  </rcc>
  <rcc rId="2821" ua="false" sId="1">
    <oc r="G236" t="n">
      <v>0</v>
    </oc>
    <nc r="G236" t="n">
      <v>5.7</v>
    </nc>
  </rcc>
  <rcc rId="2822" ua="false" sId="1">
    <oc r="G237" t="n">
      <v>297.6</v>
    </oc>
    <nc r="G237" t="n">
      <v>204.5</v>
    </nc>
  </rcc>
  <rcc rId="2823" ua="false" sId="1">
    <oc r="H237" t="n">
      <v>297.6</v>
    </oc>
    <nc r="H237" t="n">
      <v>204.5</v>
    </nc>
  </rcc>
  <rcc rId="2824" ua="false" sId="1">
    <oc r="H236" t="n">
      <v>0</v>
    </oc>
    <nc r="H236" t="n">
      <v>5.7</v>
    </nc>
  </rcc>
  <rcc rId="2825" ua="false" sId="1">
    <oc r="H232" t="n">
      <v>3370.6</v>
    </oc>
    <nc r="H232" t="n">
      <v>3504.6</v>
    </nc>
  </rcc>
  <rcc rId="2826" ua="false" sId="1">
    <oc r="G241" t="n">
      <v>548.6</v>
    </oc>
    <nc r="G241" t="n">
      <v>625.8</v>
    </nc>
  </rcc>
  <rcc rId="2827" ua="false" sId="1">
    <oc r="H241" t="n">
      <v>548.6</v>
    </oc>
    <nc r="H241" t="n">
      <v>625.8</v>
    </nc>
  </rcc>
  <rcc rId="2828" ua="false" sId="1">
    <oc r="G242" t="n">
      <v>68.9</v>
    </oc>
    <nc r="G242" t="n">
      <v>48.6</v>
    </nc>
  </rcc>
  <rcc rId="2829" ua="false" sId="1">
    <oc r="H242" t="n">
      <v>68.9</v>
    </oc>
    <nc r="H242" t="n">
      <v>48.6</v>
    </nc>
  </rcc>
  <rcc rId="2830" ua="false" sId="1">
    <oc r="G245" t="n">
      <v>64.6</v>
    </oc>
    <nc r="G245" t="n">
      <v>228.8</v>
    </nc>
  </rcc>
  <rcc rId="2831" ua="false" sId="1">
    <oc r="G246" t="n">
      <v>517.5</v>
    </oc>
    <nc r="G246" t="n">
      <v>296.4</v>
    </nc>
  </rcc>
  <rcc rId="2832" ua="false" sId="1">
    <oc r="H246" t="n">
      <v>517.5</v>
    </oc>
    <nc r="H246" t="n">
      <v>296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G25" t="n">
      <v>19429.5</v>
    </oc>
    <nc r="G25" t="n">
      <v>17139.5</v>
    </nc>
  </rcc>
  <rcc rId="13" ua="false" sId="1">
    <oc r="G26" t="n">
      <v>274.1</v>
    </oc>
    <nc r="G26" t="n">
      <v>374.1</v>
    </nc>
  </rcc>
  <rcc rId="14" ua="false" sId="1">
    <oc r="G29" t="n">
      <v>414.6</v>
    </oc>
    <nc r="G29" t="n">
      <v>670.8</v>
    </nc>
  </rcc>
  <rcc rId="15" ua="false" sId="1">
    <oc r="G53" t="n">
      <v>81.4</v>
    </oc>
    <nc r="G53" t="n">
      <v>75.2</v>
    </nc>
  </rcc>
  <rcc rId="16" ua="false" sId="1">
    <oc r="G62" t="n">
      <v>311.9</v>
    </oc>
    <nc r="G62" t="n">
      <v>361.9</v>
    </nc>
  </rcc>
  <rcc rId="17" ua="false" sId="1">
    <oc r="G74" t="n">
      <v>6090.3</v>
    </oc>
    <nc r="G74" t="n">
      <v>12001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319" ua="false" sId="1" eol="0" ref="2068:2068" action="insertRow"/>
  <rrc rId="320" ua="false" sId="1" eol="0" ref="2068:2068" action="insertRow"/>
  <rrc rId="321" ua="false" sId="1" eol="0" ref="2067:2067" action="insertRow"/>
  <rrc rId="322" ua="false" sId="1" eol="0" ref="2066:2066" action="insertRow"/>
  <rrc rId="323" ua="false" sId="1" eol="0" ref="2064:2064" action="insertRow"/>
  <rcc rId="324" ua="false" sId="1">
    <nc r="B2064" t="n">
      <v>481</v>
    </nc>
  </rcc>
  <rcc rId="325" ua="false" sId="1">
    <nc r="C2064" t="n">
      <v>5</v>
    </nc>
  </rcc>
  <rcc rId="326" ua="false" sId="1">
    <nc r="D2064" t="n">
      <v>2</v>
    </nc>
  </rcc>
  <rcc rId="327" ua="false" sId="1">
    <nc r="E2064" t="n">
      <v>7950702</v>
    </nc>
  </rcc>
  <rcc rId="328" ua="false" sId="1">
    <nc r="B2066" t="n">
      <v>481</v>
    </nc>
  </rcc>
  <rcc rId="329" ua="false" sId="1">
    <nc r="C2066" t="n">
      <v>5</v>
    </nc>
  </rcc>
  <rcc rId="330" ua="false" sId="1">
    <nc r="D2066" t="n">
      <v>2</v>
    </nc>
  </rcc>
  <rcc rId="331" ua="false" sId="1">
    <nc r="E2066" t="n">
      <v>7950702</v>
    </nc>
  </rcc>
  <rcc rId="332" ua="false" sId="1">
    <nc r="B2067" t="n">
      <v>481</v>
    </nc>
  </rcc>
  <rcc rId="333" ua="false" sId="1">
    <nc r="C2067" t="n">
      <v>5</v>
    </nc>
  </rcc>
  <rcc rId="334" ua="false" sId="1">
    <nc r="D2067" t="n">
      <v>2</v>
    </nc>
  </rcc>
  <rcc rId="335" ua="false" sId="1">
    <nc r="E2067" t="n">
      <v>7950702</v>
    </nc>
  </rcc>
  <rcc rId="336" ua="false" sId="1">
    <nc r="F2066" t="n">
      <v>800</v>
    </nc>
  </rcc>
  <rcc rId="337" ua="false" sId="1">
    <nc r="F2067" t="n">
      <v>810</v>
    </nc>
  </rcc>
  <rrc rId="338" ua="false" sId="1" eol="0" ref="2068:2068" action="deleteRow">
    <rfmt sheetId="1" sqref="2068:2068"/>
    <rcc rId="0" ua="false" sId="1">
      <nc r="H2068" t="n">
        <f>H2069</f>
      </nc>
    </rcc>
    <rcc rId="0" ua="false" sId="1">
      <nc r="G2068" t="n">
        <f>G2069</f>
      </nc>
    </rcc>
    <rcc rId="0" ua="false" sId="1">
      <nc r="F2068" t="n">
        <v>410</v>
      </nc>
    </rcc>
    <rcc rId="0" ua="false" sId="1">
      <nc r="E2068" t="n">
        <v>1020102</v>
      </nc>
    </rcc>
    <rcc rId="0" ua="false" sId="1">
      <nc r="D2068" t="n">
        <v>9</v>
      </nc>
    </rcc>
    <rcc rId="0" ua="false" sId="1">
      <nc r="C2068" t="n">
        <v>9</v>
      </nc>
    </rcc>
    <rcc rId="0" ua="false" sId="1">
      <nc r="B2068" t="n">
        <v>460</v>
      </nc>
    </rcc>
    <rcc rId="0" ua="false" sId="1">
      <nc r="A2068" t="inlineStr">
        <is>
          <r>
            <rPr>
              <sz val="10"/>
              <rFont val="Times New Roman CYR"/>
              <family val="0"/>
              <charset val="204"/>
            </rPr>
            <t xml:space="preserve">Бюджетные инвестиции в объекты государственной (муниципальной) собственности государственным ( муниципальным) учреждениям</t>
          </r>
        </is>
      </nc>
    </rcc>
  </rrc>
  <rrc rId="339" ua="false" sId="1" eol="0" ref="2068:2068" action="deleteRow">
    <rfmt sheetId="1" sqref="2068:2068"/>
    <rcc rId="0" ua="false" sId="1">
      <nc r="H2068" t="n">
        <f>H2069</f>
      </nc>
    </rcc>
    <rcc rId="0" ua="false" sId="1">
      <nc r="G2068" t="n">
        <f>G2069</f>
      </nc>
    </rcc>
    <rcc rId="0" ua="false" sId="1">
      <nc r="F2068" t="n">
        <v>410</v>
      </nc>
    </rcc>
    <rcc rId="0" ua="false" sId="1">
      <nc r="E2068" t="n">
        <v>1020102</v>
      </nc>
    </rcc>
    <rcc rId="0" ua="false" sId="1">
      <nc r="D2068" t="n">
        <v>9</v>
      </nc>
    </rcc>
    <rcc rId="0" ua="false" sId="1">
      <nc r="C2068" t="n">
        <v>9</v>
      </nc>
    </rcc>
    <rcc rId="0" ua="false" sId="1">
      <nc r="B2068" t="n">
        <v>460</v>
      </nc>
    </rcc>
    <rcc rId="0" ua="false" sId="1">
      <nc r="A2068" t="inlineStr">
        <is>
          <r>
            <rPr>
              <sz val="10"/>
              <rFont val="Times New Roman CYR"/>
              <family val="0"/>
              <charset val="204"/>
            </rPr>
            <t xml:space="preserve">Бюджетные инвестиции в объекты государственной (муниципальной) собственности государственным ( муниципальным) учреждениям</t>
          </r>
        </is>
      </nc>
    </rcc>
  </rrc>
  <rcc rId="340" ua="false" sId="1">
    <nc r="G2067" t="n">
      <f>323.1</f>
    </nc>
  </rcc>
  <rcc rId="341" ua="false" sId="1">
    <nc r="G2066" t="n">
      <f>G2067</f>
    </nc>
  </rcc>
  <rcc rId="342" ua="false" sId="1">
    <nc r="G2064" t="n">
      <f>G2066</f>
    </nc>
  </rcc>
  <rcc rId="343" ua="false" sId="1">
    <nc r="H2067" t="n">
      <v>0</v>
    </nc>
  </rcc>
  <rcc rId="344" ua="false" sId="1">
    <oc r="G2054" t="n">
      <f>G2055+G2068</f>
    </oc>
    <nc r="G2054" t="n">
      <f>G2055+G2068+G2064</f>
    </nc>
  </rcc>
  <rcc rId="345" ua="false" sId="1">
    <oc r="H2054" t="n">
      <f>H2055+H2068</f>
    </oc>
    <nc r="H2054" t="n">
      <f>H2055+H2068+H2064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2833" ua="false" sId="1">
    <oc r="G2027" t="e">
      <f>G2028+#REF!+#REF!</f>
    </oc>
    <nc r="G2027" t="n">
      <f>G2028</f>
    </nc>
  </rcc>
  <rcc rId="2834" ua="false" sId="1">
    <oc r="H2027" t="e">
      <f>H2028+#REF!+#REF!</f>
    </oc>
    <nc r="H2027" t="n">
      <f>H2028</f>
    </nc>
  </rcc>
  <rcc rId="2835" ua="false" sId="1">
    <oc r="G2025" t="e">
      <f>G2026+#REF!+#REF!</f>
    </oc>
    <nc r="G2025" t="n">
      <f>G2026</f>
    </nc>
  </rcc>
  <rcc rId="2836" ua="false" sId="1">
    <oc r="H2025" t="e">
      <f>H2026+#REF!+#REF!</f>
    </oc>
    <nc r="H2025" t="n">
      <f>H2026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2837" ua="false" sId="1">
    <oc r="G1375" t="n">
      <v>150.5</v>
    </oc>
    <nc r="G1375" t="n">
      <v>2425.6</v>
    </nc>
  </rcc>
  <rcc rId="2838" ua="false" sId="1">
    <oc r="H1375" t="n">
      <v>150.5</v>
    </oc>
    <nc r="H1375" t="n">
      <f>G1375</f>
    </nc>
  </rcc>
  <rcc rId="2839" ua="false" sId="1">
    <oc r="G1377" t="n">
      <v>52010.2</v>
    </oc>
    <nc r="G1377" t="n">
      <v>51280.4</v>
    </nc>
  </rcc>
  <rcc rId="2840" ua="false" sId="1">
    <oc r="H1377" t="n">
      <v>52010.2</v>
    </oc>
    <nc r="H1377" t="n">
      <f>G1377</f>
    </nc>
  </rcc>
  <rcc rId="2841" ua="false" sId="1">
    <oc r="G1382" t="n">
      <v>5420.9</v>
    </oc>
    <nc r="G1382" t="n">
      <v>6160.6</v>
    </nc>
  </rcc>
  <rcc rId="2842" ua="false" sId="1">
    <oc r="G1385" t="n">
      <v>2007.4</v>
    </oc>
    <nc r="G1385" t="n">
      <v>2123</v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2843" ua="false" sId="1">
    <oc r="G81" t="n">
      <f>G83</f>
    </oc>
    <nc r="G81" t="n">
      <f>G83+G84</f>
    </nc>
  </rcc>
  <rcc rId="2844" ua="false" sId="1">
    <oc r="G80" t="n">
      <f>G81+G84</f>
    </oc>
    <nc r="G80" t="n">
      <f>G81</f>
    </nc>
  </rcc>
  <rcc rId="2845" ua="false" sId="1">
    <oc r="H80" t="n">
      <f>H81+H84</f>
    </oc>
    <nc r="H80" t="n">
      <f>H81</f>
    </nc>
  </rcc>
  <rcc rId="2846" ua="false" sId="1">
    <oc r="H81" t="n">
      <f>H83</f>
    </oc>
    <nc r="H81" t="n">
      <f>H83+H84</f>
    </nc>
  </rcc>
  <rrc rId="2847" ua="false" sId="1" eol="0" ref="82:82" action="insertRow"/>
</revisions>
</file>

<file path=xl/revisions/revisionLog203.xml><?xml version="1.0" encoding="utf-8"?>
<revisions xmlns="http://schemas.openxmlformats.org/spreadsheetml/2006/main" xmlns:r="http://schemas.openxmlformats.org/officeDocument/2006/relationships">
  <rcc rId="2848" ua="false" sId="1">
    <oc r="G553" t="n">
      <v>1043</v>
    </oc>
    <nc r="G553" t="n">
      <v>899.4</v>
    </nc>
  </rcc>
  <rrc rId="2849" ua="false" sId="1" eol="0" ref="572:572" action="insertRow"/>
  <rrc rId="2850" ua="false" sId="1" eol="0" ref="571:571" action="insertRow"/>
  <rrc rId="2851" ua="false" sId="1" eol="0" ref="570:570" action="insertRow"/>
  <rcc rId="2852" ua="false" sId="1">
    <nc r="B570" t="n">
      <v>50</v>
    </nc>
  </rcc>
  <rcc rId="2853" ua="false" sId="1">
    <nc r="C570" t="n">
      <v>14</v>
    </nc>
  </rcc>
  <rcc rId="2854" ua="false" sId="1">
    <nc r="D570" t="n">
      <v>3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2855" ua="false" sId="1">
    <oc r="G250" t="n">
      <v>145.9</v>
    </oc>
    <nc r="G250" t="n">
      <v>131.5</v>
    </nc>
  </rcc>
  <rcc rId="2856" ua="false" sId="1">
    <oc r="G272" t="n">
      <v>53997</v>
    </oc>
    <nc r="G272" t="n">
      <v>60794.6</v>
    </nc>
  </rcc>
  <rcc rId="2857" ua="false" sId="1">
    <oc r="H272" t="n">
      <v>53997</v>
    </oc>
    <nc r="H272" t="n">
      <v>60794.6</v>
    </nc>
  </rcc>
  <rcc rId="2858" ua="false" sId="1">
    <oc r="G281" t="n">
      <v>39459.1</v>
    </oc>
    <nc r="G281" t="n">
      <v>37124</v>
    </nc>
  </rcc>
  <rcc rId="2859" ua="false" sId="1">
    <oc r="G285" t="n">
      <v>15202.2</v>
    </oc>
    <nc r="G285" t="n">
      <v>17947.1</v>
    </nc>
  </rcc>
  <rcc rId="2860" ua="false" sId="1">
    <oc r="G289" t="n">
      <v>9883.4</v>
    </oc>
    <nc r="G289" t="n">
      <v>9473.6</v>
    </nc>
  </rcc>
  <rcc rId="2861" ua="false" sId="1">
    <oc r="G295" t="n">
      <v>3942.4</v>
    </oc>
    <nc r="G295" t="n">
      <v>3864.4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2862" ua="false" sId="1">
    <oc r="G81" t="e">
      <f>#REF!+G82</f>
    </oc>
    <nc r="G81" t="n">
      <f>G82</f>
    </nc>
  </rcc>
  <rcc rId="2863" ua="false" sId="1">
    <oc r="H81" t="e">
      <f>#REF!+H82</f>
    </oc>
    <nc r="H81" t="n">
      <f>H82</f>
    </nc>
  </rcc>
  <rrc rId="2864" ua="false" sId="1" eol="0" ref="93:93" action="insertRow"/>
  <rrc rId="2865" ua="false" sId="1" eol="0" ref="92:92" action="insertRow"/>
  <rrc rId="2866" ua="false" sId="1" eol="0" ref="91:91" action="insertRow"/>
  <rrc rId="2867" ua="false" sId="1" eol="0" ref="90:90" action="insertRow"/>
  <rrc rId="2868" ua="false" sId="1" eol="0" ref="89:89" action="insertRow"/>
</revisions>
</file>

<file path=xl/revisions/revisionLog206.xml><?xml version="1.0" encoding="utf-8"?>
<revisions xmlns="http://schemas.openxmlformats.org/spreadsheetml/2006/main" xmlns:r="http://schemas.openxmlformats.org/officeDocument/2006/relationships">
  <rcc rId="2869" ua="false" sId="1">
    <nc r="B559" t="n">
      <v>50</v>
    </nc>
  </rcc>
  <rcc rId="2870" ua="false" sId="1">
    <nc r="D559" t="n">
      <v>3</v>
    </nc>
  </rcc>
  <rcc rId="2871" ua="false" sId="1">
    <nc r="E559" t="n">
      <v>5200000</v>
    </nc>
  </rcc>
  <rcc rId="2872" ua="false" sId="1">
    <nc r="B560" t="n">
      <v>50</v>
    </nc>
  </rcc>
  <rcc rId="2873" ua="false" sId="1">
    <nc r="C559" t="n">
      <v>14</v>
    </nc>
  </rcc>
  <rcc rId="2874" ua="false" sId="1">
    <nc r="C560" t="n">
      <v>14</v>
    </nc>
  </rcc>
  <rcc rId="2875" ua="false" sId="1">
    <nc r="D560" t="n">
      <v>3</v>
    </nc>
  </rcc>
  <rcc rId="2876" ua="false" sId="1">
    <nc r="E560" t="n">
      <v>5201500</v>
    </nc>
  </rcc>
  <rrc rId="2877" ua="false" sId="1" eol="0" ref="563:563" action="insertRow"/>
  <rrc rId="2878" ua="false" sId="1" eol="0" ref="561:561" action="insertRow"/>
  <rcc rId="2879" ua="false" sId="1">
    <nc r="B561" t="n">
      <v>50</v>
    </nc>
  </rcc>
  <rcc rId="2880" ua="false" sId="1">
    <nc r="C561" t="n">
      <v>14</v>
    </nc>
  </rcc>
  <rcc rId="2881" ua="false" sId="1">
    <nc r="D561" t="n">
      <v>3</v>
    </nc>
  </rcc>
  <rcc rId="2882" ua="false" sId="1">
    <nc r="E561" t="n">
      <v>5201500</v>
    </nc>
  </rcc>
  <rcc rId="2883" ua="false" sId="1">
    <nc r="F561" t="n">
      <v>500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2884" ua="false" sId="1">
    <oc r="G299" t="n">
      <v>1058.6</v>
    </oc>
    <nc r="G299" t="n">
      <v>961.5</v>
    </nc>
  </rcc>
  <rcc rId="2885" ua="false" sId="1">
    <oc r="G300" t="n">
      <v>65.5</v>
    </oc>
    <nc r="G300" t="n">
      <v>67</v>
    </nc>
  </rcc>
  <rcc rId="2886" ua="false" sId="1">
    <oc r="H300" t="n">
      <v>65.5</v>
    </oc>
    <nc r="H300" t="n">
      <v>67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rc rId="2887" ua="false" sId="1" eol="0" ref="562:562" action="insertRow"/>
  <rcc rId="2888" ua="false" sId="1">
    <nc r="B562" t="n">
      <v>50</v>
    </nc>
  </rcc>
  <rcc rId="2889" ua="false" sId="1">
    <nc r="C562" t="n">
      <v>14</v>
    </nc>
  </rcc>
  <rcc rId="2890" ua="false" sId="1">
    <nc r="D562" t="n">
      <v>3</v>
    </nc>
  </rcc>
  <rcc rId="2891" ua="false" sId="1">
    <nc r="E562" t="n">
      <v>5201500</v>
    </nc>
  </rcc>
  <rcc rId="2892" ua="false" sId="1">
    <nc r="F562" t="n">
      <v>540</v>
    </nc>
  </rcc>
  <rrc rId="2893" ua="false" sId="1" eol="0" ref="563:563" action="deleteRow">
    <rfmt sheetId="1" sqref="563:563"/>
    <rcc rId="0" ua="false" sId="1">
      <nc r="H563" t="n">
        <f>H564</f>
      </nc>
    </rcc>
    <rcc rId="0" ua="false" sId="1">
      <nc r="G563" t="n">
        <f>G564</f>
      </nc>
    </rcc>
    <rcc rId="0" ua="false" sId="1">
      <nc r="E563" t="n">
        <v>900200</v>
      </nc>
    </rcc>
    <rcc rId="0" ua="false" sId="1">
      <nc r="D563" t="n">
        <v>13</v>
      </nc>
    </rcc>
    <rcc rId="0" ua="false" sId="1">
      <nc r="C563" t="n">
        <v>1</v>
      </nc>
    </rcc>
    <rcc rId="0" ua="false" sId="1">
      <nc r="B563" t="n">
        <v>70</v>
      </nc>
    </rcc>
    <rcc rId="0" ua="false" sId="1">
      <nc r="A563" t="inlineStr">
        <is>
          <r>
            <rPr>
              <sz val="10"/>
              <rFont val="Times New Roman CYR"/>
              <family val="0"/>
              <charset val="204"/>
            </rPr>
            <t xml:space="preserve">Оценка недвижимости, признание прав и регулирование отношений по государственной  и муниципальной собственности</t>
          </r>
        </is>
      </nc>
    </rcc>
  </rrc>
  <rcc rId="2894" ua="false" sId="1">
    <nc r="G562" t="n">
      <v>100</v>
    </nc>
  </rcc>
  <rcc rId="2895" ua="false" sId="1">
    <nc r="G561" t="n">
      <f>G562</f>
    </nc>
  </rcc>
  <rcc rId="2896" ua="false" sId="1">
    <nc r="G560" t="n">
      <f>G561</f>
    </nc>
  </rcc>
  <rcc rId="2897" ua="false" sId="1">
    <nc r="G559" t="n">
      <f>G560</f>
    </nc>
  </rcc>
  <rcc rId="2898" ua="false" sId="1">
    <nc r="G558" t="n">
      <f>G559</f>
    </nc>
  </rcc>
  <rcc rId="2899" ua="false" sId="1">
    <oc r="G538" t="n">
      <f>G539+G552</f>
    </oc>
    <nc r="G538" t="n">
      <f>G539+G552+G558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2900" ua="false" sId="1">
    <oc r="G1377" t="n">
      <v>18651</v>
    </oc>
    <nc r="G1377" t="n">
      <v>18850.1</v>
    </nc>
  </rcc>
  <rcc rId="2901" ua="false" sId="1">
    <oc r="G1386" t="n">
      <v>2090</v>
    </oc>
    <nc r="G1386" t="n">
      <v>2129.5</v>
    </nc>
  </rcc>
  <rcc rId="2902" ua="false" sId="1">
    <oc r="G1393" t="n">
      <v>1740</v>
    </oc>
    <nc r="G1393" t="n">
      <v>1540</v>
    </nc>
  </rcc>
  <rcc rId="2903" ua="false" sId="1">
    <oc r="G1405" t="n">
      <v>461.8</v>
    </oc>
    <nc r="G1405" t="n">
      <v>456</v>
    </nc>
  </rcc>
  <rcc rId="2904" ua="false" sId="1">
    <oc r="G1406" t="n">
      <v>66.1</v>
    </oc>
    <nc r="G1406" t="n">
      <v>58.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346" ua="false" sId="1" eol="0" ref="2065:2065" action="insertRow"/>
  <rcc rId="347" ua="false" sId="1">
    <oc r="E2064" t="n">
      <v>7950702</v>
    </oc>
    <nc r="E2064" t="n">
      <v>7950700</v>
    </nc>
  </rcc>
  <rcc rId="348" ua="false" sId="1">
    <nc r="B2065" t="n">
      <v>481</v>
    </nc>
  </rcc>
  <rcc rId="349" ua="false" sId="1">
    <nc r="C2065" t="n">
      <v>5</v>
    </nc>
  </rcc>
  <rcc rId="350" ua="false" sId="1">
    <nc r="D2065" t="n">
      <v>2</v>
    </nc>
  </rcc>
  <rcc rId="351" ua="false" sId="1">
    <nc r="E2065" t="n">
      <v>7950702</v>
    </nc>
  </rcc>
  <rcc rId="352" ua="false" sId="1">
    <nc r="G2065" t="n">
      <f>G2066</f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2905" ua="false" sId="1">
    <nc r="A561" t="inlineStr">
      <is>
        <r>
          <rPr>
            <sz val="10"/>
            <rFont val="Times New Roman CYR"/>
            <family val="0"/>
            <charset val="204"/>
          </rPr>
          <t xml:space="preserve">Межбюджетные трансферты</t>
        </r>
      </is>
    </nc>
  </rcc>
  <rcc rId="2906" ua="false" sId="1">
    <nc r="A562" t="inlineStr">
      <is>
        <r>
          <rPr>
            <sz val="10"/>
            <rFont val="Times New Roman CYR"/>
            <family val="0"/>
            <charset val="204"/>
          </rPr>
          <t xml:space="preserve">Иные межбюджетные трансферты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2907" ua="false" sId="1">
    <oc r="G83" t="e">
      <f>G84+G89+#REF!</f>
    </oc>
    <nc r="G83" t="n">
      <f>G84+G89</f>
    </nc>
  </rcc>
  <rcc rId="2908" ua="false" sId="1">
    <oc r="H83" t="e">
      <f>H84+H89+#REF!</f>
    </oc>
    <nc r="H83" t="n">
      <f>H84+H89</f>
    </nc>
  </rcc>
  <rrc rId="2909" ua="false" sId="1" eol="0" ref="777:777" action="insertRow"/>
  <rcc rId="2910" ua="false" sId="1">
    <oc r="G775" t="e">
      <f>G777+G778+#REF!+G776</f>
    </oc>
    <nc r="G775" t="n">
      <f>G777+G778+G776</f>
    </nc>
  </rcc>
  <rcc rId="2911" ua="false" sId="1">
    <oc r="H775" t="e">
      <f>H777+H778+#REF!+H776</f>
    </oc>
    <nc r="H775" t="n">
      <f>H777+H778+H776</f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rc rId="2912" ua="false" sId="1" eol="0" ref="353:353" action="insertRow"/>
  <rrc rId="2913" ua="false" sId="1" eol="0" ref="352:352" action="insertRow"/>
  <rrc rId="2914" ua="false" sId="1" eol="0" ref="351:351" action="insertRow"/>
  <rrc rId="2915" ua="false" sId="1" eol="0" ref="350:350" action="insertRow"/>
  <rrc rId="2916" ua="false" sId="1" eol="0" ref="349:349" action="insertRow"/>
  <rrc rId="2917" ua="false" sId="1" eol="0" ref="348:348" action="insertRow"/>
  <rrc rId="2918" ua="false" sId="1" eol="0" ref="347:347" action="insertRow"/>
  <rrc rId="2919" ua="false" sId="1" eol="0" ref="346:346" action="insertRow"/>
  <rrc rId="2920" ua="false" sId="1" eol="0" ref="345:345" action="insertRow"/>
  <rrc rId="2921" ua="false" sId="1" eol="0" ref="344:344" action="insertRow"/>
  <rcc rId="2922" ua="false" sId="1">
    <oc r="G339" t="e">
      <f>G340+#REF!+#REF!</f>
    </oc>
    <nc r="G339" t="n">
      <f>G340</f>
    </nc>
  </rcc>
  <rcc rId="2923" ua="false" sId="1">
    <oc r="G336" t="e">
      <f>G337+#REF!+G344</f>
    </oc>
    <nc r="G336" t="n">
      <f>G337+G344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2924" ua="false" sId="1">
    <oc r="G302" t="n">
      <v>163.1</v>
    </oc>
    <nc r="G302" t="n">
      <v>262.8</v>
    </nc>
  </rcc>
  <rcc rId="2925" ua="false" sId="1">
    <oc r="G303" t="n">
      <v>301.4</v>
    </oc>
    <nc r="G303" t="n">
      <v>297.3</v>
    </nc>
  </rcc>
  <rcc rId="2926" ua="false" sId="1">
    <oc r="H303" t="n">
      <v>301.4</v>
    </oc>
    <nc r="H303" t="n">
      <v>297.3</v>
    </nc>
  </rcc>
  <rcc rId="2927" ua="false" sId="1">
    <oc r="H302" t="n">
      <v>163.1</v>
    </oc>
    <nc r="H302" t="n">
      <v>262.8</v>
    </nc>
  </rcc>
  <rcc rId="2928" ua="false" sId="1">
    <oc r="G310" t="n">
      <v>3723.9</v>
    </oc>
    <nc r="G310" t="n">
      <v>9866.7</v>
    </nc>
  </rcc>
  <rcc rId="2929" ua="false" sId="1">
    <oc r="G334" t="n">
      <v>7485</v>
    </oc>
    <nc r="G334" t="n">
      <v>7468.5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2930" ua="false" sId="1">
    <oc r="G1390" t="n">
      <v>3736.8</v>
    </oc>
    <nc r="G1390" t="n">
      <v>3359.4</v>
    </nc>
  </rcc>
  <rcc rId="2931" ua="false" sId="1">
    <oc r="G1393" t="n">
      <v>61818.1</v>
    </oc>
    <nc r="G1393" t="n">
      <v>60496.2</v>
    </nc>
  </rcc>
  <rcc rId="2932" ua="false" sId="1">
    <oc r="G1397" t="n">
      <v>4520</v>
    </oc>
    <nc r="G1397" t="n">
      <v>4612.1</v>
    </nc>
  </rcc>
  <rcc rId="2933" ua="false" sId="1">
    <oc r="G1404" t="n">
      <v>3340.6</v>
    </oc>
    <nc r="G1404" t="n">
      <v>3477.5</v>
    </nc>
  </rcc>
  <rcc rId="2934" ua="false" sId="1">
    <oc r="G1407" t="n">
      <v>21.1</v>
    </oc>
    <nc r="G1407" t="n">
      <v>2.1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rc rId="2935" ua="false" sId="1" eol="0" ref="953:953" action="insertRow"/>
</revisions>
</file>

<file path=xl/revisions/revisionLog216.xml><?xml version="1.0" encoding="utf-8"?>
<revisions xmlns="http://schemas.openxmlformats.org/spreadsheetml/2006/main" xmlns:r="http://schemas.openxmlformats.org/officeDocument/2006/relationships">
  <rcc rId="2936" ua="false" sId="1">
    <oc r="G544" t="n">
      <v>11343.1</v>
    </oc>
    <nc r="G544" t="n">
      <v>11217</v>
    </nc>
  </rcc>
  <rcc rId="2937" ua="false" sId="1">
    <oc r="G545" t="n">
      <v>59.5</v>
    </oc>
    <nc r="G545" t="n">
      <v>62.3</v>
    </nc>
  </rcc>
  <rrc rId="2938" ua="false" sId="1" eol="0" ref="551:551" action="insertRow"/>
  <rrc rId="2939" ua="false" sId="1" eol="0" ref="550:550" action="insertRow"/>
  <rrc rId="2940" ua="false" sId="1" eol="0" ref="549:549" action="insertRow"/>
  <rrc rId="2941" ua="false" sId="1" eol="0" ref="548:548" action="insertRow"/>
  <rrc rId="2942" ua="false" sId="1" eol="0" ref="547:547" action="insertRow"/>
  <rrc rId="2943" ua="false" sId="1" eol="0" ref="546:546" action="insertRow"/>
  <rcc rId="2944" ua="false" sId="1">
    <oc r="G541" t="e">
      <f>G542+#REF!+#REF!</f>
    </oc>
    <nc r="G541" t="n">
      <f>G542</f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2945" ua="false" sId="1">
    <oc r="G1399" t="n">
      <v>4589.6</v>
    </oc>
    <nc r="G1399" t="n">
      <v>3823.1</v>
    </nc>
  </rcc>
  <rcc rId="2946" ua="false" sId="1">
    <oc r="G1400" t="n">
      <v>200</v>
    </oc>
    <nc r="G1400" t="n">
      <v>184.2</v>
    </nc>
  </rcc>
  <rcc rId="2947" ua="false" sId="1">
    <oc r="G1403" t="n">
      <v>100</v>
    </oc>
    <nc r="G1403" t="n">
      <v>129.8</v>
    </nc>
  </rcc>
  <rcc rId="2948" ua="false" sId="1">
    <oc r="G1404" t="n">
      <v>165.1</v>
    </oc>
    <nc r="G1404" t="n">
      <v>260.8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2949" ua="false" sId="1" eol="0" ref="942:942" action="deleteRow">
    <rfmt sheetId="1" sqref="942:942"/>
    <rcc rId="0" ua="false" sId="1">
      <nc r="H942" t="n">
        <f>H943</f>
      </nc>
    </rcc>
    <rcc rId="0" ua="false" sId="1">
      <nc r="G942" t="n">
        <f>G943</f>
      </nc>
    </rcc>
    <rcc rId="0" ua="false" sId="1">
      <nc r="F942" t="n">
        <v>600</v>
      </nc>
    </rcc>
    <rcc rId="0" ua="false" sId="1">
      <nc r="E942" t="n">
        <v>5220101</v>
      </nc>
    </rcc>
    <rcc rId="0" ua="false" sId="1">
      <nc r="D942" t="n">
        <v>7</v>
      </nc>
    </rcc>
    <rcc rId="0" ua="false" sId="1">
      <nc r="C942" t="n">
        <v>7</v>
      </nc>
    </rcc>
    <rcc rId="0" ua="false" sId="1">
      <nc r="B942" t="n">
        <v>231</v>
      </nc>
    </rcc>
    <rcc rId="0" ua="false" sId="1">
      <nc r="A942" t="inlineStr">
        <is>
          <r>
            <rPr>
              <sz val="10"/>
              <rFont val="Times New Roman CYR"/>
              <family val="0"/>
              <charset val="204"/>
            </rPr>
  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  </r>
        </is>
      </nc>
    </rcc>
  </rrc>
</revisions>
</file>

<file path=xl/revisions/revisionLog219.xml><?xml version="1.0" encoding="utf-8"?>
<revisions xmlns="http://schemas.openxmlformats.org/spreadsheetml/2006/main" xmlns:r="http://schemas.openxmlformats.org/officeDocument/2006/relationships">
  <rrc rId="2950" ua="false" sId="1" eol="0" ref="932:932" action="insertRow"/>
  <rrc rId="2951" ua="false" sId="1" eol="0" ref="931:931" action="insertRow"/>
  <rrc rId="2952" ua="false" sId="1" eol="0" ref="930:930" action="insertRow"/>
</revisions>
</file>

<file path=xl/revisions/revisionLog22.xml><?xml version="1.0" encoding="utf-8"?>
<revisions xmlns="http://schemas.openxmlformats.org/spreadsheetml/2006/main" xmlns:r="http://schemas.openxmlformats.org/officeDocument/2006/relationships">
  <rcc rId="353" ua="false" sId="1">
    <nc r="H2065" t="n">
      <v>0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2953" ua="false" sId="1">
    <oc r="G550" t="n">
      <v>1610</v>
    </oc>
    <nc r="G550" t="n">
      <v>1600.3</v>
    </nc>
  </rcc>
  <rcc rId="2954" ua="false" sId="1">
    <oc r="G556" t="n">
      <v>300</v>
    </oc>
    <nc r="G556" t="n">
      <v>285.8</v>
    </nc>
  </rcc>
  <rcc rId="2955" ua="false" sId="1">
    <oc r="G559" t="n">
      <v>3109.4</v>
    </oc>
    <nc r="G559" t="n">
      <v>2842.2</v>
    </nc>
  </rcc>
  <rcc rId="2956" ua="false" sId="1">
    <oc r="G560" t="n">
      <v>1461.9</v>
    </oc>
    <nc r="G560" t="n">
      <v>1671</v>
    </nc>
  </rcc>
  <rcc rId="2957" ua="false" sId="1">
    <oc r="G562" t="n">
      <v>303</v>
    </oc>
    <nc r="G562" t="n">
      <v>403</v>
    </nc>
  </rcc>
  <rcc rId="2958" ua="false" sId="1">
    <oc r="G569" t="n">
      <v>19697.4</v>
    </oc>
    <nc r="G569" t="n">
      <v>1419.1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2959" ua="false" sId="1">
    <oc r="H1398" t="n">
      <v>165.1</v>
    </oc>
    <nc r="H1398" t="n">
      <f>G1398</f>
    </nc>
  </rcc>
  <rcc rId="2960" ua="false" sId="1">
    <oc r="H1397" t="n">
      <v>100</v>
    </oc>
    <nc r="H1397" t="n">
      <f>G1397</f>
    </nc>
  </rcc>
  <rcc rId="2961" ua="false" sId="1">
    <oc r="H1394" t="n">
      <v>200</v>
    </oc>
    <nc r="H1394" t="n">
      <f>G1394</f>
    </nc>
  </rcc>
  <rcc rId="2962" ua="false" sId="1">
    <oc r="H1393" t="n">
      <v>4476.2</v>
    </oc>
    <nc r="H1393" t="n">
      <f>G1393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2963" ua="false" sId="1">
    <oc r="H1366" t="n">
      <v>66.1</v>
    </oc>
    <nc r="H1366" t="n">
      <f>G1366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2964" ua="false" sId="1">
    <oc r="G929" t="e">
      <f>#REF!+G933+G935+G937</f>
    </oc>
    <nc r="G929" t="n">
      <f>G933+G935+G937</f>
    </nc>
  </rcc>
  <rcc rId="2965" ua="false" sId="1">
    <oc r="H929" t="e">
      <f>#REF!+H933+H935+H937</f>
    </oc>
    <nc r="H929" t="n">
      <f>H933+H935+H937</f>
    </nc>
  </rcc>
  <rcc rId="2966" ua="false" sId="1">
    <nc r="I928" t="n">
      <v>14345</v>
    </nc>
  </rcc>
  <rcc rId="2967" ua="false" sId="1">
    <nc r="J928" t="n">
      <v>4072.9</v>
    </nc>
  </rcc>
  <rrc rId="2968" ua="false" sId="1" eol="0" ref="968:968" action="insertRow"/>
  <rrc rId="2969" ua="false" sId="1" eol="0" ref="967:967" action="insertRow"/>
  <rrc rId="2970" ua="false" sId="1" eol="0" ref="966:966" action="insertRow"/>
</revisions>
</file>

<file path=xl/revisions/revisionLog224.xml><?xml version="1.0" encoding="utf-8"?>
<revisions xmlns="http://schemas.openxmlformats.org/spreadsheetml/2006/main" xmlns:r="http://schemas.openxmlformats.org/officeDocument/2006/relationships">
  <rcc rId="2971" ua="false" sId="1">
    <oc r="G958" t="e">
      <f>G959+G963+#REF!</f>
    </oc>
    <nc r="G958" t="n">
      <f>G959+G963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2972" ua="false" sId="1">
    <oc r="G580" t="n">
      <v>218.7</v>
    </oc>
    <nc r="G580" t="n">
      <v>245</v>
    </nc>
  </rcc>
  <rcc rId="2973" ua="false" sId="1">
    <oc r="G608" t="n">
      <v>1106.2</v>
    </oc>
    <nc r="G608" t="n">
      <v>1185.3</v>
    </nc>
  </rcc>
  <rcc rId="2974" ua="false" sId="1">
    <oc r="G613" t="n">
      <v>339815.2</v>
    </oc>
    <nc r="G613" t="n">
      <v>419815.2</v>
    </nc>
  </rcc>
  <rrc rId="2975" ua="false" sId="1" eol="0" ref="624:624" action="insertRow"/>
  <rrc rId="2976" ua="false" sId="1" eol="0" ref="623:623" action="insertRow"/>
  <rrc rId="2977" ua="false" sId="1" eol="0" ref="622:622" action="insertRow"/>
  <rrc rId="2978" ua="false" sId="1" eol="0" ref="620:620" action="insertRow"/>
  <rcc rId="2979" ua="false" sId="1">
    <oc r="G614" t="e">
      <f>G615+#REF!</f>
    </oc>
    <nc r="G614" t="n">
      <f>G615</f>
    </nc>
  </rcc>
  <rcc rId="2980" ua="false" sId="1">
    <oc r="H614" t="e">
      <f>H615+#REF!</f>
    </oc>
    <nc r="H614" t="n">
      <f>H615</f>
    </nc>
  </rcc>
  <rcc rId="2981" ua="false" sId="1">
    <oc r="H630" t="n">
      <v>29445</v>
    </oc>
    <nc r="H630" t="n">
      <v>29445.8</v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2982" ua="false" sId="1">
    <oc r="H630" t="n">
      <v>29445.8</v>
    </oc>
    <nc r="H630" t="n">
      <v>29445</v>
    </nc>
  </rcc>
  <rcc rId="2983" ua="false" sId="1">
    <oc r="F635" t="n">
      <v>323</v>
    </oc>
    <nc r="F635" t="n">
      <v>313</v>
    </nc>
  </rcc>
  <rcc rId="2984" ua="false" sId="1">
    <oc r="F634" t="n">
      <v>320</v>
    </oc>
    <nc r="F634" t="n">
      <v>310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2985" ua="false" sId="1">
    <oc r="G182" t="n">
      <v>2668.7</v>
    </oc>
    <nc r="G182" t="n">
      <v>2722.6</v>
    </nc>
  </rcc>
  <rcc rId="2986" ua="false" sId="1">
    <oc r="G185" t="n">
      <v>2379.4</v>
    </oc>
    <nc r="G185" t="n">
      <v>2139.1</v>
    </nc>
  </rcc>
  <rcc rId="2987" ua="false" sId="1">
    <oc r="G189" t="n">
      <v>137.7</v>
    </oc>
    <nc r="G189" t="n">
      <v>161.3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2988" ua="false" sId="2">
    <oc r="D41" t="e">
      <f/>
    </oc>
    <nc r="D41" t="e">
      <f>+</f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2989" ua="false" sId="1">
    <oc r="G1549" t="n">
      <v>156.4</v>
    </oc>
    <nc r="G1549" t="n">
      <v>121.3</v>
    </nc>
  </rcc>
  <rrc rId="2990" ua="false" sId="1" eol="0" ref="1552:1552" action="insertRow"/>
  <rcc rId="2991" ua="false" sId="1">
    <oc r="G1551" t="e">
      <f>#REF!+G1552</f>
    </oc>
    <nc r="G1551" t="n">
      <f>G1552</f>
    </nc>
  </rcc>
  <rcc rId="2992" ua="false" sId="1">
    <oc r="G1550" t="e">
      <f>#REF!+G1552</f>
    </oc>
    <nc r="G1550" t="n">
      <f>G1552</f>
    </nc>
  </rcc>
  <rcc rId="2993" ua="false" sId="1">
    <oc r="G1552" t="n">
      <v>180</v>
    </oc>
    <nc r="G1552" t="n">
      <v>183.1</v>
    </nc>
  </rcc>
  <rcc rId="2994" ua="false" sId="1">
    <oc r="G1562" t="n">
      <v>268.8</v>
    </oc>
    <nc r="G1562" t="n">
      <v>293.2</v>
    </nc>
  </rcc>
  <rrc rId="2995" ua="false" sId="1" eol="0" ref="1569:1569" action="insertRow"/>
  <rrc rId="2996" ua="false" sId="1" eol="0" ref="1568:1568" action="insertRow"/>
  <rrc rId="2997" ua="false" sId="1" eol="0" ref="1567:1567" action="insertRow"/>
  <rrc rId="2998" ua="false" sId="1" eol="0" ref="1566:1566" action="insertRow"/>
  <rrc rId="2999" ua="false" sId="1" eol="0" ref="1565:1565" action="insertRow"/>
  <rrc rId="3000" ua="false" sId="1" eol="0" ref="1564:1564" action="insertRow"/>
  <rcc rId="3001" ua="false" sId="1">
    <oc r="G1563" t="e">
      <f>G1564+#REF!</f>
    </oc>
    <nc r="G1563" t="n">
      <f>G1564</f>
    </nc>
  </rcc>
  <rcc rId="3002" ua="false" sId="1">
    <oc r="H1563" t="e">
      <f>H1564+#REF!</f>
    </oc>
    <nc r="H1563" t="n">
      <f>H1564</f>
    </nc>
  </rcc>
  <rcc rId="3003" ua="false" sId="1">
    <oc r="G1569" t="n">
      <v>6480.1</v>
    </oc>
    <nc r="G1569" t="n">
      <v>6501.2</v>
    </nc>
  </rcc>
  <rcc rId="3004" ua="false" sId="1">
    <oc r="G1570" t="n">
      <v>32.5</v>
    </oc>
    <nc r="G1570" t="n">
      <v>19</v>
    </nc>
  </rcc>
  <rrc rId="3005" ua="false" sId="1" eol="0" ref="1576:1576" action="insertRow"/>
  <rrc rId="3006" ua="false" sId="1" eol="0" ref="1575:1575" action="insertRow"/>
  <rrc rId="3007" ua="false" sId="1" eol="0" ref="1574:1574" action="insertRow"/>
  <rcc rId="3008" ua="false" sId="1">
    <oc r="G1566" t="e">
      <f>G1567+G1571+#REF!</f>
    </oc>
    <nc r="G1566" t="n">
      <f>G1567+G1571</f>
    </nc>
  </rcc>
  <rcc rId="3009" ua="false" sId="1">
    <oc r="G1584" t="n">
      <v>4184.1</v>
    </oc>
    <nc r="G1584" t="n">
      <v>4022.4</v>
    </nc>
  </rcc>
  <rcc rId="3010" ua="false" sId="1">
    <oc r="G1593" t="n">
      <v>5437.1</v>
    </oc>
    <nc r="G1593" t="n">
      <v>5255.8</v>
    </nc>
  </rcc>
  <rcc rId="3011" ua="false" sId="1">
    <oc r="H1593" t="n">
      <v>5437.1</v>
    </oc>
    <nc r="H1593" t="n">
      <v>5255.8</v>
    </nc>
  </rcc>
  <rcc rId="3012" ua="false" sId="1">
    <oc r="G1608" t="n">
      <v>42004.2</v>
    </oc>
    <nc r="G1608" t="n">
      <v>40339.3</v>
    </nc>
  </rcc>
  <rrc rId="3013" ua="false" sId="1" eol="0" ref="1613:1613" action="insertRow"/>
  <rrc rId="3014" ua="false" sId="1" eol="0" ref="1612:1612" action="insertRow"/>
  <rrc rId="3015" ua="false" sId="1" eol="0" ref="1611:1611" action="insertRow"/>
  <rrc rId="3016" ua="false" sId="1" eol="0" ref="1610:1610" action="insertRow"/>
  <rrc rId="3017" ua="false" sId="1" eol="0" ref="1617:1617" action="insertRow"/>
  <rrc rId="3018" ua="false" sId="1" eol="0" ref="1616:1616" action="insertRow"/>
  <rrc rId="3019" ua="false" sId="1" eol="0" ref="1615:1615" action="insertRow"/>
  <rrc rId="3020" ua="false" sId="1" eol="0" ref="1614:1614" action="insertRow"/>
  <rcc rId="3021" ua="false" sId="1">
    <oc r="G1609" t="e">
      <f>#REF!+G1610+G1614</f>
    </oc>
    <nc r="G1609" t="n">
      <f>G1610</f>
    </nc>
  </rcc>
  <rcc rId="3022" ua="false" sId="1">
    <oc r="H1609" t="e">
      <f>#REF!+H1610+H1614</f>
    </oc>
    <nc r="H1609" t="n">
      <f>H161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354" ua="false" sId="1" eol="0" ref="1989:1989" action="insertRow"/>
  <rrc rId="355" ua="false" sId="1" eol="0" ref="1988:1988" action="insertRow"/>
  <rrc rId="356" ua="false" sId="1" eol="0" ref="1987:1987" action="insertRow"/>
  <rrc rId="357" ua="false" sId="1" eol="0" ref="1986:1986" action="insertRow"/>
  <rrc rId="358" ua="false" sId="1" eol="0" ref="1985:1985" action="insertRow"/>
  <rcc rId="359" ua="false" sId="1">
    <nc r="B1985" t="n">
      <v>481</v>
    </nc>
  </rcc>
  <rcc rId="360" ua="false" sId="1">
    <nc r="C1985" t="n">
      <v>3</v>
    </nc>
  </rcc>
  <rcc rId="361" ua="false" sId="1">
    <nc r="D1985" t="n">
      <v>9</v>
    </nc>
  </rcc>
  <rcc rId="362" ua="false" sId="1">
    <nc r="B1986" t="n">
      <v>481</v>
    </nc>
  </rcc>
  <rcc rId="363" ua="false" sId="1">
    <nc r="C1986" t="n">
      <v>3</v>
    </nc>
  </rcc>
  <rcc rId="364" ua="false" sId="1">
    <nc r="D1986" t="n">
      <v>9</v>
    </nc>
  </rcc>
  <rcc rId="365" ua="false" sId="1">
    <nc r="E1986" t="n">
      <v>2180000</v>
    </nc>
  </rcc>
  <rcc rId="366" ua="false" sId="1">
    <nc r="B1987" t="n">
      <v>481</v>
    </nc>
  </rcc>
  <rcc rId="367" ua="false" sId="1">
    <nc r="C1987" t="n">
      <v>3</v>
    </nc>
  </rcc>
  <rcc rId="368" ua="false" sId="1">
    <nc r="D1987" t="n">
      <v>9</v>
    </nc>
  </rcc>
  <rcc rId="369" ua="false" sId="1">
    <nc r="E1987" t="n">
      <v>2180100</v>
    </nc>
  </rcc>
  <rcc rId="370" ua="false" sId="1">
    <nc r="B1988" t="n">
      <v>481</v>
    </nc>
  </rcc>
  <rcc rId="371" ua="false" sId="1">
    <nc r="B1989" t="n">
      <v>481</v>
    </nc>
  </rcc>
  <rcc rId="372" ua="false" sId="1">
    <nc r="C1988" t="n">
      <v>3</v>
    </nc>
  </rcc>
  <rcc rId="373" ua="false" sId="1">
    <nc r="D1988" t="n">
      <v>9</v>
    </nc>
  </rcc>
  <rcc rId="374" ua="false" sId="1">
    <nc r="E1988" t="n">
      <v>2180100</v>
    </nc>
  </rcc>
  <rcc rId="375" ua="false" sId="1">
    <nc r="F1988" t="n">
      <v>200</v>
    </nc>
  </rcc>
  <rcc rId="376" ua="false" sId="1">
    <nc r="C1989" t="n">
      <v>3</v>
    </nc>
  </rcc>
  <rcc rId="377" ua="false" sId="1">
    <nc r="D1989" t="n">
      <v>9</v>
    </nc>
  </rcc>
  <rcc rId="378" ua="false" sId="1">
    <nc r="E1989" t="n">
      <v>2180100</v>
    </nc>
  </rcc>
  <rcc rId="379" ua="false" sId="1">
    <nc r="F1989" t="n">
      <v>230</v>
    </nc>
  </rcc>
  <rcc rId="380" ua="false" sId="1">
    <nc r="G1989" t="n">
      <f>10000</f>
    </nc>
  </rcc>
  <rcc rId="381" ua="false" sId="1">
    <nc r="G1988" t="n">
      <f>G1989</f>
    </nc>
  </rcc>
  <rcc rId="382" ua="false" sId="1">
    <nc r="G1987" t="n">
      <f>G1988</f>
    </nc>
  </rcc>
  <rcc rId="383" ua="false" sId="1">
    <nc r="G1986" t="n">
      <f>G1987</f>
    </nc>
  </rcc>
  <rcc rId="384" ua="false" sId="1">
    <nc r="G1985" t="n">
      <f>G1986</f>
    </nc>
  </rcc>
  <rcc rId="385" ua="false" sId="1">
    <nc r="H1989" t="n">
      <v>0</v>
    </nc>
  </rcc>
  <rcc rId="386" ua="false" sId="1">
    <oc r="G1970" t="n">
      <f>G1971+G1992+G2010+G2096</f>
    </oc>
    <nc r="G1970" t="n">
      <f>G1971+G1992+G2010+G2096+G1985</f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3023" ua="false" sId="1">
    <oc r="G1621" t="n">
      <v>49803</v>
    </oc>
    <nc r="G1621" t="n">
      <v>47078</v>
    </nc>
  </rcc>
  <rcc rId="3024" ua="false" sId="1">
    <oc r="G1626" t="n">
      <v>5468.6</v>
    </oc>
    <nc r="G1626" t="n">
      <v>5215.7</v>
    </nc>
  </rcc>
  <rrc rId="3025" ua="false" sId="1" eol="0" ref="1634:1634" action="insertRow"/>
  <rcc rId="3026" ua="false" sId="1">
    <oc r="G1633" t="e">
      <f>#REF!+G1634</f>
    </oc>
    <nc r="G1633" t="n">
      <f>G1634</f>
    </nc>
  </rcc>
  <rrc rId="3027" ua="false" sId="1" eol="0" ref="1644:1644" action="insertRow"/>
  <rcc rId="3028" ua="false" sId="1">
    <oc r="G1642" t="e">
      <f>G1643+#REF!</f>
    </oc>
    <nc r="G1642" t="n">
      <f>G1643</f>
    </nc>
  </rcc>
  <rcc rId="3029" ua="false" sId="1">
    <oc r="H1642" t="e">
      <f>H1643+#REF!</f>
    </oc>
    <nc r="H1642" t="n">
      <f>H1643</f>
    </nc>
  </rcc>
  <rcc rId="3030" ua="false" sId="1">
    <oc r="G1646" t="n">
      <v>1854.4</v>
    </oc>
    <nc r="G1646" t="n">
      <v>1874.4</v>
    </nc>
  </rcc>
  <rcc rId="3031" ua="false" sId="1">
    <oc r="G1652" t="n">
      <v>24952.6</v>
    </oc>
    <nc r="G1652" t="n">
      <v>25025.7</v>
    </nc>
  </rcc>
  <rcc rId="3032" ua="false" sId="1">
    <oc r="G1653" t="n">
      <v>384.6</v>
    </oc>
    <nc r="G1653" t="n">
      <v>394.6</v>
    </nc>
  </rcc>
  <rcc rId="3033" ua="false" sId="1">
    <oc r="G1656" t="n">
      <v>557.9</v>
    </oc>
    <nc r="G1656" t="n">
      <v>607</v>
    </nc>
  </rcc>
  <rcc rId="3034" ua="false" sId="1">
    <oc r="G1658" t="n">
      <v>2021.3</v>
    </oc>
    <nc r="G1658" t="n">
      <v>2023.6</v>
    </nc>
  </rcc>
  <rcc rId="3035" ua="false" sId="1">
    <oc r="G1661" t="n">
      <v>389.5</v>
    </oc>
    <nc r="G1661" t="n">
      <v>255</v>
    </nc>
  </rcc>
  <rcc rId="3036" ua="false" sId="1">
    <oc r="G1689" t="n">
      <v>94784.6</v>
    </oc>
    <nc r="G1689" t="n">
      <v>88628</v>
    </nc>
  </rcc>
  <rcc rId="3037" ua="false" sId="1">
    <oc r="G1695" t="n">
      <v>10200.3</v>
    </oc>
    <nc r="G1695" t="n">
      <v>10206.3</v>
    </nc>
  </rcc>
  <rcc rId="3038" ua="false" sId="1">
    <oc r="G1701" t="n">
      <v>130573.1</v>
    </oc>
    <nc r="G1701" t="n">
      <v>113166.9</v>
    </nc>
  </rcc>
  <rcc rId="3039" ua="false" sId="1">
    <oc r="G1707" t="n">
      <v>35489.3</v>
    </oc>
    <nc r="G1707" t="n">
      <v>32937.6</v>
    </nc>
  </rcc>
  <rcc rId="3040" ua="false" sId="1">
    <oc r="G1709" t="n">
      <v>2871.9</v>
    </oc>
    <nc r="G1709" t="n">
      <v>5408</v>
    </nc>
  </rcc>
  <rcc rId="3041" ua="false" sId="1">
    <oc r="G1729" t="n">
      <v>106155</v>
    </oc>
    <nc r="G1729" t="n">
      <v>0</v>
    </nc>
  </rcc>
  <rcc rId="3042" ua="false" sId="1">
    <oc r="G1759" t="n">
      <v>276874.3</v>
    </oc>
    <nc r="G1759" t="n">
      <v>264562.5</v>
    </nc>
  </rcc>
  <rcc rId="3043" ua="false" sId="1">
    <oc r="G1776" t="n">
      <v>60807.4</v>
    </oc>
    <nc r="G1776" t="n">
      <v>61241.5</v>
    </nc>
  </rcc>
  <rrc rId="3044" ua="false" sId="1" eol="0" ref="1720:1720" action="insertRow"/>
  <rrc rId="3045" ua="false" sId="1" eol="0" ref="1719:1719" action="insertRow"/>
  <rrc rId="3046" ua="false" sId="1" eol="0" ref="1718:1718" action="insertRow"/>
  <rrc rId="3047" ua="false" sId="1" eol="0" ref="1717:1717" action="insertRow"/>
  <rrc rId="3048" ua="false" sId="1" eol="0" ref="1716:1716" action="insertRow"/>
  <rrc rId="3049" ua="false" sId="1" eol="0" ref="1715:1715" action="insertRow"/>
  <rrc rId="3050" ua="false" sId="1" eol="0" ref="1714:1714" action="insertRow"/>
  <rrc rId="3051" ua="false" sId="1" eol="0" ref="1713:1713" action="insertRow"/>
  <rrc rId="3052" ua="false" sId="1" eol="0" ref="1712:1712" action="insertRow"/>
  <rcc rId="3053" ua="false" sId="1">
    <oc r="G1711" t="e">
      <f>#REF!+G1712</f>
    </oc>
    <nc r="G1711" t="n">
      <f>G1712</f>
    </nc>
  </rcc>
  <rrc rId="3054" ua="false" sId="1" eol="0" ref="1755:1755" action="insertRow"/>
  <rrc rId="3055" ua="false" sId="1" eol="0" ref="1754:1754" action="insertRow"/>
  <rrc rId="3056" ua="false" sId="1" eol="0" ref="1753:1753" action="insertRow"/>
  <rrc rId="3057" ua="false" sId="1" eol="0" ref="1752:1752" action="insertRow"/>
  <rrc rId="3058" ua="false" sId="1" eol="0" ref="1751:1751" action="insertRow"/>
  <rcc rId="3059" ua="false" sId="1">
    <oc r="G1744" t="e">
      <f>G1745+#REF!</f>
    </oc>
    <nc r="G1744" t="n">
      <f>G1745</f>
    </nc>
  </rcc>
  <rrc rId="3060" ua="false" sId="1" eol="0" ref="1774:1774" action="insertRow"/>
  <rrc rId="3061" ua="false" sId="1" eol="0" ref="1773:1773" action="insertRow"/>
  <rrc rId="3062" ua="false" sId="1" eol="0" ref="1772:1772" action="insertRow"/>
  <rrc rId="3063" ua="false" sId="1" eol="0" ref="1771:1771" action="insertRow"/>
  <rrc rId="3064" ua="false" sId="1" eol="0" ref="1770:1770" action="insertRow"/>
  <rrc rId="3065" ua="false" sId="1" eol="0" ref="1769:1769" action="insertRow"/>
  <rrc rId="3066" ua="false" sId="1" eol="0" ref="1768:1768" action="insertRow"/>
  <rrc rId="3067" ua="false" sId="1" eol="0" ref="1767:1767" action="insertRow"/>
  <rrc rId="3068" ua="false" sId="1" eol="0" ref="1766:1766" action="insertRow"/>
  <rrc rId="3069" ua="false" sId="1" eol="0" ref="1765:1765" action="insertRow"/>
  <rrc rId="3070" ua="false" sId="1" eol="0" ref="1764:1764" action="insertRow"/>
  <rcc rId="3071" ua="false" sId="1">
    <oc r="G1763" t="e">
      <f>#REF!+G1764</f>
    </oc>
    <nc r="G1763" t="n">
      <f>G1764</f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3072" ua="false" sId="1">
    <oc r="G1613" t="n">
      <v>2364.6</v>
    </oc>
    <nc r="G1613" t="n">
      <v>2364.7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073" ua="false" sId="2">
    <oc r="D54" t="e">
      <f/>
    </oc>
    <nc r="D54" t="n">
      <v>0</v>
    </nc>
  </rcc>
  <rcc rId="3074" ua="false" sId="2">
    <oc r="E54" t="e">
      <f/>
    </oc>
    <nc r="E54" t="n">
      <v>0</v>
    </nc>
  </rcc>
  <rcc rId="3075" ua="false" sId="2">
    <oc r="D31" t="e">
      <f>+++</f>
    </oc>
    <nc r="D31" t="e">
      <f>++</f>
    </nc>
  </rcc>
  <rcc rId="3076" ua="false" sId="2">
    <oc r="D15" t="e">
      <f/>
    </oc>
    <nc r="D15" t="n">
      <v>0</v>
    </nc>
  </rcc>
  <rcc rId="3077" ua="false" sId="2">
    <oc r="E15" t="e">
      <f/>
    </oc>
    <nc r="E15" t="n">
      <v>0</v>
    </nc>
  </rcc>
  <rrc rId="3078" ua="false" sId="2" eol="0" ref="68:68" action="insertRow"/>
  <rcc rId="3079" ua="false" sId="2">
    <nc r="B68" t="n">
      <v>14</v>
    </nc>
  </rcc>
  <rcc rId="3080" ua="false" sId="2">
    <nc r="C68" t="n">
      <v>3</v>
    </nc>
  </rcc>
  <rcc rId="3081" ua="false" sId="2">
    <nc r="D68" t="e">
      <f/>
    </nc>
  </rcc>
  <rcc rId="3082" ua="false" sId="2">
    <nc r="E68" t="e">
      <f/>
    </nc>
  </rcc>
  <rcc rId="3083" ua="false" sId="2">
    <oc r="D65" t="n">
      <f>D66+D67</f>
    </oc>
    <nc r="D65" t="n">
      <f>D66+D67+D68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3084" ua="false" sId="1">
    <oc r="I920" t="n">
      <v>14345</v>
    </oc>
    <nc r="I920"/>
  </rcc>
  <rcc rId="3085" ua="false" sId="1">
    <oc r="J920" t="n">
      <v>4072.9</v>
    </oc>
    <nc r="J920"/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3086" ua="false" sId="2">
    <oc r="D51" t="n">
      <f>D52+D53+D54+D55+D56</f>
    </oc>
    <nc r="D51" t="n">
      <f>D52+D53+D55+D56</f>
    </nc>
  </rcc>
  <rcc rId="3087" ua="false" sId="2">
    <oc r="D8" t="n">
      <f>D9+D10+D11+D12+D13+D15+D16+D14</f>
    </oc>
    <nc r="D8" t="n">
      <f>D9+D10+D11+D12+D13+D16+D14</f>
    </nc>
  </rcc>
  <rcc rId="3088" ua="false" sId="2">
    <oc r="E8" t="n">
      <f>E9+E10+E11+E12+E13+E15+E16+E14</f>
    </oc>
    <nc r="E8" t="n">
      <f>E9+E10+E11+E12+E13+E16+E14</f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3089" ua="false" sId="1">
    <oc r="G624" t="n">
      <v>17959.8</v>
    </oc>
    <nc r="G624" t="n">
      <f>17959.8-2480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090" ua="false" sId="1">
    <oc r="G624" t="n">
      <f>17959.8-2480</f>
    </oc>
    <nc r="G624" t="n">
      <f>17959.8</f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091" ua="false" sId="1">
    <oc r="G1671" t="n">
      <v>890.5</v>
    </oc>
    <nc r="G1671" t="n">
      <f>890.5+1473.7</f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3092" ua="false" sId="1">
    <oc r="G1105" t="n">
      <v>34.7</v>
    </oc>
    <nc r="G1105" t="n">
      <f>34.7+188</f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3093" ua="false" sId="1">
    <oc r="G1579" t="n">
      <v>993.5</v>
    </oc>
    <nc r="G1579" t="n">
      <f>993.5-6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87" ua="false" sId="1">
    <nc r="A1988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3094" ua="false" sId="1">
    <oc r="G1603" t="n">
      <v>2910</v>
    </oc>
    <nc r="G1603" t="n">
      <f>2910-309.3</f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3095" ua="false" sId="1">
    <oc r="G1671" t="n">
      <f>890.5+1473.7</f>
    </oc>
    <nc r="G1671" t="n">
      <f>890.5</f>
    </nc>
  </rcc>
  <rcc rId="3096" ua="false" sId="1">
    <oc r="G1105" t="n">
      <f>34.7+188</f>
    </oc>
    <nc r="G1105" t="n">
      <f>34.7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097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2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2</t>
        </r>
      </is>
    </nc>
  </rcc>
  <rcc rId="3098" ua="false" sId="2">
    <oc r="E2" t="inlineStr">
      <is>
        <r>
          <rPr>
            <sz val="10"/>
            <rFont val="Times New Roman CYR"/>
            <family val="0"/>
            <charset val="204"/>
          </rPr>
          <t xml:space="preserve">к Решению Думы</t>
        </r>
      </is>
    </oc>
    <nc r="E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nc>
  </rcc>
  <rcc rId="3099" ua="false" sId="2">
    <oc r="E3" t="inlineStr">
      <is>
        <r>
          <rPr>
            <sz val="10"/>
            <rFont val="Times New Roman CYR"/>
            <family val="0"/>
            <charset val="204"/>
          </rPr>
          <t xml:space="preserve"> от        2012 г.  № </t>
        </r>
      </is>
    </oc>
    <nc r="E3" t="inlineStr">
      <is>
        <r>
          <rPr>
            <sz val="10"/>
            <rFont val="Times New Roman CYR"/>
            <family val="0"/>
            <charset val="204"/>
          </rPr>
          <t xml:space="preserve"> от 29.12.2012  № 315</t>
        </r>
      </is>
    </nc>
  </rcc>
  <rcc rId="3100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3</t>
        </r>
      </is>
    </nc>
  </rcc>
  <rcc rId="3101" ua="false" sId="1">
    <oc r="H2" t="inlineStr">
      <is>
        <r>
          <rPr>
            <sz val="10"/>
            <rFont val="Times New Roman CYR"/>
            <family val="0"/>
            <charset val="204"/>
          </rPr>
          <t xml:space="preserve">к Решению Думы</t>
        </r>
      </is>
    </oc>
    <nc r="H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nc>
  </rcc>
  <rcc rId="3102" ua="false" sId="1">
    <oc r="H3" t="inlineStr">
      <is>
        <r>
          <rPr>
            <sz val="10"/>
            <rFont val="Times New Roman CYR"/>
            <family val="0"/>
            <charset val="204"/>
          </rPr>
          <t xml:space="preserve"> от            2012 г. №</t>
        </r>
      </is>
    </oc>
    <nc r="H3" t="inlineStr">
      <is>
        <r>
          <rPr>
            <sz val="10"/>
            <rFont val="Times New Roman CYR"/>
            <family val="0"/>
            <charset val="204"/>
          </rPr>
          <t xml:space="preserve"> от 29.12.2012 № 315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88" ua="false" sId="1">
    <oc r="G698" t="n">
      <v>370.1</v>
    </oc>
    <nc r="G698" t="n">
      <v>910</v>
    </nc>
  </rcc>
  <rcc rId="389" ua="false" sId="1">
    <oc r="G711" t="n">
      <v>135</v>
    </oc>
    <nc r="G711" t="n">
      <v>74.6</v>
    </nc>
  </rcc>
  <rcc rId="390" ua="false" sId="1">
    <oc r="G723" t="n">
      <f>193.3</f>
    </oc>
    <nc r="G723" t="n">
      <v>362.2</v>
    </nc>
  </rcc>
  <rcc rId="391" ua="false" sId="1">
    <oc r="G733" t="n">
      <v>302</v>
    </oc>
    <nc r="G733" t="n">
      <v>708.2</v>
    </nc>
  </rcc>
  <rcc rId="392" ua="false" sId="1">
    <oc r="G734" t="n">
      <v>10</v>
    </oc>
    <nc r="G734" t="n">
      <v>0</v>
    </nc>
  </rcc>
  <rcc rId="393" ua="false" sId="1">
    <oc r="G745" t="n">
      <v>1450.4</v>
    </oc>
    <nc r="G745" t="n">
      <v>1708.1</v>
    </nc>
  </rcc>
  <rcc rId="394" ua="false" sId="1">
    <oc r="G748" t="n">
      <v>613.8</v>
    </oc>
    <nc r="G748" t="n">
      <v>356.1</v>
    </nc>
  </rcc>
  <rcc rId="395" ua="false" sId="1">
    <oc r="G752" t="n">
      <v>9071</v>
    </oc>
    <nc r="G752" t="n">
      <v>9367.7</v>
    </nc>
  </rcc>
  <rcc rId="396" ua="false" sId="1">
    <oc r="G755" t="n">
      <v>4493.3</v>
    </oc>
    <nc r="G755" t="n">
      <v>5086.7</v>
    </nc>
  </rcc>
  <rcc rId="397" ua="false" sId="1">
    <oc r="G757" t="n">
      <v>456.4</v>
    </oc>
    <nc r="G757" t="n">
      <v>159.7</v>
    </nc>
  </rcc>
  <rcc rId="398" ua="false" sId="1">
    <oc r="G762" t="n">
      <v>623.6</v>
    </oc>
    <nc r="G762" t="n">
      <v>629.2</v>
    </nc>
  </rcc>
  <rcc rId="399" ua="false" sId="1">
    <oc r="G765" t="n">
      <v>262.3</v>
    </oc>
    <nc r="G765" t="n">
      <v>265.7</v>
    </nc>
  </rcc>
  <rcc rId="400" ua="false" sId="1">
    <oc r="G767" t="n">
      <v>43</v>
    </oc>
    <nc r="G767" t="n">
      <v>40</v>
    </nc>
  </rcc>
  <rcc rId="401" ua="false" sId="1">
    <oc r="G783" t="n">
      <v>678.3</v>
    </oc>
    <nc r="G783" t="n">
      <v>1176.4</v>
    </nc>
  </rcc>
  <rcc rId="402" ua="false" sId="1">
    <oc r="G789" t="n">
      <v>185638.3</v>
    </oc>
    <nc r="G789" t="n">
      <v>178457.4</v>
    </nc>
  </rcc>
  <rcc rId="403" ua="false" sId="1">
    <oc r="G790" t="n">
      <v>215.5</v>
    </oc>
    <nc r="G790" t="n">
      <v>2136.9</v>
    </nc>
  </rcc>
  <rcc rId="404" ua="false" sId="1">
    <oc r="G795" t="n">
      <f>51896.4</f>
    </oc>
    <nc r="G795" t="n">
      <v>60838</v>
    </nc>
  </rcc>
  <rcc rId="405" ua="false" sId="1">
    <oc r="G794" t="n">
      <v>3825.1</v>
    </oc>
    <nc r="G794" t="n">
      <v>0</v>
    </nc>
  </rcc>
  <rcc rId="406" ua="false" sId="1">
    <oc r="G799" t="n">
      <v>213.9</v>
    </oc>
    <nc r="G799" t="n">
      <v>260.5</v>
    </nc>
  </rcc>
  <rcc rId="407" ua="false" sId="1">
    <oc r="G823" t="n">
      <v>300</v>
    </oc>
    <nc r="G823" t="n">
      <v>768.5</v>
    </nc>
  </rcc>
  <rcc rId="408" ua="false" sId="1">
    <oc r="G828" t="n">
      <v>1015</v>
    </oc>
    <nc r="G828" t="n">
      <v>1673.6</v>
    </nc>
  </rcc>
  <rcc rId="409" ua="false" sId="1">
    <oc r="G836" t="n">
      <v>4632</v>
    </oc>
    <nc r="G836" t="n">
      <v>5786.5</v>
    </nc>
  </rcc>
  <rcc rId="410" ua="false" sId="1">
    <oc r="G837" t="n">
      <v>3259.9</v>
    </oc>
    <nc r="G837" t="n">
      <v>2523.3</v>
    </nc>
  </rcc>
  <rcc rId="411" ua="false" sId="1">
    <oc r="G841" t="n">
      <v>593.6</v>
    </oc>
    <nc r="G841" t="n">
      <v>691.4</v>
    </nc>
  </rcc>
  <rcc rId="412" ua="false" sId="1">
    <oc r="G847" t="n">
      <v>700.4</v>
    </oc>
    <nc r="G847" t="n">
      <v>3373.8</v>
    </nc>
  </rcc>
  <rcc rId="413" ua="false" sId="1">
    <oc r="G850" t="n">
      <v>39003.2</v>
    </oc>
    <nc r="G850" t="n">
      <v>41316.2</v>
    </nc>
  </rcc>
  <rcc rId="414" ua="false" sId="1">
    <oc r="G851" t="n">
      <v>4517.6</v>
    </oc>
    <nc r="G851" t="n">
      <v>7447.5</v>
    </nc>
  </rcc>
  <rcc rId="415" ua="false" sId="1">
    <oc r="G855" t="n">
      <v>34001.2</v>
    </oc>
    <nc r="G855" t="n">
      <v>34230.9</v>
    </nc>
  </rcc>
  <rcc rId="416" ua="false" sId="1">
    <oc r="G858" t="n">
      <v>238.4</v>
    </oc>
    <nc r="G858" t="n">
      <v>345.2</v>
    </nc>
  </rcc>
  <rcc rId="417" ua="false" sId="1">
    <oc r="G862" t="n">
      <v>313239</v>
    </oc>
    <nc r="G862" t="n">
      <v>324614.1</v>
    </nc>
  </rcc>
  <rcc rId="418" ua="false" sId="1">
    <oc r="H862" t="n">
      <v>313239</v>
    </oc>
    <nc r="H862" t="n">
      <v>324614.1</v>
    </nc>
  </rcc>
  <rcc rId="419" ua="false" sId="1">
    <oc r="G865" t="n">
      <v>252900.6</v>
    </oc>
    <nc r="G865" t="n">
      <v>252833.6</v>
    </nc>
  </rcc>
  <rcc rId="420" ua="false" sId="1">
    <oc r="H865" t="n">
      <v>252900.6</v>
    </oc>
    <nc r="H865" t="n">
      <v>252833.6</v>
    </nc>
  </rcc>
  <rcc rId="421" ua="false" sId="1">
    <oc r="G868" t="n">
      <v>12437.3</v>
    </oc>
    <nc r="G868" t="n">
      <v>12504.3</v>
    </nc>
  </rcc>
  <rcc rId="422" ua="false" sId="1">
    <oc r="H868" t="n">
      <v>12437.3</v>
    </oc>
    <nc r="H868" t="n">
      <v>12504.3</v>
    </nc>
  </rcc>
  <rcc rId="423" ua="false" sId="1">
    <oc r="G873" t="n">
      <v>43777.1</v>
    </oc>
    <nc r="G873" t="n">
      <v>32402</v>
    </nc>
  </rcc>
  <rcc rId="424" ua="false" sId="1">
    <oc r="H873" t="n">
      <v>43777.1</v>
    </oc>
    <nc r="H873" t="n">
      <v>32402</v>
    </nc>
  </rcc>
  <rcc rId="425" ua="false" sId="1">
    <oc r="G880" t="n">
      <v>919</v>
    </oc>
    <nc r="G880" t="n">
      <v>939.8</v>
    </nc>
  </rcc>
  <rcc rId="426" ua="false" sId="1">
    <oc r="H880" t="n">
      <v>919</v>
    </oc>
    <nc r="H880" t="n">
      <v>939.8</v>
    </nc>
  </rcc>
  <rcc rId="427" ua="false" sId="1">
    <oc r="G883" t="n">
      <v>1046</v>
    </oc>
    <nc r="G883" t="n">
      <v>1025.2</v>
    </nc>
  </rcc>
  <rcc rId="428" ua="false" sId="1">
    <oc r="H883" t="n">
      <v>1046</v>
    </oc>
    <nc r="H883" t="n">
      <v>1025.2</v>
    </nc>
  </rcc>
  <rcc rId="429" ua="false" sId="1">
    <oc r="G892" t="n">
      <v>332.4</v>
    </oc>
    <nc r="G892" t="n">
      <v>558.3</v>
    </nc>
  </rcc>
  <rcc rId="430" ua="false" sId="1">
    <oc r="G935" t="n">
      <v>2252.9</v>
    </oc>
    <nc r="G935" t="n">
      <v>3528.9</v>
    </nc>
  </rcc>
  <rcc rId="431" ua="false" sId="1">
    <oc r="G939" t="n">
      <v>2492.1</v>
    </oc>
    <nc r="G939" t="n">
      <v>3038.9</v>
    </nc>
  </rcc>
  <rcc rId="432" ua="false" sId="1">
    <oc r="G952" t="n">
      <v>381.2</v>
    </oc>
    <nc r="G952" t="n">
      <v>487.9</v>
    </nc>
  </rcc>
  <rcc rId="433" ua="false" sId="1">
    <oc r="G954" t="n">
      <v>2813.3</v>
    </oc>
    <nc r="G954" t="n">
      <v>2719</v>
    </nc>
  </rcc>
  <rcc rId="434" ua="false" sId="1">
    <oc r="G957" t="n">
      <v>2283.1</v>
    </oc>
    <nc r="G957" t="n">
      <v>1478.5</v>
    </nc>
  </rcc>
  <rcc rId="435" ua="false" sId="1">
    <oc r="G958" t="n">
      <v>970.4</v>
    </oc>
    <nc r="G958" t="n">
      <v>1146.8</v>
    </nc>
  </rcc>
  <rcc rId="436" ua="false" sId="1">
    <oc r="G994" t="n">
      <v>2047.7</v>
    </oc>
    <nc r="G994" t="n">
      <v>2340.3</v>
    </nc>
  </rcc>
  <rcc rId="437" ua="false" sId="1">
    <oc r="G999" t="n">
      <v>2010.6</v>
    </oc>
    <nc r="G999" t="n">
      <v>1843.4</v>
    </nc>
  </rcc>
  <rcc rId="438" ua="false" sId="1">
    <oc r="G1000" t="n">
      <f>4072.9-0.1</f>
    </oc>
    <nc r="G1000" t="n">
      <v>4072.9</v>
    </nc>
  </rcc>
  <rcc rId="439" ua="false" sId="1">
    <oc r="G1011" t="n">
      <f>5211+0.1</f>
    </oc>
    <nc r="G1011" t="n">
      <v>4912.3</v>
    </nc>
  </rcc>
  <rcc rId="440" ua="false" sId="1">
    <oc r="G1014" t="n">
      <v>84.5</v>
    </oc>
    <nc r="G1014" t="n">
      <v>170</v>
    </nc>
  </rcc>
  <rcc rId="441" ua="false" sId="1">
    <oc r="G1016" t="n">
      <v>127</v>
    </oc>
    <nc r="G1016" t="n">
      <v>340.2</v>
    </nc>
  </rcc>
  <rcc rId="442" ua="false" sId="1">
    <oc r="G1022" t="n">
      <v>24304.6</v>
    </oc>
    <nc r="G1022" t="n">
      <v>22975.6</v>
    </nc>
  </rcc>
  <rcc rId="443" ua="false" sId="1">
    <oc r="G1023" t="n">
      <v>78.2</v>
    </oc>
    <nc r="G1023" t="n">
      <v>150</v>
    </nc>
  </rcc>
  <rcc rId="444" ua="false" sId="1">
    <oc r="G1026" t="n">
      <v>237</v>
    </oc>
    <nc r="G1026" t="n">
      <v>500.6</v>
    </nc>
  </rcc>
  <rcc rId="445" ua="false" sId="1">
    <oc r="G1029" t="n">
      <v>8.4</v>
    </oc>
    <nc r="G1029" t="n">
      <v>65.8</v>
    </nc>
  </rcc>
  <rcc rId="446" ua="false" sId="1">
    <oc r="G1048" t="n">
      <v>4.3</v>
    </oc>
    <nc r="G1048" t="n">
      <v>5.7</v>
    </nc>
  </rcc>
  <rcc rId="447" ua="false" sId="1">
    <oc r="G1050" t="n">
      <v>22.2</v>
    </oc>
    <nc r="G1050" t="n">
      <v>26.2</v>
    </nc>
  </rcc>
  <rcc rId="448" ua="false" sId="1">
    <oc r="G1053" t="n">
      <v>674.8</v>
    </oc>
    <nc r="G1053" t="n">
      <v>714.2</v>
    </nc>
  </rcc>
  <rcc rId="449" ua="false" sId="1">
    <oc r="G1056" t="n">
      <v>48.7</v>
    </oc>
    <nc r="G1056" t="n">
      <v>740.4</v>
    </nc>
  </rcc>
  <rcc rId="450" ua="false" sId="1">
    <oc r="G1063" t="n">
      <v>1813.9</v>
    </oc>
    <nc r="G1063" t="n">
      <v>1790.9</v>
    </nc>
  </rcc>
  <rcc rId="451" ua="false" sId="1">
    <oc r="G1066" t="n">
      <v>443.4</v>
    </oc>
    <nc r="G1066" t="n">
      <v>703.4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452" ua="false" sId="1" eol="0" ref="701:701" action="insertRow"/>
  <rrc rId="453" ua="false" sId="1" eol="0" ref="700:700" action="insertRow"/>
  <rrc rId="454" ua="false" sId="1" eol="0" ref="699:699" action="insertRow"/>
  <rcc rId="455" ua="false" sId="1">
    <nc r="B699" t="n">
      <v>231</v>
    </nc>
  </rcc>
  <rcc rId="456" ua="false" sId="1">
    <nc r="C699" t="n">
      <v>1</v>
    </nc>
  </rcc>
  <rcc rId="457" ua="false" sId="1">
    <nc r="D699" t="n">
      <v>13</v>
    </nc>
  </rcc>
  <rcc rId="458" ua="false" sId="1">
    <nc r="E699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459" ua="false" sId="1">
    <nc r="F699" t="n">
      <v>200</v>
    </nc>
  </rcc>
  <rcc rId="460" ua="false" sId="1">
    <nc r="B700" t="n">
      <v>231</v>
    </nc>
  </rcc>
  <rcc rId="461" ua="false" sId="1">
    <nc r="C700" t="n">
      <v>1</v>
    </nc>
  </rcc>
  <rcc rId="462" ua="false" sId="1">
    <nc r="D700" t="n">
      <v>13</v>
    </nc>
  </rcc>
  <rcc rId="463" ua="false" sId="1">
    <nc r="E700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464" ua="false" sId="1">
    <nc r="F700" t="n">
      <v>240</v>
    </nc>
  </rcc>
  <rcc rId="465" ua="false" sId="1">
    <nc r="B701" t="n">
      <v>231</v>
    </nc>
  </rcc>
  <rcc rId="466" ua="false" sId="1">
    <nc r="C701" t="n">
      <v>1</v>
    </nc>
  </rcc>
  <rcc rId="467" ua="false" sId="1">
    <nc r="D701" t="n">
      <v>13</v>
    </nc>
  </rcc>
  <rcc rId="468" ua="false" sId="1">
    <nc r="E701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469" ua="false" sId="1">
    <nc r="F701" t="n">
      <v>244</v>
    </nc>
  </rcc>
  <rcc rId="470" ua="false" sId="1">
    <nc r="G701" t="n">
      <v>0.1</v>
    </nc>
  </rcc>
  <rcc rId="471" ua="false" sId="1">
    <nc r="G700" t="n">
      <f>G701</f>
    </nc>
  </rcc>
  <rcc rId="472" ua="false" sId="1">
    <nc r="G699" t="n">
      <f>G700</f>
    </nc>
  </rcc>
  <rcc rId="473" ua="false" sId="1">
    <nc r="H701" t="n">
      <v>0</v>
    </nc>
  </rcc>
  <rcc rId="474" ua="false" sId="1">
    <oc r="G695" t="n">
      <f>G696</f>
    </oc>
    <nc r="G695" t="n">
      <f>G696+G699</f>
    </nc>
  </rcc>
  <rcc rId="475" ua="false" sId="1">
    <nc r="A699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476" ua="false" sId="1">
    <nc r="A700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477" ua="false" sId="1">
    <nc r="A701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478" ua="false" sId="1" eol="0" ref="715:715" action="insertRow"/>
  <rrc rId="479" ua="false" sId="1" eol="0" ref="714:714" action="insertRow"/>
  <rrc rId="480" ua="false" sId="1" eol="0" ref="713:713" action="insertRow"/>
  <rrc rId="481" ua="false" sId="1" eol="0" ref="712:712" action="insertRow"/>
  <rcc rId="482" ua="false" sId="1">
    <nc r="B712" t="n">
      <v>231</v>
    </nc>
  </rcc>
  <rcc rId="483" ua="false" sId="1">
    <nc r="C712" t="n">
      <v>3</v>
    </nc>
  </rcc>
  <rcc rId="484" ua="false" sId="1">
    <nc r="D712" t="n">
      <v>14</v>
    </nc>
  </rcc>
  <rcc rId="485" ua="false" sId="1">
    <nc r="E712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486" ua="false" sId="1">
    <nc r="F712" t="n">
      <v>600</v>
    </nc>
  </rcc>
  <rcc rId="487" ua="false" sId="1">
    <nc r="B713" t="n">
      <v>231</v>
    </nc>
  </rcc>
  <rcc rId="488" ua="false" sId="1">
    <nc r="C713" t="n">
      <v>3</v>
    </nc>
  </rcc>
  <rcc rId="489" ua="false" sId="1">
    <nc r="D713" t="n">
      <v>14</v>
    </nc>
  </rcc>
  <rcc rId="490" ua="false" sId="1">
    <nc r="E713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491" ua="false" sId="1">
    <nc r="F713" t="n">
      <v>610</v>
    </nc>
  </rcc>
  <rcc rId="492" ua="false" sId="1">
    <nc r="B714" t="n">
      <v>231</v>
    </nc>
  </rcc>
  <rcc rId="493" ua="false" sId="1">
    <nc r="C714" t="n">
      <v>3</v>
    </nc>
  </rcc>
  <rcc rId="494" ua="false" sId="1">
    <nc r="D714" t="n">
      <v>14</v>
    </nc>
  </rcc>
  <rcc rId="495" ua="false" sId="1">
    <nc r="E714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496" ua="false" sId="1">
    <nc r="F714" t="n">
      <v>612</v>
    </nc>
  </rcc>
  <rcc rId="497" ua="false" sId="1">
    <nc r="B715" t="n">
      <v>231</v>
    </nc>
  </rcc>
  <rcc rId="498" ua="false" sId="1">
    <nc r="C715" t="n">
      <v>3</v>
    </nc>
  </rcc>
  <rcc rId="499" ua="false" sId="1">
    <nc r="D715" t="n">
      <v>14</v>
    </nc>
  </rcc>
  <rcc rId="500" ua="false" sId="1">
    <nc r="E715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501" ua="false" sId="1">
    <nc r="F715" t="n">
      <v>620</v>
    </nc>
  </rcc>
  <rrc rId="502" ua="false" sId="1" eol="0" ref="717:717" action="insertRow"/>
  <rrc rId="503" ua="false" sId="1" eol="0" ref="716:716" action="insertRow"/>
  <rcc rId="504" ua="false" sId="1">
    <nc r="B716" t="n">
      <v>231</v>
    </nc>
  </rcc>
  <rcc rId="505" ua="false" sId="1">
    <nc r="C716" t="n">
      <v>3</v>
    </nc>
  </rcc>
  <rcc rId="506" ua="false" sId="1">
    <nc r="D716" t="n">
      <v>14</v>
    </nc>
  </rcc>
  <rcc rId="507" ua="false" sId="1">
    <nc r="E716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508" ua="false" sId="1">
    <nc r="F716" t="n">
      <v>622</v>
    </nc>
  </rcc>
  <rrc rId="509" ua="false" sId="1" eol="0" ref="717:717" action="deleteRow">
    <rfmt sheetId="1" sqref="717:717"/>
    <rcc rId="0" ua="false" sId="1">
      <nc r="H717" t="n">
        <f>H718</f>
      </nc>
    </rcc>
    <rcc rId="0" ua="false" sId="1">
      <nc r="G717" t="n">
        <f>G718</f>
      </nc>
    </rcc>
    <rcc rId="0" ua="false" sId="1">
      <nc r="F717" t="n">
        <v>800</v>
      </nc>
    </rcc>
    <rcc rId="0" ua="false" sId="1">
      <nc r="E717" t="inlineStr">
        <is>
          <r>
            <rPr>
              <sz val="10"/>
              <rFont val="Times New Roman CYR"/>
              <family val="0"/>
              <charset val="204"/>
            </rPr>
            <t xml:space="preserve">0920305</t>
          </r>
        </is>
      </nc>
    </rcc>
    <rcc rId="0" ua="false" sId="1">
      <nc r="D717" t="n">
        <v>13</v>
      </nc>
    </rcc>
    <rcc rId="0" ua="false" sId="1">
      <nc r="C717" t="n">
        <v>1</v>
      </nc>
    </rcc>
    <rcc rId="0" ua="false" sId="1">
      <nc r="B717" t="n">
        <v>231</v>
      </nc>
    </rcc>
    <rcc rId="0" ua="false" sId="1">
      <nc r="A717" t="inlineStr">
        <is>
          <r>
            <rPr>
              <sz val="10"/>
              <rFont val="Times New Roman CYR"/>
              <family val="0"/>
              <charset val="204"/>
            </rPr>
            <t xml:space="preserve">Иные бюджетные ассигнования</t>
          </r>
        </is>
      </nc>
    </rcc>
  </rrc>
  <rcc rId="510" ua="false" sId="1">
    <nc r="G714" t="n">
      <v>44.4</v>
    </nc>
  </rcc>
  <rcc rId="511" ua="false" sId="1">
    <nc r="G716" t="n">
      <v>16</v>
    </nc>
  </rcc>
  <rcc rId="512" ua="false" sId="1">
    <nc r="G715" t="n">
      <f>G716</f>
    </nc>
  </rcc>
  <rcc rId="513" ua="false" sId="1">
    <nc r="G713" t="n">
      <f>G714</f>
    </nc>
  </rcc>
  <rcc rId="514" ua="false" sId="1">
    <nc r="G712" t="n">
      <f>G713+G715</f>
    </nc>
  </rcc>
  <rcc rId="515" ua="false" sId="1">
    <oc r="G708" t="n">
      <f>G709</f>
    </oc>
    <nc r="G708" t="n">
      <f>G709+G71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16" ua="false" sId="1">
    <nc r="H711" t="n">
      <v>0</v>
    </nc>
  </rcc>
  <rcc rId="517" ua="false" sId="1">
    <nc r="H714" t="n">
      <v>0</v>
    </nc>
  </rcc>
  <rcc rId="518" ua="false" sId="1">
    <nc r="H716" t="n">
      <v>0</v>
    </nc>
  </rcc>
  <rrc rId="519" ua="false" sId="1" eol="0" ref="786:786" action="insertRow"/>
  <rcc rId="520" ua="false" sId="1">
    <nc r="B786" t="n">
      <v>231</v>
    </nc>
  </rcc>
  <rcc rId="521" ua="false" sId="1">
    <nc r="C786" t="n">
      <v>7</v>
    </nc>
  </rcc>
  <rcc rId="522" ua="false" sId="1">
    <nc r="D786" t="n">
      <v>1</v>
    </nc>
  </rcc>
  <rcc rId="523" ua="false" sId="1">
    <nc r="E786" t="n">
      <v>4209900</v>
    </nc>
  </rcc>
  <rcc rId="524" ua="false" sId="1">
    <nc r="F786" t="n">
      <v>622</v>
    </nc>
  </rcc>
  <rcc rId="525" ua="false" sId="1">
    <nc r="G786" t="n">
      <v>422.4</v>
    </nc>
  </rcc>
  <rcc rId="526" ua="false" sId="1">
    <nc r="H786" t="n">
      <v>0</v>
    </nc>
  </rcc>
  <rcc rId="527" ua="false" sId="1">
    <oc r="G784" t="n">
      <f>G785</f>
    </oc>
    <nc r="G784" t="n">
      <f>G785+G78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528" ua="false" sId="1" eol="0" ref="824:824" action="insertRow"/>
  <rcc rId="529" ua="false" sId="1">
    <nc r="B824" t="n">
      <v>231</v>
    </nc>
  </rcc>
  <rcc rId="530" ua="false" sId="1">
    <nc r="C824" t="n">
      <v>7</v>
    </nc>
  </rcc>
  <rcc rId="531" ua="false" sId="1">
    <nc r="D824" t="n">
      <v>1</v>
    </nc>
  </rcc>
  <rcc rId="532" ua="false" sId="1">
    <nc r="E824" t="n">
      <v>5225602</v>
    </nc>
  </rcc>
  <rcc rId="533" ua="false" sId="1">
    <nc r="F824" t="n">
      <v>612</v>
    </nc>
  </rcc>
  <rcc rId="534" ua="false" sId="1">
    <nc r="G824" t="n">
      <v>97.8</v>
    </nc>
  </rcc>
  <rcc rId="535" ua="false" sId="1">
    <nc r="H824" t="n">
      <v>0</v>
    </nc>
  </rcc>
  <rcc rId="536" ua="false" sId="1">
    <oc r="G822" t="n">
      <f>G823</f>
    </oc>
    <nc r="G822" t="n">
      <f>G823+G824</f>
    </nc>
  </rcc>
  <rcc rId="537" ua="false" sId="1">
    <nc r="A82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rc rId="538" ua="false" sId="1" eol="0" ref="827:827" action="insertRow"/>
  <rcc rId="539" ua="false" sId="1">
    <nc r="B827" t="n">
      <v>231</v>
    </nc>
  </rcc>
  <rcc rId="540" ua="false" sId="1">
    <nc r="C827" t="n">
      <v>7</v>
    </nc>
  </rcc>
  <rcc rId="541" ua="false" sId="1">
    <nc r="D827" t="n">
      <v>1</v>
    </nc>
  </rcc>
  <rcc rId="542" ua="false" sId="1">
    <nc r="E827" t="n">
      <v>5225602</v>
    </nc>
  </rcc>
  <rcc rId="543" ua="false" sId="1">
    <nc r="F827" t="n">
      <v>243</v>
    </nc>
  </rcc>
  <rcc rId="544" ua="false" sId="1">
    <nc r="G827" t="n">
      <v>500</v>
    </nc>
  </rcc>
  <rcc rId="545" ua="false" sId="1">
    <oc r="G826" t="n">
      <f>G828</f>
    </oc>
    <nc r="G826" t="n">
      <f>G828+G827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8" ua="false" sId="1">
    <oc r="G83" t="n">
      <v>889.6</v>
    </oc>
    <nc r="G83" t="n">
      <v>1162.8</v>
    </nc>
  </rcc>
  <rcc rId="19" ua="false" sId="1">
    <oc r="H83" t="n">
      <v>889.6</v>
    </oc>
    <nc r="H83" t="n">
      <v>1162.8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546" ua="false" sId="1" eol="0" ref="854:854" action="insertRow"/>
  <rcc rId="547" ua="false" sId="1">
    <nc r="B854" t="n">
      <v>231</v>
    </nc>
  </rcc>
  <rcc rId="548" ua="false" sId="1">
    <nc r="C854" t="n">
      <v>7</v>
    </nc>
  </rcc>
  <rcc rId="549" ua="false" sId="1">
    <nc r="D854" t="n">
      <v>2</v>
    </nc>
  </rcc>
  <rcc rId="550" ua="false" sId="1">
    <nc r="E854" t="n">
      <v>4219900</v>
    </nc>
  </rcc>
  <rcc rId="551" ua="false" sId="1">
    <nc r="F854" t="n">
      <v>243</v>
    </nc>
  </rcc>
  <rcc rId="552" ua="false" sId="1">
    <nc r="G854" t="n">
      <v>1</v>
    </nc>
  </rcc>
  <rcc rId="553" ua="false" sId="1">
    <oc r="G853" t="n">
      <f>G855</f>
    </oc>
    <nc r="G853" t="n">
      <f>G855+G854</f>
    </nc>
  </rcc>
  <rcc rId="554" ua="false" sId="1">
    <nc r="H854" t="n">
      <v>0</v>
    </nc>
  </rcc>
  <rrc rId="555" ua="false" sId="1" eol="0" ref="936:936" action="insertRow"/>
  <rcc rId="556" ua="false" sId="1">
    <nc r="B936" t="n">
      <v>231</v>
    </nc>
  </rcc>
  <rcc rId="557" ua="false" sId="1">
    <nc r="C936" t="n">
      <v>7</v>
    </nc>
  </rcc>
  <rcc rId="558" ua="false" sId="1">
    <nc r="D936" t="n">
      <v>2</v>
    </nc>
  </rcc>
  <rcc rId="559" ua="false" sId="1">
    <nc r="E936" t="n">
      <v>5225602</v>
    </nc>
  </rcc>
  <rcc rId="560" ua="false" sId="1">
    <nc r="F936" t="n">
      <v>612</v>
    </nc>
  </rcc>
  <rcc rId="561" ua="false" sId="1">
    <nc r="G936" t="n">
      <v>276.4</v>
    </nc>
  </rcc>
  <rcc rId="562" ua="false" sId="1">
    <oc r="G934" t="n">
      <f>G935</f>
    </oc>
    <nc r="G934" t="n">
      <f>G935+G93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563" ua="false" sId="1" eol="0" ref="961:961" action="insertRow"/>
  <rrc rId="564" ua="false" sId="1" eol="0" ref="960:960" action="insertRow"/>
  <rrc rId="565" ua="false" sId="1" eol="0" ref="959:959" action="insertRow"/>
  <rcc rId="566" ua="false" sId="1">
    <nc r="B959" t="n">
      <v>231</v>
    </nc>
  </rcc>
  <rcc rId="567" ua="false" sId="1">
    <nc r="C959" t="n">
      <v>7</v>
    </nc>
  </rcc>
  <rcc rId="568" ua="false" sId="1">
    <nc r="D959" t="n">
      <v>2</v>
    </nc>
  </rcc>
  <rcc rId="569" ua="false" sId="1">
    <nc r="E959" t="n">
      <v>7952600</v>
    </nc>
  </rcc>
  <rcc rId="570" ua="false" sId="1">
    <nc r="B960" t="n">
      <v>231</v>
    </nc>
  </rcc>
  <rcc rId="571" ua="false" sId="1">
    <nc r="C960" t="n">
      <v>7</v>
    </nc>
  </rcc>
  <rcc rId="572" ua="false" sId="1">
    <nc r="D960" t="n">
      <v>2</v>
    </nc>
  </rcc>
  <rcc rId="573" ua="false" sId="1">
    <nc r="E960" t="n">
      <v>7952600</v>
    </nc>
  </rcc>
  <rcc rId="574" ua="false" sId="1">
    <nc r="F960" t="n">
      <v>200</v>
    </nc>
  </rcc>
  <rcc rId="575" ua="false" sId="1">
    <nc r="B961" t="n">
      <v>231</v>
    </nc>
  </rcc>
  <rcc rId="576" ua="false" sId="1">
    <nc r="C961" t="n">
      <v>7</v>
    </nc>
  </rcc>
  <rcc rId="577" ua="false" sId="1">
    <nc r="D961" t="n">
      <v>2</v>
    </nc>
  </rcc>
  <rcc rId="578" ua="false" sId="1">
    <nc r="E961" t="n">
      <v>7952600</v>
    </nc>
  </rcc>
  <rcc rId="579" ua="false" sId="1">
    <nc r="F961" t="n">
      <v>240</v>
    </nc>
  </rcc>
  <rrc rId="580" ua="false" sId="1" eol="0" ref="962:962" action="insertRow"/>
  <rcc rId="581" ua="false" sId="1">
    <nc r="B962" t="n">
      <v>231</v>
    </nc>
  </rcc>
  <rcc rId="582" ua="false" sId="1">
    <nc r="C962" t="n">
      <v>7</v>
    </nc>
  </rcc>
  <rcc rId="583" ua="false" sId="1">
    <nc r="D962" t="n">
      <v>2</v>
    </nc>
  </rcc>
  <rcc rId="584" ua="false" sId="1">
    <nc r="E962" t="n">
      <v>7952600</v>
    </nc>
  </rcc>
  <rcc rId="585" ua="false" sId="1">
    <nc r="F962" t="n">
      <v>244</v>
    </nc>
  </rcc>
  <rcc rId="586" ua="false" sId="1">
    <nc r="G962" t="n">
      <v>300</v>
    </nc>
  </rcc>
  <rrc rId="587" ua="false" sId="1" eol="0" ref="964:964" action="insertRow"/>
  <rrc rId="588" ua="false" sId="1" eol="0" ref="963:963" action="insertRow"/>
  <rcc rId="589" ua="false" sId="1">
    <nc r="B963" t="n">
      <v>231</v>
    </nc>
  </rcc>
  <rcc rId="590" ua="false" sId="1">
    <nc r="C963" t="n">
      <v>7</v>
    </nc>
  </rcc>
  <rcc rId="591" ua="false" sId="1">
    <nc r="D963" t="n">
      <v>2</v>
    </nc>
  </rcc>
  <rcc rId="592" ua="false" sId="1">
    <nc r="E963" t="n">
      <v>7952600</v>
    </nc>
  </rcc>
  <rcc rId="593" ua="false" sId="1">
    <nc r="F963" t="n">
      <v>600</v>
    </nc>
  </rcc>
  <rcc rId="594" ua="false" sId="1">
    <nc r="B964" t="n">
      <v>231</v>
    </nc>
  </rcc>
  <rcc rId="595" ua="false" sId="1">
    <nc r="C964" t="n">
      <v>7</v>
    </nc>
  </rcc>
  <rcc rId="596" ua="false" sId="1">
    <nc r="D964" t="n">
      <v>2</v>
    </nc>
  </rcc>
  <rcc rId="597" ua="false" sId="1">
    <nc r="E964" t="n">
      <v>7952600</v>
    </nc>
  </rcc>
  <rcc rId="598" ua="false" sId="1">
    <nc r="F964" t="n">
      <v>610</v>
    </nc>
  </rcc>
  <rrc rId="599" ua="false" sId="1" eol="0" ref="965:965" action="insertRow"/>
  <rcc rId="600" ua="false" sId="1">
    <nc r="B965" t="n">
      <v>231</v>
    </nc>
  </rcc>
  <rcc rId="601" ua="false" sId="1">
    <nc r="C965" t="n">
      <v>7</v>
    </nc>
  </rcc>
  <rcc rId="602" ua="false" sId="1">
    <nc r="D965" t="n">
      <v>2</v>
    </nc>
  </rcc>
  <rcc rId="603" ua="false" sId="1">
    <nc r="E965" t="n">
      <v>7952600</v>
    </nc>
  </rcc>
  <rcc rId="604" ua="false" sId="1">
    <nc r="F965" t="n">
      <v>612</v>
    </nc>
  </rcc>
  <rcc rId="605" ua="false" sId="1">
    <nc r="G965" t="n">
      <v>300</v>
    </nc>
  </rcc>
  <rcc rId="606" ua="false" sId="1">
    <nc r="G964" t="n">
      <f>G965</f>
    </nc>
  </rcc>
  <rcc rId="607" ua="false" sId="1">
    <nc r="G963" t="n">
      <f>G964</f>
    </nc>
  </rcc>
  <rcc rId="608" ua="false" sId="1">
    <nc r="G961" t="n">
      <f>G962</f>
    </nc>
  </rcc>
  <rcc rId="609" ua="false" sId="1">
    <nc r="G960" t="n">
      <f>G961</f>
    </nc>
  </rcc>
  <rcc rId="610" ua="false" sId="1">
    <nc r="G959" t="n">
      <f>G960+G963</f>
    </nc>
  </rcc>
  <rcc rId="611" ua="false" sId="1">
    <nc r="H958" t="n">
      <v>0</v>
    </nc>
  </rcc>
  <rcc rId="612" ua="false" sId="1">
    <nc r="H957" t="n">
      <v>0</v>
    </nc>
  </rcc>
  <rcc rId="613" ua="false" sId="1">
    <nc r="H962" t="n">
      <v>0</v>
    </nc>
  </rcc>
  <rcc rId="614" ua="false" sId="1">
    <nc r="H965" t="n">
      <v>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rc rId="615" ua="false" sId="1" eol="0" ref="974:974" action="insertRow"/>
  <rcc rId="616" ua="false" sId="1">
    <nc r="B974" t="n">
      <v>231</v>
    </nc>
  </rcc>
  <rcc rId="617" ua="false" sId="1">
    <nc r="C974" t="n">
      <v>7</v>
    </nc>
  </rcc>
  <rcc rId="618" ua="false" sId="1">
    <nc r="D974" t="n">
      <v>3</v>
    </nc>
  </rcc>
  <rcc rId="619" ua="false" sId="1">
    <nc r="E974" t="n">
      <v>4529900</v>
    </nc>
  </rcc>
  <rcc rId="620" ua="false" sId="1">
    <nc r="F974" t="n">
      <v>612</v>
    </nc>
  </rcc>
  <rcc rId="621" ua="false" sId="1">
    <nc r="G974" t="n">
      <v>279.8</v>
    </nc>
  </rcc>
  <rcc rId="622" ua="false" sId="1">
    <oc r="G972" t="n">
      <f>G973</f>
    </oc>
    <nc r="G972" t="n">
      <f>G973+G974</f>
    </nc>
  </rcc>
  <rcc rId="623" ua="false" sId="1">
    <oc r="G940" t="n">
      <f>G941</f>
    </oc>
    <nc r="G940" t="n">
      <f>G941+G959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624" ua="false" sId="1" eol="0" ref="983:983" action="insertRow"/>
  <rrc rId="625" ua="false" sId="1" eol="0" ref="982:982" action="insertRow"/>
  <rrc rId="626" ua="false" sId="1" eol="0" ref="981:981" action="insertRow"/>
  <rcc rId="627" ua="false" sId="1">
    <nc r="B981" t="n">
      <v>231</v>
    </nc>
  </rcc>
  <rcc rId="628" ua="false" sId="1">
    <nc r="C981" t="n">
      <v>7</v>
    </nc>
  </rcc>
  <rcc rId="629" ua="false" sId="1">
    <nc r="D981" t="n">
      <v>3</v>
    </nc>
  </rcc>
  <rcc rId="630" ua="false" sId="1">
    <nc r="E981" t="n">
      <v>7950000</v>
    </nc>
  </rcc>
  <rcc rId="631" ua="false" sId="1">
    <nc r="B982" t="n">
      <v>231</v>
    </nc>
  </rcc>
  <rcc rId="632" ua="false" sId="1">
    <nc r="C982" t="n">
      <v>7</v>
    </nc>
  </rcc>
  <rcc rId="633" ua="false" sId="1">
    <nc r="D982" t="n">
      <v>3</v>
    </nc>
  </rcc>
  <rcc rId="634" ua="false" sId="1">
    <nc r="E982" t="n">
      <v>7951303</v>
    </nc>
  </rcc>
  <rcc rId="635" ua="false" sId="1">
    <nc r="B983" t="n">
      <v>231</v>
    </nc>
  </rcc>
  <rcc rId="636" ua="false" sId="1">
    <nc r="C983" t="n">
      <v>7</v>
    </nc>
  </rcc>
  <rcc rId="637" ua="false" sId="1">
    <nc r="D983" t="n">
      <v>3</v>
    </nc>
  </rcc>
  <rcc rId="638" ua="false" sId="1">
    <nc r="E983" t="n">
      <v>7951303</v>
    </nc>
  </rcc>
  <rcc rId="639" ua="false" sId="1">
    <nc r="F983" t="n">
      <v>600</v>
    </nc>
  </rcc>
  <rrc rId="640" ua="false" sId="1" eol="0" ref="985:985" action="insertRow"/>
  <rrc rId="641" ua="false" sId="1" eol="0" ref="984:984" action="insertRow"/>
  <rcc rId="642" ua="false" sId="1">
    <nc r="B984" t="n">
      <v>231</v>
    </nc>
  </rcc>
  <rcc rId="643" ua="false" sId="1">
    <nc r="C984" t="n">
      <v>7</v>
    </nc>
  </rcc>
  <rcc rId="644" ua="false" sId="1">
    <nc r="D984" t="n">
      <v>3</v>
    </nc>
  </rcc>
  <rcc rId="645" ua="false" sId="1">
    <nc r="E984" t="n">
      <v>7951303</v>
    </nc>
  </rcc>
  <rcc rId="646" ua="false" sId="1">
    <nc r="F984" t="n">
      <v>610</v>
    </nc>
  </rcc>
  <rcc rId="647" ua="false" sId="1">
    <nc r="B985" t="n">
      <v>231</v>
    </nc>
  </rcc>
  <rcc rId="648" ua="false" sId="1">
    <nc r="C985" t="n">
      <v>7</v>
    </nc>
  </rcc>
  <rcc rId="649" ua="false" sId="1">
    <nc r="D985" t="n">
      <v>3</v>
    </nc>
  </rcc>
  <rcc rId="650" ua="false" sId="1">
    <nc r="E985" t="n">
      <v>7951303</v>
    </nc>
  </rcc>
  <rcc rId="651" ua="false" sId="1">
    <nc r="F985" t="n">
      <v>612</v>
    </nc>
  </rcc>
  <rcc rId="652" ua="false" sId="1">
    <nc r="G985" t="n">
      <v>100</v>
    </nc>
  </rcc>
  <rcc rId="653" ua="false" sId="1">
    <nc r="G984" t="n">
      <f>G985</f>
    </nc>
  </rcc>
  <rcc rId="654" ua="false" sId="1">
    <nc r="G983" t="n">
      <f>G984</f>
    </nc>
  </rcc>
  <rcc rId="655" ua="false" sId="1">
    <nc r="G982" t="n">
      <f>G983</f>
    </nc>
  </rcc>
  <rcc rId="656" ua="false" sId="1">
    <nc r="G981" t="n">
      <f>G982</f>
    </nc>
  </rcc>
  <rcc rId="657" ua="false" sId="1">
    <nc r="H985" t="n">
      <v>0</v>
    </nc>
  </rcc>
  <rcc rId="658" ua="false" sId="1">
    <oc r="G969" t="n">
      <f>G970</f>
    </oc>
    <nc r="G969" t="n">
      <f>G970+G98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59" ua="false" sId="1">
    <nc r="A936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660" ua="false" sId="1">
    <nc r="A965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661" ua="false" sId="1">
    <nc r="A963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662" ua="false" sId="1">
    <nc r="A96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663" ua="false" sId="1">
    <nc r="A960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664" ua="false" sId="1">
    <nc r="A961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665" ua="false" sId="1">
    <nc r="A962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666" ua="false" sId="1">
    <nc r="A712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667" ua="false" sId="1">
    <nc r="A713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668" ua="false" sId="1" eol="0" ref="1058:1058" action="insertRow"/>
  <rrc rId="669" ua="false" sId="1" eol="0" ref="1057:1057" action="insertRow"/>
  <rcc rId="670" ua="false" sId="1">
    <nc r="B1057" t="n">
      <v>231</v>
    </nc>
  </rcc>
  <rcc rId="671" ua="false" sId="1">
    <nc r="C1057" t="n">
      <v>7</v>
    </nc>
  </rcc>
  <rcc rId="672" ua="false" sId="1">
    <nc r="D1057" t="n">
      <v>9</v>
    </nc>
  </rcc>
  <rcc rId="673" ua="false" sId="1">
    <nc r="E1057" t="n">
      <v>5225601</v>
    </nc>
  </rcc>
  <rcc rId="674" ua="false" sId="1">
    <nc r="F1057" t="n">
      <v>620</v>
    </nc>
  </rcc>
  <rcc rId="675" ua="false" sId="1">
    <nc r="B1058" t="n">
      <v>231</v>
    </nc>
  </rcc>
  <rcc rId="676" ua="false" sId="1">
    <nc r="C1058" t="n">
      <v>7</v>
    </nc>
  </rcc>
  <rcc rId="677" ua="false" sId="1">
    <nc r="D1058" t="n">
      <v>9</v>
    </nc>
  </rcc>
  <rcc rId="678" ua="false" sId="1">
    <nc r="E1058" t="n">
      <v>5225601</v>
    </nc>
  </rcc>
  <rcc rId="679" ua="false" sId="1">
    <nc r="F1058" t="n">
      <v>622</v>
    </nc>
  </rcc>
  <rcc rId="680" ua="false" sId="1">
    <nc r="G1058" t="n">
      <v>50</v>
    </nc>
  </rcc>
  <rcc rId="681" ua="false" sId="1">
    <nc r="G1057" t="n">
      <f>G1058</f>
    </nc>
  </rcc>
  <rcc rId="682" ua="false" sId="1">
    <nc r="H1058" t="n">
      <v>0</v>
    </nc>
  </rcc>
  <rcc rId="683" ua="false" sId="1">
    <oc r="G1054" t="n">
      <f>G1055</f>
    </oc>
    <nc r="G1054" t="n">
      <f>G1055+G1057</f>
    </nc>
  </rcc>
  <rcc rId="684" ua="false" sId="1">
    <nc r="H1056" t="n">
      <v>0</v>
    </nc>
  </rcc>
  <rcc rId="685" ua="false" sId="1">
    <nc r="H1053" t="n">
      <v>0</v>
    </nc>
  </rcc>
  <rcc rId="686" ua="false" sId="1">
    <nc r="H1050" t="n">
      <v>0</v>
    </nc>
  </rcc>
  <rcc rId="687" ua="false" sId="1">
    <nc r="H1048" t="n">
      <v>0</v>
    </nc>
  </rcc>
  <rcc rId="688" ua="false" sId="1">
    <nc r="A1057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</t>
        </r>
      </is>
    </nc>
  </rcc>
  <rcc rId="689" ua="false" sId="1">
    <nc r="A1058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 на иные цели</t>
        </r>
      </is>
    </nc>
  </rcc>
  <rcc rId="690" ua="false" sId="1">
    <nc r="A97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91" ua="false" sId="1">
    <nc r="A981" t="inlineStr">
      <is>
        <r>
          <rPr>
            <sz val="10"/>
            <rFont val="Times New Roman CYR"/>
            <family val="0"/>
            <charset val="204"/>
          </rPr>
          <t xml:space="preserve">Целевые программы муниципальных образований</t>
        </r>
      </is>
    </nc>
  </rcc>
  <rcc rId="692" ua="false" sId="1">
    <nc r="A983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693" ua="false" sId="1">
    <nc r="A98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694" ua="false" sId="1">
    <nc r="A985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695" ua="false" sId="1">
    <oc r="G1086" t="n">
      <v>210</v>
    </oc>
    <nc r="G1086" t="n">
      <v>330</v>
    </nc>
  </rcc>
  <rcc rId="696" ua="false" sId="1">
    <oc r="G1089" t="n">
      <v>100</v>
    </oc>
    <nc r="G1089" t="n">
      <v>152</v>
    </nc>
  </rcc>
  <rcc rId="697" ua="false" sId="1">
    <oc r="G1111" t="n">
      <v>100.1</v>
    </oc>
    <nc r="G1111" t="n">
      <v>200.2</v>
    </nc>
  </rcc>
  <rcc rId="698" ua="false" sId="1">
    <oc r="G1118" t="n">
      <v>317.4</v>
    </oc>
    <nc r="G1118" t="n">
      <v>344.4</v>
    </nc>
  </rcc>
  <rcc rId="699" ua="false" sId="1">
    <oc r="G1159" t="n">
      <v>43246.3</v>
    </oc>
    <nc r="G1159" t="n">
      <v>43414.3</v>
    </nc>
  </rcc>
  <rcc rId="700" ua="false" sId="1">
    <oc r="G1176" t="n">
      <v>10423.4</v>
    </oc>
    <nc r="G1176" t="n">
      <v>10621.4</v>
    </nc>
  </rcc>
  <rcc rId="701" ua="false" sId="1">
    <oc r="G1190" t="n">
      <v>225.7</v>
    </oc>
    <nc r="G1190" t="n">
      <v>100.3</v>
    </nc>
  </rcc>
  <rcc rId="702" ua="false" sId="1">
    <oc r="G1200" t="n">
      <v>1733</v>
    </oc>
    <nc r="G1200" t="n">
      <v>1305.4</v>
    </nc>
  </rcc>
  <rcc rId="703" ua="false" sId="1">
    <oc r="G1205" t="n">
      <v>2513.8</v>
    </oc>
    <nc r="G1205" t="n">
      <v>2941.4</v>
    </nc>
  </rcc>
  <rcc rId="704" ua="false" sId="1">
    <oc r="G1238" t="n">
      <v>41807.4</v>
    </oc>
    <nc r="G1238" t="n">
      <v>41886.4</v>
    </nc>
  </rcc>
  <rcc rId="705" ua="false" sId="1">
    <oc r="G1239" t="n">
      <v>350</v>
    </oc>
    <nc r="G1239" t="n">
      <f>350+35</f>
    </nc>
  </rcc>
  <rcc rId="706" ua="false" sId="1">
    <oc r="G1244" t="n">
      <v>7105.9</v>
    </oc>
    <nc r="G1244" t="n">
      <v>7149.9</v>
    </nc>
  </rcc>
  <rcc rId="707" ua="false" sId="1">
    <oc r="G1245" t="n">
      <v>5626.9</v>
    </oc>
    <nc r="G1245" t="n">
      <f>5626.9+70</f>
    </nc>
  </rcc>
  <rcc rId="708" ua="false" sId="1">
    <oc r="G1250" t="n">
      <v>30691.3</v>
    </oc>
    <nc r="G1250" t="n">
      <v>30360.9</v>
    </nc>
  </rcc>
  <rcc rId="709" ua="false" sId="1">
    <oc r="G1254" t="n">
      <v>7440.9</v>
    </oc>
    <nc r="G1254" t="n">
      <v>8638.2</v>
    </nc>
  </rcc>
  <rcc rId="710" ua="false" sId="1">
    <oc r="G1274" t="n">
      <v>11082</v>
    </oc>
    <nc r="G1274" t="n">
      <v>10795</v>
    </nc>
  </rcc>
  <rcc rId="711" ua="false" sId="1">
    <oc r="G1275" t="n">
      <v>82.2</v>
    </oc>
    <nc r="G1275" t="n">
      <v>137.2</v>
    </nc>
  </rcc>
  <rcc rId="712" ua="false" sId="1">
    <oc r="G1278" t="n">
      <v>144.1</v>
    </oc>
    <nc r="G1278" t="n">
      <v>229.1</v>
    </nc>
  </rcc>
  <rcc rId="713" ua="false" sId="1">
    <oc r="G1294" t="n">
      <f>339.9+76</f>
    </oc>
    <nc r="G1294" t="n">
      <v>320.9</v>
    </nc>
  </rcc>
  <rcc rId="714" ua="false" sId="1">
    <oc r="G1297" t="n">
      <v>1619</v>
    </oc>
    <nc r="G1297" t="n">
      <v>1634</v>
    </nc>
  </rcc>
  <rrc rId="715" ua="false" sId="1" eol="0" ref="1307:1307" action="insertRow"/>
  <rrc rId="716" ua="false" sId="1" eol="0" ref="1306:1306" action="insertRow"/>
  <rrc rId="717" ua="false" sId="1" eol="0" ref="1305:1305" action="insertRow"/>
  <rcc rId="718" ua="false" sId="1">
    <nc r="B1305" t="n">
      <v>241</v>
    </nc>
  </rcc>
  <rcc rId="719" ua="false" sId="1">
    <nc r="C1305" t="n">
      <v>8</v>
    </nc>
  </rcc>
  <rcc rId="720" ua="false" sId="1">
    <nc r="D1305" t="n">
      <v>4</v>
    </nc>
  </rcc>
  <rcc rId="721" ua="false" sId="1">
    <nc r="E1305" t="n">
      <v>7952600</v>
    </nc>
  </rcc>
  <rcc rId="722" ua="false" sId="1">
    <nc r="B1306" t="n">
      <v>241</v>
    </nc>
  </rcc>
  <rcc rId="723" ua="false" sId="1">
    <nc r="C1306" t="n">
      <v>8</v>
    </nc>
  </rcc>
  <rcc rId="724" ua="false" sId="1">
    <nc r="D1306" t="n">
      <v>4</v>
    </nc>
  </rcc>
  <rcc rId="725" ua="false" sId="1">
    <nc r="E1306" t="n">
      <v>7952600</v>
    </nc>
  </rcc>
  <rcc rId="726" ua="false" sId="1">
    <nc r="F1306" t="n">
      <v>200</v>
    </nc>
  </rcc>
  <rcc rId="727" ua="false" sId="1">
    <nc r="B1307" t="n">
      <v>241</v>
    </nc>
  </rcc>
  <rcc rId="728" ua="false" sId="1">
    <nc r="C1307" t="n">
      <v>8</v>
    </nc>
  </rcc>
  <rcc rId="729" ua="false" sId="1">
    <nc r="D1307" t="n">
      <v>4</v>
    </nc>
  </rcc>
  <rcc rId="730" ua="false" sId="1">
    <nc r="E1307" t="n">
      <v>7952600</v>
    </nc>
  </rcc>
  <rcc rId="731" ua="false" sId="1">
    <nc r="F1307" t="n">
      <v>240</v>
    </nc>
  </rcc>
  <rrc rId="732" ua="false" sId="1" eol="0" ref="1308:1308" action="insertRow"/>
  <rcc rId="733" ua="false" sId="1">
    <nc r="B1308" t="n">
      <v>241</v>
    </nc>
  </rcc>
  <rcc rId="734" ua="false" sId="1">
    <nc r="C1308" t="n">
      <v>8</v>
    </nc>
  </rcc>
  <rcc rId="735" ua="false" sId="1">
    <nc r="D1308" t="n">
      <v>4</v>
    </nc>
  </rcc>
  <rcc rId="736" ua="false" sId="1">
    <nc r="E1308" t="n">
      <v>7952600</v>
    </nc>
  </rcc>
  <rcc rId="737" ua="false" sId="1">
    <nc r="F1308" t="n">
      <v>244</v>
    </nc>
  </rcc>
  <rcc rId="738" ua="false" sId="1">
    <nc r="G1308" t="n">
      <v>800</v>
    </nc>
  </rcc>
  <rcc rId="739" ua="false" sId="1">
    <nc r="G1307" t="n">
      <f>G1308</f>
    </nc>
  </rcc>
  <rcc rId="740" ua="false" sId="1">
    <nc r="G1306" t="n">
      <f>G1307</f>
    </nc>
  </rcc>
  <rcc rId="741" ua="false" sId="1">
    <nc r="G1305" t="n">
      <f>G1306</f>
    </nc>
  </rcc>
  <rcc rId="742" ua="false" sId="1">
    <nc r="H1308" t="n">
      <v>0</v>
    </nc>
  </rcc>
  <rcc rId="743" ua="false" sId="1">
    <oc r="G1282" t="n">
      <f>G1283</f>
    </oc>
    <nc r="G1282" t="n">
      <f>G1283+G1305</f>
    </nc>
  </rcc>
  <rcc rId="744" ua="false" sId="1">
    <oc r="H1282" t="n">
      <f>H1283</f>
    </oc>
    <nc r="H1282" t="n">
      <f>H1283+H1305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45" ua="false" sId="1" eol="0" ref="1122:1122" action="insertRow"/>
  <rrc rId="746" ua="false" sId="1" eol="0" ref="1121:1121" action="insertRow"/>
  <rrc rId="747" ua="false" sId="1" eol="0" ref="1120:1120" action="insertRow"/>
  <rrc rId="748" ua="false" sId="1" eol="0" ref="1119:1119" action="insertRow"/>
  <rcc rId="749" ua="false" sId="1">
    <nc r="B1119" t="n">
      <v>241</v>
    </nc>
  </rcc>
  <rcc rId="750" ua="false" sId="1">
    <nc r="C1119" t="n">
      <v>4</v>
    </nc>
  </rcc>
  <rcc rId="751" ua="false" sId="1">
    <nc r="D1119" t="n">
      <v>10</v>
    </nc>
  </rcc>
  <rcc rId="752" ua="false" sId="1">
    <nc r="E1119" t="n">
      <v>7950000</v>
    </nc>
  </rcc>
  <rcc rId="753" ua="false" sId="1">
    <nc r="B1120" t="n">
      <v>241</v>
    </nc>
  </rcc>
  <rcc rId="754" ua="false" sId="1">
    <nc r="C1120" t="n">
      <v>4</v>
    </nc>
  </rcc>
  <rcc rId="755" ua="false" sId="1">
    <nc r="D1120" t="n">
      <v>10</v>
    </nc>
  </rcc>
  <rcc rId="756" ua="false" sId="1">
    <nc r="E1120" t="n">
      <v>7950900</v>
    </nc>
  </rcc>
  <rcc rId="757" ua="false" sId="1">
    <nc r="B1121" t="n">
      <v>241</v>
    </nc>
  </rcc>
  <rcc rId="758" ua="false" sId="1">
    <nc r="C1121" t="n">
      <v>4</v>
    </nc>
  </rcc>
  <rcc rId="759" ua="false" sId="1">
    <nc r="D1121" t="n">
      <v>10</v>
    </nc>
  </rcc>
  <rcc rId="760" ua="false" sId="1">
    <nc r="E1121" t="n">
      <v>7950900</v>
    </nc>
  </rcc>
  <rcc rId="761" ua="false" sId="1">
    <nc r="F1121" t="n">
      <v>200</v>
    </nc>
  </rcc>
  <rcc rId="762" ua="false" sId="1">
    <nc r="B1122" t="n">
      <v>241</v>
    </nc>
  </rcc>
  <rcc rId="763" ua="false" sId="1">
    <nc r="C1122" t="n">
      <v>4</v>
    </nc>
  </rcc>
  <rcc rId="764" ua="false" sId="1">
    <nc r="D1122" t="n">
      <v>10</v>
    </nc>
  </rcc>
  <rcc rId="765" ua="false" sId="1">
    <nc r="E1122" t="n">
      <v>7950900</v>
    </nc>
  </rcc>
  <rcc rId="766" ua="false" sId="1">
    <nc r="F1122" t="n">
      <v>240</v>
    </nc>
  </rcc>
  <rrc rId="767" ua="false" sId="1" eol="0" ref="1123:1123" action="insertRow"/>
  <rcc rId="768" ua="false" sId="1">
    <nc r="B1123" t="n">
      <v>241</v>
    </nc>
  </rcc>
  <rcc rId="769" ua="false" sId="1">
    <nc r="C1123" t="n">
      <v>4</v>
    </nc>
  </rcc>
  <rcc rId="770" ua="false" sId="1">
    <nc r="D1123" t="n">
      <v>10</v>
    </nc>
  </rcc>
  <rcc rId="771" ua="false" sId="1">
    <nc r="E1123" t="n">
      <v>7950900</v>
    </nc>
  </rcc>
  <rcc rId="772" ua="false" sId="1">
    <nc r="F1123" t="n">
      <v>244</v>
    </nc>
  </rcc>
  <rcc rId="773" ua="false" sId="1">
    <nc r="G1123" t="n">
      <v>34</v>
    </nc>
  </rcc>
  <rcc rId="774" ua="false" sId="1">
    <nc r="G1122" t="n">
      <f>G1123</f>
    </nc>
  </rcc>
  <rcc rId="775" ua="false" sId="1">
    <nc r="G1121" t="n">
      <f>G1122</f>
    </nc>
  </rcc>
  <rcc rId="776" ua="false" sId="1">
    <nc r="G1120" t="n">
      <f>G1121</f>
    </nc>
  </rcc>
  <rcc rId="777" ua="false" sId="1">
    <nc r="G1119" t="n">
      <f>G1120</f>
    </nc>
  </rcc>
  <rcc rId="778" ua="false" sId="1">
    <nc r="H1123" t="n">
      <v>0</v>
    </nc>
  </rcc>
  <rcc rId="779" ua="false" sId="1">
    <oc r="G1114" t="n">
      <f>G1115</f>
    </oc>
    <nc r="G1114" t="n">
      <f>G1115+G1119</f>
    </nc>
  </rcc>
  <rcc rId="780" ua="false" sId="1">
    <nc r="A1121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781" ua="false" sId="1">
    <nc r="A1122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782" ua="false" sId="1">
    <nc r="A1123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" ua="false" sId="1">
    <oc r="G132" t="n">
      <v>104048.8</v>
    </oc>
    <nc r="G132" t="n">
      <v>102212.6</v>
    </nc>
  </rcc>
  <rcc rId="21" ua="false" sId="1">
    <oc r="G133" t="n">
      <v>444.9</v>
    </oc>
    <nc r="G133" t="n">
      <v>951.4</v>
    </nc>
  </rcc>
  <rcc rId="22" ua="false" sId="1">
    <oc r="G137" t="n">
      <v>1976.6</v>
    </oc>
    <nc r="G137" t="n">
      <v>2184.4</v>
    </nc>
  </rcc>
  <rcc rId="23" ua="false" sId="1">
    <oc r="G154" t="n">
      <v>200</v>
    </oc>
    <nc r="G154" t="n">
      <v>632.1</v>
    </nc>
  </rcc>
  <rcc rId="24" ua="false" sId="1">
    <oc r="G160" t="n">
      <v>6426.9</v>
    </oc>
    <nc r="G160" t="n">
      <v>6251.5</v>
    </nc>
  </rcc>
  <rcc rId="25" ua="false" sId="1">
    <oc r="G161" t="n">
      <v>732</v>
    </oc>
    <nc r="G161" t="n">
      <v>502.8</v>
    </nc>
  </rcc>
  <rcc rId="26" ua="false" sId="1">
    <oc r="H161" t="n">
      <v>732</v>
    </oc>
    <nc r="H161" t="n">
      <v>502.8</v>
    </nc>
  </rcc>
  <rcc rId="27" ua="false" sId="1">
    <oc r="H160" t="n">
      <v>6426.9</v>
    </oc>
    <nc r="H160" t="n">
      <v>6251.5</v>
    </nc>
  </rcc>
  <rcc rId="28" ua="false" sId="1">
    <oc r="G164" t="n">
      <v>299.6</v>
    </oc>
    <nc r="G164" t="n">
      <v>347.8</v>
    </nc>
  </rcc>
  <rcc rId="29" ua="false" sId="1">
    <oc r="H164" t="n">
      <v>299.6</v>
    </oc>
    <nc r="H164" t="n">
      <v>347.8</v>
    </nc>
  </rcc>
  <rcc rId="30" ua="false" sId="1">
    <oc r="G165" t="n">
      <v>1575.6</v>
    </oc>
    <nc r="G165" t="n">
      <v>1932</v>
    </nc>
  </rcc>
  <rcc rId="31" ua="false" sId="1">
    <oc r="H165" t="n">
      <v>1575.6</v>
    </oc>
    <nc r="H165" t="n">
      <v>1932</v>
    </nc>
  </rcc>
  <rcc rId="32" ua="false" sId="1">
    <oc r="G182" t="n">
      <v>90</v>
    </oc>
    <nc r="G182" t="n">
      <v>119.6</v>
    </nc>
  </rcc>
  <rcc rId="33" ua="false" sId="1">
    <oc r="H182" t="n">
      <v>90</v>
    </oc>
    <nc r="H182" t="n">
      <v>119.6</v>
    </nc>
  </rcc>
  <rcc rId="34" ua="false" sId="1">
    <oc r="G183" t="n">
      <v>469.3</v>
    </oc>
    <nc r="G183" t="n">
      <v>439.7</v>
    </nc>
  </rcc>
  <rcc rId="35" ua="false" sId="1">
    <oc r="H183" t="n">
      <v>469.3</v>
    </oc>
    <nc r="H183" t="n">
      <v>439.7</v>
    </nc>
  </rcc>
  <rcc rId="36" ua="false" sId="1">
    <oc r="G194" t="n">
      <v>852.5</v>
    </oc>
    <nc r="G194" t="n">
      <v>1774.5</v>
    </nc>
  </rcc>
  <rcc rId="37" ua="false" sId="1">
    <oc r="G197" t="n">
      <v>399.2</v>
    </oc>
    <nc r="G197" t="n">
      <v>679.2</v>
    </nc>
  </rcc>
  <rcc rId="38" ua="false" sId="1">
    <oc r="G206" t="n">
      <v>24389.6</v>
    </oc>
    <nc r="G206" t="n">
      <v>28768.5</v>
    </nc>
  </rcc>
  <rcc rId="39" ua="false" sId="1">
    <oc r="G207" t="n">
      <v>484</v>
    </oc>
    <nc r="G207" t="n">
      <v>969</v>
    </nc>
  </rcc>
  <rcc rId="40" ua="false" sId="1">
    <oc r="G210" t="n">
      <v>98.9</v>
    </oc>
    <nc r="G210" t="n">
      <v>266.3</v>
    </nc>
  </rcc>
  <rcc rId="41" ua="false" sId="1">
    <oc r="G211" t="n">
      <v>15936.2</v>
    </oc>
    <nc r="G211" t="n">
      <v>23331.1</v>
    </nc>
  </rcc>
  <rcc rId="42" ua="false" sId="1">
    <oc r="G224" t="n">
      <v>664</v>
    </oc>
    <nc r="G224" t="n">
      <v>614</v>
    </nc>
  </rcc>
  <rcc rId="43" ua="false" sId="1">
    <oc r="G242" t="n">
      <v>130</v>
    </oc>
    <nc r="G242" t="n">
      <v>90</v>
    </nc>
  </rcc>
  <rcc rId="44" ua="false" sId="1">
    <oc r="H242" t="n">
      <v>130</v>
    </oc>
    <nc r="H242" t="n">
      <v>90</v>
    </nc>
  </rcc>
  <rcc rId="45" ua="false" sId="1">
    <oc r="G246" t="n">
      <v>572.4</v>
    </oc>
    <nc r="G246" t="n">
      <v>612.4</v>
    </nc>
  </rcc>
  <rcc rId="46" ua="false" sId="1">
    <oc r="H246" t="n">
      <v>572.4</v>
    </oc>
    <nc r="H246" t="n">
      <v>612.4</v>
    </nc>
  </rcc>
  <rcc rId="47" ua="false" sId="1">
    <oc r="G253" t="n">
      <v>379.2</v>
    </oc>
    <nc r="G253" t="n">
      <v>579.2</v>
    </nc>
  </rcc>
  <rcc rId="48" ua="false" sId="1">
    <oc r="G283" t="n">
      <v>15307.5</v>
    </oc>
    <nc r="G283" t="n">
      <v>30992.2</v>
    </nc>
  </rcc>
  <rcc rId="49" ua="false" sId="1">
    <oc r="G287" t="n">
      <v>6090.9</v>
    </oc>
    <nc r="G287" t="n">
      <v>16836.2</v>
    </nc>
  </rcc>
  <rcc rId="50" ua="false" sId="1">
    <oc r="G291" t="n">
      <v>6581.4</v>
    </oc>
    <nc r="G291" t="n">
      <v>8920.5</v>
    </nc>
  </rcc>
  <rcc rId="51" ua="false" sId="1">
    <oc r="G302" t="n">
      <v>1603</v>
    </oc>
    <nc r="G302" t="n">
      <v>2685.4</v>
    </nc>
  </rcc>
  <rcc rId="52" ua="false" sId="1">
    <oc r="G314" t="n">
      <v>128.1</v>
    </oc>
    <nc r="G314" t="n">
      <v>133.4</v>
    </nc>
  </rcc>
  <rcc rId="53" ua="false" sId="1">
    <oc r="H314" t="n">
      <v>128.1</v>
    </oc>
    <nc r="H314" t="n">
      <v>133.4</v>
    </nc>
  </rcc>
  <rcc rId="54" ua="false" sId="1">
    <oc r="G315" t="n">
      <v>332.3</v>
    </oc>
    <nc r="G315" t="n">
      <v>327</v>
    </nc>
  </rcc>
  <rcc rId="55" ua="false" sId="1">
    <oc r="H315" t="n">
      <v>332.3</v>
    </oc>
    <nc r="H315" t="n">
      <v>327</v>
    </nc>
  </rcc>
  <rcc rId="56" ua="false" sId="1">
    <oc r="G318" t="n">
      <v>5948.9</v>
    </oc>
    <nc r="G318" t="n">
      <v>12323.9</v>
    </nc>
  </rcc>
  <rrc rId="57" ua="false" sId="1" eol="0" ref="306:306" action="insertRow"/>
  <rrc rId="58" ua="false" sId="1" eol="0" ref="304:304" action="insertRow"/>
  <rrc rId="59" ua="false" sId="1" eol="0" ref="303:303" action="insertRow"/>
  <rcc rId="60" ua="false" sId="1">
    <nc r="B303" t="n">
      <v>40</v>
    </nc>
  </rcc>
  <rcc rId="61" ua="false" sId="1">
    <nc r="C303" t="n">
      <v>4</v>
    </nc>
  </rcc>
  <rcc rId="62" ua="false" sId="1">
    <nc r="D303" t="n">
      <v>10</v>
    </nc>
  </rcc>
  <rcc rId="63" ua="false" sId="1">
    <nc r="E303" t="n">
      <v>7952100</v>
    </nc>
  </rcc>
  <rcc rId="64" ua="false" sId="1">
    <nc r="B304" t="n">
      <v>40</v>
    </nc>
  </rcc>
  <rcc rId="65" ua="false" sId="1">
    <nc r="C304" t="n">
      <v>4</v>
    </nc>
  </rcc>
  <rcc rId="66" ua="false" sId="1">
    <nc r="D304" t="n">
      <v>10</v>
    </nc>
  </rcc>
  <rcc rId="67" ua="false" sId="1">
    <nc r="E304" t="n">
      <v>7952100</v>
    </nc>
  </rcc>
  <rcc rId="68" ua="false" sId="1">
    <nc r="F304" t="n">
      <v>200</v>
    </nc>
  </rcc>
  <rrc rId="69" ua="false" sId="1" eol="0" ref="305:305" action="insertRow"/>
  <rcc rId="70" ua="false" sId="1">
    <nc r="B305" t="n">
      <v>40</v>
    </nc>
  </rcc>
  <rcc rId="71" ua="false" sId="1">
    <nc r="C305" t="n">
      <v>4</v>
    </nc>
  </rcc>
  <rcc rId="72" ua="false" sId="1">
    <nc r="D305" t="n">
      <v>10</v>
    </nc>
  </rcc>
  <rcc rId="73" ua="false" sId="1">
    <nc r="E305" t="n">
      <v>7952100</v>
    </nc>
  </rcc>
  <rcc rId="74" ua="false" sId="1">
    <nc r="F305" t="n">
      <v>240</v>
    </nc>
  </rcc>
  <rcc rId="75" ua="false" sId="1">
    <nc r="B306" t="n">
      <v>40</v>
    </nc>
  </rcc>
  <rcc rId="76" ua="false" sId="1">
    <nc r="C306" t="n">
      <v>4</v>
    </nc>
  </rcc>
  <rcc rId="77" ua="false" sId="1">
    <nc r="D306" t="n">
      <v>10</v>
    </nc>
  </rcc>
  <rcc rId="78" ua="false" sId="1">
    <nc r="E306" t="n">
      <v>7952100</v>
    </nc>
  </rcc>
  <rcc rId="79" ua="false" sId="1">
    <nc r="F306" t="n">
      <v>242</v>
    </nc>
  </rcc>
  <rcc rId="80" ua="false" sId="1">
    <nc r="G306" t="n">
      <v>800</v>
    </nc>
  </rcc>
  <rcc rId="81" ua="false" sId="1">
    <nc r="G305" t="n">
      <f>G306</f>
    </nc>
  </rcc>
  <rcc rId="82" ua="false" sId="1">
    <nc r="G304" t="n">
      <f>G305</f>
    </nc>
  </rcc>
  <rcc rId="83" ua="false" sId="1">
    <nc r="G303" t="n">
      <f>G304</f>
    </nc>
  </rcc>
  <rcc rId="84" ua="false" sId="1">
    <oc r="G298" t="n">
      <f>G299</f>
    </oc>
    <nc r="G298" t="n">
      <f>G299+G303</f>
    </nc>
  </rcc>
  <rcc rId="85" ua="false" sId="1">
    <nc r="H306" t="n">
      <v>0</v>
    </nc>
  </rcc>
  <rcc rId="86" ua="false" sId="1">
    <oc r="G292" t="n">
      <f>G293+G299</f>
    </oc>
    <nc r="G292" t="n">
      <f>G293+G299+G30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783" ua="false" sId="1">
    <nc r="A1306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784" ua="false" sId="1">
    <nc r="A1307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785" ua="false" sId="1">
    <nc r="A1308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786" ua="false" sId="1">
    <oc r="G1325" t="n">
      <f>160.1+0.1</f>
    </oc>
    <nc r="G1325" t="n">
      <v>228.1</v>
    </nc>
  </rcc>
  <rcc rId="787" ua="false" sId="1">
    <oc r="G1330" t="n">
      <v>342</v>
    </oc>
    <nc r="G1330" t="n">
      <v>289.3</v>
    </nc>
  </rcc>
  <rcc rId="788" ua="false" sId="1">
    <oc r="G1335" t="n">
      <v>613.8</v>
    </oc>
    <nc r="G1335" t="n">
      <v>1188</v>
    </nc>
  </rcc>
  <rcc rId="789" ua="false" sId="1">
    <oc r="G1346" t="n">
      <v>202</v>
    </oc>
    <nc r="G1346" t="n">
      <v>207.8</v>
    </nc>
  </rcc>
  <rcc rId="790" ua="false" sId="1">
    <oc r="G1362" t="n">
      <v>17435.3</v>
    </oc>
    <nc r="G1362" t="n">
      <v>21148.1</v>
    </nc>
  </rcc>
  <rcc rId="791" ua="false" sId="1">
    <oc r="G1365" t="n">
      <v>53983.5</v>
    </oc>
    <nc r="G1365" t="n">
      <v>22635.9</v>
    </nc>
  </rcc>
  <rcc rId="792" ua="false" sId="1">
    <oc r="G1376" t="n">
      <v>38768.1</v>
    </oc>
    <nc r="G1376" t="n">
      <v>34279.3</v>
    </nc>
  </rcc>
  <rcc rId="793" ua="false" sId="1">
    <oc r="G1381" t="n">
      <v>2404</v>
    </oc>
    <nc r="G1381" t="n">
      <f>2404+157+285.5</f>
    </nc>
  </rcc>
  <rcc rId="794" ua="false" sId="1">
    <oc r="H1381" t="n">
      <f>G1381</f>
    </oc>
    <nc r="H1381" t="n">
      <v>2404</v>
    </nc>
  </rcc>
  <rcc rId="795" ua="false" sId="1">
    <oc r="G1385" t="n">
      <v>24516.6</v>
    </oc>
    <nc r="G1385" t="n">
      <v>41773.8</v>
    </nc>
  </rcc>
  <rcc rId="796" ua="false" sId="1">
    <oc r="H1385" t="n">
      <v>24516.6</v>
    </oc>
    <nc r="H1385" t="n">
      <v>41773.8</v>
    </nc>
  </rcc>
  <rcc rId="797" ua="false" sId="1">
    <oc r="G1390" t="n">
      <v>6229.8</v>
    </oc>
    <nc r="G1390" t="n">
      <v>4661.5</v>
    </nc>
  </rcc>
  <rcc rId="798" ua="false" sId="1">
    <oc r="G1395" t="n">
      <v>2519.4</v>
    </oc>
    <nc r="G1395" t="n">
      <v>2007.4</v>
    </nc>
  </rcc>
  <rcc rId="799" ua="false" sId="1">
    <oc r="G1399" t="n">
      <v>12176</v>
    </oc>
    <nc r="G1399" t="n">
      <v>15337.6</v>
    </nc>
  </rcc>
  <rcc rId="800" ua="false" sId="1">
    <oc r="G1410" t="n">
      <v>2478.6</v>
    </oc>
    <nc r="G1410" t="n">
      <f>2843.5+50</f>
    </nc>
  </rcc>
  <rrc rId="801" ua="false" sId="1" eol="0" ref="1411:1411" action="insertRow"/>
  <rcc rId="802" ua="false" sId="1">
    <nc r="B1411" t="n">
      <v>261</v>
    </nc>
  </rcc>
  <rcc rId="803" ua="false" sId="1">
    <nc r="C1411" t="n">
      <v>9</v>
    </nc>
  </rcc>
  <rcc rId="804" ua="false" sId="1">
    <nc r="D1411" t="n">
      <v>2</v>
    </nc>
  </rcc>
  <rcc rId="805" ua="false" sId="1">
    <nc r="E1411" t="n">
      <v>4789900</v>
    </nc>
  </rcc>
  <rcc rId="806" ua="false" sId="1">
    <nc r="F1411" t="n">
      <v>612</v>
    </nc>
  </rcc>
  <rcc rId="807" ua="false" sId="1">
    <nc r="G1411" t="n">
      <v>300</v>
    </nc>
  </rcc>
  <rcc rId="808" ua="false" sId="1">
    <nc r="H1411" t="n">
      <v>0</v>
    </nc>
  </rcc>
  <rcc rId="809" ua="false" sId="1">
    <oc r="G1409" t="n">
      <f>G1410</f>
    </oc>
    <nc r="G1409" t="n">
      <f>G1410+G1411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10" ua="false" sId="1">
    <oc r="G1428" t="n">
      <v>891.2</v>
    </oc>
    <nc r="G1428" t="n">
      <v>557.8</v>
    </nc>
  </rcc>
  <rcc rId="811" ua="false" sId="1">
    <oc r="G1435" t="n">
      <v>4205.6</v>
    </oc>
    <nc r="G1435" t="n">
      <v>4480.5</v>
    </nc>
  </rcc>
  <rcc rId="812" ua="false" sId="1">
    <oc r="G1437" t="n">
      <v>40915.6</v>
    </oc>
    <nc r="G1437" t="n">
      <v>55294.4</v>
    </nc>
  </rcc>
  <rcc rId="813" ua="false" sId="1">
    <oc r="G1448" t="n">
      <v>3237.5</v>
    </oc>
    <nc r="G1448" t="n">
      <v>3360.4</v>
    </nc>
  </rcc>
  <rcc rId="814" ua="false" sId="1">
    <oc r="G1451" t="n">
      <v>175.1</v>
    </oc>
    <nc r="G1451" t="n">
      <v>104.9</v>
    </nc>
  </rcc>
  <rcc rId="815" ua="false" sId="1">
    <oc r="G1469" t="n">
      <v>4950</v>
    </oc>
    <nc r="G1469" t="n">
      <v>9950</v>
    </nc>
  </rcc>
  <rrc rId="816" ua="false" sId="1" eol="0" ref="1473:1473" action="insertRow"/>
  <rrc rId="817" ua="false" sId="1" eol="0" ref="1472:1472" action="insertRow"/>
  <rrc rId="818" ua="false" sId="1" eol="0" ref="1471:1471" action="insertRow"/>
  <rcc rId="819" ua="false" sId="1">
    <nc r="B1471" t="n">
      <v>261</v>
    </nc>
  </rcc>
  <rcc rId="820" ua="false" sId="1">
    <nc r="C1471" t="n">
      <v>9</v>
    </nc>
  </rcc>
  <rcc rId="821" ua="false" sId="1">
    <nc r="D1471" t="n">
      <v>9</v>
    </nc>
  </rcc>
  <rcc rId="822" ua="false" sId="1">
    <nc r="E1471" t="n">
      <v>7952302</v>
    </nc>
  </rcc>
  <rcc rId="823" ua="false" sId="1">
    <nc r="F1471" t="n">
      <v>600</v>
    </nc>
  </rcc>
  <rcc rId="824" ua="false" sId="1">
    <nc r="B1472" t="n">
      <v>261</v>
    </nc>
  </rcc>
  <rcc rId="825" ua="false" sId="1">
    <nc r="C1472" t="n">
      <v>9</v>
    </nc>
  </rcc>
  <rcc rId="826" ua="false" sId="1">
    <nc r="D1472" t="n">
      <v>9</v>
    </nc>
  </rcc>
  <rcc rId="827" ua="false" sId="1">
    <nc r="E1472" t="n">
      <v>7952302</v>
    </nc>
  </rcc>
  <rcc rId="828" ua="false" sId="1">
    <nc r="F1472" t="n">
      <v>610</v>
    </nc>
  </rcc>
  <rcc rId="829" ua="false" sId="1">
    <nc r="B1473" t="n">
      <v>261</v>
    </nc>
  </rcc>
  <rcc rId="830" ua="false" sId="1">
    <nc r="C1473" t="n">
      <v>9</v>
    </nc>
  </rcc>
  <rcc rId="831" ua="false" sId="1">
    <nc r="D1473" t="n">
      <v>9</v>
    </nc>
  </rcc>
  <rcc rId="832" ua="false" sId="1">
    <nc r="E1473" t="n">
      <v>7952302</v>
    </nc>
  </rcc>
  <rcc rId="833" ua="false" sId="1">
    <nc r="F1473" t="n">
      <v>611</v>
    </nc>
  </rcc>
  <rcc rId="834" ua="false" sId="1">
    <nc r="G1473" t="n">
      <v>850</v>
    </nc>
  </rcc>
  <rcc rId="835" ua="false" sId="1">
    <nc r="H1473" t="n">
      <v>0</v>
    </nc>
  </rcc>
  <rcc rId="836" ua="false" sId="1">
    <nc r="G1472" t="n">
      <f>G1473</f>
    </nc>
  </rcc>
  <rcc rId="837" ua="false" sId="1">
    <nc r="G1471" t="n">
      <f>G1472</f>
    </nc>
  </rcc>
  <rcc rId="838" ua="false" sId="1">
    <oc r="G1465" t="n">
      <f>G1466</f>
    </oc>
    <nc r="G1465" t="n">
      <f>G1466+G1471</f>
    </nc>
  </rcc>
  <rcc rId="839" ua="false" sId="1">
    <oc r="H1465" t="n">
      <f>H1466</f>
    </oc>
    <nc r="H1465" t="n">
      <f>H1466+H1471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840" ua="false" sId="1" eol="0" ref="1470:1470" action="insertRow"/>
  <rcc rId="841" ua="false" sId="1">
    <nc r="B1470" t="n">
      <v>261</v>
    </nc>
  </rcc>
  <rcc rId="842" ua="false" sId="1">
    <nc r="C1470" t="n">
      <v>9</v>
    </nc>
  </rcc>
  <rcc rId="843" ua="false" sId="1">
    <nc r="D1470" t="n">
      <v>9</v>
    </nc>
  </rcc>
  <rcc rId="844" ua="false" sId="1">
    <nc r="E1470" t="n">
      <v>7952302</v>
    </nc>
  </rcc>
  <rcc rId="845" ua="false" sId="1">
    <nc r="A1471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846" ua="false" sId="1">
    <nc r="A1472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847" ua="false" sId="1">
    <nc r="A1473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    </r>
      </is>
    </nc>
  </rcc>
  <rcc rId="848" ua="false" sId="1">
    <nc r="G1470" t="n">
      <f>G1471</f>
    </nc>
  </rcc>
  <rcc rId="849" ua="false" sId="1">
    <oc r="G1465" t="n">
      <f>G1466+G1471</f>
    </oc>
    <nc r="G1465" t="n">
      <f>G1466+G1470</f>
    </nc>
  </rcc>
  <rcc rId="850" ua="false" sId="1">
    <oc r="H1465" t="n">
      <f>H1466+H1471</f>
    </oc>
    <nc r="H1465" t="n">
      <f>H1466+H147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51" ua="false" sId="1">
    <oc r="G1363" t="n">
      <v>300</v>
    </oc>
    <nc r="G1363" t="n">
      <f>300+14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52" ua="false" sId="1">
    <oc r="G1544" t="n">
      <v>701.3</v>
    </oc>
    <nc r="G1544" t="n">
      <f>701.3+35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53" ua="false" sId="1">
    <oc r="G1561" t="n">
      <v>35.3</v>
    </oc>
    <nc r="G1561" t="n">
      <v>3.2</v>
    </nc>
  </rcc>
  <rcc rId="854" ua="false" sId="1">
    <oc r="G1570" t="n">
      <v>997.9</v>
    </oc>
    <nc r="G1570" t="n">
      <v>1030</v>
    </nc>
  </rcc>
  <rcc rId="855" ua="false" sId="1">
    <oc r="G1636" t="n">
      <v>37.2</v>
    </oc>
    <nc r="G1636" t="n">
      <v>0</v>
    </nc>
  </rcc>
  <rcc rId="856" ua="false" sId="1">
    <oc r="G1638" t="n">
      <v>13</v>
    </oc>
    <nc r="G1638" t="n">
      <v>0</v>
    </nc>
  </rcc>
  <rrc rId="857" ua="false" sId="1" eol="0" ref="1593:1593" action="insertRow"/>
  <rrc rId="858" ua="false" sId="1" eol="0" ref="1592:1592" action="insertRow"/>
  <rrc rId="859" ua="false" sId="1" eol="0" ref="1591:1591" action="insertRow"/>
  <rrc rId="860" ua="false" sId="1" eol="0" ref="1590:1590" action="insertRow"/>
  <rrc rId="861" ua="false" sId="1" eol="0" ref="1589:1589" action="insertRow"/>
  <rcc rId="862" ua="false" sId="1">
    <nc r="B1589" t="n">
      <v>280</v>
    </nc>
  </rcc>
  <rcc rId="863" ua="false" sId="1">
    <nc r="C1589" t="n">
      <v>11</v>
    </nc>
  </rcc>
  <rcc rId="864" ua="false" sId="1">
    <nc r="D1589" t="n">
      <v>1</v>
    </nc>
  </rcc>
  <rcc rId="865" ua="false" sId="1">
    <nc r="E1589" t="n">
      <v>7950000</v>
    </nc>
  </rcc>
  <rcc rId="866" ua="false" sId="1">
    <nc r="B1590" t="n">
      <v>280</v>
    </nc>
  </rcc>
  <rcc rId="867" ua="false" sId="1">
    <nc r="C1590" t="n">
      <v>11</v>
    </nc>
  </rcc>
  <rcc rId="868" ua="false" sId="1">
    <nc r="D1590" t="n">
      <v>1</v>
    </nc>
  </rcc>
  <rcc rId="869" ua="false" sId="1">
    <nc r="B1591" t="n">
      <v>280</v>
    </nc>
  </rcc>
  <rcc rId="870" ua="false" sId="1">
    <nc r="E1590" t="n">
      <v>7950400</v>
    </nc>
  </rcc>
  <rcc rId="871" ua="false" sId="1">
    <nc r="C1591" t="n">
      <v>11</v>
    </nc>
  </rcc>
  <rcc rId="872" ua="false" sId="1">
    <nc r="D1591" t="n">
      <v>1</v>
    </nc>
  </rcc>
  <rcc rId="873" ua="false" sId="1">
    <nc r="E1591" t="n">
      <v>7950404</v>
    </nc>
  </rcc>
  <rcc rId="874" ua="false" sId="1">
    <nc r="B1592" t="n">
      <v>280</v>
    </nc>
  </rcc>
  <rcc rId="875" ua="false" sId="1">
    <nc r="C1592" t="n">
      <v>11</v>
    </nc>
  </rcc>
  <rcc rId="876" ua="false" sId="1">
    <nc r="D1592" t="n">
      <v>1</v>
    </nc>
  </rcc>
  <rcc rId="877" ua="false" sId="1">
    <nc r="E1592" t="n">
      <v>7950404</v>
    </nc>
  </rcc>
  <rcc rId="878" ua="false" sId="1">
    <nc r="F1592" t="n">
      <v>600</v>
    </nc>
  </rcc>
  <rcc rId="879" ua="false" sId="1">
    <nc r="B1593" t="n">
      <v>280</v>
    </nc>
  </rcc>
  <rcc rId="880" ua="false" sId="1">
    <nc r="C1593" t="n">
      <v>11</v>
    </nc>
  </rcc>
  <rcc rId="881" ua="false" sId="1">
    <nc r="D1593" t="n">
      <v>1</v>
    </nc>
  </rcc>
  <rcc rId="882" ua="false" sId="1">
    <nc r="E1593" t="n">
      <v>7950404</v>
    </nc>
  </rcc>
  <rcc rId="883" ua="false" sId="1">
    <nc r="F1593" t="n">
      <v>610</v>
    </nc>
  </rcc>
  <rrc rId="884" ua="false" sId="1" eol="0" ref="1594:1594" action="insertRow"/>
  <rcc rId="885" ua="false" sId="1">
    <nc r="B1594" t="n">
      <v>280</v>
    </nc>
  </rcc>
  <rcc rId="886" ua="false" sId="1">
    <nc r="C1594" t="n">
      <v>11</v>
    </nc>
  </rcc>
  <rcc rId="887" ua="false" sId="1">
    <nc r="D1594" t="n">
      <v>1</v>
    </nc>
  </rcc>
  <rcc rId="888" ua="false" sId="1">
    <nc r="E1594" t="n">
      <v>7950404</v>
    </nc>
  </rcc>
  <rcc rId="889" ua="false" sId="1">
    <nc r="F1594" t="n">
      <v>612</v>
    </nc>
  </rcc>
  <rcc rId="890" ua="false" sId="1">
    <nc r="G1594" t="n">
      <v>37.2</v>
    </nc>
  </rcc>
  <rrc rId="891" ua="false" sId="1" eol="0" ref="1600:1600" action="insertRow"/>
  <rrc rId="892" ua="false" sId="1" eol="0" ref="1599:1599" action="insertRow"/>
  <rcc rId="893" ua="false" sId="1">
    <nc r="B1599" t="n">
      <v>280</v>
    </nc>
  </rcc>
  <rcc rId="894" ua="false" sId="1">
    <nc r="C1599" t="n">
      <v>11</v>
    </nc>
  </rcc>
  <rcc rId="895" ua="false" sId="1">
    <nc r="D1599" t="n">
      <v>1</v>
    </nc>
  </rcc>
  <rcc rId="896" ua="false" sId="1">
    <nc r="E1599" t="n">
      <v>7950404</v>
    </nc>
  </rcc>
  <rcc rId="897" ua="false" sId="1">
    <nc r="F1599" t="n">
      <v>620</v>
    </nc>
  </rcc>
  <rcc rId="898" ua="false" sId="1">
    <nc r="B1600" t="n">
      <v>280</v>
    </nc>
  </rcc>
  <rcc rId="899" ua="false" sId="1">
    <nc r="C1600" t="n">
      <v>11</v>
    </nc>
  </rcc>
  <rcc rId="900" ua="false" sId="1">
    <nc r="D1600" t="n">
      <v>1</v>
    </nc>
  </rcc>
  <rcc rId="901" ua="false" sId="1">
    <nc r="E1600" t="n">
      <v>7950404</v>
    </nc>
  </rcc>
  <rcc rId="902" ua="false" sId="1">
    <nc r="F1600" t="n">
      <v>622</v>
    </nc>
  </rcc>
  <rcc rId="903" ua="false" sId="1">
    <nc r="G1600" t="n">
      <v>13</v>
    </nc>
  </rcc>
  <rcc rId="904" ua="false" sId="1">
    <nc r="G1599" t="n">
      <f>G1600</f>
    </nc>
  </rcc>
  <rcc rId="905" ua="false" sId="1">
    <nc r="G1593" t="n">
      <f>G1594</f>
    </nc>
  </rcc>
  <rcc rId="906" ua="false" sId="1">
    <nc r="G1592" t="n">
      <f>G1593+G1599</f>
    </nc>
  </rcc>
  <rcc rId="907" ua="false" sId="1">
    <nc r="G1591" t="n">
      <f>G1592</f>
    </nc>
  </rcc>
  <rcc rId="908" ua="false" sId="1">
    <nc r="G1590" t="n">
      <f>G1591</f>
    </nc>
  </rcc>
  <rcc rId="909" ua="false" sId="1">
    <nc r="G1589" t="n">
      <f>G1590</f>
    </nc>
  </rcc>
  <rcc rId="910" ua="false" sId="1">
    <nc r="H1600" t="n">
      <v>0</v>
    </nc>
  </rcc>
  <rcc rId="911" ua="false" sId="1">
    <nc r="H1594" t="n">
      <v>0</v>
    </nc>
  </rcc>
  <rcc rId="912" ua="false" sId="1">
    <oc r="G1577" t="n">
      <f>G1578+G1582</f>
    </oc>
    <nc r="G1577" t="n">
      <f>G1578+G1582+G1589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913" ua="false" sId="1" eol="0" ref="1647:1647" action="insertRow"/>
  <rrc rId="914" ua="false" sId="1" eol="0" ref="1647:1647" action="insertRow"/>
  <rrc rId="915" ua="false" sId="1" eol="0" ref="1646:1646" action="insertRow"/>
  <rrc rId="916" ua="false" sId="1" eol="0" ref="1641:1641" action="insertRow"/>
  <rrc rId="917" ua="false" sId="1" eol="0" ref="1640:1640" action="insertRow"/>
  <rrc rId="918" ua="false" sId="1" eol="0" ref="1639:1639" action="insertRow"/>
  <rcc rId="919" ua="false" sId="1">
    <nc r="B1639" t="n">
      <v>280</v>
    </nc>
  </rcc>
  <rcc rId="920" ua="false" sId="1">
    <nc r="C1639" t="n">
      <v>11</v>
    </nc>
  </rcc>
  <rcc rId="921" ua="false" sId="1">
    <nc r="D1639" t="n">
      <v>2</v>
    </nc>
  </rcc>
  <rcc rId="922" ua="false" sId="1">
    <nc r="E1639" t="n">
      <v>7952600</v>
    </nc>
  </rcc>
  <rcc rId="923" ua="false" sId="1">
    <nc r="B1640" t="n">
      <v>280</v>
    </nc>
  </rcc>
  <rcc rId="924" ua="false" sId="1">
    <nc r="C1640" t="n">
      <v>11</v>
    </nc>
  </rcc>
  <rcc rId="925" ua="false" sId="1">
    <nc r="D1640" t="n">
      <v>2</v>
    </nc>
  </rcc>
  <rcc rId="926" ua="false" sId="1">
    <nc r="E1640" t="n">
      <v>7952600</v>
    </nc>
  </rcc>
  <rcc rId="927" ua="false" sId="1">
    <nc r="F1640" t="n">
      <v>200</v>
    </nc>
  </rcc>
  <rcc rId="928" ua="false" sId="1">
    <nc r="B1641" t="n">
      <v>280</v>
    </nc>
  </rcc>
  <rcc rId="929" ua="false" sId="1">
    <nc r="C1641" t="n">
      <v>11</v>
    </nc>
  </rcc>
  <rcc rId="930" ua="false" sId="1">
    <nc r="D1641" t="n">
      <v>2</v>
    </nc>
  </rcc>
  <rcc rId="931" ua="false" sId="1">
    <nc r="E1641" t="n">
      <v>7952600</v>
    </nc>
  </rcc>
  <rcc rId="932" ua="false" sId="1">
    <nc r="F1641" t="n">
      <v>240</v>
    </nc>
  </rcc>
  <rcc rId="933" ua="false" sId="1">
    <nc r="B1646" t="n">
      <v>280</v>
    </nc>
  </rcc>
  <rcc rId="934" ua="false" sId="1">
    <nc r="C1646" t="n">
      <v>11</v>
    </nc>
  </rcc>
  <rcc rId="935" ua="false" sId="1">
    <nc r="D1646" t="n">
      <v>2</v>
    </nc>
  </rcc>
  <rcc rId="936" ua="false" sId="1">
    <nc r="E1646" t="n">
      <v>7952600</v>
    </nc>
  </rcc>
  <rcc rId="937" ua="false" sId="1">
    <nc r="F1646" t="n">
      <v>244</v>
    </nc>
  </rcc>
  <rcc rId="938" ua="false" sId="1">
    <nc r="G1646" t="n">
      <v>500</v>
    </nc>
  </rcc>
  <rrc rId="939" ua="false" sId="1" eol="0" ref="1647:1647" action="deleteRow">
    <rfmt sheetId="1" sqref="1647:1647"/>
    <rcc rId="0" ua="false" sId="1">
      <nc r="H1647" t="n">
        <f>H1648</f>
      </nc>
    </rcc>
    <rcc rId="0" ua="false" sId="1">
      <nc r="G1647" t="n">
        <f>G1648+G1651</f>
      </nc>
    </rcc>
    <rcc rId="0" ua="false" sId="1">
      <nc r="F1647" t="n">
        <v>600</v>
      </nc>
    </rcc>
    <rcc rId="0" ua="false" sId="1">
      <nc r="E1647" t="n">
        <v>4239900</v>
      </nc>
    </rcc>
    <rcc rId="0" ua="false" sId="1">
      <nc r="D1647" t="n">
        <v>2</v>
      </nc>
    </rcc>
    <rcc rId="0" ua="false" sId="1">
      <nc r="C1647" t="n">
        <v>7</v>
      </nc>
    </rcc>
    <rcc rId="0" ua="false" sId="1">
      <nc r="B1647" t="n">
        <v>280</v>
      </nc>
    </rcc>
    <rcc rId="0" ua="false" sId="1">
      <nc r="A1647" t="inlineStr">
        <is>
          <r>
            <rPr>
              <sz val="10"/>
              <rFont val="Times New Roman CYR"/>
              <family val="0"/>
              <charset val="204"/>
            </rPr>
  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  </r>
        </is>
      </nc>
    </rcc>
  </rrc>
  <rrc rId="940" ua="false" sId="1" eol="0" ref="1647:1647" action="deleteRow">
    <rfmt sheetId="1" sqref="1647:1647"/>
    <rcc rId="0" ua="false" sId="1">
      <nc r="H1647" t="n">
        <f>H1648</f>
      </nc>
    </rcc>
    <rcc rId="0" ua="false" sId="1">
      <nc r="G1647" t="n">
        <f>G1648+G1651</f>
      </nc>
    </rcc>
    <rcc rId="0" ua="false" sId="1">
      <nc r="F1647" t="n">
        <v>600</v>
      </nc>
    </rcc>
    <rcc rId="0" ua="false" sId="1">
      <nc r="E1647" t="n">
        <v>4239900</v>
      </nc>
    </rcc>
    <rcc rId="0" ua="false" sId="1">
      <nc r="D1647" t="n">
        <v>2</v>
      </nc>
    </rcc>
    <rcc rId="0" ua="false" sId="1">
      <nc r="C1647" t="n">
        <v>7</v>
      </nc>
    </rcc>
    <rcc rId="0" ua="false" sId="1">
      <nc r="B1647" t="n">
        <v>280</v>
      </nc>
    </rcc>
    <rcc rId="0" ua="false" sId="1">
      <nc r="A1647" t="inlineStr">
        <is>
          <r>
            <rPr>
              <sz val="10"/>
              <rFont val="Times New Roman CYR"/>
              <family val="0"/>
              <charset val="204"/>
            </rPr>
  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  </r>
        </is>
      </nc>
    </rcc>
  </rrc>
  <rcc rId="941" ua="false" sId="1">
    <nc r="G1641" t="n">
      <f>G1646</f>
    </nc>
  </rcc>
  <rcc rId="942" ua="false" sId="1">
    <nc r="G1640" t="n">
      <f>G1641</f>
    </nc>
  </rcc>
  <rcc rId="943" ua="false" sId="1">
    <nc r="G1639" t="n">
      <f>G1640</f>
    </nc>
  </rcc>
  <rcc rId="944" ua="false" sId="1">
    <nc r="H1646" t="n">
      <v>0</v>
    </nc>
  </rcc>
  <rcc rId="945" ua="false" sId="1">
    <oc r="G1607" t="n">
      <f>G1608</f>
    </oc>
    <nc r="G1607" t="n">
      <f>G1608+G163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46" ua="false" sId="1">
    <oc r="G29" t="n">
      <v>670.8</v>
    </oc>
    <nc r="G29" t="n">
      <v>0</v>
    </nc>
  </rcc>
  <rcc rId="947" ua="false" sId="1">
    <oc r="G32" t="n">
      <v>10</v>
    </oc>
    <nc r="G32" t="n">
      <v>0</v>
    </nc>
  </rcc>
  <rcc rId="948" ua="false" sId="1">
    <oc r="G53" t="n">
      <v>75.2</v>
    </oc>
    <nc r="G53" t="n">
      <v>418.8</v>
    </nc>
  </rcc>
  <rrc rId="949" ua="false" sId="1" eol="0" ref="55:55" action="insertRow"/>
  <rrc rId="950" ua="false" sId="1" eol="0" ref="54:54" action="insertRow"/>
  <rcc rId="951" ua="false" sId="1">
    <nc r="B54" t="n">
      <v>11</v>
    </nc>
  </rcc>
  <rcc rId="952" ua="false" sId="1">
    <nc r="C54" t="n">
      <v>1</v>
    </nc>
  </rcc>
  <rcc rId="953" ua="false" sId="1">
    <nc r="D54" t="n">
      <v>13</v>
    </nc>
  </rcc>
  <rcc rId="954" ua="false" sId="1">
    <nc r="E54" t="n">
      <v>920305</v>
    </nc>
  </rcc>
  <rcc rId="955" ua="false" sId="1">
    <nc r="F54" t="n">
      <v>800</v>
    </nc>
  </rcc>
  <rcc rId="956" ua="false" sId="1">
    <nc r="B55" t="n">
      <v>11</v>
    </nc>
  </rcc>
  <rcc rId="957" ua="false" sId="1">
    <nc r="C55" t="n">
      <v>1</v>
    </nc>
  </rcc>
  <rcc rId="958" ua="false" sId="1">
    <nc r="D55" t="n">
      <v>13</v>
    </nc>
  </rcc>
  <rcc rId="959" ua="false" sId="1">
    <nc r="E55" t="n">
      <v>920305</v>
    </nc>
  </rcc>
  <rcc rId="960" ua="false" sId="1">
    <nc r="F55" t="n">
      <v>850</v>
    </nc>
  </rcc>
  <rrc rId="961" ua="false" sId="1" eol="0" ref="56:56" action="insertRow"/>
  <rcc rId="962" ua="false" sId="1">
    <nc r="B56" t="n">
      <v>11</v>
    </nc>
  </rcc>
  <rcc rId="963" ua="false" sId="1">
    <nc r="C56" t="n">
      <v>1</v>
    </nc>
  </rcc>
  <rcc rId="964" ua="false" sId="1">
    <nc r="D56" t="n">
      <v>13</v>
    </nc>
  </rcc>
  <rcc rId="965" ua="false" sId="1">
    <nc r="E56" t="n">
      <v>920305</v>
    </nc>
  </rcc>
  <rcc rId="966" ua="false" sId="1">
    <nc r="F56" t="n">
      <v>852</v>
    </nc>
  </rcc>
  <rcc rId="967" ua="false" sId="1">
    <nc r="G56" t="n">
      <f>10</f>
    </nc>
  </rcc>
  <rcc rId="968" ua="false" sId="1">
    <nc r="G55" t="n">
      <f>G56</f>
    </nc>
  </rcc>
  <rcc rId="969" ua="false" sId="1">
    <nc r="G54" t="n">
      <f>G55</f>
    </nc>
  </rcc>
  <rcc rId="970" ua="false" sId="1">
    <nc r="H56" t="n">
      <v>0</v>
    </nc>
  </rcc>
  <rcc rId="971" ua="false" sId="1">
    <oc r="G47" t="n">
      <f>G48+G51</f>
    </oc>
    <nc r="G47" t="n">
      <f>G48+G51+G54</f>
    </nc>
  </rcc>
  <rcc rId="972" ua="false" sId="1">
    <oc r="G62" t="n">
      <v>361.9</v>
    </oc>
    <nc r="G62" t="n">
      <v>689.1</v>
    </nc>
  </rcc>
  <rcc rId="973" ua="false" sId="1">
    <nc r="A54" t="inlineStr">
      <is>
        <r>
          <rPr>
            <sz val="10"/>
            <rFont val="Times New Roman CYR"/>
            <family val="0"/>
            <charset val="204"/>
          </rPr>
          <t xml:space="preserve">Иные бюджетные ассигнования</t>
        </r>
      </is>
    </nc>
  </rcc>
  <rcc rId="974" ua="false" sId="1">
    <nc r="A55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  <rcc rId="975" ua="false" sId="1">
    <nc r="A56" t="inlineStr">
      <is>
        <r>
          <rPr>
            <sz val="10"/>
            <rFont val="Times New Roman CYR"/>
            <family val="0"/>
            <charset val="204"/>
          </rPr>
          <t xml:space="preserve">Уплата прочих налогов и сборов и иных платежей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76" ua="false" sId="1">
    <oc r="G133" t="n">
      <v>951.4</v>
    </oc>
    <nc r="G133" t="n">
      <v>936.9</v>
    </nc>
  </rcc>
  <rcc rId="977" ua="false" sId="1">
    <oc r="G137" t="n">
      <v>2184.4</v>
    </oc>
    <nc r="G137" t="n">
      <v>29.4</v>
    </nc>
  </rcc>
  <rcc rId="978" ua="false" sId="1">
    <oc r="G140" t="n">
      <v>112.7</v>
    </oc>
    <nc r="G140" t="n">
      <v>0</v>
    </nc>
  </rcc>
  <rcc rId="979" ua="false" sId="1">
    <oc r="G194" t="n">
      <v>1774.5</v>
    </oc>
    <nc r="G194" t="n">
      <v>1789</v>
    </nc>
  </rcc>
  <rcc rId="980" ua="false" sId="1">
    <oc r="G197" t="n">
      <v>679.2</v>
    </oc>
    <nc r="G197" t="n">
      <v>1634.4</v>
    </nc>
  </rcc>
  <rcc rId="981" ua="false" sId="1">
    <oc r="G206" t="n">
      <v>28768.5</v>
    </oc>
    <nc r="G206" t="n">
      <v>28676.5</v>
    </nc>
  </rcc>
  <rcc rId="982" ua="false" sId="1">
    <oc r="G210" t="n">
      <v>266.3</v>
    </oc>
    <nc r="G210" t="n">
      <v>358.3</v>
    </nc>
  </rcc>
  <rcc rId="983" ua="false" sId="1">
    <oc r="G211" t="n">
      <v>23331.1</v>
    </oc>
    <nc r="G211" t="n">
      <v>23853.4</v>
    </nc>
  </rcc>
  <rcc rId="984" ua="false" sId="1">
    <oc r="G274" t="n">
      <v>54130.2</v>
    </oc>
    <nc r="G274" t="n">
      <v>56197</v>
    </nc>
  </rcc>
  <rcc rId="985" ua="false" sId="1">
    <oc r="H274" t="n">
      <v>54130.2</v>
    </oc>
    <nc r="H274" t="n">
      <v>56197</v>
    </nc>
  </rcc>
  <rcc rId="986" ua="false" sId="1">
    <oc r="G297" t="n">
      <v>2202.4</v>
    </oc>
    <nc r="G297" t="n">
      <v>3402.2</v>
    </nc>
  </rcc>
  <rcc rId="987" ua="false" sId="1">
    <oc r="G368" t="n">
      <v>589</v>
    </oc>
    <nc r="G368" t="n">
      <v>0.7</v>
    </nc>
  </rcc>
  <rcc rId="988" ua="false" sId="1">
    <oc r="G371" t="n">
      <v>8.3</v>
    </oc>
    <nc r="G371" t="n">
      <v>0</v>
    </nc>
  </rcc>
  <rcc rId="989" ua="false" sId="1">
    <oc r="G388" t="n">
      <v>23</v>
    </oc>
    <nc r="G388" t="n">
      <v>446.7</v>
    </nc>
  </rcc>
  <rcc rId="990" ua="false" sId="1">
    <oc r="G447" t="n">
      <v>793.5</v>
    </oc>
    <nc r="G447" t="n">
      <v>958.1</v>
    </nc>
  </rcc>
  <rcc rId="991" ua="false" sId="1">
    <oc r="G475" t="n">
      <v>431.3</v>
    </oc>
    <nc r="G475" t="n">
      <v>63.7</v>
    </nc>
  </rcc>
  <rcc rId="992" ua="false" sId="1">
    <oc r="G500" t="n">
      <v>25646.9</v>
    </oc>
    <nc r="G500" t="n">
      <v>28836.6</v>
    </nc>
  </rcc>
  <rrc rId="993" ua="false" sId="1" eol="0" ref="391:391" action="insertRow"/>
  <rrc rId="994" ua="false" sId="1" eol="0" ref="390:390" action="insertRow"/>
  <rrc rId="995" ua="false" sId="1" eol="0" ref="389:389" action="insertRow"/>
  <rcc rId="996" ua="false" sId="1">
    <nc r="B389" t="n">
      <v>50</v>
    </nc>
  </rcc>
  <rcc rId="997" ua="false" sId="1">
    <nc r="C389" t="n">
      <v>1</v>
    </nc>
  </rcc>
  <rcc rId="998" ua="false" sId="1">
    <nc r="D389" t="n">
      <v>13</v>
    </nc>
  </rcc>
  <rcc rId="999" ua="false" sId="1">
    <nc r="E389" t="n">
      <v>920305</v>
    </nc>
  </rcc>
  <rcc rId="1000" ua="false" sId="1">
    <nc r="F389" t="n">
      <v>800</v>
    </nc>
  </rcc>
  <rcc rId="1001" ua="false" sId="1">
    <nc r="B390" t="n">
      <v>50</v>
    </nc>
  </rcc>
  <rcc rId="1002" ua="false" sId="1">
    <nc r="C390" t="n">
      <v>1</v>
    </nc>
  </rcc>
  <rcc rId="1003" ua="false" sId="1">
    <nc r="D390" t="n">
      <v>13</v>
    </nc>
  </rcc>
  <rcc rId="1004" ua="false" sId="1">
    <nc r="E390" t="n">
      <v>920305</v>
    </nc>
  </rcc>
  <rcc rId="1005" ua="false" sId="1">
    <nc r="F390" t="n">
      <v>850</v>
    </nc>
  </rcc>
  <rcc rId="1006" ua="false" sId="1">
    <nc r="B391" t="n">
      <v>50</v>
    </nc>
  </rcc>
  <rcc rId="1007" ua="false" sId="1">
    <nc r="C391" t="n">
      <v>1</v>
    </nc>
  </rcc>
  <rcc rId="1008" ua="false" sId="1">
    <nc r="D391" t="n">
      <v>13</v>
    </nc>
  </rcc>
  <rcc rId="1009" ua="false" sId="1">
    <nc r="E391" t="n">
      <v>920305</v>
    </nc>
  </rcc>
  <rcc rId="1010" ua="false" sId="1">
    <nc r="F391" t="n">
      <v>852</v>
    </nc>
  </rcc>
  <rcc rId="1011" ua="false" sId="1">
    <nc r="G391" t="n">
      <f>8.3</f>
    </nc>
  </rcc>
  <rcc rId="1012" ua="false" sId="1">
    <nc r="G390" t="n">
      <f>G391</f>
    </nc>
  </rcc>
  <rcc rId="1013" ua="false" sId="1">
    <nc r="G389" t="n">
      <f>G390</f>
    </nc>
  </rcc>
  <rcc rId="1014" ua="false" sId="1">
    <nc r="H391" t="n">
      <v>0</v>
    </nc>
  </rcc>
  <rcc rId="1015" ua="false" sId="1">
    <nc r="H388" t="n">
      <v>0</v>
    </nc>
  </rcc>
  <rcc rId="1016" ua="false" sId="1">
    <oc r="G382" t="n">
      <f>G383+G386</f>
    </oc>
    <nc r="G382" t="n">
      <f>G383+G386+G389</f>
    </nc>
  </rcc>
  <rcc rId="1017" ua="false" sId="1">
    <oc r="H382" t="n">
      <f>H383+H386</f>
    </oc>
    <nc r="H382" t="n">
      <f>H383+H386+H389</f>
    </nc>
  </rcc>
  <rcc rId="1018" ua="false" sId="1">
    <nc r="A389" t="inlineStr">
      <is>
        <r>
          <rPr>
            <sz val="10"/>
            <rFont val="Times New Roman CYR"/>
            <family val="0"/>
            <charset val="204"/>
          </rPr>
          <t xml:space="preserve">Иные бюджетные ассигнования</t>
        </r>
      </is>
    </nc>
  </rcc>
  <rcc rId="1019" ua="false" sId="1">
    <nc r="A390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  <rcc rId="1020" ua="false" sId="1">
    <nc r="A391" t="inlineStr">
      <is>
        <r>
          <rPr>
            <sz val="10"/>
            <rFont val="Times New Roman CYR"/>
            <family val="0"/>
            <charset val="204"/>
          </rPr>
          <t xml:space="preserve">Уплата прочих налогов и сборов и иных платежей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7" ua="false" sId="1">
    <oc r="G364" t="n">
      <v>22014.6</v>
    </oc>
    <nc r="G364" t="n">
      <v>21807.1</v>
    </nc>
  </rcc>
  <rcc rId="88" ua="false" sId="1">
    <oc r="G365" t="n">
      <v>105.7</v>
    </oc>
    <nc r="G365" t="n">
      <v>103.9</v>
    </nc>
  </rcc>
  <rcc rId="89" ua="false" sId="1">
    <oc r="G371" t="n">
      <v>2.1</v>
    </oc>
    <nc r="G371" t="n">
      <v>8.3</v>
    </nc>
  </rcc>
  <rcc rId="90" ua="false" sId="1">
    <oc r="G375" t="n">
      <v>1252.2</v>
    </oc>
    <nc r="G375" t="n">
      <v>1117.2</v>
    </nc>
  </rcc>
  <rcc rId="91" ua="false" sId="1">
    <oc r="G385" t="n">
      <v>313.3</v>
    </oc>
    <nc r="G385" t="n">
      <v>509.4</v>
    </nc>
  </rcc>
  <rcc rId="92" ua="false" sId="1">
    <oc r="G429" t="n">
      <f>10103.8-0.1</f>
    </oc>
    <nc r="G429" t="n">
      <v>18771.6</v>
    </nc>
  </rcc>
  <rcc rId="93" ua="false" sId="1">
    <oc r="G447" t="n">
      <v>786.3</v>
    </oc>
    <nc r="G447" t="n">
      <v>793.5</v>
    </nc>
  </rcc>
  <rcc rId="94" ua="false" sId="1">
    <oc r="G462" t="n">
      <v>1999.8</v>
    </oc>
    <nc r="G462" t="n">
      <v>1425.6</v>
    </nc>
  </rcc>
  <rcc rId="95" ua="false" sId="1">
    <oc r="G471" t="n">
      <v>6047.3</v>
    </oc>
    <nc r="G471" t="n">
      <v>5453.9</v>
    </nc>
  </rcc>
  <rcc rId="96" ua="false" sId="1">
    <oc r="G475" t="n">
      <f>367.6+20.2</f>
    </oc>
    <nc r="G475" t="n">
      <v>431.3</v>
    </nc>
  </rcc>
  <rcc rId="97" ua="false" sId="1">
    <oc r="G565" t="n">
      <v>276971.1</v>
    </oc>
    <nc r="G565" t="n">
      <v>276772.3</v>
    </nc>
  </rcc>
  <rcc rId="98" ua="false" sId="1">
    <oc r="G574" t="n">
      <v>83183.5</v>
    </oc>
    <nc r="G574" t="n">
      <v>94888.6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427:427" action="insertRow"/>
  <rrc rId="1022" ua="false" sId="1" eol="0" ref="426:426" action="insertRow"/>
  <rrc rId="1023" ua="false" sId="1" eol="0" ref="425:425" action="insertRow"/>
  <rcc rId="1024" ua="false" sId="1">
    <nc r="B425" t="n">
      <v>50</v>
    </nc>
  </rcc>
  <rcc rId="1025" ua="false" sId="1">
    <nc r="C425" t="n">
      <v>4</v>
    </nc>
  </rcc>
  <rcc rId="1026" ua="false" sId="1">
    <nc r="D425" t="n">
      <v>1</v>
    </nc>
  </rcc>
  <rcc rId="1027" ua="false" sId="1">
    <nc r="E425" t="n">
      <v>5224500</v>
    </nc>
  </rcc>
  <rcc rId="1028" ua="false" sId="1">
    <nc r="F425" t="n">
      <v>200</v>
    </nc>
  </rcc>
  <rcc rId="1029" ua="false" sId="1">
    <nc r="B426" t="n">
      <v>50</v>
    </nc>
  </rcc>
  <rcc rId="1030" ua="false" sId="1">
    <nc r="C426" t="n">
      <v>4</v>
    </nc>
  </rcc>
  <rcc rId="1031" ua="false" sId="1">
    <nc r="D426" t="n">
      <v>1</v>
    </nc>
  </rcc>
  <rcc rId="1032" ua="false" sId="1">
    <nc r="E426" t="n">
      <v>5224500</v>
    </nc>
  </rcc>
  <rcc rId="1033" ua="false" sId="1">
    <nc r="F426" t="n">
      <v>240</v>
    </nc>
  </rcc>
  <rcc rId="1034" ua="false" sId="1">
    <nc r="B427" t="n">
      <v>50</v>
    </nc>
  </rcc>
  <rcc rId="1035" ua="false" sId="1">
    <nc r="C427" t="n">
      <v>4</v>
    </nc>
  </rcc>
  <rcc rId="1036" ua="false" sId="1">
    <nc r="D427" t="n">
      <v>1</v>
    </nc>
  </rcc>
  <rcc rId="1037" ua="false" sId="1">
    <nc r="E427" t="n">
      <v>5224500</v>
    </nc>
  </rcc>
  <rcc rId="1038" ua="false" sId="1">
    <nc r="F427" t="n">
      <v>244</v>
    </nc>
  </rcc>
  <rcc rId="1039" ua="false" sId="1">
    <nc r="G427" t="n">
      <f>53.4</f>
    </nc>
  </rcc>
  <rcc rId="1040" ua="false" sId="1">
    <nc r="G426" t="n">
      <f>G427</f>
    </nc>
  </rcc>
  <rcc rId="1041" ua="false" sId="1">
    <nc r="G425" t="n">
      <f>G426</f>
    </nc>
  </rcc>
  <rcc rId="1042" ua="false" sId="1">
    <oc r="G424" t="n">
      <f>G428</f>
    </oc>
    <nc r="G424" t="n">
      <f>G428+G425</f>
    </nc>
  </rcc>
  <rcc rId="1043" ua="false" sId="1">
    <nc r="H427" t="n">
      <v>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044" ua="false" sId="1">
    <oc r="G475" t="n">
      <v>63.7</v>
    </oc>
    <nc r="G475" t="n">
      <f>63.7+367.6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45" ua="false" sId="1">
    <oc r="G586" t="n">
      <v>177</v>
    </oc>
    <nc r="G586" t="n">
      <v>0</v>
    </nc>
  </rcc>
  <rcc rId="1046" ua="false" sId="1">
    <oc r="G589" t="n">
      <v>3</v>
    </oc>
    <nc r="G589" t="n">
      <v>0</v>
    </nc>
  </rcc>
  <rcc rId="1047" ua="false" sId="1">
    <oc r="G604" t="n">
      <v>1420</v>
    </oc>
    <nc r="G604" t="n">
      <v>1503.3</v>
    </nc>
  </rcc>
  <rcc rId="1048" ua="false" sId="1">
    <oc r="G606" t="n">
      <v>300</v>
    </oc>
    <nc r="G606" t="n">
      <v>303</v>
    </nc>
  </rcc>
  <rcc rId="1049" ua="false" sId="1">
    <oc r="G628" t="n">
      <v>125</v>
    </oc>
    <nc r="G628" t="n">
      <v>218.7</v>
    </nc>
  </rcc>
  <rcc rId="1050" ua="false" sId="1">
    <oc r="G671" t="n">
      <v>318.8</v>
    </oc>
    <nc r="G671" t="n">
      <v>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51" ua="false" sId="1">
    <oc r="G701" t="n">
      <v>0.1</v>
    </oc>
    <nc r="G701" t="n">
      <v>380.7</v>
    </nc>
  </rcc>
  <rrc rId="1052" ua="false" sId="1" eol="0" ref="704:704" action="insertRow"/>
  <rrc rId="1053" ua="false" sId="1" eol="0" ref="703:703" action="insertRow"/>
  <rrc rId="1054" ua="false" sId="1" eol="0" ref="702:702" action="insertRow"/>
  <rcc rId="1055" ua="false" sId="1">
    <nc r="B702" t="n">
      <v>231</v>
    </nc>
  </rcc>
  <rcc rId="1056" ua="false" sId="1">
    <nc r="C702" t="n">
      <v>1</v>
    </nc>
  </rcc>
  <rcc rId="1057" ua="false" sId="1">
    <nc r="D702" t="n">
      <v>13</v>
    </nc>
  </rcc>
  <rcc rId="1058" ua="false" sId="1">
    <nc r="E702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059" ua="false" sId="1">
    <nc r="F702" t="n">
      <v>800</v>
    </nc>
  </rcc>
  <rcc rId="1060" ua="false" sId="1">
    <nc r="B703" t="n">
      <v>231</v>
    </nc>
  </rcc>
  <rcc rId="1061" ua="false" sId="1">
    <nc r="C703" t="n">
      <v>1</v>
    </nc>
  </rcc>
  <rcc rId="1062" ua="false" sId="1">
    <nc r="D703" t="n">
      <v>13</v>
    </nc>
  </rcc>
  <rcc rId="1063" ua="false" sId="1">
    <nc r="E703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064" ua="false" sId="1">
    <nc r="F703" t="n">
      <v>850</v>
    </nc>
  </rcc>
  <rcc rId="1065" ua="false" sId="1">
    <nc r="B704" t="n">
      <v>231</v>
    </nc>
  </rcc>
  <rcc rId="1066" ua="false" sId="1">
    <nc r="C704" t="n">
      <v>1</v>
    </nc>
  </rcc>
  <rcc rId="1067" ua="false" sId="1">
    <nc r="D704" t="n">
      <v>13</v>
    </nc>
  </rcc>
  <rcc rId="1068" ua="false" sId="1">
    <nc r="E704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069" ua="false" sId="1">
    <nc r="F704" t="n">
      <v>852</v>
    </nc>
  </rcc>
  <rcc rId="1070" ua="false" sId="1">
    <nc r="G704" t="n">
      <f>65.8</f>
    </nc>
  </rcc>
  <rcc rId="1071" ua="false" sId="1">
    <nc r="G703" t="n">
      <f>G704</f>
    </nc>
  </rcc>
  <rcc rId="1072" ua="false" sId="1">
    <nc r="G702" t="n">
      <f>G703</f>
    </nc>
  </rcc>
  <rcc rId="1073" ua="false" sId="1">
    <nc r="H704" t="n">
      <v>0</v>
    </nc>
  </rcc>
  <rcc rId="1074" ua="false" sId="1">
    <oc r="G695" t="n">
      <f>G696+G699</f>
    </oc>
    <nc r="G695" t="n">
      <f>G696+G699+G702</f>
    </nc>
  </rcc>
  <rcc rId="1075" ua="false" sId="1">
    <oc r="H695" t="n">
      <f>H696+H699</f>
    </oc>
    <nc r="H695" t="n">
      <f>H696+H699+H702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76" ua="false" sId="1">
    <oc r="G939" t="n">
      <v>3038.9</v>
    </oc>
    <nc r="G939" t="n">
      <v>6038.9</v>
    </nc>
  </rcc>
  <rcc rId="1077" ua="false" sId="1">
    <oc r="G1026" t="n">
      <v>500.6</v>
    </oc>
    <nc r="G1026" t="n">
      <v>120</v>
    </nc>
  </rcc>
  <rcc rId="1078" ua="false" sId="1">
    <oc r="G1029" t="n">
      <v>65.8</v>
    </oc>
    <nc r="G1029" t="n">
      <v>0</v>
    </nc>
  </rcc>
  <rcc rId="1079" ua="false" sId="1">
    <oc r="G1089" t="n">
      <v>152</v>
    </oc>
    <nc r="G1089" t="n">
      <v>288.5</v>
    </nc>
  </rcc>
  <rrc rId="1080" ua="false" sId="1" eol="0" ref="1092:1092" action="insertRow"/>
  <rrc rId="1081" ua="false" sId="1" eol="0" ref="1091:1091" action="insertRow"/>
  <rrc rId="1082" ua="false" sId="1" eol="0" ref="1090:1090" action="insertRow"/>
  <rcc rId="1083" ua="false" sId="1">
    <nc r="B1090" t="n">
      <v>241</v>
    </nc>
  </rcc>
  <rcc rId="1084" ua="false" sId="1">
    <nc r="C1090" t="n">
      <v>1</v>
    </nc>
  </rcc>
  <rcc rId="1085" ua="false" sId="1">
    <nc r="D1090" t="n">
      <v>13</v>
    </nc>
  </rcc>
  <rcc rId="1086" ua="false" sId="1">
    <nc r="E1090" t="n">
      <v>920305</v>
    </nc>
  </rcc>
  <rcc rId="1087" ua="false" sId="1">
    <nc r="F1090" t="n">
      <v>800</v>
    </nc>
  </rcc>
  <rcc rId="1088" ua="false" sId="1">
    <nc r="B1091" t="n">
      <v>241</v>
    </nc>
  </rcc>
  <rcc rId="1089" ua="false" sId="1">
    <nc r="C1091" t="n">
      <v>1</v>
    </nc>
  </rcc>
  <rcc rId="1090" ua="false" sId="1">
    <nc r="D1091" t="n">
      <v>13</v>
    </nc>
  </rcc>
  <rcc rId="1091" ua="false" sId="1">
    <nc r="E1091" t="n">
      <v>920305</v>
    </nc>
  </rcc>
  <rcc rId="1092" ua="false" sId="1">
    <nc r="F1091" t="n">
      <v>850</v>
    </nc>
  </rcc>
  <rcc rId="1093" ua="false" sId="1">
    <nc r="B1092" t="n">
      <v>241</v>
    </nc>
  </rcc>
  <rcc rId="1094" ua="false" sId="1">
    <nc r="C1092" t="n">
      <v>1</v>
    </nc>
  </rcc>
  <rcc rId="1095" ua="false" sId="1">
    <nc r="D1092" t="n">
      <v>13</v>
    </nc>
  </rcc>
  <rcc rId="1096" ua="false" sId="1">
    <nc r="E1092" t="n">
      <v>920305</v>
    </nc>
  </rcc>
  <rcc rId="1097" ua="false" sId="1">
    <nc r="F1092" t="n">
      <v>852</v>
    </nc>
  </rcc>
  <rcc rId="1098" ua="false" sId="1">
    <nc r="G1092" t="n">
      <f>0.5</f>
    </nc>
  </rcc>
  <rcc rId="1099" ua="false" sId="1">
    <nc r="G1091" t="n">
      <f>G1092</f>
    </nc>
  </rcc>
  <rcc rId="1100" ua="false" sId="1">
    <nc r="G1090" t="n">
      <f>G1091</f>
    </nc>
  </rcc>
  <rcc rId="1101" ua="false" sId="1">
    <nc r="H1092" t="n">
      <v>0</v>
    </nc>
  </rcc>
  <rcc rId="1102" ua="false" sId="1">
    <oc r="G1083" t="n">
      <f>G1084+G1087</f>
    </oc>
    <nc r="G1083" t="n">
      <f>G1084+G1087+G1090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103" ua="false" sId="1">
    <oc r="G1118" t="n">
      <v>344.4</v>
    </oc>
    <nc r="G1118" t="n">
      <v>454</v>
    </nc>
  </rcc>
  <rcc rId="1104" ua="false" sId="1">
    <oc r="G1275" t="n">
      <v>137.2</v>
    </oc>
    <nc r="G1275" t="n">
      <v>120.2</v>
    </nc>
  </rcc>
  <rcc rId="1105" ua="false" sId="1">
    <oc r="G1278" t="n">
      <v>229.1</v>
    </oc>
    <nc r="G1278" t="n">
      <v>0</v>
    </nc>
  </rcc>
  <rcc rId="1106" ua="false" sId="1">
    <oc r="G1281" t="n">
      <v>0.5</v>
    </oc>
    <nc r="G1281" t="n">
      <v>0</v>
    </nc>
  </rcc>
  <rcc rId="1107" ua="false" sId="1">
    <oc r="G1315" t="n">
      <v>100</v>
    </oc>
    <nc r="G1315" t="n">
      <v>185.8</v>
    </nc>
  </rcc>
  <rrc rId="1108" ua="false" sId="1" eol="0" ref="1318:1318" action="insertRow"/>
  <rrc rId="1109" ua="false" sId="1" eol="0" ref="1317:1317" action="insertRow"/>
  <rrc rId="1110" ua="false" sId="1" eol="0" ref="1316:1316" action="insertRow"/>
  <rcc rId="1111" ua="false" sId="1">
    <nc r="B1316" t="n">
      <v>261</v>
    </nc>
  </rcc>
  <rcc rId="1112" ua="false" sId="1">
    <nc r="C1316" t="n">
      <v>1</v>
    </nc>
  </rcc>
  <rcc rId="1113" ua="false" sId="1">
    <nc r="D1316" t="n">
      <v>13</v>
    </nc>
  </rcc>
  <rcc rId="1114" ua="false" sId="1">
    <nc r="E1316" t="n">
      <v>920305</v>
    </nc>
  </rcc>
  <rcc rId="1115" ua="false" sId="1">
    <nc r="F1316" t="n">
      <v>800</v>
    </nc>
  </rcc>
  <rcc rId="1116" ua="false" sId="1">
    <nc r="B1317" t="n">
      <v>261</v>
    </nc>
  </rcc>
  <rcc rId="1117" ua="false" sId="1">
    <nc r="C1317" t="n">
      <v>1</v>
    </nc>
  </rcc>
  <rcc rId="1118" ua="false" sId="1">
    <nc r="D1317" t="n">
      <v>13</v>
    </nc>
  </rcc>
  <rcc rId="1119" ua="false" sId="1">
    <nc r="E1317" t="n">
      <v>920305</v>
    </nc>
  </rcc>
  <rcc rId="1120" ua="false" sId="1">
    <nc r="F1317" t="n">
      <v>850</v>
    </nc>
  </rcc>
  <rcc rId="1121" ua="false" sId="1">
    <nc r="B1318" t="n">
      <v>261</v>
    </nc>
  </rcc>
  <rcc rId="1122" ua="false" sId="1">
    <nc r="C1318" t="n">
      <v>1</v>
    </nc>
  </rcc>
  <rcc rId="1123" ua="false" sId="1">
    <nc r="D1318" t="n">
      <v>13</v>
    </nc>
  </rcc>
  <rcc rId="1124" ua="false" sId="1">
    <nc r="E1318" t="n">
      <v>920305</v>
    </nc>
  </rcc>
  <rcc rId="1125" ua="false" sId="1">
    <nc r="F1318" t="n">
      <v>852</v>
    </nc>
  </rcc>
  <rcc rId="1126" ua="false" sId="1">
    <nc r="G1318" t="n">
      <v>20</v>
    </nc>
  </rcc>
  <rcc rId="1127" ua="false" sId="1">
    <nc r="G1317" t="n">
      <f>G1318</f>
    </nc>
  </rcc>
  <rcc rId="1128" ua="false" sId="1">
    <nc r="G1316" t="n">
      <f>G1317</f>
    </nc>
  </rcc>
  <rcc rId="1129" ua="false" sId="1">
    <nc r="H1318" t="n">
      <v>0</v>
    </nc>
  </rcc>
  <rcc rId="1130" ua="false" sId="1">
    <oc r="G1330" t="n">
      <v>289.3</v>
    </oc>
    <nc r="G1330" t="n">
      <v>287.3</v>
    </nc>
  </rcc>
  <rcc rId="1131" ua="false" sId="1">
    <oc r="G1451" t="n">
      <v>104.9</v>
    </oc>
    <nc r="G1451" t="n">
      <v>21.1</v>
    </nc>
  </rcc>
  <rcc rId="1132" ua="false" sId="1">
    <oc r="G1463" t="n">
      <v>20</v>
    </oc>
    <nc r="G1463" t="n">
      <v>0</v>
    </nc>
  </rcc>
  <rcc rId="1133" ua="false" sId="1">
    <oc r="G1312" t="n">
      <f>G1313</f>
    </oc>
    <nc r="G1312" t="n">
      <f>G1313+G1316</f>
    </nc>
  </rcc>
  <rcc rId="1134" ua="false" sId="1">
    <oc r="H1312" t="n">
      <f>H1313</f>
    </oc>
    <nc r="H1312" t="n">
      <f>H1313+H1316</f>
    </nc>
  </rcc>
  <rcc rId="1135" ua="false" sId="1">
    <oc r="G1493" t="n">
      <v>100</v>
    </oc>
    <nc r="G1493" t="n">
      <v>208</v>
    </nc>
  </rcc>
  <rcc rId="1136" ua="false" sId="1">
    <oc r="G1656" t="n">
      <v>108</v>
    </oc>
    <nc r="G1656" t="n">
      <v>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137" ua="false" sId="1">
    <oc r="G1669" t="n">
      <v>0</v>
    </oc>
    <nc r="G1669" t="n">
      <v>183.7</v>
    </nc>
  </rcc>
  <rrc rId="1138" ua="false" sId="1" eol="0" ref="1672:1672" action="insertRow"/>
  <rrc rId="1139" ua="false" sId="1" eol="0" ref="1671:1671" action="insertRow"/>
  <rrc rId="1140" ua="false" sId="1" eol="0" ref="1670:1670" action="insertRow"/>
  <rcc rId="1141" ua="false" sId="1">
    <nc r="B1670" t="n">
      <v>421</v>
    </nc>
  </rcc>
  <rcc rId="1142" ua="false" sId="1">
    <nc r="C1670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1143" ua="false" sId="1">
    <nc r="D1670" t="n">
      <v>13</v>
    </nc>
  </rcc>
  <rcc rId="1144" ua="false" sId="1">
    <nc r="E1670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145" ua="false" sId="1">
    <nc r="F1670" t="n">
      <v>800</v>
    </nc>
  </rcc>
  <rcc rId="1146" ua="false" sId="1">
    <nc r="B1671" t="n">
      <v>421</v>
    </nc>
  </rcc>
  <rcc rId="1147" ua="false" sId="1">
    <nc r="C1671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1148" ua="false" sId="1">
    <nc r="D1671" t="n">
      <v>13</v>
    </nc>
  </rcc>
  <rcc rId="1149" ua="false" sId="1">
    <nc r="E1671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150" ua="false" sId="1">
    <nc r="F1671" t="n">
      <v>850</v>
    </nc>
  </rcc>
  <rcc rId="1151" ua="false" sId="1">
    <nc r="B1672" t="n">
      <v>421</v>
    </nc>
  </rcc>
  <rcc rId="1152" ua="false" sId="1">
    <nc r="C1672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1153" ua="false" sId="1">
    <nc r="D1672" t="n">
      <v>13</v>
    </nc>
  </rcc>
  <rcc rId="1154" ua="false" sId="1">
    <nc r="E1672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155" ua="false" sId="1">
    <nc r="F1672" t="n">
      <v>852</v>
    </nc>
  </rcc>
  <rcc rId="1156" ua="false" sId="1">
    <nc r="G1672" t="n">
      <f>27.6</f>
    </nc>
  </rcc>
  <rcc rId="1157" ua="false" sId="1">
    <nc r="G1671" t="n">
      <f>G1672</f>
    </nc>
  </rcc>
  <rcc rId="1158" ua="false" sId="1">
    <nc r="G1670" t="n">
      <f>G1671</f>
    </nc>
  </rcc>
  <rcc rId="1159" ua="false" sId="1">
    <nc r="H1672" t="n">
      <v>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160" ua="false" sId="1">
    <oc r="G1679" t="n">
      <v>188.1</v>
    </oc>
    <nc r="G1679" t="n">
      <v>224.3</v>
    </nc>
  </rcc>
  <rcc rId="1161" ua="false" sId="1">
    <oc r="G1686" t="n">
      <v>23.3</v>
    </oc>
    <nc r="G1686" t="n">
      <v>0</v>
    </nc>
  </rcc>
  <rcc rId="1162" ua="false" sId="1">
    <oc r="G1696" t="n">
      <v>239.9</v>
    </oc>
    <nc r="G1696" t="n">
      <v>20</v>
    </nc>
  </rcc>
  <rcc rId="1163" ua="false" sId="1">
    <oc r="G1699" t="n">
      <v>27.6</v>
    </oc>
    <nc r="G1699" t="n">
      <v>0</v>
    </nc>
  </rcc>
  <rcc rId="1164" ua="false" sId="1">
    <oc r="G1761" t="n">
      <v>180.2</v>
    </oc>
    <nc r="G1761" t="n">
      <v>0</v>
    </nc>
  </rcc>
  <rcc rId="1165" ua="false" sId="1">
    <oc r="G1662" t="n">
      <f>G1663+G1666</f>
    </oc>
    <nc r="G1662" t="n">
      <f>G1663+G1666+G167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166" ua="false" sId="1">
    <oc r="G1980" t="n">
      <v>100</v>
    </oc>
    <nc r="G1980" t="n">
      <v>264.2</v>
    </nc>
  </rcc>
  <rrc rId="1167" ua="false" sId="1" eol="0" ref="1982:1982" action="insertRow"/>
  <rrc rId="1168" ua="false" sId="1" eol="0" ref="1981:1981" action="insertRow"/>
  <rcc rId="1169" ua="false" sId="1">
    <nc r="B1981" t="n">
      <v>481</v>
    </nc>
  </rcc>
  <rcc rId="1170" ua="false" sId="1">
    <nc r="C1981" t="n">
      <v>1</v>
    </nc>
  </rcc>
  <rcc rId="1171" ua="false" sId="1">
    <nc r="D1981" t="n">
      <v>13</v>
    </nc>
  </rcc>
  <rcc rId="1172" ua="false" sId="1">
    <nc r="E1981" t="n">
      <v>920305</v>
    </nc>
  </rcc>
  <rcc rId="1173" ua="false" sId="1">
    <nc r="F1981" t="n">
      <v>800</v>
    </nc>
  </rcc>
  <rcc rId="1174" ua="false" sId="1">
    <nc r="B1982" t="n">
      <v>481</v>
    </nc>
  </rcc>
  <rcc rId="1175" ua="false" sId="1">
    <nc r="C1982" t="n">
      <v>1</v>
    </nc>
  </rcc>
  <rcc rId="1176" ua="false" sId="1">
    <nc r="D1982" t="n">
      <v>13</v>
    </nc>
  </rcc>
  <rcc rId="1177" ua="false" sId="1">
    <nc r="E1982" t="n">
      <v>920305</v>
    </nc>
  </rcc>
  <rcc rId="1178" ua="false" sId="1">
    <nc r="F1982" t="n">
      <v>830</v>
    </nc>
  </rcc>
  <rcc rId="1179" ua="false" sId="1">
    <nc r="G1982" t="n">
      <f>2492.8</f>
    </nc>
  </rcc>
  <rcc rId="1180" ua="false" sId="1">
    <nc r="G1981" t="n">
      <f>G1982</f>
    </nc>
  </rcc>
  <rcc rId="1181" ua="false" sId="1">
    <nc r="H1982" t="n">
      <v>0</v>
    </nc>
  </rcc>
  <rrc rId="1182" ua="false" sId="1" eol="0" ref="1985:1985" action="insertRow"/>
  <rrc rId="1183" ua="false" sId="1" eol="0" ref="1983:1983" action="insertRow"/>
  <rrc rId="1184" ua="false" sId="1" eol="0" ref="1984:1984" action="insertRow"/>
  <rcc rId="1185" ua="false" sId="1">
    <nc r="B1983" t="n">
      <v>481</v>
    </nc>
  </rcc>
  <rcc rId="1186" ua="false" sId="1">
    <nc r="C1983" t="n">
      <v>1</v>
    </nc>
  </rcc>
  <rcc rId="1187" ua="false" sId="1">
    <nc r="D1983" t="n">
      <v>13</v>
    </nc>
  </rcc>
  <rcc rId="1188" ua="false" sId="1">
    <nc r="E1983" t="n">
      <v>920305</v>
    </nc>
  </rcc>
  <rcc rId="1189" ua="false" sId="1">
    <nc r="F1983" t="n">
      <v>850</v>
    </nc>
  </rcc>
  <rcc rId="1190" ua="false" sId="1">
    <nc r="B1984" t="n">
      <v>481</v>
    </nc>
  </rcc>
  <rcc rId="1191" ua="false" sId="1">
    <nc r="C1984" t="n">
      <v>1</v>
    </nc>
  </rcc>
  <rcc rId="1192" ua="false" sId="1">
    <nc r="D1984" t="n">
      <v>13</v>
    </nc>
  </rcc>
  <rcc rId="1193" ua="false" sId="1">
    <nc r="E1984" t="n">
      <v>920305</v>
    </nc>
  </rcc>
  <rcc rId="1194" ua="false" sId="1">
    <nc r="F1984" t="n">
      <v>852</v>
    </nc>
  </rcc>
  <rrc rId="1195" ua="false" sId="1" eol="0" ref="1985:1985" action="deleteRow">
    <rfmt sheetId="1" sqref="1985:1985"/>
    <rcc rId="0" ua="false" sId="1">
      <nc r="H1985" t="n">
        <f>H1986+H1989+H1994+H1996</f>
      </nc>
    </rcc>
    <rcc rId="0" ua="false" sId="1">
      <nc r="G1985" t="n">
        <f>G1986+G1989+G1994+G1996</f>
      </nc>
    </rcc>
    <rcc rId="0" ua="false" sId="1">
      <nc r="E1985" t="n">
        <v>920305</v>
      </nc>
    </rcc>
    <rcc rId="0" ua="false" sId="1">
      <nc r="D1985" t="n">
        <v>13</v>
      </nc>
    </rcc>
    <rcc rId="0" ua="false" sId="1">
      <nc r="C1985" t="n">
        <v>1</v>
      </nc>
    </rcc>
    <rcc rId="0" ua="false" sId="1">
      <nc r="B1985" t="n">
        <v>481</v>
      </nc>
    </rcc>
    <rcc rId="0" ua="false" sId="1">
      <nc r="A1985" t="inlineStr">
        <is>
          <r>
            <rPr>
              <sz val="10"/>
              <rFont val="Times New Roman CYR"/>
              <family val="0"/>
              <charset val="204"/>
            </rPr>
            <t xml:space="preserve">Прочие выплаты по обязательствам государства</t>
          </r>
        </is>
      </nc>
    </rcc>
  </rrc>
  <rcc rId="1196" ua="false" sId="1">
    <nc r="G1984" t="n">
      <f>6</f>
    </nc>
  </rcc>
  <rcc rId="1197" ua="false" sId="1">
    <nc r="G1983" t="n">
      <f>G1984</f>
    </nc>
  </rcc>
  <rcc rId="1198" ua="false" sId="1">
    <nc r="H1984" t="n">
      <v>0</v>
    </nc>
  </rcc>
  <rcc rId="1199" ua="false" sId="1">
    <nc r="H1980" t="n">
      <v>0</v>
    </nc>
  </rcc>
  <rcc rId="1200" ua="false" sId="1">
    <oc r="G1974" t="n">
      <f>G1975+G1978</f>
    </oc>
    <nc r="G1974" t="n">
      <f>G1975+G1978+G1981+G1983</f>
    </nc>
  </rcc>
  <rcc rId="1201" ua="false" sId="1">
    <oc r="H1974" t="n">
      <f>H1975+H1978</f>
    </oc>
    <nc r="H1974" t="n">
      <f>H1975+H1978+H1981+H1983</f>
    </nc>
  </rcc>
  <rcc rId="1202" ua="false" sId="1">
    <oc r="G1998" t="n">
      <v>505.4</v>
    </oc>
    <nc r="G1998" t="n">
      <v>690.9</v>
    </nc>
  </rcc>
  <rcc rId="1203" ua="false" sId="1">
    <oc r="G2081" t="n">
      <v>349.7</v>
    </oc>
    <nc r="G2081" t="n">
      <v>0</v>
    </nc>
  </rcc>
  <rcc rId="1204" ua="false" sId="1">
    <oc r="G2083" t="n">
      <v>2492.8</v>
    </oc>
    <nc r="G2083" t="n">
      <v>0</v>
    </nc>
  </rcc>
  <rcc rId="1205" ua="false" sId="1">
    <oc r="G2085" t="n">
      <v>6</v>
    </oc>
    <nc r="G2085" t="n">
      <v>0</v>
    </nc>
  </rcc>
  <rrc rId="1206" ua="false" sId="1" eol="0" ref="201:201" action="insertRow"/>
  <rrc rId="1207" ua="false" sId="1" eol="0" ref="200:200" action="insertRow"/>
  <rrc rId="1208" ua="false" sId="1" eol="0" ref="198:198" action="insertRow"/>
  <rcc rId="1209" ua="false" sId="1">
    <nc r="B198" t="n">
      <v>40</v>
    </nc>
  </rcc>
  <rcc rId="1210" ua="false" sId="1">
    <nc r="C198" t="n">
      <v>1</v>
    </nc>
  </rcc>
  <rcc rId="1211" ua="false" sId="1">
    <nc r="D198" t="n">
      <v>13</v>
    </nc>
  </rcc>
  <rcc rId="1212" ua="false" sId="1">
    <nc r="E198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213" ua="false" sId="1">
    <nc r="F198" t="n">
      <v>800</v>
    </nc>
  </rcc>
  <rcc rId="1214" ua="false" sId="1">
    <nc r="B200" t="n">
      <v>40</v>
    </nc>
  </rcc>
  <rcc rId="1215" ua="false" sId="1">
    <nc r="C200" t="n">
      <v>1</v>
    </nc>
  </rcc>
  <rcc rId="1216" ua="false" sId="1">
    <nc r="D200" t="n">
      <v>13</v>
    </nc>
  </rcc>
  <rcc rId="1217" ua="false" sId="1">
    <nc r="E200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218" ua="false" sId="1">
    <nc r="F200" t="n">
      <v>850</v>
    </nc>
  </rcc>
  <rcc rId="1219" ua="false" sId="1">
    <nc r="B201" t="n">
      <v>40</v>
    </nc>
  </rcc>
  <rcc rId="1220" ua="false" sId="1">
    <nc r="C201" t="n">
      <v>1</v>
    </nc>
  </rcc>
  <rcc rId="1221" ua="false" sId="1">
    <nc r="D201" t="n">
      <v>13</v>
    </nc>
  </rcc>
  <rcc rId="1222" ua="false" sId="1">
    <nc r="E201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223" ua="false" sId="1">
    <nc r="F201" t="n">
      <v>852</v>
    </nc>
  </rcc>
  <rcc rId="1224" ua="false" sId="1">
    <nc r="G201" t="n">
      <f>112.7</f>
    </nc>
  </rcc>
  <rcc rId="1225" ua="false" sId="1">
    <nc r="G200" t="n">
      <f>G201</f>
    </nc>
  </rcc>
  <rcc rId="1226" ua="false" sId="1">
    <nc r="G198" t="n">
      <f>G200</f>
    </nc>
  </rcc>
  <rcc rId="1227" ua="false" sId="1">
    <nc r="H201" t="n">
      <v>0</v>
    </nc>
  </rcc>
  <rcc rId="1228" ua="false" sId="1">
    <oc r="G191" t="n">
      <f>G192+G195</f>
    </oc>
    <nc r="G191" t="n">
      <f>G192+G195+G198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229" ua="false" sId="2">
    <oc r="D44" t="e">
      <f/>
    </oc>
    <nc r="D44" t="e">
      <f>+</f>
    </nc>
  </rcc>
  <rcc rId="1230" ua="false" sId="2">
    <oc r="D43" t="e">
      <f>+</f>
    </oc>
    <nc r="D43" t="e">
      <f>++</f>
    </nc>
  </rcc>
  <rcc rId="1231" ua="false" sId="2">
    <oc r="D21" t="e">
      <f>+</f>
    </oc>
    <nc r="D21" t="e">
      <f>++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99" ua="false" sId="1" eol="0" ref="388:388" action="insertRow"/>
  <rrc rId="100" ua="false" sId="1" eol="0" ref="387:387" action="insertRow"/>
  <rrc rId="101" ua="false" sId="1" eol="0" ref="386:386" action="insertRow"/>
  <rcc rId="102" ua="false" sId="1">
    <nc r="B386" t="n">
      <v>50</v>
    </nc>
  </rcc>
  <rcc rId="103" ua="false" sId="1">
    <nc r="C386" t="n">
      <v>1</v>
    </nc>
  </rcc>
  <rcc rId="104" ua="false" sId="1">
    <nc r="D386" t="n">
      <v>13</v>
    </nc>
  </rcc>
  <rcc rId="105" ua="false" sId="1">
    <nc r="E386" t="n">
      <v>920305</v>
    </nc>
  </rcc>
  <rcc rId="106" ua="false" sId="1">
    <nc r="F386" t="n">
      <v>200</v>
    </nc>
  </rcc>
  <rcc rId="107" ua="false" sId="1">
    <nc r="B387" t="n">
      <v>50</v>
    </nc>
  </rcc>
  <rcc rId="108" ua="false" sId="1">
    <nc r="C387" t="n">
      <v>1</v>
    </nc>
  </rcc>
  <rcc rId="109" ua="false" sId="1">
    <nc r="D387" t="n">
      <v>13</v>
    </nc>
  </rcc>
  <rcc rId="110" ua="false" sId="1">
    <nc r="E387" t="n">
      <v>920305</v>
    </nc>
  </rcc>
  <rcc rId="111" ua="false" sId="1">
    <nc r="F387" t="n">
      <v>240</v>
    </nc>
  </rcc>
  <rcc rId="112" ua="false" sId="1">
    <nc r="B388" t="n">
      <v>50</v>
    </nc>
  </rcc>
  <rcc rId="113" ua="false" sId="1">
    <nc r="C388" t="n">
      <v>1</v>
    </nc>
  </rcc>
  <rcc rId="114" ua="false" sId="1">
    <nc r="D388" t="n">
      <v>13</v>
    </nc>
  </rcc>
  <rcc rId="115" ua="false" sId="1">
    <nc r="E388" t="n">
      <v>920305</v>
    </nc>
  </rcc>
  <rcc rId="116" ua="false" sId="1">
    <nc r="F388" t="n">
      <v>244</v>
    </nc>
  </rcc>
  <rcc rId="117" ua="false" sId="1">
    <nc r="G388" t="n">
      <v>23</v>
    </nc>
  </rcc>
  <rcc rId="118" ua="false" sId="1">
    <nc r="G387" t="n">
      <f>G388</f>
    </nc>
  </rcc>
  <rcc rId="119" ua="false" sId="1">
    <nc r="G386" t="n">
      <f>G387</f>
    </nc>
  </rcc>
  <rcc rId="120" ua="false" sId="1">
    <oc r="G382" t="n">
      <f>G383</f>
    </oc>
    <nc r="G382" t="n">
      <f>G383+G386</f>
    </nc>
  </rcc>
  <rcc rId="121" ua="false" sId="1">
    <nc r="A388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  <rcc rId="122" ua="false" sId="1">
    <nc r="A386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23" ua="false" sId="1">
    <nc r="A387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232" ua="false" sId="1">
    <nc r="A702" t="inlineStr">
      <is>
        <r>
          <rPr>
            <sz val="10"/>
            <rFont val="Times New Roman CYR"/>
            <family val="0"/>
            <charset val="204"/>
          </rPr>
          <t xml:space="preserve">Иные бюджетные ассигнования</t>
        </r>
      </is>
    </nc>
  </rcc>
  <rcc rId="1233" ua="false" sId="1">
    <nc r="A703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  <rcc rId="1234" ua="false" sId="1">
    <nc r="A704" t="inlineStr">
      <is>
        <r>
          <rPr>
            <sz val="10"/>
            <rFont val="Times New Roman CYR"/>
            <family val="0"/>
            <charset val="204"/>
          </rPr>
          <t xml:space="preserve">Уплата прочих налогов и сборов и иных платежей</t>
        </r>
      </is>
    </nc>
  </rcc>
  <rcc rId="1235" ua="false" sId="1">
    <nc r="A425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236" ua="false" sId="1">
    <nc r="A426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237" ua="false" sId="1">
    <nc r="A427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  <rcc rId="1238" ua="false" sId="1">
    <nc r="A304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239" ua="false" sId="1">
    <nc r="A305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240" ua="false" sId="1">
    <nc r="A306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сфере информационно-коммуникационных технологий</t>
        </r>
      </is>
    </nc>
  </rcc>
  <rcc rId="1241" ua="false" sId="1">
    <nc r="A198" t="inlineStr">
      <is>
        <r>
          <rPr>
            <sz val="10"/>
            <rFont val="Times New Roman CYR"/>
            <family val="0"/>
            <charset val="204"/>
          </rPr>
          <t xml:space="preserve">Иные бюджетные ассигнования</t>
        </r>
      </is>
    </nc>
  </rcc>
  <rcc rId="1242" ua="false" sId="1">
    <nc r="A200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  <rcc rId="1243" ua="false" sId="1">
    <nc r="A201" t="inlineStr">
      <is>
        <r>
          <rPr>
            <sz val="10"/>
            <rFont val="Times New Roman CYR"/>
            <family val="0"/>
            <charset val="204"/>
          </rPr>
          <t xml:space="preserve">Уплата прочих налогов и сборов и иных платежей</t>
        </r>
      </is>
    </nc>
  </rcc>
  <rcc rId="1244" ua="false" sId="1">
    <nc r="A159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1245" ua="false" sId="1">
    <nc r="A1600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 на иные цели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246" ua="false" sId="1">
    <nc r="A1982" t="inlineStr">
      <is>
        <r>
          <rPr>
            <sz val="10"/>
            <rFont val="Times New Roman CYR"/>
            <family val="0"/>
            <charset val="204"/>
          </rPr>
          <t xml:space="preserve">Исполнение судебных актов</t>
        </r>
      </is>
    </nc>
  </rcc>
  <rcc rId="1247" ua="false" sId="1">
    <nc r="A1983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248" ua="false" sId="1">
    <oc r="G74" t="n">
      <v>12001</v>
    </oc>
    <nc r="G74" t="n">
      <v>11001</v>
    </nc>
  </rcc>
  <rcc rId="1249" ua="false" sId="1">
    <oc r="G436" t="n">
      <v>51692</v>
    </oc>
    <nc r="G436" t="n">
      <v>61002</v>
    </nc>
  </rcc>
  <rcc rId="1250" ua="false" sId="1">
    <oc r="G437" t="n">
      <v>35150</v>
    </oc>
    <nc r="G437" t="n">
      <v>2584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251" ua="false" sId="1">
    <oc r="G574" t="n">
      <v>94888.6</v>
    </oc>
    <nc r="G574" t="n">
      <v>95888.6</v>
    </nc>
  </rcc>
  <rcc rId="1252" ua="false" sId="1">
    <oc r="G1794" t="n">
      <v>3527.1</v>
    </oc>
    <nc r="G1794" t="n">
      <v>3365</v>
    </nc>
  </rcc>
  <rcc rId="1253" ua="false" sId="1">
    <oc r="G1797" t="n">
      <v>44684.1</v>
    </oc>
    <nc r="G1797" t="n">
      <v>35374.1</v>
    </nc>
  </rcc>
  <rcc rId="1254" ua="false" sId="1">
    <oc r="G1803" t="n">
      <v>185.6</v>
    </oc>
    <nc r="G1803" t="n">
      <v>177.1</v>
    </nc>
  </rcc>
  <rcc rId="1255" ua="false" sId="1">
    <oc r="G1807" t="n">
      <v>2343.4</v>
    </oc>
    <nc r="G1807" t="n">
      <v>1853.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256" ua="false" sId="1">
    <oc r="G283" t="n">
      <v>30992.2</v>
    </oc>
    <nc r="G283" t="n">
      <v>29992.2</v>
    </nc>
  </rcc>
  <rcc rId="1257" ua="false" sId="1">
    <oc r="G287" t="n">
      <v>16836.2</v>
    </oc>
    <nc r="G287" t="n">
      <v>14752.2</v>
    </nc>
  </rcc>
  <rcc rId="1258" ua="false" sId="1">
    <oc r="G574" t="n">
      <v>95888.6</v>
    </oc>
    <nc r="G574" t="n">
      <v>108475.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259" ua="false" sId="1">
    <oc r="G795" t="n">
      <v>60838</v>
    </oc>
    <nc r="G795" t="n">
      <v>57799.6</v>
    </nc>
  </rcc>
  <rcc rId="1260" ua="false" sId="1">
    <oc r="G850" t="n">
      <v>41316.2</v>
    </oc>
    <nc r="G850" t="n">
      <v>40751.4</v>
    </nc>
  </rcc>
  <rcc rId="1261" ua="false" sId="1">
    <oc r="G855" t="n">
      <v>34230.9</v>
    </oc>
    <nc r="G855" t="n">
      <v>33330.9</v>
    </nc>
  </rcc>
  <rcc rId="1262" ua="false" sId="1">
    <oc r="G1989" t="n">
      <f>10000</f>
    </oc>
    <nc r="G1989" t="n">
      <v>5000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263" ua="false" sId="1">
    <oc r="G391" t="n">
      <f>8.3</f>
    </oc>
    <nc r="G391" t="n">
      <v>8.4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264" ua="false" sId="1">
    <oc r="G364" t="n">
      <v>21807.1</v>
    </oc>
    <nc r="G364" t="n">
      <v>21807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265" ua="false" sId="1">
    <oc r="G252" t="n">
      <v>41.3</v>
    </oc>
    <nc r="G252" t="n">
      <v>45.9</v>
    </nc>
  </rcc>
  <rcc rId="1266" ua="false" sId="1">
    <oc r="G253" t="n">
      <v>579.2</v>
    </oc>
    <nc r="G253" t="n">
      <v>574.6</v>
    </nc>
  </rcc>
  <rrc rId="1267" ua="false" sId="1" eol="0" ref="2063:2063" action="insertRow"/>
  <rrc rId="1268" ua="false" sId="1" eol="0" ref="2062:2062" action="insertRow"/>
  <rrc rId="1269" ua="false" sId="1" eol="0" ref="2061:2061" action="insertRow"/>
  <rcc rId="1270" ua="false" sId="1">
    <nc r="B2061" t="n">
      <v>481</v>
    </nc>
  </rcc>
  <rcc rId="1271" ua="false" sId="1">
    <nc r="C2061" t="n">
      <v>5</v>
    </nc>
  </rcc>
  <rcc rId="1272" ua="false" sId="1">
    <nc r="D2061" t="n">
      <v>2</v>
    </nc>
  </rcc>
  <rcc rId="1273" ua="false" sId="1">
    <nc r="E2061" t="n">
      <v>7950104</v>
    </nc>
  </rcc>
  <rcc rId="1274" ua="false" sId="1">
    <nc r="F2061" t="n">
      <v>200</v>
    </nc>
  </rcc>
  <rcc rId="1275" ua="false" sId="1">
    <nc r="B2062" t="n">
      <v>481</v>
    </nc>
  </rcc>
  <rcc rId="1276" ua="false" sId="1">
    <nc r="C2062" t="n">
      <v>5</v>
    </nc>
  </rcc>
  <rcc rId="1277" ua="false" sId="1">
    <nc r="D2062" t="n">
      <v>2</v>
    </nc>
  </rcc>
  <rcc rId="1278" ua="false" sId="1">
    <nc r="E2062" t="n">
      <v>7950104</v>
    </nc>
  </rcc>
  <rcc rId="1279" ua="false" sId="1">
    <nc r="F2062" t="n">
      <v>240</v>
    </nc>
  </rcc>
  <rcc rId="1280" ua="false" sId="1">
    <nc r="B2063" t="n">
      <v>481</v>
    </nc>
  </rcc>
  <rcc rId="1281" ua="false" sId="1">
    <nc r="C2063" t="n">
      <v>5</v>
    </nc>
  </rcc>
  <rcc rId="1282" ua="false" sId="1">
    <nc r="D2063" t="n">
      <v>2</v>
    </nc>
  </rcc>
  <rcc rId="1283" ua="false" sId="1">
    <nc r="E2063" t="n">
      <v>7950104</v>
    </nc>
  </rcc>
  <rcc rId="1284" ua="false" sId="1">
    <nc r="F2063" t="n">
      <v>243</v>
    </nc>
  </rcc>
  <rcc rId="1285" ua="false" sId="1">
    <nc r="G2063" t="n">
      <f>1517.1</f>
    </nc>
  </rcc>
  <rcc rId="1286" ua="false" sId="1">
    <nc r="G2062" t="n">
      <f>G2063</f>
    </nc>
  </rcc>
  <rcc rId="1287" ua="false" sId="1">
    <nc r="G2061" t="n">
      <f>G2062</f>
    </nc>
  </rcc>
  <rcc rId="1288" ua="false" sId="1">
    <nc r="H2063" t="n">
      <v>0</v>
    </nc>
  </rcc>
  <rrc rId="1289" ua="false" sId="1" eol="0" ref="2060:2060" action="insertRow"/>
  <rcc rId="1290" ua="false" sId="1">
    <nc r="B2060" t="n">
      <v>481</v>
    </nc>
  </rcc>
  <rcc rId="1291" ua="false" sId="1">
    <nc r="C2060" t="n">
      <v>5</v>
    </nc>
  </rcc>
  <rcc rId="1292" ua="false" sId="1">
    <nc r="D2060" t="n">
      <v>2</v>
    </nc>
  </rcc>
  <rcc rId="1293" ua="false" sId="1">
    <nc r="E2060" t="n">
      <v>7950104</v>
    </nc>
  </rcc>
  <rcc rId="1294" ua="false" sId="1">
    <nc r="A2061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295" ua="false" sId="1">
    <nc r="A2062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296" ua="false" sId="1">
    <nc r="A2063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целях капитального ремонта государственного (муниципального) имущества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297" ua="false" sId="1">
    <oc r="G2054" t="n">
      <f>G2055+G2068+G2064</f>
    </oc>
    <nc r="G2054" t="n">
      <f>G2055+G2068+G2064+G2060</f>
    </nc>
  </rcc>
  <rcc rId="1298" ua="false" sId="1">
    <nc r="G2060" t="n">
      <f>G2061</f>
    </nc>
  </rcc>
  <rcc rId="1299" ua="false" sId="1">
    <oc r="G2051" t="n">
      <v>25634.8</v>
    </oc>
    <nc r="G2051" t="n">
      <v>28824.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4" ua="false" sId="1" eol="0" ref="537:537" action="insertRow"/>
  <rrc rId="125" ua="false" sId="1" eol="0" ref="536:536" action="insertRow"/>
  <rrc rId="126" ua="false" sId="1" eol="0" ref="535:535" action="insertRow"/>
  <rrc rId="127" ua="false" sId="1" eol="0" ref="534:534" action="insertRow"/>
  <rrc rId="128" ua="false" sId="1" eol="0" ref="533:533" action="insertRow"/>
  <rcc rId="129" ua="false" sId="1">
    <nc r="B533" t="n">
      <v>50</v>
    </nc>
  </rcc>
  <rcc rId="130" ua="false" sId="1">
    <nc r="C533" t="n">
      <v>8</v>
    </nc>
  </rcc>
  <rcc rId="131" ua="false" sId="1">
    <nc r="B534" t="n">
      <v>50</v>
    </nc>
  </rcc>
  <rcc rId="132" ua="false" sId="1">
    <nc r="C534" t="n">
      <v>8</v>
    </nc>
  </rcc>
  <rcc rId="133" ua="false" sId="1">
    <nc r="D534" t="n">
      <v>1</v>
    </nc>
  </rcc>
  <rcc rId="134" ua="false" sId="1">
    <nc r="B535" t="n">
      <v>50</v>
    </nc>
  </rcc>
  <rcc rId="135" ua="false" sId="1">
    <nc r="C535" t="n">
      <v>8</v>
    </nc>
  </rcc>
  <rcc rId="136" ua="false" sId="1">
    <nc r="D535" t="n">
      <v>1</v>
    </nc>
  </rcc>
  <rcc rId="137" ua="false" sId="1">
    <nc r="E535" t="n">
      <v>5200000</v>
    </nc>
  </rcc>
  <rcc rId="138" ua="false" sId="1">
    <nc r="B536" t="n">
      <v>50</v>
    </nc>
  </rcc>
  <rcc rId="139" ua="false" sId="1">
    <nc r="C536" t="n">
      <v>8</v>
    </nc>
  </rcc>
  <rcc rId="140" ua="false" sId="1">
    <nc r="D536" t="n">
      <v>1</v>
    </nc>
  </rcc>
  <rcc rId="141" ua="false" sId="1">
    <nc r="E536" t="n">
      <v>5210300</v>
    </nc>
  </rcc>
  <rcc rId="142" ua="false" sId="1">
    <nc r="B537" t="n">
      <v>50</v>
    </nc>
  </rcc>
  <rcc rId="143" ua="false" sId="1">
    <nc r="C537" t="n">
      <v>8</v>
    </nc>
  </rcc>
  <rcc rId="144" ua="false" sId="1">
    <nc r="D537" t="n">
      <v>1</v>
    </nc>
  </rcc>
  <rcc rId="145" ua="false" sId="1">
    <nc r="E537" t="n">
      <v>5210300</v>
    </nc>
  </rcc>
  <rcc rId="146" ua="false" sId="1">
    <nc r="F537" t="n">
      <v>500</v>
    </nc>
  </rcc>
  <rrc rId="147" ua="false" sId="1" eol="0" ref="544:544" action="insertRow"/>
  <rrc rId="148" ua="false" sId="1" eol="0" ref="538:538" action="insertRow"/>
  <rcc rId="149" ua="false" sId="1">
    <nc r="B538" t="n">
      <v>50</v>
    </nc>
  </rcc>
  <rcc rId="150" ua="false" sId="1">
    <nc r="C538" t="n">
      <v>8</v>
    </nc>
  </rcc>
  <rcc rId="151" ua="false" sId="1">
    <nc r="D538" t="n">
      <v>1</v>
    </nc>
  </rcc>
  <rcc rId="152" ua="false" sId="1">
    <nc r="E538" t="n">
      <v>5210300</v>
    </nc>
  </rcc>
  <rcc rId="153" ua="false" sId="1">
    <nc r="F538" t="n">
      <v>540</v>
    </nc>
  </rcc>
  <rrc rId="154" ua="false" sId="1" eol="0" ref="544:544" action="deleteRow">
    <rfmt sheetId="1" sqref="544:544"/>
    <rcc rId="0" ua="false" sId="1">
      <nc r="H544" t="n">
        <f>H545</f>
      </nc>
    </rcc>
    <rcc rId="0" ua="false" sId="1">
      <nc r="G544" t="n">
        <f>G545</f>
      </nc>
    </rcc>
    <rcc rId="0" ua="false" sId="1">
      <nc r="F544" t="n">
        <v>520</v>
      </nc>
    </rcc>
    <rcc rId="0" ua="false" sId="1">
      <nc r="E544" t="n">
        <v>5210104</v>
      </nc>
    </rcc>
    <rcc rId="0" ua="false" sId="1">
      <nc r="D544" t="n">
        <v>7</v>
      </nc>
    </rcc>
    <rcc rId="0" ua="false" sId="1">
      <nc r="C544" t="n">
        <v>7</v>
      </nc>
    </rcc>
    <rcc rId="0" ua="false" sId="1">
      <nc r="B544" t="n">
        <v>50</v>
      </nc>
    </rcc>
    <rcc rId="0" ua="false" sId="1">
      <nc r="A544" t="inlineStr">
        <is>
          <r>
            <rPr>
              <sz val="10"/>
              <rFont val="Times New Roman CYR"/>
              <family val="0"/>
              <charset val="204"/>
            </rPr>
            <t xml:space="preserve">Субсидии</t>
          </r>
        </is>
      </nc>
    </rcc>
  </rrc>
  <rcc rId="155" ua="false" sId="1">
    <nc r="G538" t="n">
      <f>100</f>
    </nc>
  </rcc>
  <rcc rId="156" ua="false" sId="1">
    <nc r="G537" t="n">
      <f>G538</f>
    </nc>
  </rcc>
  <rcc rId="157" ua="false" sId="1">
    <nc r="G536" t="n">
      <f>G537</f>
    </nc>
  </rcc>
  <rcc rId="158" ua="false" sId="1">
    <nc r="G535" t="n">
      <f>G536</f>
    </nc>
  </rcc>
  <rcc rId="159" ua="false" sId="1">
    <nc r="G534" t="n">
      <f>G535</f>
    </nc>
  </rcc>
  <rcc rId="160" ua="false" sId="1">
    <nc r="G533" t="n">
      <f>G534</f>
    </nc>
  </rcc>
  <rcc rId="161" ua="false" sId="1">
    <nc r="H538" t="n">
      <v>0</v>
    </nc>
  </rcc>
  <rcc rId="162" ua="false" sId="1">
    <nc r="H532" t="n">
      <v>0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300" ua="false" sId="1">
    <oc r="G574" t="n">
      <v>108475.8</v>
    </oc>
    <nc r="G574" t="n">
      <v>106958.7</v>
    </nc>
  </rcc>
  <rrc rId="1301" ua="false" sId="1" eol="0" ref="517:517" action="insertRow"/>
  <rrc rId="1302" ua="false" sId="1" eol="0" ref="516:516" action="insertRow"/>
  <rrc rId="1303" ua="false" sId="1" eol="0" ref="515:515" action="insertRow"/>
  <rrc rId="1304" ua="false" sId="1" eol="0" ref="514:514" action="insertRow"/>
  <rcc rId="1305" ua="false" sId="1">
    <nc r="B514" t="n">
      <v>50</v>
    </nc>
  </rcc>
  <rcc rId="1306" ua="false" sId="1">
    <nc r="C514" t="n">
      <v>5</v>
    </nc>
  </rcc>
  <rcc rId="1307" ua="false" sId="1">
    <nc r="D514" t="n">
      <v>2</v>
    </nc>
  </rcc>
  <rcc rId="1308" ua="false" sId="1">
    <nc r="E514" t="n">
      <v>7950104</v>
    </nc>
  </rcc>
  <rcc rId="1309" ua="false" sId="1">
    <nc r="B515" t="n">
      <v>50</v>
    </nc>
  </rcc>
  <rcc rId="1310" ua="false" sId="1">
    <nc r="C515" t="n">
      <v>5</v>
    </nc>
  </rcc>
  <rcc rId="1311" ua="false" sId="1">
    <nc r="D515" t="n">
      <v>2</v>
    </nc>
  </rcc>
  <rcc rId="1312" ua="false" sId="1">
    <nc r="E515" t="n">
      <v>7950104</v>
    </nc>
  </rcc>
  <rcc rId="1313" ua="false" sId="1">
    <nc r="F515" t="n">
      <v>500</v>
    </nc>
  </rcc>
  <rcc rId="1314" ua="false" sId="1">
    <nc r="B516" t="n">
      <v>50</v>
    </nc>
  </rcc>
  <rcc rId="1315" ua="false" sId="1">
    <nc r="C516" t="n">
      <v>2</v>
    </nc>
  </rcc>
  <rcc rId="1316" ua="false" sId="1">
    <nc r="D516" t="n">
      <v>2</v>
    </nc>
  </rcc>
  <rcc rId="1317" ua="false" sId="1">
    <nc r="E516" t="n">
      <v>7950104</v>
    </nc>
  </rcc>
  <rcc rId="1318" ua="false" sId="1">
    <nc r="F516" t="n">
      <v>540</v>
    </nc>
  </rcc>
  <rrc rId="1319" ua="false" sId="1" eol="0" ref="517:517" action="deleteRow">
    <rfmt sheetId="1" sqref="517:517"/>
    <rcc rId="0" ua="false" sId="1">
      <nc r="H517" t="n">
        <v>0</v>
      </nc>
    </rcc>
    <rcc rId="0" ua="false" sId="1">
      <nc r="G517" t="n">
        <v>323.1</v>
      </nc>
    </rcc>
    <rcc rId="0" ua="false" sId="1">
      <nc r="F517" t="n">
        <v>540</v>
      </nc>
    </rcc>
    <rcc rId="0" ua="false" sId="1">
      <nc r="E517" t="n">
        <v>7950702</v>
      </nc>
    </rcc>
    <rcc rId="0" ua="false" sId="1">
      <nc r="D517" t="n">
        <v>2</v>
      </nc>
    </rcc>
    <rcc rId="0" ua="false" sId="1">
      <nc r="C517" t="n">
        <v>5</v>
      </nc>
    </rcc>
    <rcc rId="0" ua="false" sId="1">
      <nc r="B517" t="n">
        <v>50</v>
      </nc>
    </rcc>
    <rcc rId="0" ua="false" sId="1">
      <nc r="A517" t="inlineStr">
        <is>
          <r>
            <rPr>
              <sz val="10"/>
              <rFont val="Times New Roman CYR"/>
              <family val="0"/>
              <charset val="204"/>
            </rPr>
            <t xml:space="preserve">Иные межбюджетные трансферты</t>
          </r>
        </is>
      </nc>
    </rcc>
  </rrc>
  <rcc rId="1320" ua="false" sId="1">
    <nc r="G516" t="n">
      <f>1517.1</f>
    </nc>
  </rcc>
  <rcc rId="1321" ua="false" sId="1">
    <nc r="G515" t="n">
      <f>G516</f>
    </nc>
  </rcc>
  <rcc rId="1322" ua="false" sId="1">
    <nc r="G514" t="n">
      <f>G515</f>
    </nc>
  </rcc>
  <rcc rId="1323" ua="false" sId="1">
    <nc r="A515" t="inlineStr">
      <is>
        <r>
          <rPr>
            <sz val="10"/>
            <rFont val="Times New Roman CYR"/>
            <family val="0"/>
            <charset val="204"/>
          </rPr>
          <t xml:space="preserve">Межбюджетные трансферты</t>
        </r>
      </is>
    </nc>
  </rcc>
  <rcc rId="1324" ua="false" sId="1">
    <nc r="A516" t="inlineStr">
      <is>
        <r>
          <rPr>
            <sz val="10"/>
            <rFont val="Times New Roman CYR"/>
            <family val="0"/>
            <charset val="204"/>
          </rPr>
          <t xml:space="preserve">Иные межбюджетные трансферты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325" ua="false" sId="1">
    <oc r="G503" t="n">
      <f>G517+G504</f>
    </oc>
    <nc r="G503" t="n">
      <f>G517+G504+G51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326" ua="false" sId="1">
    <oc r="G574" t="n">
      <v>106958.7</v>
    </oc>
    <nc r="G574" t="n">
      <v>107319.7</v>
    </nc>
  </rcc>
  <rcc rId="1327" ua="false" sId="1">
    <oc r="G850" t="n">
      <v>40751.4</v>
    </oc>
    <nc r="G850" t="n">
      <v>40390.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328" ua="false" sId="1">
    <oc r="I1094" t="inlineStr">
      <is>
        <r>
          <rPr>
            <sz val="10"/>
            <rFont val="Times New Roman CYR"/>
            <family val="0"/>
            <charset val="204"/>
          </rPr>
          <t xml:space="preserve">вкл</t>
        </r>
      </is>
    </oc>
    <nc r="I1094"/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329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330" ua="false" sId="1" eol="0" ref="264:264" action="insertRow"/>
  <rrc rId="1331" ua="false" sId="1" eol="0" ref="263:263" action="insertRow"/>
  <rrc rId="1332" ua="false" sId="1" eol="0" ref="262:262" action="insertRow"/>
  <rcc rId="1333" ua="false" sId="1">
    <nc r="B262" t="n">
      <v>40</v>
    </nc>
  </rcc>
  <rcc rId="1334" ua="false" sId="1">
    <nc r="C262" t="n">
      <v>3</v>
    </nc>
  </rcc>
  <rcc rId="1335" ua="false" sId="1">
    <nc r="D262" t="n">
      <v>14</v>
    </nc>
  </rcc>
  <rcc rId="1336" ua="false" sId="1">
    <nc r="E262" t="n">
      <v>7950800</v>
    </nc>
  </rcc>
  <rcc rId="1337" ua="false" sId="1">
    <nc r="B263" t="n">
      <v>40</v>
    </nc>
  </rcc>
  <rcc rId="1338" ua="false" sId="1">
    <nc r="C263" t="n">
      <v>3</v>
    </nc>
  </rcc>
  <rcc rId="1339" ua="false" sId="1">
    <nc r="D263" t="n">
      <v>14</v>
    </nc>
  </rcc>
  <rcc rId="1340" ua="false" sId="1">
    <nc r="E263" t="n">
      <v>7950800</v>
    </nc>
  </rcc>
  <rcc rId="1341" ua="false" sId="1">
    <nc r="F263" t="n">
      <v>200</v>
    </nc>
  </rcc>
  <rcc rId="1342" ua="false" sId="1">
    <nc r="B264" t="n">
      <v>40</v>
    </nc>
  </rcc>
  <rcc rId="1343" ua="false" sId="1">
    <nc r="C264" t="n">
      <v>3</v>
    </nc>
  </rcc>
  <rcc rId="1344" ua="false" sId="1">
    <nc r="D264" t="n">
      <v>14</v>
    </nc>
  </rcc>
  <rcc rId="1345" ua="false" sId="1">
    <nc r="E264" t="n">
      <v>7950800</v>
    </nc>
  </rcc>
  <rcc rId="1346" ua="false" sId="1">
    <nc r="F264" t="n">
      <v>240</v>
    </nc>
  </rcc>
  <rrc rId="1347" ua="false" sId="1" eol="0" ref="265:265" action="insertRow"/>
  <rcc rId="1348" ua="false" sId="1">
    <nc r="B265" t="n">
      <v>40</v>
    </nc>
  </rcc>
  <rcc rId="1349" ua="false" sId="1">
    <nc r="C265" t="n">
      <v>3</v>
    </nc>
  </rcc>
  <rcc rId="1350" ua="false" sId="1">
    <nc r="D265" t="n">
      <v>14</v>
    </nc>
  </rcc>
  <rcc rId="1351" ua="false" sId="1">
    <nc r="E265" t="n">
      <v>7950800</v>
    </nc>
  </rcc>
  <rcc rId="1352" ua="false" sId="1">
    <nc r="F265" t="n">
      <v>244</v>
    </nc>
  </rcc>
  <rcc rId="1353" ua="false" sId="1">
    <nc r="G265" t="n">
      <v>288</v>
    </nc>
  </rcc>
  <rcc rId="1354" ua="false" sId="1">
    <nc r="G264" t="n">
      <f>G265</f>
    </nc>
  </rcc>
  <rcc rId="1355" ua="false" sId="1">
    <nc r="G263" t="n">
      <f>G264</f>
    </nc>
  </rcc>
  <rcc rId="1356" ua="false" sId="1">
    <nc r="G262" t="n">
      <f>G263</f>
    </nc>
  </rcc>
  <rcc rId="1357" ua="false" sId="1">
    <oc r="G261" t="n">
      <f>G266</f>
    </oc>
    <nc r="G261" t="n">
      <f>G266+G262</f>
    </nc>
  </rcc>
  <rcc rId="1358" ua="false" sId="1">
    <nc r="H265" t="n">
      <v>0</v>
    </nc>
  </rcc>
  <rcc rId="1359" ua="false" sId="1">
    <nc r="A263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360" ua="false" sId="1">
    <nc r="A264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361" ua="false" sId="1">
    <nc r="A265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362" ua="false" sId="1">
    <oc r="G412" t="n">
      <v>4200</v>
    </oc>
    <nc r="G412" t="n">
      <f>4200-288</f>
    </nc>
  </rcc>
  <rcc rId="1363" ua="false" sId="1">
    <oc r="G574" t="n">
      <v>107319.7</v>
    </oc>
    <nc r="G574" t="n">
      <f>107319.7+84923.5</f>
    </nc>
  </rcc>
  <rcc rId="1364" ua="false" sId="1">
    <oc r="G667" t="n">
      <v>15535</v>
    </oc>
    <nc r="G667" t="n">
      <f>15535+19891.3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365" ua="false" sId="1">
    <oc r="G661" t="n">
      <v>139815.2</v>
    </oc>
    <nc r="G661" t="n">
      <f>139815.2+179021.5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366" ua="false" sId="1">
    <oc r="G1785" t="n">
      <v>3260</v>
    </oc>
    <nc r="G1785" t="n">
      <f>3260+2020.1</f>
    </nc>
  </rcc>
  <rcc rId="1367" ua="false" sId="1">
    <oc r="G1868" t="n">
      <v>32674.8</v>
    </oc>
    <nc r="G1868" t="n">
      <f>32674.8-1145.2</f>
    </nc>
  </rcc>
  <rcc rId="1368" ua="false" sId="1">
    <oc r="G1870" t="n">
      <v>5486.8</v>
    </oc>
    <nc r="G1870" t="n">
      <f>5486.8-2534</f>
    </nc>
  </rcc>
  <rcc rId="1369" ua="false" sId="1">
    <oc r="G1886" t="n">
      <v>3351.3</v>
    </oc>
    <nc r="G1886" t="n">
      <f>3351.3-1085</f>
    </nc>
  </rcc>
  <rcc rId="1370" ua="false" sId="1">
    <oc r="G1912" t="n">
      <v>56350.1</v>
    </oc>
    <nc r="G1912" t="n">
      <f>56350.1-13454.9</f>
    </nc>
  </rcc>
  <rcc rId="1371" ua="false" sId="1">
    <oc r="G1969" t="n">
      <v>4000.5</v>
    </oc>
    <nc r="G1969" t="n">
      <f>4000.5-3692.3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1372" ua="false" sId="1" eol="0" ref="1992:1992" action="insertRow"/>
  <rrc rId="1373" ua="false" sId="1" eol="0" ref="1991:1991" action="insertRow"/>
  <rrc rId="1374" ua="false" sId="1" eol="0" ref="1990:1990" action="insertRow"/>
  <rcc rId="1375" ua="false" sId="1">
    <nc r="B1990" t="n">
      <v>481</v>
    </nc>
  </rcc>
  <rcc rId="1376" ua="false" sId="1">
    <nc r="C1990" t="n">
      <v>3</v>
    </nc>
  </rcc>
  <rcc rId="1377" ua="false" sId="1">
    <nc r="D1990" t="n">
      <v>9</v>
    </nc>
  </rcc>
  <rcc rId="1378" ua="false" sId="1">
    <nc r="E1990" t="n">
      <v>2180100</v>
    </nc>
  </rcc>
  <rcc rId="1379" ua="false" sId="1">
    <nc r="F1990" t="n">
      <v>240</v>
    </nc>
  </rcc>
  <rcc rId="1380" ua="false" sId="1">
    <nc r="B1991" t="n">
      <v>481</v>
    </nc>
  </rcc>
  <rcc rId="1381" ua="false" sId="1">
    <nc r="C1991" t="n">
      <v>3</v>
    </nc>
  </rcc>
  <rcc rId="1382" ua="false" sId="1">
    <nc r="D1991" t="n">
      <v>9</v>
    </nc>
  </rcc>
  <rcc rId="1383" ua="false" sId="1">
    <nc r="E1991" t="n">
      <v>2180100</v>
    </nc>
  </rcc>
  <rcc rId="1384" ua="false" sId="1">
    <nc r="F1991" t="n">
      <v>244</v>
    </nc>
  </rcc>
  <rrc rId="1385" ua="false" sId="1" eol="0" ref="1992:1992" action="deleteRow">
    <rfmt sheetId="1" sqref="1992:1992"/>
    <rcc rId="0" ua="false" sId="1">
      <nc r="G1992" t="n">
        <v>84923.5</v>
      </nc>
    </rcc>
    <rcc rId="0" ua="false" sId="1">
      <nc r="F1992" t="n">
        <v>244</v>
      </nc>
    </rcc>
    <rcc rId="0" ua="false" sId="1">
      <nc r="E1992" t="n">
        <v>2180100</v>
      </nc>
    </rcc>
    <rcc rId="0" ua="false" sId="1">
      <nc r="D1992" t="n">
        <v>9</v>
      </nc>
    </rcc>
    <rcc rId="0" ua="false" sId="1">
      <nc r="C1992" t="n">
        <v>3</v>
      </nc>
    </rcc>
    <rcc rId="0" ua="false" sId="1">
      <nc r="B1992" t="n">
        <v>481</v>
      </nc>
    </rcc>
    <rcc rId="0" ua="false" sId="1">
      <nc r="A1992" t="inlineStr">
        <is>
          <r>
            <rPr>
              <sz val="10"/>
              <rFont val="Times New Roman CYR"/>
              <family val="0"/>
              <charset val="204"/>
            </rPr>
            <t xml:space="preserve">Закупка товаров, работ, услуг в сфере информационно-коммуникационных технологий</t>
          </r>
        </is>
      </nc>
    </rcc>
  </rrc>
  <rcc rId="1386" ua="false" sId="1">
    <nc r="G1991" t="n">
      <v>84923.5</v>
    </nc>
  </rcc>
  <rcc rId="1387" ua="false" sId="1">
    <nc r="G1990" t="n">
      <f>G1991</f>
    </nc>
  </rcc>
  <rcc rId="1388" ua="false" sId="1">
    <oc r="G1988" t="n">
      <f>G1989</f>
    </oc>
    <nc r="G1988" t="n">
      <f>G1989+G1990</f>
    </nc>
  </rcc>
  <rcc rId="1389" ua="false" sId="1">
    <nc r="A1990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390" ua="false" sId="1">
    <nc r="A1991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сфере информационно-коммуникационных технологий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3" ua="false" sId="1">
    <oc r="G357" t="n">
      <f>G358+G392+G413+G476+G521+G544+G556+G398</f>
    </oc>
    <nc r="G357" t="n">
      <f>G358+G392+G413+G476+G521+G544+G556+G398+G53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391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92" ua="false" sId="1">
    <oc r="G25" t="n">
      <v>17139.5</v>
    </oc>
    <nc r="G25" t="n">
      <v>17300.4</v>
    </nc>
  </rcc>
  <rcc rId="1393" ua="false" sId="1">
    <oc r="G26" t="n">
      <v>374.1</v>
    </oc>
    <nc r="G26" t="n">
      <v>380.3</v>
    </nc>
  </rcc>
  <rcc rId="1394" ua="false" sId="1">
    <oc r="G36" t="n">
      <v>2623</v>
    </oc>
    <nc r="G36" t="n">
      <v>2693.1</v>
    </nc>
  </rcc>
  <rcc rId="1395" ua="false" sId="1">
    <oc r="G42" t="n">
      <v>5515.7</v>
    </oc>
    <nc r="G42" t="n">
      <v>5891.9</v>
    </nc>
  </rcc>
  <rcc rId="1396" ua="false" sId="1">
    <oc r="G43" t="n">
      <v>51</v>
    </oc>
    <nc r="G43" t="n">
      <v>70</v>
    </nc>
  </rcc>
  <rcc rId="1397" ua="false" sId="1">
    <oc r="G50" t="n">
      <v>280.4</v>
    </oc>
    <nc r="G50" t="n">
      <v>325.1</v>
    </nc>
  </rcc>
  <rcc rId="1398" ua="false" sId="1">
    <oc r="G53" t="n">
      <v>418.8</v>
    </oc>
    <nc r="G53" t="n">
      <v>583.7</v>
    </nc>
  </rcc>
  <rcc rId="1399" ua="false" sId="1">
    <oc r="G62" t="n">
      <v>689.1</v>
    </oc>
    <nc r="G62" t="n">
      <v>704.1</v>
    </nc>
  </rcc>
  <rcc rId="1400" ua="false" sId="1">
    <oc r="G95" t="n">
      <v>8900</v>
    </oc>
    <nc r="G95" t="n">
      <v>8100</v>
    </nc>
  </rcc>
  <rcc rId="1401" ua="false" sId="1">
    <oc r="G100" t="n">
      <v>204.8</v>
    </oc>
    <nc r="G100" t="n">
      <v>0</v>
    </nc>
  </rcc>
  <rcc rId="1402" ua="false" sId="1">
    <oc r="G106" t="n">
      <v>13200</v>
    </oc>
    <nc r="G106" t="n">
      <v>20200</v>
    </nc>
  </rcc>
  <rcc rId="1403" ua="false" sId="1">
    <oc r="G110" t="n">
      <v>60687.7</v>
    </oc>
    <nc r="G110" t="n">
      <v>54487.7</v>
    </nc>
  </rcc>
  <rcc rId="1404" ua="false" sId="1">
    <oc r="H100" t="n">
      <v>204.8</v>
    </oc>
    <nc r="H100" t="n">
      <v>0</v>
    </nc>
  </rcc>
  <rcc rId="1405" ua="false" sId="1">
    <oc r="G132" t="n">
      <v>102212.6</v>
    </oc>
    <nc r="G132" t="n">
      <v>107728.1</v>
    </nc>
  </rcc>
  <rcc rId="1406" ua="false" sId="1">
    <oc r="G133" t="n">
      <v>936.9</v>
    </oc>
    <nc r="G133" t="n">
      <v>1038.5</v>
    </nc>
  </rcc>
  <rcc rId="1407" ua="false" sId="1">
    <oc r="G137" t="n">
      <v>29.4</v>
    </oc>
    <nc r="G137" t="n">
      <v>179.9</v>
    </nc>
  </rcc>
  <rcc rId="1408" ua="false" sId="1">
    <oc r="G144" t="n">
      <v>3641.4</v>
    </oc>
    <nc r="G144" t="n">
      <v>3808.4</v>
    </nc>
  </rcc>
  <rcc rId="1409" ua="false" sId="1">
    <oc r="G197" t="n">
      <v>1634.4</v>
    </oc>
    <nc r="G197" t="n">
      <v>1785.4</v>
    </nc>
  </rcc>
  <rcc rId="1410" ua="false" sId="1">
    <oc r="G201" t="n">
      <f>112.7</f>
    </oc>
    <nc r="G201" t="n">
      <v>137.7</v>
    </nc>
  </rcc>
  <rcc rId="1411" ua="false" sId="1">
    <oc r="G160" t="n">
      <v>6251.5</v>
    </oc>
    <nc r="G160" t="n">
      <v>5807.8</v>
    </nc>
  </rcc>
  <rcc rId="1412" ua="false" sId="1">
    <oc r="G164" t="n">
      <v>347.8</v>
    </oc>
    <nc r="G164" t="n">
      <v>513.4</v>
    </nc>
  </rcc>
  <rcc rId="1413" ua="false" sId="1">
    <oc r="G165" t="n">
      <v>1932</v>
    </oc>
    <nc r="G165" t="n">
      <v>2210.1</v>
    </nc>
  </rcc>
  <rcc rId="1414" ua="false" sId="1">
    <oc r="G170" t="n">
      <v>100</v>
    </oc>
    <nc r="G170" t="n">
      <v>135</v>
    </nc>
  </rcc>
  <rcc rId="1415" ua="false" sId="1">
    <oc r="G174" t="n">
      <v>420.5</v>
    </oc>
    <nc r="G174" t="n">
      <v>385.5</v>
    </nc>
  </rcc>
  <rcc rId="1416" ua="false" sId="1">
    <oc r="G179" t="n">
      <v>20</v>
    </oc>
    <nc r="G179" t="n">
      <v>42.6</v>
    </nc>
  </rcc>
  <rcc rId="1417" ua="false" sId="1">
    <oc r="G182" t="n">
      <v>119.6</v>
    </oc>
    <nc r="G182" t="n">
      <v>125.4</v>
    </nc>
  </rcc>
  <rcc rId="1418" ua="false" sId="1">
    <oc r="G183" t="n">
      <v>439.7</v>
    </oc>
    <nc r="G183" t="n">
      <v>411.3</v>
    </nc>
  </rcc>
  <rcc rId="1419" ua="false" sId="1">
    <oc r="G206" t="n">
      <v>28676.5</v>
    </oc>
    <nc r="G206" t="n">
      <v>27885.6</v>
    </nc>
  </rcc>
  <rcc rId="1420" ua="false" sId="1">
    <oc r="G210" t="n">
      <v>358.3</v>
    </oc>
    <nc r="G210" t="n">
      <v>383.3</v>
    </nc>
  </rcc>
  <rcc rId="1421" ua="false" sId="1">
    <oc r="G211" t="n">
      <v>23853.4</v>
    </oc>
    <nc r="G211" t="n">
      <v>24619.3</v>
    </nc>
  </rcc>
  <rcc rId="1422" ua="false" sId="1">
    <oc r="G232" t="n">
      <v>2670.6</v>
    </oc>
    <nc r="G232" t="n">
      <v>2970.6</v>
    </nc>
  </rcc>
  <rcc rId="1423" ua="false" sId="1">
    <oc r="G236" t="n">
      <v>50</v>
    </oc>
    <nc r="G236" t="n">
      <v>0</v>
    </nc>
  </rcc>
  <rcc rId="1424" ua="false" sId="1">
    <oc r="G237" t="n">
      <v>547.6</v>
    </oc>
    <nc r="G237" t="n">
      <v>297.6</v>
    </nc>
  </rcc>
  <rcc rId="1425" ua="false" sId="1">
    <oc r="G241" t="n">
      <v>432.6</v>
    </oc>
    <nc r="G241" t="n">
      <v>548.6</v>
    </nc>
  </rcc>
  <rcc rId="1426" ua="false" sId="1">
    <oc r="G242" t="n">
      <v>90</v>
    </oc>
    <nc r="G242" t="n">
      <v>68.9</v>
    </nc>
  </rcc>
  <rcc rId="1427" ua="false" sId="1">
    <oc r="G246" t="n">
      <v>612.4</v>
    </oc>
    <nc r="G246" t="n">
      <v>517.5</v>
    </nc>
  </rcc>
  <rcc rId="1428" ua="false" sId="1">
    <oc r="G269" t="n">
      <v>250</v>
    </oc>
    <nc r="G269" t="n">
      <v>126</v>
    </nc>
  </rcc>
  <rcc rId="1429" ua="false" sId="1">
    <oc r="G274" t="n">
      <v>56197</v>
    </oc>
    <nc r="G274" t="n">
      <v>53997</v>
    </nc>
  </rcc>
  <rcc rId="1430" ua="false" sId="1">
    <oc r="G297" t="n">
      <v>3402.2</v>
    </oc>
    <nc r="G297" t="n">
      <v>3355.6</v>
    </nc>
  </rcc>
  <rcc rId="1431" ua="false" sId="1">
    <oc r="G312" t="n">
      <v>69.6</v>
    </oc>
    <nc r="G312" t="n">
      <v>65.5</v>
    </nc>
  </rcc>
  <rcc rId="1432" ua="false" sId="1">
    <oc r="G314" t="n">
      <v>133.4</v>
    </oc>
    <nc r="G314" t="n">
      <v>163.1</v>
    </nc>
  </rcc>
  <rcc rId="1433" ua="false" sId="1">
    <oc r="G315" t="n">
      <v>327</v>
    </oc>
    <nc r="G315" t="n">
      <v>301.4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434" ua="false" sId="1">
    <oc r="G364" t="n">
      <v>21807</v>
    </oc>
    <nc r="G364" t="n">
      <v>23538.7</v>
    </nc>
  </rcc>
  <rcc rId="1435" ua="false" sId="1">
    <oc r="G365" t="n">
      <v>103.9</v>
    </oc>
    <nc r="G365" t="n">
      <v>105.5</v>
    </nc>
  </rcc>
  <rcc rId="1436" ua="false" sId="1">
    <oc r="G368" t="n">
      <v>0.7</v>
    </oc>
    <nc r="G368" t="n">
      <v>0</v>
    </nc>
  </rcc>
  <rcc rId="1437" ua="false" sId="1">
    <oc r="G375" t="n">
      <v>1117.2</v>
    </oc>
    <nc r="G375" t="n">
      <v>792.2</v>
    </nc>
  </rcc>
  <rcc rId="1438" ua="false" sId="1">
    <oc r="G385" t="n">
      <v>509.4</v>
    </oc>
    <nc r="G385" t="n">
      <v>626.4</v>
    </nc>
  </rcc>
  <rcc rId="1439" ua="false" sId="1">
    <oc r="G388" t="n">
      <v>446.7</v>
    </oc>
    <nc r="G388" t="n">
      <v>188.2</v>
    </nc>
  </rcc>
  <rcc rId="1440" ua="false" sId="1">
    <oc r="G391" t="n">
      <v>8.4</v>
    </oc>
    <nc r="G391" t="n">
      <v>10.9</v>
    </nc>
  </rcc>
  <rcc rId="1441" ua="false" sId="1">
    <oc r="G429" t="n">
      <v>18771.6</v>
    </oc>
    <nc r="G429" t="n">
      <v>18867.4</v>
    </nc>
  </rcc>
  <rcc rId="1442" ua="false" sId="1">
    <oc r="G447" t="n">
      <v>958.1</v>
    </oc>
    <nc r="G447" t="n">
      <v>1137.8</v>
    </nc>
  </rcc>
  <rcc rId="1443" ua="false" sId="1">
    <oc r="G500" t="n">
      <v>28836.6</v>
    </oc>
    <nc r="G500" t="n">
      <v>73948.3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444" ua="false" sId="1">
    <oc r="G1669" t="n">
      <v>183.7</v>
    </oc>
    <nc r="G1669" t="n">
      <v>180</v>
    </nc>
  </rcc>
  <rcc rId="1445" ua="false" sId="1">
    <oc r="G1679" t="n">
      <v>224.3</v>
    </oc>
    <nc r="G1679" t="n">
      <v>223.9</v>
    </nc>
  </rcc>
  <rcc rId="1446" ua="false" sId="1">
    <oc r="G1696" t="n">
      <v>20</v>
    </oc>
    <nc r="G1696" t="n">
      <v>24.1</v>
    </nc>
  </rcc>
  <rcc rId="1447" ua="false" sId="1">
    <oc r="G1705" t="n">
      <v>286.5</v>
    </oc>
    <nc r="G1705" t="n">
      <v>993.5</v>
    </nc>
  </rcc>
  <rcc rId="1448" ua="false" sId="1">
    <oc r="G1738" t="n">
      <v>2700</v>
    </oc>
    <nc r="G1738" t="n">
      <v>2910</v>
    </nc>
  </rcc>
  <rcc rId="1449" ua="false" sId="1">
    <oc r="G682" t="n">
      <v>21681</v>
    </oc>
    <nc r="G682" t="n">
      <v>29445.8</v>
    </nc>
  </rcc>
  <rcc rId="1450" ua="false" sId="1">
    <oc r="G132" t="n">
      <v>107728.1</v>
    </oc>
    <nc r="G132" t="n">
      <v>107832.6</v>
    </nc>
  </rcc>
  <rcc rId="1451" ua="false" sId="1">
    <oc r="G1977" t="n">
      <v>227.7</v>
    </oc>
    <nc r="G1977" t="n">
      <v>419.7</v>
    </nc>
  </rcc>
  <rcc rId="1452" ua="false" sId="1">
    <oc r="G1980" t="n">
      <v>264.2</v>
    </oc>
    <nc r="G1980" t="n">
      <v>270.2</v>
    </nc>
  </rcc>
  <rcc rId="1453" ua="false" sId="1">
    <oc r="G1984" t="n">
      <f>6</f>
    </oc>
    <nc r="G1984" t="n">
      <v>6.2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454" ua="false" sId="1">
    <oc r="G501" t="n">
      <v>95115</v>
    </oc>
    <nc r="G501" t="n">
      <v>83715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455" ua="false" sId="1">
    <oc r="G698" t="n">
      <v>910</v>
    </oc>
    <nc r="G698" t="n">
      <v>913</v>
    </nc>
  </rcc>
  <rcc rId="1456" ua="false" sId="1">
    <oc r="G723" t="n">
      <v>362.2</v>
    </oc>
    <nc r="G723" t="n">
      <v>346.5</v>
    </nc>
  </rcc>
  <rcc rId="1457" ua="false" sId="1">
    <oc r="G733" t="n">
      <v>708.2</v>
    </oc>
    <nc r="G733" t="n">
      <v>717.2</v>
    </nc>
  </rcc>
  <rcc rId="1458" ua="false" sId="1">
    <oc r="G745" t="n">
      <v>1708.1</v>
    </oc>
    <nc r="G745" t="n">
      <v>1710.7</v>
    </nc>
  </rcc>
  <rcc rId="1459" ua="false" sId="1">
    <oc r="G748" t="n">
      <v>356.1</v>
    </oc>
    <nc r="G748" t="n">
      <v>353.5</v>
    </nc>
  </rcc>
  <rcc rId="1460" ua="false" sId="1">
    <oc r="G762" t="n">
      <v>629.2</v>
    </oc>
    <nc r="G762" t="n">
      <v>626.6</v>
    </nc>
  </rcc>
  <rcc rId="1461" ua="false" sId="1">
    <oc r="G765" t="n">
      <v>265.7</v>
    </oc>
    <nc r="G765" t="n">
      <v>268.3</v>
    </nc>
  </rcc>
  <rcc rId="1462" ua="false" sId="1">
    <oc r="G783" t="n">
      <v>1176.4</v>
    </oc>
    <nc r="G783" t="n">
      <v>1457.8</v>
    </nc>
  </rcc>
  <rcc rId="1463" ua="false" sId="1">
    <oc r="G786" t="n">
      <v>422.4</v>
    </oc>
    <nc r="G786" t="n">
      <v>476.9</v>
    </nc>
  </rcc>
  <rcc rId="1464" ua="false" sId="1">
    <oc r="G789" t="n">
      <v>178457.4</v>
    </oc>
    <nc r="G789" t="n">
      <v>180446.6</v>
    </nc>
  </rcc>
  <rcc rId="1465" ua="false" sId="1">
    <oc r="G790" t="n">
      <v>2136.9</v>
    </oc>
    <nc r="G790" t="n">
      <v>2669.6</v>
    </nc>
  </rcc>
  <rcc rId="1466" ua="false" sId="1">
    <oc r="G795" t="n">
      <v>57799.6</v>
    </oc>
    <nc r="G795" t="n">
      <v>58607.5</v>
    </nc>
  </rcc>
  <rrc rId="1467" ua="false" sId="1" eol="0" ref="793:793" action="insertRow"/>
</revisions>
</file>

<file path=xl/revisions/revisionLog86.xml><?xml version="1.0" encoding="utf-8"?>
<revisions xmlns="http://schemas.openxmlformats.org/spreadsheetml/2006/main" xmlns:r="http://schemas.openxmlformats.org/officeDocument/2006/relationships">
  <rcc rId="1468" ua="false" sId="1">
    <oc r="G2077" t="n">
      <v>13444.6</v>
    </oc>
    <nc r="G2077" t="n">
      <v>14318</v>
    </nc>
  </rcc>
  <rcc rId="1469" ua="false" sId="1">
    <oc r="G2078" t="n">
      <v>142.8</v>
    </oc>
    <nc r="G2078" t="n">
      <v>187.8</v>
    </nc>
  </rcc>
  <rcc rId="1470" ua="false" sId="1">
    <oc r="G1785" t="n">
      <f>3260+2020.1</f>
    </oc>
    <nc r="G1785" t="n">
      <v>5407</v>
    </nc>
  </rcc>
  <rcc rId="1471" ua="false" sId="1">
    <oc r="G1807" t="n">
      <v>1853.4</v>
    </oc>
    <nc r="G1807" t="n">
      <v>1861.4</v>
    </nc>
  </rcc>
  <rcc rId="1472" ua="false" sId="1">
    <oc r="G1813" t="n">
      <v>20123.8</v>
    </oc>
    <nc r="G1813" t="n">
      <v>19958.3</v>
    </nc>
  </rcc>
  <rcc rId="1473" ua="false" sId="1">
    <oc r="G1814" t="n">
      <v>185.5</v>
    </oc>
    <nc r="G1814" t="n">
      <v>350.5</v>
    </nc>
  </rcc>
  <rcc rId="1474" ua="false" sId="1">
    <oc r="G1817" t="n">
      <v>452.4</v>
    </oc>
    <nc r="G1817" t="n">
      <v>503.3</v>
    </nc>
  </rcc>
  <rcc rId="1475" ua="false" sId="1">
    <oc r="G1819" t="n">
      <v>1753.6</v>
    </oc>
    <nc r="G1819" t="n">
      <v>1875.6</v>
    </nc>
  </rcc>
  <rcc rId="1476" ua="false" sId="1">
    <oc r="G1818" t="n">
      <v>1302.9</v>
    </oc>
    <nc r="G1818" t="n">
      <v>1242.8</v>
    </nc>
  </rcc>
  <rcc rId="1477" ua="false" sId="1">
    <oc r="G1822" t="n">
      <v>167.5</v>
    </oc>
    <nc r="G1822" t="n">
      <v>179.5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478" ua="false" sId="1">
    <oc r="G1086" t="n">
      <v>330</v>
    </oc>
    <nc r="G1086" t="n">
      <v>450</v>
    </nc>
  </rcc>
  <rcc rId="1479" ua="false" sId="1">
    <oc r="G1089" t="n">
      <v>288.5</v>
    </oc>
    <nc r="G1089" t="n">
      <v>293.5</v>
    </nc>
  </rcc>
  <rcc rId="1480" ua="false" sId="1">
    <oc r="G1104" t="n">
      <v>10</v>
    </oc>
    <nc r="G1104" t="n">
      <v>134</v>
    </nc>
  </rcc>
  <rcc rId="1481" ua="false" sId="1">
    <oc r="G1238" t="n">
      <v>41886.4</v>
    </oc>
    <nc r="G1238" t="n">
      <v>41787</v>
    </nc>
  </rcc>
  <rcc rId="1482" ua="false" sId="1">
    <oc r="G1254" t="n">
      <v>8638.2</v>
    </oc>
    <nc r="G1254" t="n">
      <v>8648.2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483" ua="false" sId="1">
    <oc r="G1868" t="n">
      <f>32674.8-1145.2</f>
    </oc>
    <nc r="G1868" t="n">
      <v>31521.6</v>
    </nc>
  </rcc>
  <rcc rId="1484" ua="false" sId="1">
    <oc r="G1912" t="n">
      <f>56350.1-13454.9</f>
    </oc>
    <nc r="G1912" t="n">
      <v>42770.9</v>
    </nc>
  </rcc>
  <rcc rId="1485" ua="false" sId="1">
    <oc r="G1956" t="n">
      <v>1659.8</v>
    </oc>
    <nc r="G1956" t="n">
      <v>1659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486" ua="false" sId="1">
    <oc r="G1274" t="n">
      <v>10795</v>
    </oc>
    <nc r="G1274" t="n">
      <v>10994.6</v>
    </nc>
  </rcc>
  <rcc rId="1487" ua="false" sId="1">
    <oc r="G1275" t="n">
      <v>120.2</v>
    </oc>
    <nc r="G1275" t="n">
      <v>140.2</v>
    </nc>
  </rcc>
  <rcc rId="1488" ua="false" sId="1">
    <oc r="G1297" t="n">
      <v>1634</v>
    </oc>
    <nc r="G1297" t="n">
      <v>1733.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64" ua="false" sId="1" eol="0" ref="542:542" action="insertRow"/>
  <rrc rId="165" ua="false" sId="1" eol="0" ref="541:541" action="insertRow"/>
  <rrc rId="166" ua="false" sId="1" eol="0" ref="540:540" action="insertRow"/>
  <rrc rId="167" ua="false" sId="1" eol="0" ref="539:539" action="insertRow"/>
  <rcc rId="168" ua="false" sId="1">
    <nc r="B539" t="n">
      <v>50</v>
    </nc>
  </rcc>
  <rcc rId="169" ua="false" sId="1">
    <nc r="C539" t="n">
      <v>8</v>
    </nc>
  </rcc>
  <rcc rId="170" ua="false" sId="1">
    <nc r="D539" t="n">
      <v>4</v>
    </nc>
  </rcc>
  <rcc rId="171" ua="false" sId="1">
    <nc r="B540" t="n">
      <v>50</v>
    </nc>
  </rcc>
  <rcc rId="172" ua="false" sId="1">
    <nc r="C540" t="n">
      <v>8</v>
    </nc>
  </rcc>
  <rcc rId="173" ua="false" sId="1">
    <nc r="D540" t="n">
      <v>4</v>
    </nc>
  </rcc>
  <rcc rId="174" ua="false" sId="1">
    <nc r="E540" t="n">
      <v>7950000</v>
    </nc>
  </rcc>
  <rcc rId="175" ua="false" sId="1">
    <nc r="B541" t="n">
      <v>50</v>
    </nc>
  </rcc>
  <rcc rId="176" ua="false" sId="1">
    <nc r="C541" t="n">
      <v>8</v>
    </nc>
  </rcc>
  <rcc rId="177" ua="false" sId="1">
    <nc r="D541" t="n">
      <v>4</v>
    </nc>
  </rcc>
  <rcc rId="178" ua="false" sId="1">
    <nc r="E541" t="n">
      <v>7950502</v>
    </nc>
  </rcc>
  <rcc rId="179" ua="false" sId="1">
    <nc r="B542" t="n">
      <v>50</v>
    </nc>
  </rcc>
  <rcc rId="180" ua="false" sId="1">
    <nc r="C542" t="n">
      <v>8</v>
    </nc>
  </rcc>
  <rcc rId="181" ua="false" sId="1">
    <nc r="D542" t="n">
      <v>4</v>
    </nc>
  </rcc>
  <rcc rId="182" ua="false" sId="1">
    <nc r="E542" t="n">
      <v>7950502</v>
    </nc>
  </rcc>
  <rcc rId="183" ua="false" sId="1">
    <nc r="F542" t="n">
      <v>500</v>
    </nc>
  </rcc>
  <rrc rId="184" ua="false" sId="1" eol="0" ref="543:543" action="insertRow"/>
  <rcc rId="185" ua="false" sId="1">
    <nc r="B543" t="n">
      <v>50</v>
    </nc>
  </rcc>
  <rcc rId="186" ua="false" sId="1">
    <nc r="C543" t="n">
      <v>8</v>
    </nc>
  </rcc>
  <rcc rId="187" ua="false" sId="1">
    <nc r="D543" t="n">
      <v>4</v>
    </nc>
  </rcc>
  <rcc rId="188" ua="false" sId="1">
    <nc r="E543" t="n">
      <v>7950502</v>
    </nc>
  </rcc>
  <rcc rId="189" ua="false" sId="1">
    <nc r="F543" t="n">
      <v>540</v>
    </nc>
  </rcc>
  <rcc rId="190" ua="false" sId="1">
    <nc r="G543" t="n">
      <f>80</f>
    </nc>
  </rcc>
  <rcc rId="191" ua="false" sId="1">
    <nc r="G542" t="n">
      <f>G543</f>
    </nc>
  </rcc>
  <rcc rId="192" ua="false" sId="1">
    <nc r="G541" t="n">
      <f>G542</f>
    </nc>
  </rcc>
  <rcc rId="193" ua="false" sId="1">
    <nc r="G540" t="n">
      <f>G541</f>
    </nc>
  </rcc>
  <rcc rId="194" ua="false" sId="1">
    <nc r="G539" t="n">
      <f>G540</f>
    </nc>
  </rcc>
  <rcc rId="195" ua="false" sId="1">
    <nc r="H543" t="n">
      <v>0</v>
    </nc>
  </rcc>
  <rcc rId="196" ua="false" sId="1">
    <oc r="G533" t="n">
      <f>G534</f>
    </oc>
    <nc r="G533" t="n">
      <f>G534+G53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89" ua="false" sId="1">
    <nc r="F793" t="n">
      <v>242</v>
    </nc>
  </rcc>
  <rcc rId="1490" ua="false" sId="1">
    <nc r="G793" t="n">
      <v>50</v>
    </nc>
  </rcc>
  <rcc rId="1491" ua="false" sId="1">
    <nc r="B793" t="n">
      <v>231</v>
    </nc>
  </rcc>
  <rcc rId="1492" ua="false" sId="1">
    <nc r="C793" t="n">
      <v>7</v>
    </nc>
  </rcc>
  <rcc rId="1493" ua="false" sId="1">
    <nc r="D793" t="n">
      <v>1</v>
    </nc>
  </rcc>
  <rcc rId="1494" ua="false" sId="1">
    <nc r="E793" t="n">
      <v>4209900</v>
    </nc>
  </rcc>
  <rcc rId="1495" ua="false" sId="1">
    <nc r="A793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в сфере информационно-коммуникационных технологий</t>
        </r>
      </is>
    </nc>
  </rcc>
  <rcc rId="1496" ua="false" sId="1">
    <oc r="G792" t="n">
      <f>G795+G796+G794</f>
    </oc>
    <nc r="G792" t="n">
      <f>G795+G796+G794+G793</f>
    </nc>
  </rcc>
  <rcc rId="1497" ua="false" sId="1">
    <oc r="H792" t="n">
      <f>H795+H796+H794</f>
    </oc>
    <nc r="H792" t="n">
      <f>H795+H796+H794+H793</f>
    </nc>
  </rcc>
  <rcc rId="1498" ua="false" sId="1">
    <oc r="G799" t="n">
      <v>260.5</v>
    </oc>
    <nc r="G799" t="n">
      <v>286.3</v>
    </nc>
  </rcc>
  <rcc rId="1499" ua="false" sId="1">
    <oc r="G837" t="n">
      <v>2523.3</v>
    </oc>
    <nc r="G837" t="n">
      <v>1543</v>
    </nc>
  </rcc>
  <rcc rId="1500" ua="false" sId="1">
    <oc r="G840" t="n">
      <v>300</v>
    </oc>
    <nc r="G840" t="n">
      <v>297</v>
    </nc>
  </rcc>
  <rcc rId="1501" ua="false" sId="1">
    <oc r="G847" t="n">
      <v>3373.8</v>
    </oc>
    <nc r="G847" t="n">
      <v>5204.8</v>
    </nc>
  </rcc>
  <rcc rId="1502" ua="false" sId="1">
    <oc r="G851" t="n">
      <v>7447.5</v>
    </oc>
    <nc r="G851" t="n">
      <v>9109.6</v>
    </nc>
  </rcc>
  <rcc rId="1503" ua="false" sId="1">
    <oc r="G855" t="n">
      <v>33330.9</v>
    </oc>
    <nc r="G855" t="n">
      <v>36706.7</v>
    </nc>
  </rcc>
  <rcc rId="1504" ua="false" sId="1">
    <oc r="G858" t="n">
      <v>345.2</v>
    </oc>
    <nc r="G858" t="n">
      <v>379.2</v>
    </nc>
  </rcc>
  <rcc rId="1505" ua="false" sId="1">
    <oc r="G865" t="n">
      <v>252833.6</v>
    </oc>
    <nc r="G865" t="n">
      <v>258888.9</v>
    </nc>
  </rcc>
  <rcc rId="1506" ua="false" sId="1">
    <oc r="G868" t="n">
      <v>12504.3</v>
    </oc>
    <nc r="G868" t="n">
      <v>11580</v>
    </nc>
  </rcc>
  <rcc rId="1507" ua="false" sId="1">
    <oc r="H868" t="n">
      <v>12504.3</v>
    </oc>
    <nc r="H868" t="n">
      <v>11580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508" ua="false" sId="1">
    <oc r="H865" t="n">
      <v>252833.6</v>
    </oc>
    <nc r="H865" t="n">
      <v>258888.9</v>
    </nc>
  </rcc>
  <rcc rId="1509" ua="false" sId="1">
    <oc r="G873" t="n">
      <v>32402</v>
    </oc>
    <nc r="G873" t="n">
      <v>32942</v>
    </nc>
  </rcc>
  <rcc rId="1510" ua="false" sId="1">
    <oc r="H873" t="n">
      <v>32402</v>
    </oc>
    <nc r="H873" t="n">
      <v>32942</v>
    </nc>
  </rcc>
  <rcc rId="1511" ua="false" sId="1">
    <oc r="G876" t="n">
      <v>19152</v>
    </oc>
    <nc r="G876" t="n">
      <v>18612</v>
    </nc>
  </rcc>
  <rcc rId="1512" ua="false" sId="1">
    <oc r="H876" t="n">
      <v>19152</v>
    </oc>
    <nc r="H876" t="n">
      <v>18612</v>
    </nc>
  </rcc>
  <rcc rId="1513" ua="false" sId="1">
    <oc r="G889" t="n">
      <v>1759.4</v>
    </oc>
    <nc r="G889" t="n">
      <v>2250.1</v>
    </nc>
  </rcc>
  <rcc rId="1514" ua="false" sId="1">
    <oc r="G909" t="n">
      <v>1435</v>
    </oc>
    <nc r="G909" t="n">
      <v>1605.5</v>
    </nc>
  </rcc>
  <rcc rId="1515" ua="false" sId="1">
    <oc r="H909" t="n">
      <v>1435</v>
    </oc>
    <nc r="H909" t="n">
      <v>1605.5</v>
    </nc>
  </rcc>
  <rcc rId="1516" ua="false" sId="1">
    <oc r="G912" t="n">
      <v>1252</v>
    </oc>
    <nc r="G912" t="n">
      <v>1381.5</v>
    </nc>
  </rcc>
  <rcc rId="1517" ua="false" sId="1">
    <oc r="H912" t="n">
      <v>1252</v>
    </oc>
    <nc r="H912" t="n">
      <v>1381.5</v>
    </nc>
  </rcc>
  <rrc rId="1518" ua="false" sId="1" eol="0" ref="914:920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519" ua="false" sId="1">
    <oc r="G1325" t="n">
      <v>228.1</v>
    </oc>
    <nc r="G1325" t="n">
      <v>148</v>
    </nc>
  </rcc>
  <rcc rId="1520" ua="false" sId="1">
    <oc r="G1339" t="n">
      <v>4205.1</v>
    </oc>
    <nc r="G1339" t="n">
      <v>3908.4</v>
    </nc>
  </rcc>
  <rcc rId="1521" ua="false" sId="1">
    <oc r="G1346" t="n">
      <v>207.8</v>
    </oc>
    <nc r="G1346" t="n">
      <v>204.8</v>
    </nc>
  </rcc>
  <rcc rId="1522" ua="false" sId="1">
    <oc r="G1362" t="n">
      <v>21148.1</v>
    </oc>
    <nc r="G1362" t="n">
      <v>20797.9</v>
    </nc>
  </rcc>
  <rcc rId="1523" ua="false" sId="1">
    <oc r="G1365" t="n">
      <v>22635.9</v>
    </oc>
    <nc r="G1365" t="n">
      <v>3165.3</v>
    </nc>
  </rcc>
  <rcc rId="1524" ua="false" sId="1">
    <oc r="G1376" t="n">
      <v>34279.3</v>
    </oc>
    <nc r="G1376" t="n">
      <v>34651.8</v>
    </nc>
  </rcc>
  <rcc rId="1525" ua="false" sId="1">
    <oc r="G1381" t="n">
      <f>2404+157+285.5</f>
    </oc>
    <nc r="G1381" t="n">
      <f>2404+157+285.5+135</f>
    </nc>
  </rcc>
  <rcc rId="1526" ua="false" sId="1">
    <oc r="G1385" t="n">
      <v>41773.8</v>
    </oc>
    <nc r="G1385" t="n">
      <v>48971.5</v>
    </nc>
  </rcc>
  <rcc rId="1527" ua="false" sId="1">
    <oc r="H1385" t="n">
      <v>41773.8</v>
    </oc>
    <nc r="H1385" t="n">
      <v>48971.5</v>
    </nc>
  </rcc>
  <rcc rId="1528" ua="false" sId="1">
    <oc r="G1390" t="n">
      <v>4661.5</v>
    </oc>
    <nc r="G1390" t="n">
      <v>4529.8</v>
    </nc>
  </rcc>
  <rcc rId="1529" ua="false" sId="1">
    <oc r="H1390" t="n">
      <v>0</v>
    </oc>
    <nc r="H1390" t="n">
      <v>150.5</v>
    </nc>
  </rcc>
  <rcc rId="1530" ua="false" sId="1">
    <oc r="G1397" t="n">
      <v>614.6</v>
    </oc>
    <nc r="G1397" t="n">
      <v>464.1</v>
    </nc>
  </rcc>
  <rcc rId="1531" ua="false" sId="1">
    <oc r="G1399" t="n">
      <v>15337.6</v>
    </oc>
    <nc r="G1399" t="n">
      <v>17190.6</v>
    </nc>
  </rcc>
  <rcc rId="1532" ua="false" sId="1">
    <oc r="G1403" t="n">
      <v>286.4</v>
    </oc>
    <nc r="G1403" t="n">
      <v>308.4</v>
    </nc>
  </rcc>
  <rcc rId="1533" ua="false" sId="1">
    <oc r="G1410" t="n">
      <f>2843.5+50</f>
    </oc>
    <nc r="G1410" t="n">
      <v>2948.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534" ua="false" sId="1">
    <nc r="B914" t="n">
      <v>231</v>
    </nc>
  </rcc>
  <rcc rId="1535" ua="false" sId="1">
    <nc r="C914" t="n">
      <v>7</v>
    </nc>
  </rcc>
  <rcc rId="1536" ua="false" sId="1">
    <nc r="D914" t="n">
      <v>2</v>
    </nc>
  </rcc>
  <rcc rId="1537" ua="false" sId="1">
    <nc r="E914" t="n">
      <v>5222500</v>
    </nc>
  </rcc>
  <rcc rId="1538" ua="false" sId="1">
    <nc r="E915" t="n">
      <v>5222502</v>
    </nc>
  </rcc>
  <rcc rId="1539" ua="false" sId="1">
    <nc r="F916" t="n">
      <v>600</v>
    </nc>
  </rcc>
  <rrc rId="1540" ua="false" sId="1" eol="0" ref="917:920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541" ua="false" sId="1">
    <oc r="G1428" t="n">
      <v>557.8</v>
    </oc>
    <nc r="G1428" t="n">
      <v>562.8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542" ua="false" sId="1">
    <nc r="F917" t="n">
      <v>610</v>
    </nc>
  </rcc>
  <rcc rId="1543" ua="false" sId="1">
    <nc r="F918" t="n">
      <v>612</v>
    </nc>
  </rcc>
  <rcc rId="1544" ua="false" sId="1">
    <nc r="F919" t="n">
      <v>620</v>
    </nc>
  </rcc>
  <rcc rId="1545" ua="false" sId="1">
    <nc r="F920" t="n">
      <v>622</v>
    </nc>
  </rcc>
  <rrc rId="1546" ua="false" sId="1" eol="0" ref="921:921" action="deleteRow">
    <rfmt sheetId="1" sqref="921:921"/>
    <rcc rId="0" ua="false" sId="1">
      <nc r="H921" t="n">
        <f>H922+H925</f>
      </nc>
    </rcc>
    <rcc rId="0" ua="false" sId="1">
      <nc r="G921" t="n">
        <f>G922+G925</f>
      </nc>
    </rcc>
    <rcc rId="0" ua="false" sId="1">
      <nc r="E921" t="n">
        <v>5225601</v>
      </nc>
    </rcc>
    <rcc rId="0" ua="false" sId="1">
      <nc r="D921" t="n">
        <v>2</v>
      </nc>
    </rcc>
    <rcc rId="0" ua="false" sId="1">
      <nc r="C921" t="n">
        <v>7</v>
      </nc>
    </rcc>
    <rcc rId="0" ua="false" sId="1">
      <nc r="B921" t="n">
        <v>231</v>
      </nc>
    </rcc>
    <rcc rId="0" ua="false" sId="1">
      <nc r="A921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местным бюджетам на реализацию подпрограммы «Инновационное развитие образования» программы «Новая школа Югры» на 2010-2013 годы и на период до 2015 года (бюджет автономного округа)</t>
          </r>
        </is>
      </nc>
    </rcc>
  </rrc>
  <rrc rId="1547" ua="false" sId="1" eol="0" ref="921:921" action="deleteRow">
    <rfmt sheetId="1" sqref="921:921"/>
    <rcc rId="0" ua="false" sId="1">
      <nc r="H921" t="n">
        <f>H922+H925</f>
      </nc>
    </rcc>
    <rcc rId="0" ua="false" sId="1">
      <nc r="G921" t="n">
        <f>G922+G925</f>
      </nc>
    </rcc>
    <rcc rId="0" ua="false" sId="1">
      <nc r="E921" t="n">
        <v>5225601</v>
      </nc>
    </rcc>
    <rcc rId="0" ua="false" sId="1">
      <nc r="D921" t="n">
        <v>2</v>
      </nc>
    </rcc>
    <rcc rId="0" ua="false" sId="1">
      <nc r="C921" t="n">
        <v>7</v>
      </nc>
    </rcc>
    <rcc rId="0" ua="false" sId="1">
      <nc r="B921" t="n">
        <v>231</v>
      </nc>
    </rcc>
    <rcc rId="0" ua="false" sId="1">
      <nc r="A921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местным бюджетам на реализацию подпрограммы «Инновационное развитие образования» программы «Новая школа Югры» на 2010-2013 годы и на период до 2015 года (бюджет автономного округа)</t>
          </r>
        </is>
      </nc>
    </rcc>
  </rrc>
</revisions>
</file>

<file path=xl/revisions/revisionLog96.xml><?xml version="1.0" encoding="utf-8"?>
<revisions xmlns="http://schemas.openxmlformats.org/spreadsheetml/2006/main" xmlns:r="http://schemas.openxmlformats.org/officeDocument/2006/relationships">
  <rrc rId="1548" ua="false" sId="1" eol="0" ref="1429:1429" action="insertRow"/>
  <rcc rId="1549" ua="false" sId="1">
    <nc r="B1429" t="n">
      <v>261</v>
    </nc>
  </rcc>
  <rcc rId="1550" ua="false" sId="1">
    <nc r="C1429" t="n">
      <v>9</v>
    </nc>
  </rcc>
  <rcc rId="1551" ua="false" sId="1">
    <nc r="D1429" t="n">
      <v>3</v>
    </nc>
  </rcc>
  <rcc rId="1552" ua="false" sId="1">
    <nc r="E1429" t="n">
      <v>4709900</v>
    </nc>
  </rcc>
  <rcc rId="1553" ua="false" sId="1">
    <nc r="F1429" t="n">
      <v>611</v>
    </nc>
  </rcc>
  <rcc rId="1554" ua="false" sId="1">
    <nc r="G1429" t="n">
      <v>31.7</v>
    </nc>
  </rcc>
  <rcc rId="1555" ua="false" sId="1">
    <nc r="H1429" t="n">
      <v>31.7</v>
    </nc>
  </rcc>
  <rcc rId="1556" ua="false" sId="1">
    <oc r="G1426" t="n">
      <f>G1428</f>
    </oc>
    <nc r="G1426" t="n">
      <f>G1428+G1429</f>
    </nc>
  </rcc>
  <rcc rId="1557" ua="false" sId="1">
    <oc r="H1426" t="n">
      <f>H1428</f>
    </oc>
    <nc r="H1426" t="n">
      <f>H1428+H1429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558" ua="false" sId="1">
    <oc r="G1435" t="n">
      <v>4480.5</v>
    </oc>
    <nc r="G1435" t="n">
      <v>4730.4</v>
    </nc>
  </rcc>
  <rcc rId="1559" ua="false" sId="1">
    <oc r="G1437" t="n">
      <v>55294.4</v>
    </oc>
    <nc r="G1437" t="n">
      <v>65610.6</v>
    </nc>
  </rcc>
  <rcc rId="1560" ua="false" sId="1">
    <oc r="G1455" t="n">
      <v>4541.3</v>
    </oc>
    <nc r="G1455" t="n">
      <v>4476.2</v>
    </nc>
  </rcc>
  <rcc rId="1561" ua="false" sId="1">
    <oc r="G1460" t="n">
      <v>100</v>
    </oc>
    <nc r="G1460" t="n">
      <v>165.1</v>
    </nc>
  </rcc>
  <rcc rId="1562" ua="false" sId="1">
    <oc r="H1460" t="n">
      <v>100</v>
    </oc>
    <nc r="H1460" t="n">
      <v>165.1</v>
    </nc>
  </rcc>
  <rrc rId="1563" ua="false" sId="1" eol="0" ref="1349:1349" action="insertRow"/>
  <rrc rId="1564" ua="false" sId="1" eol="0" ref="1348:1348" action="insertRow"/>
  <rrc rId="1565" ua="false" sId="1" eol="0" ref="1347:1347" action="insertRow"/>
  <rcc rId="1566" ua="false" sId="1">
    <nc r="F1347" t="n">
      <v>620</v>
    </nc>
  </rcc>
  <rcc rId="1567" ua="false" sId="1">
    <nc r="F1348" t="n">
      <v>622</v>
    </nc>
  </rcc>
  <rrc rId="1568" ua="false" sId="1" eol="0" ref="1349:1349" action="deleteRow">
    <rfmt sheetId="1" sqref="1349:1349"/>
    <rcc rId="0" ua="false" sId="1">
      <nc r="H1349" t="n">
        <v>0</v>
      </nc>
    </rcc>
    <rcc rId="0" ua="false" sId="1">
      <nc r="G1349" t="n">
        <v>15.5</v>
      </nc>
    </rcc>
    <rcc rId="0" ua="false" sId="1">
      <nc r="F1349" t="n">
        <v>852</v>
      </nc>
    </rcc>
    <rcc rId="0" ua="false" sId="1">
      <nc r="E1349" t="n">
        <v>920305</v>
      </nc>
    </rcc>
    <rcc rId="0" ua="false" sId="1">
      <nc r="D1349" t="n">
        <v>13</v>
      </nc>
    </rcc>
    <rcc rId="0" ua="false" sId="1">
      <nc r="C1349" t="n">
        <v>1</v>
      </nc>
    </rcc>
    <rcc rId="0" ua="false" sId="1">
      <nc r="B1349" t="n">
        <v>261</v>
      </nc>
    </rcc>
    <rcc rId="0" ua="false" sId="1">
      <nc r="A1349" t="inlineStr">
        <is>
          <r>
            <rPr>
              <sz val="10"/>
              <rFont val="Times New Roman CYR"/>
              <family val="0"/>
              <charset val="204"/>
            </rPr>
            <t xml:space="preserve">Уплата прочих налогов, сборов и иных платежей</t>
          </r>
        </is>
      </nc>
    </rcc>
  </rrc>
  <rcc rId="1569" ua="false" sId="1">
    <nc r="B1347" t="n">
      <v>261</v>
    </nc>
  </rcc>
  <rcc rId="1570" ua="false" sId="1">
    <nc r="C1347" t="n">
      <v>4</v>
    </nc>
  </rcc>
  <rcc rId="1571" ua="false" sId="1">
    <nc r="D1347" t="n">
      <v>12</v>
    </nc>
  </rcc>
  <rcc rId="1572" ua="false" sId="1">
    <nc r="E1347" t="n">
      <v>7951500</v>
    </nc>
  </rcc>
  <rcc rId="1573" ua="false" sId="1">
    <nc r="B1348" t="n">
      <v>261</v>
    </nc>
  </rcc>
  <rcc rId="1574" ua="false" sId="1">
    <nc r="C1348" t="n">
      <v>4</v>
    </nc>
  </rcc>
  <rcc rId="1575" ua="false" sId="1">
    <nc r="D1348" t="n">
      <v>12</v>
    </nc>
  </rcc>
  <rcc rId="1576" ua="false" sId="1">
    <nc r="E1348" t="n">
      <v>7951500</v>
    </nc>
  </rcc>
  <rcc rId="1577" ua="false" sId="1">
    <nc r="G1348" t="n">
      <f>3</f>
    </nc>
  </rcc>
  <rcc rId="1578" ua="false" sId="1">
    <nc r="G1347" t="n">
      <f>G1348</f>
    </nc>
  </rcc>
  <rcc rId="1579" ua="false" sId="1">
    <oc r="G1344" t="n">
      <f>G1345</f>
    </oc>
    <nc r="G1344" t="n">
      <f>G1345+G1347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1580" ua="false" sId="1" eol="0" ref="1341:1341" action="insertRow"/>
  <rrc rId="1581" ua="false" sId="1" eol="0" ref="1340:1340" action="insertRow"/>
  <rcc rId="1582" ua="false" sId="1">
    <nc r="B1340" t="n">
      <v>261</v>
    </nc>
  </rcc>
  <rcc rId="1583" ua="false" sId="1">
    <nc r="C1340" t="n">
      <v>4</v>
    </nc>
  </rcc>
  <rcc rId="1584" ua="false" sId="1">
    <nc r="D1340" t="n">
      <v>12</v>
    </nc>
  </rcc>
  <rcc rId="1585" ua="false" sId="1">
    <nc r="E1340" t="n">
      <v>5226300</v>
    </nc>
  </rcc>
  <rcc rId="1586" ua="false" sId="1">
    <nc r="F1340" t="n">
      <v>620</v>
    </nc>
  </rcc>
  <rcc rId="1587" ua="false" sId="1">
    <nc r="B1341" t="n">
      <v>261</v>
    </nc>
  </rcc>
  <rcc rId="1588" ua="false" sId="1">
    <nc r="C1341" t="n">
      <v>4</v>
    </nc>
  </rcc>
  <rcc rId="1589" ua="false" sId="1">
    <nc r="D1341" t="n">
      <v>12</v>
    </nc>
  </rcc>
  <rcc rId="1590" ua="false" sId="1">
    <nc r="E1341" t="n">
      <v>5226300</v>
    </nc>
  </rcc>
  <rcc rId="1591" ua="false" sId="1">
    <nc r="F1341" t="n">
      <v>622</v>
    </nc>
  </rcc>
  <rcc rId="1592" ua="false" sId="1">
    <nc r="G1341" t="n">
      <f>296.7</f>
    </nc>
  </rcc>
  <rcc rId="1593" ua="false" sId="1">
    <nc r="G1340" t="n">
      <f>G1341</f>
    </nc>
  </rcc>
  <rcc rId="1594" ua="false" sId="1">
    <oc r="G1337" t="n">
      <f>G1338</f>
    </oc>
    <nc r="G1337" t="n">
      <f>G1338+G1340</f>
    </nc>
  </rcc>
  <rcc rId="1595" ua="false" sId="1">
    <oc r="H1410" t="n">
      <v>0</v>
    </oc>
    <nc r="H1410" t="n">
      <v>100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96" ua="false" sId="1">
    <nc r="B915" t="n">
      <v>231</v>
    </nc>
  </rcc>
  <rcc rId="1597" ua="false" sId="1">
    <nc r="C915" t="n">
      <v>7</v>
    </nc>
  </rcc>
  <rcc rId="1598" ua="false" sId="1">
    <nc r="D915" t="n">
      <v>2</v>
    </nc>
  </rcc>
  <rcc rId="1599" ua="false" sId="1">
    <nc r="B916" t="n">
      <v>231</v>
    </nc>
  </rcc>
  <rcc rId="1600" ua="false" sId="1">
    <nc r="C916" t="n">
      <v>7</v>
    </nc>
  </rcc>
  <rcc rId="1601" ua="false" sId="1">
    <nc r="D916" t="n">
      <v>2</v>
    </nc>
  </rcc>
  <rcc rId="1602" ua="false" sId="1">
    <nc r="E916" t="n">
      <v>5222502</v>
    </nc>
  </rcc>
  <rcc rId="1603" ua="false" sId="1">
    <nc r="B917" t="n">
      <v>231</v>
    </nc>
  </rcc>
  <rcc rId="1604" ua="false" sId="1">
    <nc r="C917" t="n">
      <v>7</v>
    </nc>
  </rcc>
  <rcc rId="1605" ua="false" sId="1">
    <nc r="D917" t="n">
      <v>2</v>
    </nc>
  </rcc>
  <rcc rId="1606" ua="false" sId="1">
    <nc r="E917" t="n">
      <v>5222502</v>
    </nc>
  </rcc>
  <rcc rId="1607" ua="false" sId="1">
    <nc r="B918" t="n">
      <v>231</v>
    </nc>
  </rcc>
  <rcc rId="1608" ua="false" sId="1">
    <nc r="C918" t="n">
      <v>7</v>
    </nc>
  </rcc>
  <rcc rId="1609" ua="false" sId="1">
    <nc r="D918" t="n">
      <v>2</v>
    </nc>
  </rcc>
  <rcc rId="1610" ua="false" sId="1">
    <nc r="E918" t="n">
      <v>5222502</v>
    </nc>
  </rcc>
  <rcc rId="1611" ua="false" sId="1">
    <nc r="B919" t="n">
      <v>231</v>
    </nc>
  </rcc>
  <rcc rId="1612" ua="false" sId="1">
    <nc r="C919" t="n">
      <v>7</v>
    </nc>
  </rcc>
  <rcc rId="1613" ua="false" sId="1">
    <nc r="D919" t="n">
      <v>2</v>
    </nc>
  </rcc>
  <rcc rId="1614" ua="false" sId="1">
    <nc r="E919" t="n">
      <v>5222502</v>
    </nc>
  </rcc>
  <rcc rId="1615" ua="false" sId="1">
    <nc r="B920" t="n">
      <v>231</v>
    </nc>
  </rcc>
  <rcc rId="1616" ua="false" sId="1">
    <nc r="C920" t="n">
      <v>7</v>
    </nc>
  </rcc>
  <rcc rId="1617" ua="false" sId="1">
    <nc r="D920" t="n">
      <v>2</v>
    </nc>
  </rcc>
  <rcc rId="1618" ua="false" sId="1">
    <nc r="E920" t="n">
      <v>5222502</v>
    </nc>
  </rcc>
  <rcc rId="1619" ua="false" sId="1">
    <nc r="A916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1620" ua="false" sId="1">
    <nc r="A918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1621" ua="false" sId="1">
    <nc r="A919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</t>
        </r>
      </is>
    </nc>
  </rcc>
  <rcc rId="1622" ua="false" sId="1">
    <nc r="A920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 на иные цели</t>
        </r>
      </is>
    </nc>
  </rcc>
  <rcc rId="1623" ua="false" sId="1">
    <nc r="A915" t="inlineStr">
      <is>
        <r>
          <rPr>
            <sz val="10"/>
            <rFont val="Times New Roman CYR"/>
            <family val="0"/>
            <charset val="204"/>
          </rPr>
          <t xml:space="preserve">Подпрограмма "Безопасность дорожного движения"</t>
        </r>
      </is>
    </nc>
  </rcc>
  <rcc rId="1624" ua="false" sId="1">
    <nc r="G920" t="n">
      <v>664</v>
    </nc>
  </rcc>
  <rcc rId="1625" ua="false" sId="1">
    <nc r="G918" t="n">
      <v>581</v>
    </nc>
  </rcc>
  <rcc rId="1626" ua="false" sId="1">
    <nc r="G919" t="n">
      <f>G920</f>
    </nc>
  </rcc>
  <rcc rId="1627" ua="false" sId="1">
    <nc r="G917" t="n">
      <f>G918</f>
    </nc>
  </rcc>
  <rcc rId="1628" ua="false" sId="1">
    <nc r="G916" t="n">
      <f>G917+G919</f>
    </nc>
  </rcc>
  <rcc rId="1629" ua="false" sId="1">
    <nc r="G915" t="n">
      <f>G916</f>
    </nc>
  </rcc>
  <rcc rId="1630" ua="false" sId="1">
    <nc r="G914" t="n">
      <f>G915</f>
    </nc>
  </rcc>
  <rcc rId="1631" ua="false" sId="1">
    <oc r="G913" t="n">
      <f>G921</f>
    </oc>
    <nc r="G913" t="n">
      <f>G921+G914</f>
    </nc>
  </rcc>
  <rcc rId="1632" ua="false" sId="1">
    <oc r="H913" t="n">
      <f>H921</f>
    </oc>
    <nc r="H913" t="n">
      <f>H921+H914</f>
    </nc>
  </rcc>
  <rcc rId="1633" ua="false" sId="1">
    <nc r="H914" t="n">
      <f>H915</f>
    </nc>
  </rcc>
  <rcc rId="1634" ua="false" sId="1">
    <nc r="H915" t="n">
      <f>H916</f>
    </nc>
  </rcc>
  <rcc rId="1635" ua="false" sId="1">
    <nc r="H916" t="n">
      <f>H917+H919</f>
    </nc>
  </rcc>
  <rcc rId="1636" ua="false" sId="1">
    <nc r="H917" t="n">
      <f>H918</f>
    </nc>
  </rcc>
  <rcc rId="1637" ua="false" sId="1">
    <nc r="H919" t="n">
      <f>H920</f>
    </nc>
  </rcc>
  <rcc rId="1638" ua="false" sId="1">
    <oc r="G935" t="n">
      <v>3528.9</v>
    </oc>
    <nc r="G935" t="n">
      <v>3509.5</v>
    </nc>
  </rcc>
  <rcc rId="1639" ua="false" sId="1">
    <oc r="G936" t="n">
      <v>276.4</v>
    </oc>
    <nc r="G936" t="n">
      <v>176.4</v>
    </nc>
  </rcc>
  <rcc rId="1640" ua="false" sId="1">
    <oc r="G939" t="n">
      <v>6038.9</v>
    </oc>
    <nc r="G939" t="n">
      <v>6058.3</v>
    </nc>
  </rcc>
  <rcc rId="1641" ua="false" sId="1">
    <oc r="G944" t="n">
      <v>1625</v>
    </oc>
    <nc r="G944" t="n">
      <v>1448.6</v>
    </nc>
  </rcc>
  <rcc rId="1642" ua="false" sId="1">
    <oc r="G952" t="n">
      <v>487.9</v>
    </oc>
    <nc r="G952" t="n">
      <v>1369.2</v>
    </nc>
  </rcc>
  <rcc rId="1643" ua="false" sId="1">
    <oc r="G954" t="n">
      <v>2719</v>
    </oc>
    <nc r="G954" t="n">
      <v>282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5.65"/>
    <col collapsed="false" customWidth="true" hidden="false" outlineLevel="0" max="3" min="3" style="1" width="5.99"/>
    <col collapsed="false" customWidth="true" hidden="false" outlineLevel="0" max="4" min="4" style="1" width="6.82"/>
    <col collapsed="false" customWidth="true" hidden="false" outlineLevel="0" max="5" min="5" style="1" width="8.99"/>
    <col collapsed="false" customWidth="true" hidden="false" outlineLevel="0" max="6" min="6" style="1" width="5.15"/>
    <col collapsed="false" customWidth="true" hidden="false" outlineLevel="0" max="7" min="7" style="1" width="12.65"/>
    <col collapsed="false" customWidth="true" hidden="false" outlineLevel="0" max="8" min="8" style="1" width="13.99"/>
    <col collapsed="false" customWidth="false" hidden="false" outlineLevel="0" max="257" min="9" style="1" width="9.32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4"/>
      <c r="H1" s="5" t="s">
        <v>0</v>
      </c>
    </row>
    <row r="2" customFormat="false" ht="12.75" hidden="false" customHeight="true" outlineLevel="0" collapsed="false">
      <c r="A2" s="2"/>
      <c r="B2" s="2"/>
      <c r="C2" s="2"/>
      <c r="D2" s="3"/>
      <c r="E2" s="3"/>
      <c r="F2" s="4"/>
      <c r="H2" s="5" t="s">
        <v>1</v>
      </c>
    </row>
    <row r="3" customFormat="false" ht="12.75" hidden="false" customHeight="true" outlineLevel="0" collapsed="false">
      <c r="A3" s="2"/>
      <c r="B3" s="2"/>
      <c r="C3" s="2"/>
      <c r="D3" s="3"/>
      <c r="E3" s="3"/>
      <c r="F3" s="4"/>
      <c r="H3" s="5" t="s">
        <v>2</v>
      </c>
    </row>
    <row r="4" customFormat="false" ht="12.75" hidden="false" customHeight="true" outlineLevel="0" collapsed="false">
      <c r="A4" s="2"/>
      <c r="B4" s="2"/>
      <c r="C4" s="2"/>
      <c r="D4" s="3"/>
      <c r="E4" s="3"/>
      <c r="F4" s="4"/>
      <c r="H4" s="6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8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8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8" customFormat="tru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s="8" customFormat="true" ht="16.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80.2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1" t="s">
        <v>14</v>
      </c>
      <c r="H10" s="12" t="s">
        <v>15</v>
      </c>
    </row>
    <row r="11" customFormat="false" ht="12.75" hidden="false" customHeight="tru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</row>
    <row r="12" s="20" customFormat="true" ht="12.75" hidden="false" customHeight="false" outlineLevel="0" collapsed="false">
      <c r="A12" s="16" t="s">
        <v>16</v>
      </c>
      <c r="B12" s="17" t="n">
        <v>11</v>
      </c>
      <c r="C12" s="17"/>
      <c r="D12" s="17"/>
      <c r="E12" s="17"/>
      <c r="F12" s="17"/>
      <c r="G12" s="18" t="n">
        <f aca="false">G13+G57+G68</f>
        <v>45805.7</v>
      </c>
      <c r="H12" s="19" t="n">
        <f aca="false">H13</f>
        <v>0</v>
      </c>
    </row>
    <row r="13" customFormat="false" ht="12.75" hidden="false" customHeight="false" outlineLevel="0" collapsed="false">
      <c r="A13" s="21" t="s">
        <v>17</v>
      </c>
      <c r="B13" s="22" t="n">
        <v>11</v>
      </c>
      <c r="C13" s="23" t="n">
        <v>1</v>
      </c>
      <c r="D13" s="22"/>
      <c r="E13" s="22"/>
      <c r="F13" s="22"/>
      <c r="G13" s="24" t="n">
        <f aca="false">G14+G20+G37+G44</f>
        <v>33010</v>
      </c>
      <c r="H13" s="25" t="n">
        <f aca="false">H14+H20+H37+H44</f>
        <v>0</v>
      </c>
    </row>
    <row r="14" customFormat="false" ht="26.25" hidden="false" customHeight="true" outlineLevel="0" collapsed="false">
      <c r="A14" s="21" t="s">
        <v>18</v>
      </c>
      <c r="B14" s="22" t="n">
        <v>11</v>
      </c>
      <c r="C14" s="23" t="n">
        <v>1</v>
      </c>
      <c r="D14" s="26" t="n">
        <v>2</v>
      </c>
      <c r="E14" s="27"/>
      <c r="F14" s="22"/>
      <c r="G14" s="24" t="n">
        <f aca="false">G15</f>
        <v>3823.2</v>
      </c>
      <c r="H14" s="25" t="n">
        <f aca="false">H15</f>
        <v>0</v>
      </c>
    </row>
    <row r="15" customFormat="false" ht="39.75" hidden="false" customHeight="true" outlineLevel="0" collapsed="false">
      <c r="A15" s="21" t="s">
        <v>19</v>
      </c>
      <c r="B15" s="22" t="n">
        <v>11</v>
      </c>
      <c r="C15" s="23" t="n">
        <v>1</v>
      </c>
      <c r="D15" s="26" t="n">
        <v>2</v>
      </c>
      <c r="E15" s="27" t="n">
        <v>20000</v>
      </c>
      <c r="F15" s="22"/>
      <c r="G15" s="24" t="n">
        <f aca="false">G16</f>
        <v>3823.2</v>
      </c>
      <c r="H15" s="25" t="n">
        <f aca="false">H16</f>
        <v>0</v>
      </c>
    </row>
    <row r="16" customFormat="false" ht="12.75" hidden="false" customHeight="true" outlineLevel="0" collapsed="false">
      <c r="A16" s="21" t="s">
        <v>20</v>
      </c>
      <c r="B16" s="22" t="n">
        <v>11</v>
      </c>
      <c r="C16" s="23" t="n">
        <v>1</v>
      </c>
      <c r="D16" s="26" t="n">
        <v>2</v>
      </c>
      <c r="E16" s="27" t="n">
        <v>20300</v>
      </c>
      <c r="F16" s="22"/>
      <c r="G16" s="24" t="n">
        <f aca="false">G18</f>
        <v>3823.2</v>
      </c>
      <c r="H16" s="25" t="n">
        <f aca="false">H18</f>
        <v>0</v>
      </c>
    </row>
    <row r="17" customFormat="false" ht="51" hidden="false" customHeight="true" outlineLevel="0" collapsed="false">
      <c r="A17" s="21" t="s">
        <v>21</v>
      </c>
      <c r="B17" s="22" t="n">
        <v>11</v>
      </c>
      <c r="C17" s="23" t="n">
        <v>1</v>
      </c>
      <c r="D17" s="26" t="n">
        <v>2</v>
      </c>
      <c r="E17" s="27" t="n">
        <v>20300</v>
      </c>
      <c r="F17" s="22" t="n">
        <v>100</v>
      </c>
      <c r="G17" s="24" t="n">
        <f aca="false">G18</f>
        <v>3823.2</v>
      </c>
      <c r="H17" s="25" t="n">
        <f aca="false">H18</f>
        <v>0</v>
      </c>
    </row>
    <row r="18" customFormat="false" ht="25.5" hidden="false" customHeight="false" outlineLevel="0" collapsed="false">
      <c r="A18" s="21" t="s">
        <v>22</v>
      </c>
      <c r="B18" s="22" t="n">
        <v>11</v>
      </c>
      <c r="C18" s="23" t="n">
        <v>1</v>
      </c>
      <c r="D18" s="26" t="n">
        <v>2</v>
      </c>
      <c r="E18" s="27" t="n">
        <v>20300</v>
      </c>
      <c r="F18" s="22" t="n">
        <v>120</v>
      </c>
      <c r="G18" s="24" t="n">
        <f aca="false">G19</f>
        <v>3823.2</v>
      </c>
      <c r="H18" s="28" t="n">
        <f aca="false">H19</f>
        <v>0</v>
      </c>
    </row>
    <row r="19" customFormat="false" ht="12.75" hidden="false" customHeight="false" outlineLevel="0" collapsed="false">
      <c r="A19" s="21" t="s">
        <v>23</v>
      </c>
      <c r="B19" s="22" t="n">
        <v>11</v>
      </c>
      <c r="C19" s="23" t="n">
        <v>1</v>
      </c>
      <c r="D19" s="26" t="n">
        <v>2</v>
      </c>
      <c r="E19" s="27" t="n">
        <v>20300</v>
      </c>
      <c r="F19" s="22" t="n">
        <v>121</v>
      </c>
      <c r="G19" s="24" t="n">
        <v>3823.2</v>
      </c>
      <c r="H19" s="28" t="n">
        <v>0</v>
      </c>
    </row>
    <row r="20" customFormat="false" ht="38.25" hidden="false" customHeight="false" outlineLevel="0" collapsed="false">
      <c r="A20" s="21" t="s">
        <v>24</v>
      </c>
      <c r="B20" s="22" t="n">
        <v>11</v>
      </c>
      <c r="C20" s="23" t="n">
        <v>1</v>
      </c>
      <c r="D20" s="26" t="n">
        <v>3</v>
      </c>
      <c r="E20" s="22"/>
      <c r="F20" s="22"/>
      <c r="G20" s="24" t="n">
        <f aca="false">G21+G33</f>
        <v>21318.8</v>
      </c>
      <c r="H20" s="25" t="n">
        <f aca="false">H21</f>
        <v>0</v>
      </c>
    </row>
    <row r="21" customFormat="false" ht="11.25" hidden="false" customHeight="true" outlineLevel="0" collapsed="false">
      <c r="A21" s="21" t="s">
        <v>19</v>
      </c>
      <c r="B21" s="22" t="n">
        <v>11</v>
      </c>
      <c r="C21" s="23" t="n">
        <v>1</v>
      </c>
      <c r="D21" s="26" t="n">
        <v>3</v>
      </c>
      <c r="E21" s="27" t="n">
        <v>20000</v>
      </c>
      <c r="F21" s="22"/>
      <c r="G21" s="24" t="n">
        <f aca="false">G22</f>
        <v>18201.5</v>
      </c>
      <c r="H21" s="25" t="n">
        <f aca="false">H22+H33</f>
        <v>0</v>
      </c>
    </row>
    <row r="22" customFormat="false" ht="11.25" hidden="false" customHeight="true" outlineLevel="0" collapsed="false">
      <c r="A22" s="21" t="s">
        <v>25</v>
      </c>
      <c r="B22" s="22" t="n">
        <v>11</v>
      </c>
      <c r="C22" s="23" t="n">
        <v>1</v>
      </c>
      <c r="D22" s="26" t="n">
        <v>3</v>
      </c>
      <c r="E22" s="27" t="n">
        <v>20400</v>
      </c>
      <c r="F22" s="22"/>
      <c r="G22" s="24" t="n">
        <f aca="false">G23+G27+G30</f>
        <v>18201.5</v>
      </c>
      <c r="H22" s="25" t="n">
        <f aca="false">H25</f>
        <v>0</v>
      </c>
    </row>
    <row r="23" customFormat="false" ht="52.5" hidden="false" customHeight="true" outlineLevel="0" collapsed="false">
      <c r="A23" s="21" t="s">
        <v>21</v>
      </c>
      <c r="B23" s="22" t="n">
        <v>11</v>
      </c>
      <c r="C23" s="23" t="n">
        <v>1</v>
      </c>
      <c r="D23" s="26" t="n">
        <v>3</v>
      </c>
      <c r="E23" s="27" t="n">
        <v>20400</v>
      </c>
      <c r="F23" s="22" t="n">
        <v>100</v>
      </c>
      <c r="G23" s="24" t="n">
        <f aca="false">G24</f>
        <v>18201.5</v>
      </c>
      <c r="H23" s="25" t="n">
        <f aca="false">H24</f>
        <v>0</v>
      </c>
    </row>
    <row r="24" customFormat="false" ht="27" hidden="false" customHeight="true" outlineLevel="0" collapsed="false">
      <c r="A24" s="21" t="s">
        <v>22</v>
      </c>
      <c r="B24" s="22" t="n">
        <v>11</v>
      </c>
      <c r="C24" s="23" t="n">
        <v>1</v>
      </c>
      <c r="D24" s="26" t="n">
        <v>3</v>
      </c>
      <c r="E24" s="27" t="n">
        <v>20400</v>
      </c>
      <c r="F24" s="22" t="n">
        <v>120</v>
      </c>
      <c r="G24" s="24" t="n">
        <f aca="false">G25+G26</f>
        <v>18201.5</v>
      </c>
      <c r="H24" s="25" t="n">
        <f aca="false">H25+H26</f>
        <v>0</v>
      </c>
    </row>
    <row r="25" customFormat="false" ht="12.75" hidden="false" customHeight="false" outlineLevel="0" collapsed="false">
      <c r="A25" s="21" t="s">
        <v>23</v>
      </c>
      <c r="B25" s="22" t="n">
        <v>11</v>
      </c>
      <c r="C25" s="23" t="n">
        <v>1</v>
      </c>
      <c r="D25" s="26" t="n">
        <v>3</v>
      </c>
      <c r="E25" s="27" t="n">
        <v>20400</v>
      </c>
      <c r="F25" s="22" t="n">
        <v>121</v>
      </c>
      <c r="G25" s="24" t="n">
        <v>17662.6</v>
      </c>
      <c r="H25" s="28" t="n">
        <v>0</v>
      </c>
    </row>
    <row r="26" customFormat="false" ht="12.75" hidden="false" customHeight="false" outlineLevel="0" collapsed="false">
      <c r="A26" s="21" t="s">
        <v>26</v>
      </c>
      <c r="B26" s="22" t="n">
        <v>11</v>
      </c>
      <c r="C26" s="23" t="n">
        <v>1</v>
      </c>
      <c r="D26" s="26" t="n">
        <v>3</v>
      </c>
      <c r="E26" s="27" t="n">
        <v>20400</v>
      </c>
      <c r="F26" s="22" t="n">
        <v>122</v>
      </c>
      <c r="G26" s="24" t="n">
        <v>538.9</v>
      </c>
      <c r="H26" s="28" t="n">
        <v>0</v>
      </c>
    </row>
    <row r="27" customFormat="false" ht="12.75" hidden="false" customHeight="false" outlineLevel="0" collapsed="false">
      <c r="A27" s="21" t="s">
        <v>27</v>
      </c>
      <c r="B27" s="22" t="n">
        <v>11</v>
      </c>
      <c r="C27" s="23" t="n">
        <v>1</v>
      </c>
      <c r="D27" s="26" t="n">
        <v>3</v>
      </c>
      <c r="E27" s="27" t="n">
        <v>20400</v>
      </c>
      <c r="F27" s="22" t="n">
        <v>200</v>
      </c>
      <c r="G27" s="24" t="n">
        <f aca="false">G28</f>
        <v>0</v>
      </c>
      <c r="H27" s="28"/>
    </row>
    <row r="28" customFormat="false" ht="24.75" hidden="false" customHeight="true" outlineLevel="0" collapsed="false">
      <c r="A28" s="21" t="s">
        <v>28</v>
      </c>
      <c r="B28" s="22" t="n">
        <v>11</v>
      </c>
      <c r="C28" s="23" t="n">
        <v>1</v>
      </c>
      <c r="D28" s="26" t="n">
        <v>3</v>
      </c>
      <c r="E28" s="27" t="n">
        <v>20400</v>
      </c>
      <c r="F28" s="22" t="n">
        <v>240</v>
      </c>
      <c r="G28" s="24" t="n">
        <f aca="false">G29</f>
        <v>0</v>
      </c>
      <c r="H28" s="25" t="n">
        <f aca="false">H29</f>
        <v>0</v>
      </c>
    </row>
    <row r="29" customFormat="false" ht="24.75" hidden="false" customHeight="true" outlineLevel="0" collapsed="false">
      <c r="A29" s="21" t="s">
        <v>29</v>
      </c>
      <c r="B29" s="22" t="n">
        <v>11</v>
      </c>
      <c r="C29" s="23" t="n">
        <v>1</v>
      </c>
      <c r="D29" s="26" t="n">
        <v>3</v>
      </c>
      <c r="E29" s="27" t="n">
        <v>20400</v>
      </c>
      <c r="F29" s="22" t="n">
        <v>244</v>
      </c>
      <c r="G29" s="24" t="n">
        <v>0</v>
      </c>
      <c r="H29" s="28" t="n">
        <v>0</v>
      </c>
    </row>
    <row r="30" customFormat="false" ht="12.75" hidden="false" customHeight="true" outlineLevel="0" collapsed="false">
      <c r="A30" s="21" t="s">
        <v>30</v>
      </c>
      <c r="B30" s="22" t="n">
        <v>11</v>
      </c>
      <c r="C30" s="23" t="n">
        <v>1</v>
      </c>
      <c r="D30" s="26" t="n">
        <v>3</v>
      </c>
      <c r="E30" s="27" t="n">
        <v>20400</v>
      </c>
      <c r="F30" s="22" t="n">
        <v>800</v>
      </c>
      <c r="G30" s="24" t="n">
        <f aca="false">G31</f>
        <v>0</v>
      </c>
      <c r="H30" s="28" t="n">
        <f aca="false">H31</f>
        <v>0</v>
      </c>
    </row>
    <row r="31" customFormat="false" ht="15" hidden="false" customHeight="true" outlineLevel="0" collapsed="false">
      <c r="A31" s="21" t="s">
        <v>31</v>
      </c>
      <c r="B31" s="22" t="n">
        <v>11</v>
      </c>
      <c r="C31" s="23" t="n">
        <v>1</v>
      </c>
      <c r="D31" s="26" t="n">
        <v>3</v>
      </c>
      <c r="E31" s="27" t="n">
        <v>20400</v>
      </c>
      <c r="F31" s="22" t="n">
        <v>850</v>
      </c>
      <c r="G31" s="24" t="n">
        <f aca="false">G32</f>
        <v>0</v>
      </c>
      <c r="H31" s="28" t="n">
        <f aca="false">H32</f>
        <v>0</v>
      </c>
    </row>
    <row r="32" customFormat="false" ht="15" hidden="false" customHeight="true" outlineLevel="0" collapsed="false">
      <c r="A32" s="21" t="s">
        <v>32</v>
      </c>
      <c r="B32" s="22" t="n">
        <v>11</v>
      </c>
      <c r="C32" s="23" t="n">
        <v>1</v>
      </c>
      <c r="D32" s="26" t="n">
        <v>3</v>
      </c>
      <c r="E32" s="27" t="n">
        <v>20400</v>
      </c>
      <c r="F32" s="22" t="n">
        <v>852</v>
      </c>
      <c r="G32" s="24" t="n">
        <v>0</v>
      </c>
      <c r="H32" s="28" t="n">
        <v>0</v>
      </c>
    </row>
    <row r="33" customFormat="false" ht="15" hidden="false" customHeight="true" outlineLevel="0" collapsed="false">
      <c r="A33" s="21" t="s">
        <v>33</v>
      </c>
      <c r="B33" s="22" t="n">
        <v>11</v>
      </c>
      <c r="C33" s="23" t="n">
        <v>1</v>
      </c>
      <c r="D33" s="26" t="n">
        <v>3</v>
      </c>
      <c r="E33" s="27" t="n">
        <v>21200</v>
      </c>
      <c r="F33" s="22"/>
      <c r="G33" s="24" t="n">
        <f aca="false">G34</f>
        <v>3117.3</v>
      </c>
      <c r="H33" s="28" t="n">
        <f aca="false">H34</f>
        <v>0</v>
      </c>
    </row>
    <row r="34" customFormat="false" ht="37.5" hidden="false" customHeight="true" outlineLevel="0" collapsed="false">
      <c r="A34" s="21" t="s">
        <v>21</v>
      </c>
      <c r="B34" s="22" t="n">
        <v>11</v>
      </c>
      <c r="C34" s="23" t="n">
        <v>1</v>
      </c>
      <c r="D34" s="26" t="n">
        <v>3</v>
      </c>
      <c r="E34" s="27" t="n">
        <v>21200</v>
      </c>
      <c r="F34" s="22" t="n">
        <v>100</v>
      </c>
      <c r="G34" s="24" t="n">
        <f aca="false">G35</f>
        <v>3117.3</v>
      </c>
      <c r="H34" s="28" t="n">
        <v>0</v>
      </c>
    </row>
    <row r="35" customFormat="false" ht="25.5" hidden="false" customHeight="true" outlineLevel="0" collapsed="false">
      <c r="A35" s="21" t="s">
        <v>22</v>
      </c>
      <c r="B35" s="22" t="n">
        <v>11</v>
      </c>
      <c r="C35" s="23" t="n">
        <v>1</v>
      </c>
      <c r="D35" s="26" t="n">
        <v>3</v>
      </c>
      <c r="E35" s="27" t="n">
        <v>21200</v>
      </c>
      <c r="F35" s="22" t="n">
        <v>120</v>
      </c>
      <c r="G35" s="24" t="n">
        <f aca="false">G36</f>
        <v>3117.3</v>
      </c>
      <c r="H35" s="28" t="n">
        <f aca="false">H36</f>
        <v>0</v>
      </c>
    </row>
    <row r="36" customFormat="false" ht="15" hidden="false" customHeight="true" outlineLevel="0" collapsed="false">
      <c r="A36" s="21" t="s">
        <v>23</v>
      </c>
      <c r="B36" s="22" t="n">
        <v>11</v>
      </c>
      <c r="C36" s="23" t="n">
        <v>1</v>
      </c>
      <c r="D36" s="26" t="n">
        <v>3</v>
      </c>
      <c r="E36" s="27" t="n">
        <v>21200</v>
      </c>
      <c r="F36" s="22" t="n">
        <v>121</v>
      </c>
      <c r="G36" s="24" t="n">
        <v>3117.3</v>
      </c>
      <c r="H36" s="28" t="n">
        <v>0</v>
      </c>
    </row>
    <row r="37" customFormat="false" ht="25.5" hidden="false" customHeight="false" outlineLevel="0" collapsed="false">
      <c r="A37" s="21" t="s">
        <v>34</v>
      </c>
      <c r="B37" s="22" t="n">
        <v>11</v>
      </c>
      <c r="C37" s="23" t="n">
        <v>1</v>
      </c>
      <c r="D37" s="26" t="n">
        <v>6</v>
      </c>
      <c r="E37" s="22"/>
      <c r="F37" s="22"/>
      <c r="G37" s="24" t="n">
        <f aca="false">G38</f>
        <v>6075.1</v>
      </c>
      <c r="H37" s="25" t="n">
        <f aca="false">H38</f>
        <v>0</v>
      </c>
    </row>
    <row r="38" customFormat="false" ht="37.5" hidden="false" customHeight="true" outlineLevel="0" collapsed="false">
      <c r="A38" s="21" t="s">
        <v>19</v>
      </c>
      <c r="B38" s="22" t="n">
        <v>11</v>
      </c>
      <c r="C38" s="23" t="n">
        <v>1</v>
      </c>
      <c r="D38" s="26" t="n">
        <v>6</v>
      </c>
      <c r="E38" s="27" t="n">
        <v>20000</v>
      </c>
      <c r="F38" s="22"/>
      <c r="G38" s="24" t="n">
        <f aca="false">G39</f>
        <v>6075.1</v>
      </c>
      <c r="H38" s="25" t="n">
        <f aca="false">H39</f>
        <v>0</v>
      </c>
    </row>
    <row r="39" customFormat="false" ht="15.75" hidden="false" customHeight="true" outlineLevel="0" collapsed="false">
      <c r="A39" s="21" t="s">
        <v>25</v>
      </c>
      <c r="B39" s="22" t="n">
        <v>11</v>
      </c>
      <c r="C39" s="23" t="n">
        <v>1</v>
      </c>
      <c r="D39" s="26" t="n">
        <v>6</v>
      </c>
      <c r="E39" s="27" t="n">
        <v>20400</v>
      </c>
      <c r="F39" s="22"/>
      <c r="G39" s="24" t="n">
        <f aca="false">G40</f>
        <v>6075.1</v>
      </c>
      <c r="H39" s="25" t="n">
        <f aca="false">H40</f>
        <v>0</v>
      </c>
    </row>
    <row r="40" customFormat="false" ht="51" hidden="false" customHeight="true" outlineLevel="0" collapsed="false">
      <c r="A40" s="21" t="s">
        <v>21</v>
      </c>
      <c r="B40" s="22" t="n">
        <v>11</v>
      </c>
      <c r="C40" s="23" t="n">
        <v>1</v>
      </c>
      <c r="D40" s="26" t="n">
        <v>6</v>
      </c>
      <c r="E40" s="27" t="n">
        <v>20400</v>
      </c>
      <c r="F40" s="22" t="n">
        <v>100</v>
      </c>
      <c r="G40" s="24" t="n">
        <f aca="false">G41</f>
        <v>6075.1</v>
      </c>
      <c r="H40" s="25" t="n">
        <f aca="false">H41</f>
        <v>0</v>
      </c>
    </row>
    <row r="41" customFormat="false" ht="24" hidden="false" customHeight="true" outlineLevel="0" collapsed="false">
      <c r="A41" s="21" t="s">
        <v>22</v>
      </c>
      <c r="B41" s="22" t="n">
        <v>11</v>
      </c>
      <c r="C41" s="23" t="n">
        <v>1</v>
      </c>
      <c r="D41" s="26" t="n">
        <v>6</v>
      </c>
      <c r="E41" s="27" t="n">
        <v>20400</v>
      </c>
      <c r="F41" s="22" t="n">
        <v>120</v>
      </c>
      <c r="G41" s="24" t="n">
        <f aca="false">G42+G43</f>
        <v>6075.1</v>
      </c>
      <c r="H41" s="25" t="n">
        <f aca="false">H42</f>
        <v>0</v>
      </c>
    </row>
    <row r="42" customFormat="false" ht="12.75" hidden="false" customHeight="false" outlineLevel="0" collapsed="false">
      <c r="A42" s="21" t="s">
        <v>23</v>
      </c>
      <c r="B42" s="22" t="n">
        <v>11</v>
      </c>
      <c r="C42" s="23" t="n">
        <v>1</v>
      </c>
      <c r="D42" s="26" t="n">
        <v>6</v>
      </c>
      <c r="E42" s="27" t="n">
        <v>20400</v>
      </c>
      <c r="F42" s="22" t="n">
        <v>121</v>
      </c>
      <c r="G42" s="24" t="n">
        <v>5962.3</v>
      </c>
      <c r="H42" s="28" t="n">
        <v>0</v>
      </c>
    </row>
    <row r="43" customFormat="false" ht="12.75" hidden="false" customHeight="false" outlineLevel="0" collapsed="false">
      <c r="A43" s="21" t="s">
        <v>26</v>
      </c>
      <c r="B43" s="22" t="n">
        <v>11</v>
      </c>
      <c r="C43" s="23" t="n">
        <v>1</v>
      </c>
      <c r="D43" s="26" t="n">
        <v>6</v>
      </c>
      <c r="E43" s="27" t="n">
        <v>20400</v>
      </c>
      <c r="F43" s="22" t="n">
        <v>122</v>
      </c>
      <c r="G43" s="24" t="n">
        <v>112.8</v>
      </c>
      <c r="H43" s="28" t="n">
        <v>0</v>
      </c>
    </row>
    <row r="44" customFormat="false" ht="12.75" hidden="false" customHeight="false" outlineLevel="0" collapsed="false">
      <c r="A44" s="21" t="s">
        <v>35</v>
      </c>
      <c r="B44" s="22" t="n">
        <v>11</v>
      </c>
      <c r="C44" s="23" t="n">
        <v>1</v>
      </c>
      <c r="D44" s="26" t="n">
        <v>13</v>
      </c>
      <c r="E44" s="27"/>
      <c r="F44" s="22"/>
      <c r="G44" s="24" t="n">
        <f aca="false">G45</f>
        <v>1792.9</v>
      </c>
      <c r="H44" s="28" t="n">
        <f aca="false">H45</f>
        <v>0</v>
      </c>
    </row>
    <row r="45" customFormat="false" ht="24" hidden="false" customHeight="true" outlineLevel="0" collapsed="false">
      <c r="A45" s="21" t="s">
        <v>36</v>
      </c>
      <c r="B45" s="22" t="n">
        <v>11</v>
      </c>
      <c r="C45" s="23" t="n">
        <v>1</v>
      </c>
      <c r="D45" s="26" t="n">
        <v>13</v>
      </c>
      <c r="E45" s="27" t="n">
        <v>920000</v>
      </c>
      <c r="F45" s="22"/>
      <c r="G45" s="24" t="n">
        <f aca="false">G46</f>
        <v>1792.9</v>
      </c>
      <c r="H45" s="28" t="n">
        <f aca="false">H46</f>
        <v>0</v>
      </c>
    </row>
    <row r="46" customFormat="false" ht="12.75" hidden="false" customHeight="false" outlineLevel="0" collapsed="false">
      <c r="A46" s="21" t="s">
        <v>37</v>
      </c>
      <c r="B46" s="22" t="n">
        <v>11</v>
      </c>
      <c r="C46" s="23" t="n">
        <v>1</v>
      </c>
      <c r="D46" s="26" t="n">
        <v>13</v>
      </c>
      <c r="E46" s="27" t="n">
        <v>920300</v>
      </c>
      <c r="F46" s="22"/>
      <c r="G46" s="24" t="n">
        <f aca="false">G47</f>
        <v>1792.9</v>
      </c>
      <c r="H46" s="28" t="n">
        <f aca="false">H47</f>
        <v>0</v>
      </c>
    </row>
    <row r="47" customFormat="false" ht="12.75" hidden="false" customHeight="false" outlineLevel="0" collapsed="false">
      <c r="A47" s="21" t="s">
        <v>38</v>
      </c>
      <c r="B47" s="22" t="n">
        <v>11</v>
      </c>
      <c r="C47" s="23" t="n">
        <v>1</v>
      </c>
      <c r="D47" s="26" t="n">
        <v>13</v>
      </c>
      <c r="E47" s="27" t="n">
        <v>920305</v>
      </c>
      <c r="F47" s="22"/>
      <c r="G47" s="24" t="n">
        <f aca="false">G48+G51+G54</f>
        <v>1792.9</v>
      </c>
      <c r="H47" s="25" t="n">
        <f aca="false">H48+H51+H54</f>
        <v>0</v>
      </c>
    </row>
    <row r="48" customFormat="false" ht="24" hidden="false" customHeight="true" outlineLevel="0" collapsed="false">
      <c r="A48" s="21" t="s">
        <v>21</v>
      </c>
      <c r="B48" s="22" t="n">
        <v>11</v>
      </c>
      <c r="C48" s="23" t="n">
        <v>1</v>
      </c>
      <c r="D48" s="26" t="n">
        <v>13</v>
      </c>
      <c r="E48" s="27" t="n">
        <v>920305</v>
      </c>
      <c r="F48" s="22" t="n">
        <v>100</v>
      </c>
      <c r="G48" s="24" t="n">
        <f aca="false">G49</f>
        <v>415.9</v>
      </c>
      <c r="H48" s="28" t="n">
        <f aca="false">H49</f>
        <v>0</v>
      </c>
    </row>
    <row r="49" customFormat="false" ht="24" hidden="false" customHeight="true" outlineLevel="0" collapsed="false">
      <c r="A49" s="21" t="s">
        <v>22</v>
      </c>
      <c r="B49" s="22" t="n">
        <v>11</v>
      </c>
      <c r="C49" s="23" t="n">
        <v>1</v>
      </c>
      <c r="D49" s="26" t="n">
        <v>13</v>
      </c>
      <c r="E49" s="27" t="n">
        <v>920305</v>
      </c>
      <c r="F49" s="22" t="n">
        <v>120</v>
      </c>
      <c r="G49" s="24" t="n">
        <f aca="false">G50</f>
        <v>415.9</v>
      </c>
      <c r="H49" s="28" t="n">
        <f aca="false">H50</f>
        <v>0</v>
      </c>
    </row>
    <row r="50" customFormat="false" ht="12.75" hidden="false" customHeight="false" outlineLevel="0" collapsed="false">
      <c r="A50" s="21" t="s">
        <v>26</v>
      </c>
      <c r="B50" s="22" t="n">
        <v>11</v>
      </c>
      <c r="C50" s="23" t="n">
        <v>1</v>
      </c>
      <c r="D50" s="26" t="n">
        <v>13</v>
      </c>
      <c r="E50" s="27" t="n">
        <v>920305</v>
      </c>
      <c r="F50" s="22" t="n">
        <v>122</v>
      </c>
      <c r="G50" s="24" t="n">
        <v>415.9</v>
      </c>
      <c r="H50" s="28" t="n">
        <v>0</v>
      </c>
    </row>
    <row r="51" customFormat="false" ht="12.75" hidden="false" customHeight="false" outlineLevel="0" collapsed="false">
      <c r="A51" s="21" t="s">
        <v>27</v>
      </c>
      <c r="B51" s="22" t="n">
        <v>11</v>
      </c>
      <c r="C51" s="23" t="n">
        <v>1</v>
      </c>
      <c r="D51" s="26" t="n">
        <v>13</v>
      </c>
      <c r="E51" s="27" t="n">
        <v>920305</v>
      </c>
      <c r="F51" s="22" t="n">
        <v>200</v>
      </c>
      <c r="G51" s="24" t="n">
        <f aca="false">G52</f>
        <v>1372</v>
      </c>
      <c r="H51" s="28" t="n">
        <f aca="false">H52</f>
        <v>0</v>
      </c>
    </row>
    <row r="52" customFormat="false" ht="24" hidden="false" customHeight="true" outlineLevel="0" collapsed="false">
      <c r="A52" s="21" t="s">
        <v>28</v>
      </c>
      <c r="B52" s="22" t="n">
        <v>11</v>
      </c>
      <c r="C52" s="23" t="n">
        <v>1</v>
      </c>
      <c r="D52" s="26" t="n">
        <v>13</v>
      </c>
      <c r="E52" s="27" t="n">
        <v>920305</v>
      </c>
      <c r="F52" s="22" t="n">
        <v>240</v>
      </c>
      <c r="G52" s="24" t="n">
        <f aca="false">G53</f>
        <v>1372</v>
      </c>
      <c r="H52" s="28" t="n">
        <f aca="false">H53</f>
        <v>0</v>
      </c>
    </row>
    <row r="53" customFormat="false" ht="24" hidden="false" customHeight="true" outlineLevel="0" collapsed="false">
      <c r="A53" s="21" t="s">
        <v>29</v>
      </c>
      <c r="B53" s="22" t="n">
        <v>11</v>
      </c>
      <c r="C53" s="23" t="n">
        <v>1</v>
      </c>
      <c r="D53" s="26" t="n">
        <v>13</v>
      </c>
      <c r="E53" s="27" t="n">
        <v>920305</v>
      </c>
      <c r="F53" s="22" t="n">
        <v>244</v>
      </c>
      <c r="G53" s="24" t="n">
        <v>1372</v>
      </c>
      <c r="H53" s="28" t="n">
        <v>0</v>
      </c>
    </row>
    <row r="54" customFormat="false" ht="24" hidden="false" customHeight="true" outlineLevel="0" collapsed="false">
      <c r="A54" s="21" t="s">
        <v>30</v>
      </c>
      <c r="B54" s="22" t="n">
        <v>11</v>
      </c>
      <c r="C54" s="23" t="n">
        <v>1</v>
      </c>
      <c r="D54" s="26" t="n">
        <v>13</v>
      </c>
      <c r="E54" s="27" t="n">
        <v>920305</v>
      </c>
      <c r="F54" s="22" t="n">
        <v>800</v>
      </c>
      <c r="G54" s="24" t="n">
        <f aca="false">G55</f>
        <v>5</v>
      </c>
      <c r="H54" s="25" t="n">
        <f aca="false">H55</f>
        <v>0</v>
      </c>
    </row>
    <row r="55" customFormat="false" ht="24" hidden="false" customHeight="true" outlineLevel="0" collapsed="false">
      <c r="A55" s="21" t="s">
        <v>31</v>
      </c>
      <c r="B55" s="22" t="n">
        <v>11</v>
      </c>
      <c r="C55" s="23" t="n">
        <v>1</v>
      </c>
      <c r="D55" s="26" t="n">
        <v>13</v>
      </c>
      <c r="E55" s="27" t="n">
        <v>920305</v>
      </c>
      <c r="F55" s="22" t="n">
        <v>850</v>
      </c>
      <c r="G55" s="24" t="n">
        <f aca="false">G56</f>
        <v>5</v>
      </c>
      <c r="H55" s="25" t="n">
        <f aca="false">H56</f>
        <v>0</v>
      </c>
    </row>
    <row r="56" customFormat="false" ht="24" hidden="false" customHeight="true" outlineLevel="0" collapsed="false">
      <c r="A56" s="21" t="s">
        <v>32</v>
      </c>
      <c r="B56" s="22" t="n">
        <v>11</v>
      </c>
      <c r="C56" s="23" t="n">
        <v>1</v>
      </c>
      <c r="D56" s="26" t="n">
        <v>13</v>
      </c>
      <c r="E56" s="27" t="n">
        <v>920305</v>
      </c>
      <c r="F56" s="22" t="n">
        <v>852</v>
      </c>
      <c r="G56" s="24" t="n">
        <v>5</v>
      </c>
      <c r="H56" s="28" t="n">
        <v>0</v>
      </c>
    </row>
    <row r="57" customFormat="false" ht="12.75" hidden="false" customHeight="false" outlineLevel="0" collapsed="false">
      <c r="A57" s="21" t="s">
        <v>39</v>
      </c>
      <c r="B57" s="22" t="n">
        <v>11</v>
      </c>
      <c r="C57" s="23" t="n">
        <v>4</v>
      </c>
      <c r="D57" s="26"/>
      <c r="E57" s="27"/>
      <c r="F57" s="22"/>
      <c r="G57" s="24" t="n">
        <f aca="false">G58</f>
        <v>982</v>
      </c>
      <c r="H57" s="25" t="n">
        <f aca="false">H58</f>
        <v>0</v>
      </c>
    </row>
    <row r="58" customFormat="false" ht="12.75" hidden="false" customHeight="false" outlineLevel="0" collapsed="false">
      <c r="A58" s="21" t="s">
        <v>40</v>
      </c>
      <c r="B58" s="22" t="n">
        <v>11</v>
      </c>
      <c r="C58" s="23" t="n">
        <v>4</v>
      </c>
      <c r="D58" s="26" t="n">
        <v>10</v>
      </c>
      <c r="E58" s="27"/>
      <c r="F58" s="22"/>
      <c r="G58" s="24" t="n">
        <f aca="false">G59+G63</f>
        <v>982</v>
      </c>
      <c r="H58" s="25" t="n">
        <f aca="false">H59+H63</f>
        <v>0</v>
      </c>
    </row>
    <row r="59" customFormat="false" ht="12.75" hidden="false" customHeight="false" outlineLevel="0" collapsed="false">
      <c r="A59" s="21" t="s">
        <v>41</v>
      </c>
      <c r="B59" s="22" t="n">
        <v>11</v>
      </c>
      <c r="C59" s="23" t="n">
        <v>4</v>
      </c>
      <c r="D59" s="26" t="n">
        <v>10</v>
      </c>
      <c r="E59" s="27" t="n">
        <v>3300200</v>
      </c>
      <c r="F59" s="22"/>
      <c r="G59" s="24" t="n">
        <f aca="false">G60</f>
        <v>892</v>
      </c>
      <c r="H59" s="25" t="n">
        <f aca="false">H60</f>
        <v>0</v>
      </c>
    </row>
    <row r="60" customFormat="false" ht="12.75" hidden="false" customHeight="false" outlineLevel="0" collapsed="false">
      <c r="A60" s="21" t="s">
        <v>27</v>
      </c>
      <c r="B60" s="22" t="n">
        <v>11</v>
      </c>
      <c r="C60" s="23" t="n">
        <v>4</v>
      </c>
      <c r="D60" s="26" t="n">
        <v>10</v>
      </c>
      <c r="E60" s="27" t="n">
        <v>3300200</v>
      </c>
      <c r="F60" s="22" t="n">
        <v>200</v>
      </c>
      <c r="G60" s="24" t="n">
        <f aca="false">G61</f>
        <v>892</v>
      </c>
      <c r="H60" s="25" t="n">
        <f aca="false">H61</f>
        <v>0</v>
      </c>
    </row>
    <row r="61" customFormat="false" ht="27" hidden="false" customHeight="true" outlineLevel="0" collapsed="false">
      <c r="A61" s="21" t="s">
        <v>28</v>
      </c>
      <c r="B61" s="22" t="n">
        <v>11</v>
      </c>
      <c r="C61" s="23" t="n">
        <v>4</v>
      </c>
      <c r="D61" s="26" t="n">
        <v>10</v>
      </c>
      <c r="E61" s="27" t="n">
        <v>3300200</v>
      </c>
      <c r="F61" s="22" t="n">
        <v>240</v>
      </c>
      <c r="G61" s="24" t="n">
        <f aca="false">G62</f>
        <v>892</v>
      </c>
      <c r="H61" s="25" t="n">
        <f aca="false">H62</f>
        <v>0</v>
      </c>
    </row>
    <row r="62" customFormat="false" ht="27.75" hidden="false" customHeight="true" outlineLevel="0" collapsed="false">
      <c r="A62" s="21" t="s">
        <v>42</v>
      </c>
      <c r="B62" s="22" t="n">
        <v>11</v>
      </c>
      <c r="C62" s="23" t="n">
        <v>4</v>
      </c>
      <c r="D62" s="26" t="n">
        <v>10</v>
      </c>
      <c r="E62" s="27" t="n">
        <v>3300200</v>
      </c>
      <c r="F62" s="22" t="n">
        <v>242</v>
      </c>
      <c r="G62" s="24" t="n">
        <v>892</v>
      </c>
      <c r="H62" s="28" t="n">
        <v>0</v>
      </c>
    </row>
    <row r="63" customFormat="false" ht="27.75" hidden="false" customHeight="true" outlineLevel="0" collapsed="false">
      <c r="A63" s="21" t="s">
        <v>43</v>
      </c>
      <c r="B63" s="22" t="n">
        <v>11</v>
      </c>
      <c r="C63" s="23" t="n">
        <v>4</v>
      </c>
      <c r="D63" s="26" t="n">
        <v>10</v>
      </c>
      <c r="E63" s="27" t="n">
        <v>7950000</v>
      </c>
      <c r="F63" s="22"/>
      <c r="G63" s="24" t="n">
        <f aca="false">G64</f>
        <v>90</v>
      </c>
      <c r="H63" s="25" t="n">
        <f aca="false">H64</f>
        <v>0</v>
      </c>
    </row>
    <row r="64" customFormat="false" ht="27.75" hidden="false" customHeight="true" outlineLevel="0" collapsed="false">
      <c r="A64" s="21" t="s">
        <v>44</v>
      </c>
      <c r="B64" s="22" t="n">
        <v>11</v>
      </c>
      <c r="C64" s="23" t="n">
        <v>4</v>
      </c>
      <c r="D64" s="26" t="n">
        <v>10</v>
      </c>
      <c r="E64" s="27" t="n">
        <v>7950900</v>
      </c>
      <c r="F64" s="22"/>
      <c r="G64" s="24" t="n">
        <f aca="false">G65</f>
        <v>90</v>
      </c>
      <c r="H64" s="25" t="n">
        <f aca="false">H65</f>
        <v>0</v>
      </c>
    </row>
    <row r="65" customFormat="false" ht="27.75" hidden="false" customHeight="true" outlineLevel="0" collapsed="false">
      <c r="A65" s="21" t="s">
        <v>27</v>
      </c>
      <c r="B65" s="22" t="n">
        <v>11</v>
      </c>
      <c r="C65" s="23" t="n">
        <v>4</v>
      </c>
      <c r="D65" s="26" t="n">
        <v>10</v>
      </c>
      <c r="E65" s="27" t="n">
        <v>7950900</v>
      </c>
      <c r="F65" s="22" t="n">
        <v>200</v>
      </c>
      <c r="G65" s="24" t="n">
        <f aca="false">G66</f>
        <v>90</v>
      </c>
      <c r="H65" s="25" t="n">
        <f aca="false">H66</f>
        <v>0</v>
      </c>
    </row>
    <row r="66" customFormat="false" ht="27.75" hidden="false" customHeight="true" outlineLevel="0" collapsed="false">
      <c r="A66" s="21" t="s">
        <v>28</v>
      </c>
      <c r="B66" s="22" t="n">
        <v>11</v>
      </c>
      <c r="C66" s="23" t="n">
        <v>4</v>
      </c>
      <c r="D66" s="26" t="n">
        <v>10</v>
      </c>
      <c r="E66" s="27" t="n">
        <v>7950900</v>
      </c>
      <c r="F66" s="22" t="n">
        <v>240</v>
      </c>
      <c r="G66" s="24" t="n">
        <f aca="false">G67</f>
        <v>90</v>
      </c>
      <c r="H66" s="25" t="n">
        <f aca="false">H67</f>
        <v>0</v>
      </c>
    </row>
    <row r="67" customFormat="false" ht="27.75" hidden="false" customHeight="true" outlineLevel="0" collapsed="false">
      <c r="A67" s="21" t="s">
        <v>42</v>
      </c>
      <c r="B67" s="22" t="n">
        <v>11</v>
      </c>
      <c r="C67" s="23" t="n">
        <v>4</v>
      </c>
      <c r="D67" s="26" t="n">
        <v>10</v>
      </c>
      <c r="E67" s="27" t="n">
        <v>7950900</v>
      </c>
      <c r="F67" s="22" t="n">
        <v>242</v>
      </c>
      <c r="G67" s="24" t="n">
        <v>90</v>
      </c>
      <c r="H67" s="28" t="n">
        <v>0</v>
      </c>
    </row>
    <row r="68" customFormat="false" ht="12.75" hidden="false" customHeight="false" outlineLevel="0" collapsed="false">
      <c r="A68" s="21" t="s">
        <v>45</v>
      </c>
      <c r="B68" s="22" t="n">
        <v>11</v>
      </c>
      <c r="C68" s="23" t="n">
        <v>12</v>
      </c>
      <c r="D68" s="26"/>
      <c r="E68" s="27"/>
      <c r="F68" s="22"/>
      <c r="G68" s="24" t="n">
        <f aca="false">G69</f>
        <v>11813.7</v>
      </c>
      <c r="H68" s="28" t="n">
        <f aca="false">H69</f>
        <v>0</v>
      </c>
    </row>
    <row r="69" customFormat="false" ht="12.75" hidden="false" customHeight="false" outlineLevel="0" collapsed="false">
      <c r="A69" s="21" t="s">
        <v>46</v>
      </c>
      <c r="B69" s="22" t="n">
        <v>11</v>
      </c>
      <c r="C69" s="23" t="n">
        <v>12</v>
      </c>
      <c r="D69" s="26" t="n">
        <v>4</v>
      </c>
      <c r="E69" s="27"/>
      <c r="F69" s="22"/>
      <c r="G69" s="24" t="n">
        <f aca="false">G70</f>
        <v>11813.7</v>
      </c>
      <c r="H69" s="28" t="n">
        <f aca="false">H70</f>
        <v>0</v>
      </c>
    </row>
    <row r="70" customFormat="false" ht="12.75" hidden="false" customHeight="false" outlineLevel="0" collapsed="false">
      <c r="A70" s="21" t="s">
        <v>45</v>
      </c>
      <c r="B70" s="22" t="n">
        <v>11</v>
      </c>
      <c r="C70" s="23" t="n">
        <v>12</v>
      </c>
      <c r="D70" s="26" t="n">
        <v>4</v>
      </c>
      <c r="E70" s="27" t="n">
        <v>4440000</v>
      </c>
      <c r="F70" s="22"/>
      <c r="G70" s="24" t="n">
        <f aca="false">G71</f>
        <v>11813.7</v>
      </c>
      <c r="H70" s="28" t="n">
        <f aca="false">H71</f>
        <v>0</v>
      </c>
    </row>
    <row r="71" customFormat="false" ht="12.75" hidden="false" customHeight="false" outlineLevel="0" collapsed="false">
      <c r="A71" s="21" t="s">
        <v>47</v>
      </c>
      <c r="B71" s="22" t="n">
        <v>11</v>
      </c>
      <c r="C71" s="23" t="n">
        <v>12</v>
      </c>
      <c r="D71" s="26" t="n">
        <v>4</v>
      </c>
      <c r="E71" s="27" t="n">
        <v>4440100</v>
      </c>
      <c r="F71" s="22"/>
      <c r="G71" s="24" t="n">
        <f aca="false">G72</f>
        <v>11813.7</v>
      </c>
      <c r="H71" s="28" t="n">
        <f aca="false">H72</f>
        <v>0</v>
      </c>
    </row>
    <row r="72" customFormat="false" ht="12.75" hidden="false" customHeight="false" outlineLevel="0" collapsed="false">
      <c r="A72" s="21" t="s">
        <v>27</v>
      </c>
      <c r="B72" s="22" t="n">
        <v>11</v>
      </c>
      <c r="C72" s="23" t="n">
        <v>12</v>
      </c>
      <c r="D72" s="26" t="n">
        <v>4</v>
      </c>
      <c r="E72" s="27" t="n">
        <v>4440100</v>
      </c>
      <c r="F72" s="22" t="n">
        <v>200</v>
      </c>
      <c r="G72" s="24" t="n">
        <f aca="false">G73</f>
        <v>11813.7</v>
      </c>
      <c r="H72" s="28" t="n">
        <f aca="false">H73</f>
        <v>0</v>
      </c>
    </row>
    <row r="73" customFormat="false" ht="25.5" hidden="false" customHeight="false" outlineLevel="0" collapsed="false">
      <c r="A73" s="21" t="s">
        <v>28</v>
      </c>
      <c r="B73" s="22" t="n">
        <v>11</v>
      </c>
      <c r="C73" s="23" t="n">
        <v>12</v>
      </c>
      <c r="D73" s="26" t="n">
        <v>4</v>
      </c>
      <c r="E73" s="27" t="n">
        <v>4440100</v>
      </c>
      <c r="F73" s="22" t="n">
        <v>240</v>
      </c>
      <c r="G73" s="24" t="n">
        <f aca="false">G74</f>
        <v>11813.7</v>
      </c>
      <c r="H73" s="28" t="n">
        <f aca="false">H74</f>
        <v>0</v>
      </c>
    </row>
    <row r="74" customFormat="false" ht="27.75" hidden="false" customHeight="true" outlineLevel="0" collapsed="false">
      <c r="A74" s="21" t="s">
        <v>29</v>
      </c>
      <c r="B74" s="22" t="n">
        <v>11</v>
      </c>
      <c r="C74" s="23" t="n">
        <v>12</v>
      </c>
      <c r="D74" s="26" t="n">
        <v>4</v>
      </c>
      <c r="E74" s="27" t="n">
        <v>4440100</v>
      </c>
      <c r="F74" s="22" t="n">
        <v>244</v>
      </c>
      <c r="G74" s="24" t="n">
        <v>11813.7</v>
      </c>
      <c r="H74" s="28" t="n">
        <v>0</v>
      </c>
    </row>
    <row r="75" customFormat="false" ht="12.75" hidden="false" customHeight="false" outlineLevel="0" collapsed="false">
      <c r="A75" s="29" t="s">
        <v>48</v>
      </c>
      <c r="B75" s="30" t="n">
        <v>31</v>
      </c>
      <c r="C75" s="30"/>
      <c r="D75" s="30"/>
      <c r="E75" s="30"/>
      <c r="F75" s="30"/>
      <c r="G75" s="31" t="n">
        <f aca="false">G76</f>
        <v>93826.4</v>
      </c>
      <c r="H75" s="32" t="n">
        <f aca="false">H76</f>
        <v>93826.4</v>
      </c>
    </row>
    <row r="76" customFormat="false" ht="13.5" hidden="false" customHeight="true" outlineLevel="0" collapsed="false">
      <c r="A76" s="21" t="s">
        <v>49</v>
      </c>
      <c r="B76" s="22" t="n">
        <v>31</v>
      </c>
      <c r="C76" s="23" t="n">
        <v>10</v>
      </c>
      <c r="D76" s="26"/>
      <c r="E76" s="27"/>
      <c r="F76" s="22"/>
      <c r="G76" s="24" t="n">
        <f aca="false">G77+G99</f>
        <v>93826.4</v>
      </c>
      <c r="H76" s="25" t="n">
        <f aca="false">H77+H99</f>
        <v>93826.4</v>
      </c>
    </row>
    <row r="77" customFormat="false" ht="12.75" hidden="false" customHeight="false" outlineLevel="0" collapsed="false">
      <c r="A77" s="21" t="s">
        <v>50</v>
      </c>
      <c r="B77" s="22" t="n">
        <v>31</v>
      </c>
      <c r="C77" s="23" t="n">
        <v>10</v>
      </c>
      <c r="D77" s="23" t="n">
        <v>4</v>
      </c>
      <c r="E77" s="27"/>
      <c r="F77" s="22"/>
      <c r="G77" s="24" t="n">
        <f aca="false">G78+G83</f>
        <v>83437.5</v>
      </c>
      <c r="H77" s="25" t="n">
        <f aca="false">H78+H83</f>
        <v>83437.5</v>
      </c>
    </row>
    <row r="78" customFormat="false" ht="12.75" hidden="false" customHeight="false" outlineLevel="0" collapsed="false">
      <c r="A78" s="21" t="s">
        <v>51</v>
      </c>
      <c r="B78" s="22" t="n">
        <v>31</v>
      </c>
      <c r="C78" s="23" t="n">
        <v>10</v>
      </c>
      <c r="D78" s="23" t="n">
        <v>4</v>
      </c>
      <c r="E78" s="27" t="n">
        <v>5050000</v>
      </c>
      <c r="F78" s="22"/>
      <c r="G78" s="24" t="n">
        <f aca="false">G79</f>
        <v>854.6</v>
      </c>
      <c r="H78" s="25" t="n">
        <f aca="false">H79</f>
        <v>854.6</v>
      </c>
    </row>
    <row r="79" customFormat="false" ht="40.5" hidden="false" customHeight="true" outlineLevel="0" collapsed="false">
      <c r="A79" s="21" t="s">
        <v>52</v>
      </c>
      <c r="B79" s="22" t="n">
        <v>31</v>
      </c>
      <c r="C79" s="23" t="n">
        <v>10</v>
      </c>
      <c r="D79" s="23" t="n">
        <v>4</v>
      </c>
      <c r="E79" s="27" t="n">
        <v>5050502</v>
      </c>
      <c r="F79" s="22"/>
      <c r="G79" s="24" t="n">
        <f aca="false">G80</f>
        <v>854.6</v>
      </c>
      <c r="H79" s="25" t="n">
        <f aca="false">H80</f>
        <v>854.6</v>
      </c>
    </row>
    <row r="80" customFormat="false" ht="12.75" hidden="false" customHeight="false" outlineLevel="0" collapsed="false">
      <c r="A80" s="21" t="s">
        <v>53</v>
      </c>
      <c r="B80" s="22" t="n">
        <v>31</v>
      </c>
      <c r="C80" s="23" t="n">
        <v>10</v>
      </c>
      <c r="D80" s="23" t="n">
        <v>4</v>
      </c>
      <c r="E80" s="27" t="n">
        <v>5050502</v>
      </c>
      <c r="F80" s="22" t="n">
        <v>300</v>
      </c>
      <c r="G80" s="24" t="n">
        <f aca="false">G81</f>
        <v>854.6</v>
      </c>
      <c r="H80" s="25" t="n">
        <f aca="false">H81</f>
        <v>854.6</v>
      </c>
    </row>
    <row r="81" customFormat="false" ht="12.75" hidden="false" customHeight="false" outlineLevel="0" collapsed="false">
      <c r="A81" s="21" t="s">
        <v>54</v>
      </c>
      <c r="B81" s="22" t="n">
        <v>31</v>
      </c>
      <c r="C81" s="23" t="n">
        <v>10</v>
      </c>
      <c r="D81" s="23" t="n">
        <v>4</v>
      </c>
      <c r="E81" s="27" t="n">
        <v>5050502</v>
      </c>
      <c r="F81" s="22" t="n">
        <v>310</v>
      </c>
      <c r="G81" s="24" t="n">
        <f aca="false">G82</f>
        <v>854.6</v>
      </c>
      <c r="H81" s="25" t="n">
        <f aca="false">H82</f>
        <v>854.6</v>
      </c>
    </row>
    <row r="82" customFormat="false" ht="36.75" hidden="false" customHeight="true" outlineLevel="0" collapsed="false">
      <c r="A82" s="21" t="s">
        <v>55</v>
      </c>
      <c r="B82" s="22" t="n">
        <v>31</v>
      </c>
      <c r="C82" s="23" t="n">
        <v>10</v>
      </c>
      <c r="D82" s="23" t="n">
        <v>4</v>
      </c>
      <c r="E82" s="27" t="n">
        <v>5050502</v>
      </c>
      <c r="F82" s="22" t="n">
        <v>313</v>
      </c>
      <c r="G82" s="24" t="n">
        <v>854.6</v>
      </c>
      <c r="H82" s="25" t="n">
        <v>854.6</v>
      </c>
    </row>
    <row r="83" customFormat="false" ht="12.75" hidden="false" customHeight="false" outlineLevel="0" collapsed="false">
      <c r="A83" s="21" t="s">
        <v>56</v>
      </c>
      <c r="B83" s="22" t="n">
        <v>31</v>
      </c>
      <c r="C83" s="23" t="n">
        <v>10</v>
      </c>
      <c r="D83" s="26" t="n">
        <v>4</v>
      </c>
      <c r="E83" s="27"/>
      <c r="F83" s="22"/>
      <c r="G83" s="24" t="n">
        <f aca="false">G84+G89</f>
        <v>82582.9</v>
      </c>
      <c r="H83" s="25" t="n">
        <f aca="false">H84+H89</f>
        <v>82582.9</v>
      </c>
    </row>
    <row r="84" customFormat="false" ht="12.75" hidden="false" customHeight="false" outlineLevel="0" collapsed="false">
      <c r="A84" s="21" t="s">
        <v>57</v>
      </c>
      <c r="B84" s="22" t="n">
        <v>31</v>
      </c>
      <c r="C84" s="23" t="n">
        <v>10</v>
      </c>
      <c r="D84" s="26" t="n">
        <v>4</v>
      </c>
      <c r="E84" s="27" t="n">
        <v>5140100</v>
      </c>
      <c r="F84" s="22"/>
      <c r="G84" s="24" t="n">
        <f aca="false">G85</f>
        <v>8226.2</v>
      </c>
      <c r="H84" s="25" t="n">
        <f aca="false">H85</f>
        <v>8226.2</v>
      </c>
    </row>
    <row r="85" customFormat="false" ht="76.5" hidden="false" customHeight="false" outlineLevel="0" collapsed="false">
      <c r="A85" s="33" t="s">
        <v>58</v>
      </c>
      <c r="B85" s="22" t="n">
        <v>31</v>
      </c>
      <c r="C85" s="23" t="n">
        <v>10</v>
      </c>
      <c r="D85" s="26" t="n">
        <v>4</v>
      </c>
      <c r="E85" s="27" t="n">
        <v>5140100</v>
      </c>
      <c r="F85" s="22"/>
      <c r="G85" s="24" t="n">
        <f aca="false">G86</f>
        <v>8226.2</v>
      </c>
      <c r="H85" s="25" t="n">
        <f aca="false">H86</f>
        <v>8226.2</v>
      </c>
    </row>
    <row r="86" customFormat="false" ht="12.75" hidden="false" customHeight="false" outlineLevel="0" collapsed="false">
      <c r="A86" s="21" t="s">
        <v>53</v>
      </c>
      <c r="B86" s="22" t="n">
        <v>31</v>
      </c>
      <c r="C86" s="23" t="n">
        <v>10</v>
      </c>
      <c r="D86" s="23" t="n">
        <v>4</v>
      </c>
      <c r="E86" s="27" t="n">
        <v>5140100</v>
      </c>
      <c r="F86" s="22" t="n">
        <v>300</v>
      </c>
      <c r="G86" s="24" t="n">
        <f aca="false">G87</f>
        <v>8226.2</v>
      </c>
      <c r="H86" s="25" t="n">
        <f aca="false">H87</f>
        <v>8226.2</v>
      </c>
    </row>
    <row r="87" customFormat="false" ht="12.75" hidden="false" customHeight="false" outlineLevel="0" collapsed="false">
      <c r="A87" s="21" t="s">
        <v>54</v>
      </c>
      <c r="B87" s="22" t="n">
        <v>31</v>
      </c>
      <c r="C87" s="23" t="n">
        <v>10</v>
      </c>
      <c r="D87" s="23" t="n">
        <v>4</v>
      </c>
      <c r="E87" s="27" t="n">
        <v>5140100</v>
      </c>
      <c r="F87" s="22" t="n">
        <v>310</v>
      </c>
      <c r="G87" s="24" t="n">
        <f aca="false">G88</f>
        <v>8226.2</v>
      </c>
      <c r="H87" s="25" t="n">
        <f aca="false">H88</f>
        <v>8226.2</v>
      </c>
    </row>
    <row r="88" customFormat="false" ht="25.5" hidden="false" customHeight="false" outlineLevel="0" collapsed="false">
      <c r="A88" s="21" t="s">
        <v>59</v>
      </c>
      <c r="B88" s="22" t="n">
        <v>31</v>
      </c>
      <c r="C88" s="23" t="n">
        <v>10</v>
      </c>
      <c r="D88" s="23" t="n">
        <v>4</v>
      </c>
      <c r="E88" s="27" t="n">
        <v>5140100</v>
      </c>
      <c r="F88" s="22" t="n">
        <v>313</v>
      </c>
      <c r="G88" s="24" t="n">
        <v>8226.2</v>
      </c>
      <c r="H88" s="25" t="n">
        <v>8226.2</v>
      </c>
    </row>
    <row r="89" customFormat="false" ht="14.25" hidden="false" customHeight="true" outlineLevel="0" collapsed="false">
      <c r="A89" s="21" t="s">
        <v>60</v>
      </c>
      <c r="B89" s="22" t="n">
        <v>31</v>
      </c>
      <c r="C89" s="23" t="n">
        <v>10</v>
      </c>
      <c r="D89" s="23" t="n">
        <v>4</v>
      </c>
      <c r="E89" s="27" t="n">
        <v>5200000</v>
      </c>
      <c r="F89" s="22"/>
      <c r="G89" s="24" t="n">
        <f aca="false">G90</f>
        <v>74356.7</v>
      </c>
      <c r="H89" s="25" t="n">
        <f aca="false">H90</f>
        <v>74356.7</v>
      </c>
    </row>
    <row r="90" customFormat="false" ht="25.5" hidden="false" customHeight="false" outlineLevel="0" collapsed="false">
      <c r="A90" s="21" t="s">
        <v>61</v>
      </c>
      <c r="B90" s="22" t="n">
        <v>31</v>
      </c>
      <c r="C90" s="23" t="n">
        <v>10</v>
      </c>
      <c r="D90" s="23" t="n">
        <v>4</v>
      </c>
      <c r="E90" s="27" t="n">
        <v>5201300</v>
      </c>
      <c r="F90" s="22"/>
      <c r="G90" s="24" t="n">
        <f aca="false">G91</f>
        <v>74356.7</v>
      </c>
      <c r="H90" s="25" t="n">
        <f aca="false">H91</f>
        <v>74356.7</v>
      </c>
    </row>
    <row r="91" customFormat="false" ht="74.25" hidden="false" customHeight="true" outlineLevel="0" collapsed="false">
      <c r="A91" s="33" t="s">
        <v>58</v>
      </c>
      <c r="B91" s="22" t="n">
        <v>31</v>
      </c>
      <c r="C91" s="23" t="n">
        <v>10</v>
      </c>
      <c r="D91" s="23" t="n">
        <v>4</v>
      </c>
      <c r="E91" s="27" t="n">
        <v>5201300</v>
      </c>
      <c r="F91" s="22"/>
      <c r="G91" s="24" t="n">
        <f aca="false">G92+G95</f>
        <v>74356.7</v>
      </c>
      <c r="H91" s="25" t="n">
        <f aca="false">H92+H95</f>
        <v>74356.7</v>
      </c>
    </row>
    <row r="92" customFormat="false" ht="20.25" hidden="false" customHeight="true" outlineLevel="0" collapsed="false">
      <c r="A92" s="21" t="s">
        <v>27</v>
      </c>
      <c r="B92" s="22" t="n">
        <v>31</v>
      </c>
      <c r="C92" s="23" t="n">
        <v>10</v>
      </c>
      <c r="D92" s="23" t="n">
        <v>4</v>
      </c>
      <c r="E92" s="27" t="n">
        <v>5201300</v>
      </c>
      <c r="F92" s="22" t="n">
        <v>200</v>
      </c>
      <c r="G92" s="24" t="n">
        <f aca="false">G93</f>
        <v>20200</v>
      </c>
      <c r="H92" s="25" t="n">
        <f aca="false">H93</f>
        <v>20200</v>
      </c>
    </row>
    <row r="93" customFormat="false" ht="30.75" hidden="false" customHeight="true" outlineLevel="0" collapsed="false">
      <c r="A93" s="21" t="s">
        <v>28</v>
      </c>
      <c r="B93" s="22" t="n">
        <v>31</v>
      </c>
      <c r="C93" s="23" t="n">
        <v>10</v>
      </c>
      <c r="D93" s="23" t="n">
        <v>4</v>
      </c>
      <c r="E93" s="27" t="n">
        <v>5201300</v>
      </c>
      <c r="F93" s="22" t="n">
        <v>240</v>
      </c>
      <c r="G93" s="24" t="n">
        <f aca="false">G94</f>
        <v>20200</v>
      </c>
      <c r="H93" s="25" t="n">
        <f aca="false">H94</f>
        <v>20200</v>
      </c>
    </row>
    <row r="94" customFormat="false" ht="25.5" hidden="false" customHeight="true" outlineLevel="0" collapsed="false">
      <c r="A94" s="21" t="s">
        <v>29</v>
      </c>
      <c r="B94" s="22" t="n">
        <v>31</v>
      </c>
      <c r="C94" s="23" t="n">
        <v>10</v>
      </c>
      <c r="D94" s="23" t="n">
        <v>4</v>
      </c>
      <c r="E94" s="27" t="n">
        <v>5201300</v>
      </c>
      <c r="F94" s="22" t="n">
        <v>244</v>
      </c>
      <c r="G94" s="24" t="n">
        <v>20200</v>
      </c>
      <c r="H94" s="25" t="n">
        <v>20200</v>
      </c>
    </row>
    <row r="95" customFormat="false" ht="79.5" hidden="false" customHeight="true" outlineLevel="0" collapsed="false">
      <c r="A95" s="33" t="s">
        <v>58</v>
      </c>
      <c r="B95" s="22" t="n">
        <v>31</v>
      </c>
      <c r="C95" s="23" t="n">
        <v>10</v>
      </c>
      <c r="D95" s="23" t="n">
        <v>4</v>
      </c>
      <c r="E95" s="27" t="n">
        <v>5201311</v>
      </c>
      <c r="F95" s="22"/>
      <c r="G95" s="24" t="n">
        <f aca="false">G96</f>
        <v>54156.7</v>
      </c>
      <c r="H95" s="25" t="n">
        <f aca="false">H96</f>
        <v>54156.7</v>
      </c>
    </row>
    <row r="96" customFormat="false" ht="17.25" hidden="false" customHeight="true" outlineLevel="0" collapsed="false">
      <c r="A96" s="21" t="s">
        <v>53</v>
      </c>
      <c r="B96" s="22" t="n">
        <v>31</v>
      </c>
      <c r="C96" s="23" t="n">
        <v>10</v>
      </c>
      <c r="D96" s="23" t="n">
        <v>4</v>
      </c>
      <c r="E96" s="27" t="n">
        <v>5201311</v>
      </c>
      <c r="F96" s="22" t="n">
        <v>300</v>
      </c>
      <c r="G96" s="24" t="n">
        <f aca="false">G97</f>
        <v>54156.7</v>
      </c>
      <c r="H96" s="25" t="n">
        <f aca="false">H97</f>
        <v>54156.7</v>
      </c>
    </row>
    <row r="97" customFormat="false" ht="17.25" hidden="false" customHeight="true" outlineLevel="0" collapsed="false">
      <c r="A97" s="21" t="s">
        <v>54</v>
      </c>
      <c r="B97" s="22" t="n">
        <v>31</v>
      </c>
      <c r="C97" s="23" t="n">
        <v>10</v>
      </c>
      <c r="D97" s="23" t="n">
        <v>4</v>
      </c>
      <c r="E97" s="27" t="n">
        <v>5201311</v>
      </c>
      <c r="F97" s="22" t="n">
        <v>310</v>
      </c>
      <c r="G97" s="24" t="n">
        <f aca="false">G98</f>
        <v>54156.7</v>
      </c>
      <c r="H97" s="25" t="n">
        <f aca="false">H98</f>
        <v>54156.7</v>
      </c>
    </row>
    <row r="98" customFormat="false" ht="16.5" hidden="false" customHeight="true" outlineLevel="0" collapsed="false">
      <c r="A98" s="21" t="s">
        <v>59</v>
      </c>
      <c r="B98" s="22" t="n">
        <v>31</v>
      </c>
      <c r="C98" s="23" t="n">
        <v>10</v>
      </c>
      <c r="D98" s="23" t="n">
        <v>4</v>
      </c>
      <c r="E98" s="27" t="n">
        <v>5201311</v>
      </c>
      <c r="F98" s="22" t="n">
        <v>313</v>
      </c>
      <c r="G98" s="24" t="n">
        <v>54156.7</v>
      </c>
      <c r="H98" s="25" t="n">
        <v>54156.7</v>
      </c>
    </row>
    <row r="99" customFormat="false" ht="12.75" hidden="false" customHeight="false" outlineLevel="0" collapsed="false">
      <c r="A99" s="21" t="s">
        <v>62</v>
      </c>
      <c r="B99" s="22" t="n">
        <v>31</v>
      </c>
      <c r="C99" s="23" t="n">
        <v>10</v>
      </c>
      <c r="D99" s="26" t="n">
        <v>6</v>
      </c>
      <c r="E99" s="22"/>
      <c r="F99" s="22"/>
      <c r="G99" s="24" t="n">
        <f aca="false">G100</f>
        <v>10388.9</v>
      </c>
      <c r="H99" s="25" t="n">
        <f aca="false">H100</f>
        <v>10388.9</v>
      </c>
    </row>
    <row r="100" customFormat="false" ht="24" hidden="false" customHeight="true" outlineLevel="0" collapsed="false">
      <c r="A100" s="21" t="s">
        <v>63</v>
      </c>
      <c r="B100" s="22" t="n">
        <v>31</v>
      </c>
      <c r="C100" s="23" t="n">
        <v>10</v>
      </c>
      <c r="D100" s="26" t="n">
        <v>6</v>
      </c>
      <c r="E100" s="34" t="s">
        <v>64</v>
      </c>
      <c r="F100" s="22"/>
      <c r="G100" s="24" t="n">
        <f aca="false">G101</f>
        <v>10388.9</v>
      </c>
      <c r="H100" s="25" t="n">
        <f aca="false">H101</f>
        <v>10388.9</v>
      </c>
    </row>
    <row r="101" customFormat="false" ht="12.75" hidden="false" customHeight="false" outlineLevel="0" collapsed="false">
      <c r="A101" s="21" t="s">
        <v>25</v>
      </c>
      <c r="B101" s="22" t="n">
        <v>31</v>
      </c>
      <c r="C101" s="23" t="n">
        <v>10</v>
      </c>
      <c r="D101" s="26" t="n">
        <v>6</v>
      </c>
      <c r="E101" s="34" t="s">
        <v>65</v>
      </c>
      <c r="F101" s="22"/>
      <c r="G101" s="35" t="n">
        <f aca="false">G102+G106+G110</f>
        <v>10388.9</v>
      </c>
      <c r="H101" s="28" t="n">
        <f aca="false">H102+H106+H110</f>
        <v>10388.9</v>
      </c>
    </row>
    <row r="102" customFormat="false" ht="51" hidden="false" customHeight="false" outlineLevel="0" collapsed="false">
      <c r="A102" s="21" t="s">
        <v>21</v>
      </c>
      <c r="B102" s="22" t="n">
        <v>31</v>
      </c>
      <c r="C102" s="23" t="n">
        <v>10</v>
      </c>
      <c r="D102" s="26" t="n">
        <v>6</v>
      </c>
      <c r="E102" s="34" t="s">
        <v>65</v>
      </c>
      <c r="F102" s="22" t="n">
        <v>100</v>
      </c>
      <c r="G102" s="35" t="n">
        <f aca="false">G103</f>
        <v>8694.2</v>
      </c>
      <c r="H102" s="28" t="n">
        <f aca="false">H103</f>
        <v>8694.2</v>
      </c>
    </row>
    <row r="103" customFormat="false" ht="25.5" hidden="false" customHeight="false" outlineLevel="0" collapsed="false">
      <c r="A103" s="21" t="s">
        <v>22</v>
      </c>
      <c r="B103" s="22" t="n">
        <v>31</v>
      </c>
      <c r="C103" s="23" t="n">
        <v>10</v>
      </c>
      <c r="D103" s="26" t="n">
        <v>6</v>
      </c>
      <c r="E103" s="34" t="s">
        <v>65</v>
      </c>
      <c r="F103" s="22" t="n">
        <v>120</v>
      </c>
      <c r="G103" s="35" t="n">
        <f aca="false">G104+G105</f>
        <v>8694.2</v>
      </c>
      <c r="H103" s="28" t="n">
        <f aca="false">H104+H105</f>
        <v>8694.2</v>
      </c>
    </row>
    <row r="104" customFormat="false" ht="12.75" hidden="false" customHeight="false" outlineLevel="0" collapsed="false">
      <c r="A104" s="21" t="s">
        <v>23</v>
      </c>
      <c r="B104" s="22" t="n">
        <v>31</v>
      </c>
      <c r="C104" s="23" t="n">
        <v>10</v>
      </c>
      <c r="D104" s="26" t="n">
        <v>6</v>
      </c>
      <c r="E104" s="34" t="s">
        <v>65</v>
      </c>
      <c r="F104" s="22" t="n">
        <v>121</v>
      </c>
      <c r="G104" s="35" t="n">
        <v>8170</v>
      </c>
      <c r="H104" s="28" t="n">
        <v>8170</v>
      </c>
    </row>
    <row r="105" customFormat="false" ht="12.75" hidden="false" customHeight="false" outlineLevel="0" collapsed="false">
      <c r="A105" s="21" t="s">
        <v>66</v>
      </c>
      <c r="B105" s="22" t="n">
        <v>31</v>
      </c>
      <c r="C105" s="23" t="n">
        <v>10</v>
      </c>
      <c r="D105" s="26" t="n">
        <v>6</v>
      </c>
      <c r="E105" s="34" t="s">
        <v>65</v>
      </c>
      <c r="F105" s="22" t="n">
        <v>122</v>
      </c>
      <c r="G105" s="35" t="n">
        <v>524.2</v>
      </c>
      <c r="H105" s="28" t="n">
        <v>524.2</v>
      </c>
    </row>
    <row r="106" customFormat="false" ht="12.75" hidden="false" customHeight="false" outlineLevel="0" collapsed="false">
      <c r="A106" s="21" t="s">
        <v>27</v>
      </c>
      <c r="B106" s="22" t="n">
        <v>31</v>
      </c>
      <c r="C106" s="23" t="n">
        <v>10</v>
      </c>
      <c r="D106" s="26" t="n">
        <v>6</v>
      </c>
      <c r="E106" s="34" t="s">
        <v>65</v>
      </c>
      <c r="F106" s="22" t="n">
        <v>200</v>
      </c>
      <c r="G106" s="35" t="n">
        <f aca="false">G107</f>
        <v>1693.4</v>
      </c>
      <c r="H106" s="28" t="n">
        <f aca="false">H107</f>
        <v>1693.4</v>
      </c>
    </row>
    <row r="107" customFormat="false" ht="25.5" hidden="false" customHeight="false" outlineLevel="0" collapsed="false">
      <c r="A107" s="21" t="s">
        <v>28</v>
      </c>
      <c r="B107" s="22" t="n">
        <v>31</v>
      </c>
      <c r="C107" s="23" t="n">
        <v>10</v>
      </c>
      <c r="D107" s="26" t="n">
        <v>6</v>
      </c>
      <c r="E107" s="34" t="s">
        <v>65</v>
      </c>
      <c r="F107" s="22" t="n">
        <v>240</v>
      </c>
      <c r="G107" s="35" t="n">
        <f aca="false">G108+G109</f>
        <v>1693.4</v>
      </c>
      <c r="H107" s="28" t="n">
        <f aca="false">H108+H109</f>
        <v>1693.4</v>
      </c>
    </row>
    <row r="108" customFormat="false" ht="27" hidden="false" customHeight="true" outlineLevel="0" collapsed="false">
      <c r="A108" s="21" t="s">
        <v>42</v>
      </c>
      <c r="B108" s="22" t="n">
        <v>31</v>
      </c>
      <c r="C108" s="23" t="n">
        <v>10</v>
      </c>
      <c r="D108" s="26" t="n">
        <v>6</v>
      </c>
      <c r="E108" s="34" t="s">
        <v>65</v>
      </c>
      <c r="F108" s="22" t="n">
        <v>242</v>
      </c>
      <c r="G108" s="35" t="n">
        <v>357.3</v>
      </c>
      <c r="H108" s="28" t="n">
        <v>357.3</v>
      </c>
    </row>
    <row r="109" customFormat="false" ht="25.5" hidden="false" customHeight="false" outlineLevel="0" collapsed="false">
      <c r="A109" s="21" t="s">
        <v>29</v>
      </c>
      <c r="B109" s="22" t="n">
        <v>31</v>
      </c>
      <c r="C109" s="23" t="n">
        <v>10</v>
      </c>
      <c r="D109" s="26" t="n">
        <v>6</v>
      </c>
      <c r="E109" s="34" t="s">
        <v>65</v>
      </c>
      <c r="F109" s="22" t="n">
        <v>244</v>
      </c>
      <c r="G109" s="35" t="n">
        <v>1336.1</v>
      </c>
      <c r="H109" s="28" t="n">
        <v>1336.1</v>
      </c>
    </row>
    <row r="110" customFormat="false" ht="12.75" hidden="false" customHeight="false" outlineLevel="0" collapsed="false">
      <c r="A110" s="21" t="s">
        <v>30</v>
      </c>
      <c r="B110" s="22" t="n">
        <v>31</v>
      </c>
      <c r="C110" s="23" t="n">
        <v>10</v>
      </c>
      <c r="D110" s="26" t="n">
        <v>6</v>
      </c>
      <c r="E110" s="34" t="s">
        <v>65</v>
      </c>
      <c r="F110" s="22" t="n">
        <v>800</v>
      </c>
      <c r="G110" s="35" t="n">
        <f aca="false">G111</f>
        <v>1.3</v>
      </c>
      <c r="H110" s="28" t="n">
        <f aca="false">H111</f>
        <v>1.3</v>
      </c>
    </row>
    <row r="111" customFormat="false" ht="12.75" hidden="false" customHeight="false" outlineLevel="0" collapsed="false">
      <c r="A111" s="21" t="s">
        <v>31</v>
      </c>
      <c r="B111" s="22" t="n">
        <v>31</v>
      </c>
      <c r="C111" s="23" t="n">
        <v>10</v>
      </c>
      <c r="D111" s="26" t="n">
        <v>6</v>
      </c>
      <c r="E111" s="34" t="s">
        <v>65</v>
      </c>
      <c r="F111" s="22" t="n">
        <v>850</v>
      </c>
      <c r="G111" s="35" t="n">
        <f aca="false">G112</f>
        <v>1.3</v>
      </c>
      <c r="H111" s="28" t="n">
        <f aca="false">H112</f>
        <v>1.3</v>
      </c>
    </row>
    <row r="112" customFormat="false" ht="12.75" hidden="false" customHeight="false" outlineLevel="0" collapsed="false">
      <c r="A112" s="21" t="s">
        <v>32</v>
      </c>
      <c r="B112" s="22" t="n">
        <v>31</v>
      </c>
      <c r="C112" s="23" t="n">
        <v>10</v>
      </c>
      <c r="D112" s="26" t="n">
        <v>6</v>
      </c>
      <c r="E112" s="34" t="s">
        <v>65</v>
      </c>
      <c r="F112" s="22" t="n">
        <v>852</v>
      </c>
      <c r="G112" s="35" t="n">
        <v>1.3</v>
      </c>
      <c r="H112" s="28" t="n">
        <v>1.3</v>
      </c>
    </row>
    <row r="113" customFormat="false" ht="12.75" hidden="false" customHeight="false" outlineLevel="0" collapsed="false">
      <c r="A113" s="36" t="s">
        <v>67</v>
      </c>
      <c r="B113" s="37" t="n">
        <v>40</v>
      </c>
      <c r="C113" s="37"/>
      <c r="D113" s="37"/>
      <c r="E113" s="37"/>
      <c r="F113" s="37"/>
      <c r="G113" s="31" t="n">
        <f aca="false">G114+G258+G328+G213</f>
        <v>386606.8</v>
      </c>
      <c r="H113" s="32" t="n">
        <f aca="false">H114+H258+H328+H213</f>
        <v>79414.4</v>
      </c>
    </row>
    <row r="114" customFormat="false" ht="12.75" hidden="false" customHeight="false" outlineLevel="0" collapsed="false">
      <c r="A114" s="21" t="s">
        <v>17</v>
      </c>
      <c r="B114" s="22" t="n">
        <v>40</v>
      </c>
      <c r="C114" s="23" t="n">
        <v>1</v>
      </c>
      <c r="D114" s="37"/>
      <c r="E114" s="37"/>
      <c r="F114" s="37"/>
      <c r="G114" s="38" t="n">
        <f aca="false">G115+G133+G143+G138</f>
        <v>212906.8</v>
      </c>
      <c r="H114" s="39" t="n">
        <f aca="false">H115+H133+H143+H138</f>
        <v>12076.6</v>
      </c>
    </row>
    <row r="115" customFormat="false" ht="38.25" hidden="false" customHeight="true" outlineLevel="0" collapsed="false">
      <c r="A115" s="21" t="s">
        <v>68</v>
      </c>
      <c r="B115" s="22" t="n">
        <v>40</v>
      </c>
      <c r="C115" s="23" t="n">
        <v>1</v>
      </c>
      <c r="D115" s="26" t="n">
        <v>4</v>
      </c>
      <c r="E115" s="22"/>
      <c r="F115" s="22"/>
      <c r="G115" s="24" t="n">
        <f aca="false">G116</f>
        <v>124551.5</v>
      </c>
      <c r="H115" s="25" t="n">
        <f aca="false">H116+H129</f>
        <v>195.8</v>
      </c>
    </row>
    <row r="116" customFormat="false" ht="39.75" hidden="false" customHeight="true" outlineLevel="0" collapsed="false">
      <c r="A116" s="21" t="s">
        <v>19</v>
      </c>
      <c r="B116" s="22" t="n">
        <v>40</v>
      </c>
      <c r="C116" s="23" t="n">
        <v>1</v>
      </c>
      <c r="D116" s="26" t="n">
        <v>4</v>
      </c>
      <c r="E116" s="27" t="n">
        <v>20000</v>
      </c>
      <c r="F116" s="22"/>
      <c r="G116" s="24" t="n">
        <f aca="false">G117+G129</f>
        <v>124551.5</v>
      </c>
      <c r="H116" s="25" t="n">
        <f aca="false">H117+H129</f>
        <v>195.8</v>
      </c>
    </row>
    <row r="117" customFormat="false" ht="12.75" hidden="false" customHeight="false" outlineLevel="0" collapsed="false">
      <c r="A117" s="21" t="s">
        <v>25</v>
      </c>
      <c r="B117" s="22" t="n">
        <v>40</v>
      </c>
      <c r="C117" s="23" t="n">
        <v>1</v>
      </c>
      <c r="D117" s="26" t="n">
        <v>4</v>
      </c>
      <c r="E117" s="27" t="n">
        <v>20400</v>
      </c>
      <c r="F117" s="22"/>
      <c r="G117" s="24" t="n">
        <f aca="false">G118+G126+G122</f>
        <v>120693.1</v>
      </c>
      <c r="H117" s="25" t="n">
        <f aca="false">H118+H126+H122</f>
        <v>195.8</v>
      </c>
    </row>
    <row r="118" customFormat="false" ht="12.75" hidden="false" customHeight="true" outlineLevel="0" collapsed="false">
      <c r="A118" s="21" t="s">
        <v>21</v>
      </c>
      <c r="B118" s="22" t="n">
        <v>40</v>
      </c>
      <c r="C118" s="23" t="n">
        <v>1</v>
      </c>
      <c r="D118" s="26" t="n">
        <v>4</v>
      </c>
      <c r="E118" s="27" t="n">
        <v>20400</v>
      </c>
      <c r="F118" s="22" t="n">
        <v>100</v>
      </c>
      <c r="G118" s="24" t="n">
        <f aca="false">G119</f>
        <v>120497.3</v>
      </c>
      <c r="H118" s="25" t="n">
        <f aca="false">H119</f>
        <v>0</v>
      </c>
    </row>
    <row r="119" customFormat="false" ht="25.5" hidden="false" customHeight="true" outlineLevel="0" collapsed="false">
      <c r="A119" s="21" t="s">
        <v>22</v>
      </c>
      <c r="B119" s="22" t="n">
        <v>40</v>
      </c>
      <c r="C119" s="23" t="n">
        <v>1</v>
      </c>
      <c r="D119" s="26" t="n">
        <v>4</v>
      </c>
      <c r="E119" s="27" t="n">
        <v>20400</v>
      </c>
      <c r="F119" s="22" t="n">
        <v>120</v>
      </c>
      <c r="G119" s="24" t="n">
        <f aca="false">G120+G121</f>
        <v>120497.3</v>
      </c>
      <c r="H119" s="25" t="n">
        <f aca="false">H120+H121</f>
        <v>0</v>
      </c>
    </row>
    <row r="120" customFormat="false" ht="12.75" hidden="false" customHeight="true" outlineLevel="0" collapsed="false">
      <c r="A120" s="21" t="s">
        <v>23</v>
      </c>
      <c r="B120" s="22" t="n">
        <v>40</v>
      </c>
      <c r="C120" s="23" t="n">
        <v>1</v>
      </c>
      <c r="D120" s="26" t="n">
        <v>4</v>
      </c>
      <c r="E120" s="27" t="n">
        <v>20400</v>
      </c>
      <c r="F120" s="22" t="n">
        <v>121</v>
      </c>
      <c r="G120" s="24" t="n">
        <v>118671.4</v>
      </c>
      <c r="H120" s="25" t="n">
        <v>0</v>
      </c>
    </row>
    <row r="121" customFormat="false" ht="12.75" hidden="false" customHeight="true" outlineLevel="0" collapsed="false">
      <c r="A121" s="21" t="s">
        <v>66</v>
      </c>
      <c r="B121" s="22" t="n">
        <v>40</v>
      </c>
      <c r="C121" s="23" t="n">
        <v>1</v>
      </c>
      <c r="D121" s="26" t="n">
        <v>4</v>
      </c>
      <c r="E121" s="27" t="n">
        <v>20400</v>
      </c>
      <c r="F121" s="22" t="n">
        <v>122</v>
      </c>
      <c r="G121" s="24" t="n">
        <v>1825.9</v>
      </c>
      <c r="H121" s="25" t="n">
        <v>0</v>
      </c>
    </row>
    <row r="122" customFormat="false" ht="12.75" hidden="false" customHeight="true" outlineLevel="0" collapsed="false">
      <c r="A122" s="21" t="s">
        <v>27</v>
      </c>
      <c r="B122" s="22" t="n">
        <v>40</v>
      </c>
      <c r="C122" s="23" t="n">
        <v>1</v>
      </c>
      <c r="D122" s="26" t="n">
        <v>4</v>
      </c>
      <c r="E122" s="27" t="n">
        <v>20400</v>
      </c>
      <c r="F122" s="22" t="n">
        <v>200</v>
      </c>
      <c r="G122" s="24" t="n">
        <f aca="false">G123</f>
        <v>195.8</v>
      </c>
      <c r="H122" s="25" t="n">
        <f aca="false">H123</f>
        <v>195.8</v>
      </c>
    </row>
    <row r="123" customFormat="false" ht="12.75" hidden="false" customHeight="true" outlineLevel="0" collapsed="false">
      <c r="A123" s="21" t="s">
        <v>28</v>
      </c>
      <c r="B123" s="22" t="n">
        <v>40</v>
      </c>
      <c r="C123" s="23" t="n">
        <v>1</v>
      </c>
      <c r="D123" s="26" t="n">
        <v>4</v>
      </c>
      <c r="E123" s="27" t="n">
        <v>20400</v>
      </c>
      <c r="F123" s="22" t="n">
        <v>240</v>
      </c>
      <c r="G123" s="24" t="n">
        <f aca="false">G125+G124</f>
        <v>195.8</v>
      </c>
      <c r="H123" s="25" t="n">
        <f aca="false">H125+H124</f>
        <v>195.8</v>
      </c>
    </row>
    <row r="124" customFormat="false" ht="12.75" hidden="false" customHeight="true" outlineLevel="0" collapsed="false">
      <c r="A124" s="21" t="s">
        <v>42</v>
      </c>
      <c r="B124" s="22" t="n">
        <v>40</v>
      </c>
      <c r="C124" s="23" t="n">
        <v>1</v>
      </c>
      <c r="D124" s="26" t="n">
        <v>4</v>
      </c>
      <c r="E124" s="27" t="n">
        <v>20400</v>
      </c>
      <c r="F124" s="22" t="n">
        <v>242</v>
      </c>
      <c r="G124" s="24" t="n">
        <v>127.9</v>
      </c>
      <c r="H124" s="25" t="n">
        <v>127.9</v>
      </c>
    </row>
    <row r="125" customFormat="false" ht="12.75" hidden="false" customHeight="true" outlineLevel="0" collapsed="false">
      <c r="A125" s="21" t="s">
        <v>29</v>
      </c>
      <c r="B125" s="22" t="n">
        <v>40</v>
      </c>
      <c r="C125" s="23" t="n">
        <v>1</v>
      </c>
      <c r="D125" s="26" t="n">
        <v>4</v>
      </c>
      <c r="E125" s="27" t="n">
        <v>20400</v>
      </c>
      <c r="F125" s="22" t="n">
        <v>244</v>
      </c>
      <c r="G125" s="24" t="n">
        <v>67.9</v>
      </c>
      <c r="H125" s="25" t="n">
        <v>67.9</v>
      </c>
    </row>
    <row r="126" customFormat="false" ht="15" hidden="false" customHeight="true" outlineLevel="0" collapsed="false">
      <c r="A126" s="21" t="s">
        <v>30</v>
      </c>
      <c r="B126" s="22" t="n">
        <v>40</v>
      </c>
      <c r="C126" s="23" t="n">
        <v>1</v>
      </c>
      <c r="D126" s="26" t="n">
        <v>4</v>
      </c>
      <c r="E126" s="27" t="n">
        <v>20400</v>
      </c>
      <c r="F126" s="22" t="n">
        <v>800</v>
      </c>
      <c r="G126" s="24" t="n">
        <f aca="false">G127</f>
        <v>0</v>
      </c>
      <c r="H126" s="28" t="n">
        <f aca="false">H127</f>
        <v>0</v>
      </c>
    </row>
    <row r="127" customFormat="false" ht="12.75" hidden="false" customHeight="false" outlineLevel="0" collapsed="false">
      <c r="A127" s="21" t="s">
        <v>31</v>
      </c>
      <c r="B127" s="22" t="n">
        <v>40</v>
      </c>
      <c r="C127" s="23" t="n">
        <v>1</v>
      </c>
      <c r="D127" s="26" t="n">
        <v>4</v>
      </c>
      <c r="E127" s="27" t="n">
        <v>20400</v>
      </c>
      <c r="F127" s="22" t="n">
        <v>850</v>
      </c>
      <c r="G127" s="24" t="n">
        <f aca="false">G128</f>
        <v>0</v>
      </c>
      <c r="H127" s="28" t="n">
        <f aca="false">H128</f>
        <v>0</v>
      </c>
    </row>
    <row r="128" customFormat="false" ht="15" hidden="false" customHeight="true" outlineLevel="0" collapsed="false">
      <c r="A128" s="21" t="s">
        <v>32</v>
      </c>
      <c r="B128" s="22" t="n">
        <v>40</v>
      </c>
      <c r="C128" s="23" t="n">
        <v>1</v>
      </c>
      <c r="D128" s="26" t="n">
        <v>4</v>
      </c>
      <c r="E128" s="27" t="n">
        <v>20400</v>
      </c>
      <c r="F128" s="22" t="n">
        <v>852</v>
      </c>
      <c r="G128" s="24" t="n">
        <v>0</v>
      </c>
      <c r="H128" s="28" t="n">
        <v>0</v>
      </c>
    </row>
    <row r="129" customFormat="false" ht="26.25" hidden="false" customHeight="true" outlineLevel="0" collapsed="false">
      <c r="A129" s="21" t="s">
        <v>69</v>
      </c>
      <c r="B129" s="22" t="n">
        <v>40</v>
      </c>
      <c r="C129" s="23" t="n">
        <v>1</v>
      </c>
      <c r="D129" s="26" t="n">
        <v>4</v>
      </c>
      <c r="E129" s="27" t="n">
        <v>20800</v>
      </c>
      <c r="F129" s="22"/>
      <c r="G129" s="24" t="n">
        <f aca="false">G132</f>
        <v>3858.4</v>
      </c>
      <c r="H129" s="28" t="n">
        <f aca="false">H132</f>
        <v>0</v>
      </c>
    </row>
    <row r="130" customFormat="false" ht="52.5" hidden="false" customHeight="true" outlineLevel="0" collapsed="false">
      <c r="A130" s="21" t="s">
        <v>21</v>
      </c>
      <c r="B130" s="22" t="n">
        <v>40</v>
      </c>
      <c r="C130" s="23" t="n">
        <v>1</v>
      </c>
      <c r="D130" s="26" t="n">
        <v>4</v>
      </c>
      <c r="E130" s="27" t="n">
        <v>20800</v>
      </c>
      <c r="F130" s="22" t="n">
        <v>100</v>
      </c>
      <c r="G130" s="24" t="n">
        <f aca="false">G131</f>
        <v>3858.4</v>
      </c>
      <c r="H130" s="28" t="n">
        <f aca="false">H131</f>
        <v>0</v>
      </c>
    </row>
    <row r="131" customFormat="false" ht="25.5" hidden="false" customHeight="false" outlineLevel="0" collapsed="false">
      <c r="A131" s="21" t="s">
        <v>22</v>
      </c>
      <c r="B131" s="22" t="n">
        <v>40</v>
      </c>
      <c r="C131" s="23" t="n">
        <v>1</v>
      </c>
      <c r="D131" s="26" t="n">
        <v>4</v>
      </c>
      <c r="E131" s="27" t="n">
        <v>20800</v>
      </c>
      <c r="F131" s="22" t="n">
        <v>120</v>
      </c>
      <c r="G131" s="24" t="n">
        <f aca="false">G132</f>
        <v>3858.4</v>
      </c>
      <c r="H131" s="28" t="n">
        <f aca="false">H132</f>
        <v>0</v>
      </c>
    </row>
    <row r="132" customFormat="false" ht="12.75" hidden="false" customHeight="false" outlineLevel="0" collapsed="false">
      <c r="A132" s="21" t="s">
        <v>23</v>
      </c>
      <c r="B132" s="22" t="n">
        <v>40</v>
      </c>
      <c r="C132" s="23" t="n">
        <v>1</v>
      </c>
      <c r="D132" s="26" t="n">
        <v>4</v>
      </c>
      <c r="E132" s="27" t="n">
        <v>20800</v>
      </c>
      <c r="F132" s="22" t="n">
        <v>121</v>
      </c>
      <c r="G132" s="24" t="n">
        <v>3858.4</v>
      </c>
      <c r="H132" s="28" t="n">
        <v>0</v>
      </c>
    </row>
    <row r="133" customFormat="false" ht="12.75" hidden="false" customHeight="false" outlineLevel="0" collapsed="false">
      <c r="A133" s="21" t="s">
        <v>70</v>
      </c>
      <c r="B133" s="22" t="n">
        <v>40</v>
      </c>
      <c r="C133" s="23" t="n">
        <v>1</v>
      </c>
      <c r="D133" s="26" t="n">
        <v>5</v>
      </c>
      <c r="E133" s="22"/>
      <c r="F133" s="22"/>
      <c r="G133" s="24" t="n">
        <f aca="false">G134</f>
        <v>22.7</v>
      </c>
      <c r="H133" s="25" t="n">
        <f aca="false">H134</f>
        <v>22.7</v>
      </c>
    </row>
    <row r="134" customFormat="false" ht="51" hidden="false" customHeight="false" outlineLevel="0" collapsed="false">
      <c r="A134" s="21" t="s">
        <v>71</v>
      </c>
      <c r="B134" s="22" t="n">
        <v>40</v>
      </c>
      <c r="C134" s="23" t="n">
        <v>1</v>
      </c>
      <c r="D134" s="26" t="n">
        <v>5</v>
      </c>
      <c r="E134" s="27" t="n">
        <v>14000</v>
      </c>
      <c r="F134" s="22"/>
      <c r="G134" s="24" t="n">
        <f aca="false">G137</f>
        <v>22.7</v>
      </c>
      <c r="H134" s="25" t="n">
        <f aca="false">H137</f>
        <v>22.7</v>
      </c>
    </row>
    <row r="135" customFormat="false" ht="13.5" hidden="false" customHeight="true" outlineLevel="0" collapsed="false">
      <c r="A135" s="21" t="s">
        <v>27</v>
      </c>
      <c r="B135" s="22" t="n">
        <v>40</v>
      </c>
      <c r="C135" s="23" t="n">
        <v>1</v>
      </c>
      <c r="D135" s="26" t="n">
        <v>5</v>
      </c>
      <c r="E135" s="27" t="n">
        <v>14000</v>
      </c>
      <c r="F135" s="22" t="n">
        <v>200</v>
      </c>
      <c r="G135" s="24" t="n">
        <f aca="false">G136</f>
        <v>22.7</v>
      </c>
      <c r="H135" s="25" t="n">
        <f aca="false">H136</f>
        <v>22.7</v>
      </c>
    </row>
    <row r="136" customFormat="false" ht="27" hidden="false" customHeight="true" outlineLevel="0" collapsed="false">
      <c r="A136" s="21" t="s">
        <v>28</v>
      </c>
      <c r="B136" s="22" t="n">
        <v>40</v>
      </c>
      <c r="C136" s="23" t="n">
        <v>1</v>
      </c>
      <c r="D136" s="26" t="n">
        <v>5</v>
      </c>
      <c r="E136" s="27" t="n">
        <v>14000</v>
      </c>
      <c r="F136" s="22" t="n">
        <v>240</v>
      </c>
      <c r="G136" s="24" t="n">
        <f aca="false">G137</f>
        <v>22.7</v>
      </c>
      <c r="H136" s="25" t="n">
        <f aca="false">H137</f>
        <v>22.7</v>
      </c>
    </row>
    <row r="137" customFormat="false" ht="27" hidden="false" customHeight="true" outlineLevel="0" collapsed="false">
      <c r="A137" s="21" t="s">
        <v>29</v>
      </c>
      <c r="B137" s="22" t="n">
        <v>40</v>
      </c>
      <c r="C137" s="23" t="n">
        <v>1</v>
      </c>
      <c r="D137" s="26" t="n">
        <v>5</v>
      </c>
      <c r="E137" s="27" t="n">
        <v>14000</v>
      </c>
      <c r="F137" s="22" t="n">
        <v>244</v>
      </c>
      <c r="G137" s="24" t="n">
        <v>22.7</v>
      </c>
      <c r="H137" s="25" t="n">
        <v>22.7</v>
      </c>
    </row>
    <row r="138" customFormat="false" ht="12.75" hidden="false" customHeight="false" outlineLevel="0" collapsed="false">
      <c r="A138" s="21" t="s">
        <v>72</v>
      </c>
      <c r="B138" s="22" t="n">
        <v>40</v>
      </c>
      <c r="C138" s="23" t="n">
        <v>1</v>
      </c>
      <c r="D138" s="26" t="n">
        <v>7</v>
      </c>
      <c r="E138" s="27"/>
      <c r="F138" s="22"/>
      <c r="G138" s="24" t="n">
        <f aca="false">G139</f>
        <v>810</v>
      </c>
      <c r="H138" s="25"/>
    </row>
    <row r="139" customFormat="false" ht="12.75" hidden="false" customHeight="false" outlineLevel="0" collapsed="false">
      <c r="A139" s="21" t="s">
        <v>73</v>
      </c>
      <c r="B139" s="22" t="n">
        <v>40</v>
      </c>
      <c r="C139" s="23" t="n">
        <v>1</v>
      </c>
      <c r="D139" s="26" t="n">
        <v>7</v>
      </c>
      <c r="E139" s="27" t="n">
        <v>200000</v>
      </c>
      <c r="F139" s="22"/>
      <c r="G139" s="24" t="n">
        <f aca="false">G140</f>
        <v>810</v>
      </c>
      <c r="H139" s="25"/>
    </row>
    <row r="140" customFormat="false" ht="12.75" hidden="false" customHeight="false" outlineLevel="0" collapsed="false">
      <c r="A140" s="21" t="s">
        <v>27</v>
      </c>
      <c r="B140" s="22" t="n">
        <v>40</v>
      </c>
      <c r="C140" s="23" t="n">
        <v>1</v>
      </c>
      <c r="D140" s="26" t="n">
        <v>7</v>
      </c>
      <c r="E140" s="27" t="n">
        <v>200000</v>
      </c>
      <c r="F140" s="22" t="n">
        <v>200</v>
      </c>
      <c r="G140" s="24" t="n">
        <f aca="false">G141</f>
        <v>810</v>
      </c>
      <c r="H140" s="25"/>
    </row>
    <row r="141" customFormat="false" ht="25.5" hidden="false" customHeight="false" outlineLevel="0" collapsed="false">
      <c r="A141" s="21" t="s">
        <v>28</v>
      </c>
      <c r="B141" s="22" t="n">
        <v>40</v>
      </c>
      <c r="C141" s="23" t="n">
        <v>1</v>
      </c>
      <c r="D141" s="26" t="n">
        <v>7</v>
      </c>
      <c r="E141" s="27" t="n">
        <v>200000</v>
      </c>
      <c r="F141" s="22" t="n">
        <v>240</v>
      </c>
      <c r="G141" s="24" t="n">
        <f aca="false">G142</f>
        <v>810</v>
      </c>
      <c r="H141" s="25"/>
    </row>
    <row r="142" customFormat="false" ht="25.5" hidden="false" customHeight="false" outlineLevel="0" collapsed="false">
      <c r="A142" s="21" t="s">
        <v>29</v>
      </c>
      <c r="B142" s="22" t="n">
        <v>40</v>
      </c>
      <c r="C142" s="23" t="n">
        <v>1</v>
      </c>
      <c r="D142" s="26" t="n">
        <v>7</v>
      </c>
      <c r="E142" s="27" t="n">
        <v>200000</v>
      </c>
      <c r="F142" s="22" t="n">
        <v>244</v>
      </c>
      <c r="G142" s="24" t="n">
        <v>810</v>
      </c>
      <c r="H142" s="25"/>
    </row>
    <row r="143" customFormat="false" ht="12.75" hidden="false" customHeight="false" outlineLevel="0" collapsed="false">
      <c r="A143" s="21" t="s">
        <v>35</v>
      </c>
      <c r="B143" s="22" t="n">
        <v>40</v>
      </c>
      <c r="C143" s="23" t="n">
        <v>1</v>
      </c>
      <c r="D143" s="26" t="n">
        <v>13</v>
      </c>
      <c r="E143" s="27"/>
      <c r="F143" s="22"/>
      <c r="G143" s="24" t="n">
        <f aca="false">G144+G190+G203+G177+G208</f>
        <v>87522.6</v>
      </c>
      <c r="H143" s="25" t="n">
        <f aca="false">H144+H190+H203+H177+H208</f>
        <v>11858.1</v>
      </c>
    </row>
    <row r="144" customFormat="false" ht="12.75" hidden="false" customHeight="true" outlineLevel="0" collapsed="false">
      <c r="A144" s="21" t="s">
        <v>19</v>
      </c>
      <c r="B144" s="22" t="n">
        <v>40</v>
      </c>
      <c r="C144" s="23" t="n">
        <v>1</v>
      </c>
      <c r="D144" s="26" t="n">
        <v>13</v>
      </c>
      <c r="E144" s="27" t="n">
        <v>20000</v>
      </c>
      <c r="F144" s="22"/>
      <c r="G144" s="24" t="n">
        <f aca="false">G145+G154+G163+G172</f>
        <v>11658.1</v>
      </c>
      <c r="H144" s="25" t="n">
        <f aca="false">H145+H154+H163+H172</f>
        <v>11658.1</v>
      </c>
    </row>
    <row r="145" customFormat="false" ht="38.25" hidden="false" customHeight="false" outlineLevel="0" collapsed="false">
      <c r="A145" s="21" t="s">
        <v>74</v>
      </c>
      <c r="B145" s="22" t="n">
        <v>40</v>
      </c>
      <c r="C145" s="23" t="n">
        <v>1</v>
      </c>
      <c r="D145" s="26" t="n">
        <v>13</v>
      </c>
      <c r="E145" s="27" t="n">
        <v>20400</v>
      </c>
      <c r="F145" s="22"/>
      <c r="G145" s="24" t="n">
        <f aca="false">G146+G150</f>
        <v>9034.1</v>
      </c>
      <c r="H145" s="25" t="n">
        <f aca="false">H146+H150</f>
        <v>9034.1</v>
      </c>
    </row>
    <row r="146" customFormat="false" ht="36.75" hidden="false" customHeight="true" outlineLevel="0" collapsed="false">
      <c r="A146" s="21" t="s">
        <v>21</v>
      </c>
      <c r="B146" s="22" t="n">
        <v>40</v>
      </c>
      <c r="C146" s="23" t="n">
        <v>1</v>
      </c>
      <c r="D146" s="26" t="n">
        <v>13</v>
      </c>
      <c r="E146" s="27" t="n">
        <v>20400</v>
      </c>
      <c r="F146" s="22" t="n">
        <v>100</v>
      </c>
      <c r="G146" s="24" t="n">
        <f aca="false">G147</f>
        <v>5615.2</v>
      </c>
      <c r="H146" s="25" t="n">
        <f aca="false">H147</f>
        <v>5615.2</v>
      </c>
    </row>
    <row r="147" customFormat="false" ht="25.5" hidden="false" customHeight="false" outlineLevel="0" collapsed="false">
      <c r="A147" s="21" t="s">
        <v>22</v>
      </c>
      <c r="B147" s="22" t="n">
        <v>40</v>
      </c>
      <c r="C147" s="23" t="n">
        <v>1</v>
      </c>
      <c r="D147" s="26" t="n">
        <v>13</v>
      </c>
      <c r="E147" s="27" t="n">
        <v>20400</v>
      </c>
      <c r="F147" s="22" t="n">
        <v>120</v>
      </c>
      <c r="G147" s="24" t="n">
        <f aca="false">G148+G149</f>
        <v>5615.2</v>
      </c>
      <c r="H147" s="25" t="n">
        <f aca="false">H148+H149</f>
        <v>5615.2</v>
      </c>
    </row>
    <row r="148" customFormat="false" ht="12.75" hidden="false" customHeight="false" outlineLevel="0" collapsed="false">
      <c r="A148" s="21" t="s">
        <v>23</v>
      </c>
      <c r="B148" s="22" t="n">
        <v>40</v>
      </c>
      <c r="C148" s="23" t="n">
        <v>1</v>
      </c>
      <c r="D148" s="26" t="n">
        <v>13</v>
      </c>
      <c r="E148" s="27" t="n">
        <v>20400</v>
      </c>
      <c r="F148" s="22" t="n">
        <v>121</v>
      </c>
      <c r="G148" s="24" t="n">
        <v>5485.2</v>
      </c>
      <c r="H148" s="25" t="n">
        <v>5485.2</v>
      </c>
    </row>
    <row r="149" customFormat="false" ht="12.75" hidden="false" customHeight="false" outlineLevel="0" collapsed="false">
      <c r="A149" s="21" t="s">
        <v>66</v>
      </c>
      <c r="B149" s="22" t="n">
        <v>40</v>
      </c>
      <c r="C149" s="23" t="n">
        <v>1</v>
      </c>
      <c r="D149" s="26" t="n">
        <v>13</v>
      </c>
      <c r="E149" s="27" t="n">
        <v>20400</v>
      </c>
      <c r="F149" s="22" t="n">
        <v>122</v>
      </c>
      <c r="G149" s="24" t="n">
        <v>130</v>
      </c>
      <c r="H149" s="25" t="n">
        <v>130</v>
      </c>
    </row>
    <row r="150" customFormat="false" ht="12.75" hidden="false" customHeight="false" outlineLevel="0" collapsed="false">
      <c r="A150" s="21" t="s">
        <v>27</v>
      </c>
      <c r="B150" s="22" t="n">
        <v>40</v>
      </c>
      <c r="C150" s="23" t="n">
        <v>1</v>
      </c>
      <c r="D150" s="26" t="n">
        <v>13</v>
      </c>
      <c r="E150" s="27" t="n">
        <v>20400</v>
      </c>
      <c r="F150" s="22" t="n">
        <v>200</v>
      </c>
      <c r="G150" s="24" t="n">
        <f aca="false">G151</f>
        <v>3418.9</v>
      </c>
      <c r="H150" s="25" t="n">
        <f aca="false">H151</f>
        <v>3418.9</v>
      </c>
    </row>
    <row r="151" customFormat="false" ht="13.5" hidden="false" customHeight="true" outlineLevel="0" collapsed="false">
      <c r="A151" s="21" t="s">
        <v>28</v>
      </c>
      <c r="B151" s="22" t="n">
        <v>40</v>
      </c>
      <c r="C151" s="23" t="n">
        <v>1</v>
      </c>
      <c r="D151" s="26" t="n">
        <v>13</v>
      </c>
      <c r="E151" s="27" t="n">
        <v>20400</v>
      </c>
      <c r="F151" s="22" t="n">
        <v>240</v>
      </c>
      <c r="G151" s="24" t="n">
        <f aca="false">G152+G153</f>
        <v>3418.9</v>
      </c>
      <c r="H151" s="25" t="n">
        <f aca="false">H152+H153</f>
        <v>3418.9</v>
      </c>
    </row>
    <row r="152" customFormat="false" ht="24" hidden="false" customHeight="true" outlineLevel="0" collapsed="false">
      <c r="A152" s="21" t="s">
        <v>42</v>
      </c>
      <c r="B152" s="22" t="n">
        <v>40</v>
      </c>
      <c r="C152" s="23" t="n">
        <v>1</v>
      </c>
      <c r="D152" s="26" t="n">
        <v>13</v>
      </c>
      <c r="E152" s="27" t="n">
        <v>20400</v>
      </c>
      <c r="F152" s="22" t="n">
        <v>242</v>
      </c>
      <c r="G152" s="24" t="n">
        <v>475.8</v>
      </c>
      <c r="H152" s="25" t="n">
        <v>475.8</v>
      </c>
    </row>
    <row r="153" customFormat="false" ht="24" hidden="false" customHeight="true" outlineLevel="0" collapsed="false">
      <c r="A153" s="21" t="s">
        <v>29</v>
      </c>
      <c r="B153" s="22" t="n">
        <v>40</v>
      </c>
      <c r="C153" s="23" t="n">
        <v>1</v>
      </c>
      <c r="D153" s="26" t="n">
        <v>13</v>
      </c>
      <c r="E153" s="27" t="n">
        <v>20400</v>
      </c>
      <c r="F153" s="22" t="n">
        <v>244</v>
      </c>
      <c r="G153" s="24" t="n">
        <v>2943.1</v>
      </c>
      <c r="H153" s="25" t="n">
        <v>2943.1</v>
      </c>
    </row>
    <row r="154" customFormat="false" ht="38.25" hidden="false" customHeight="false" outlineLevel="0" collapsed="false">
      <c r="A154" s="21" t="s">
        <v>75</v>
      </c>
      <c r="B154" s="22" t="n">
        <v>40</v>
      </c>
      <c r="C154" s="23" t="n">
        <v>1</v>
      </c>
      <c r="D154" s="26" t="n">
        <v>13</v>
      </c>
      <c r="E154" s="27" t="n">
        <v>20400</v>
      </c>
      <c r="F154" s="22"/>
      <c r="G154" s="24" t="n">
        <f aca="false">G155+G159</f>
        <v>1604.5</v>
      </c>
      <c r="H154" s="25" t="n">
        <f aca="false">H155+H159</f>
        <v>1604.5</v>
      </c>
    </row>
    <row r="155" customFormat="false" ht="51" hidden="false" customHeight="true" outlineLevel="0" collapsed="false">
      <c r="A155" s="21" t="s">
        <v>21</v>
      </c>
      <c r="B155" s="22" t="n">
        <v>40</v>
      </c>
      <c r="C155" s="23" t="n">
        <v>1</v>
      </c>
      <c r="D155" s="26" t="n">
        <v>13</v>
      </c>
      <c r="E155" s="27" t="n">
        <v>20400</v>
      </c>
      <c r="F155" s="22" t="n">
        <v>100</v>
      </c>
      <c r="G155" s="24" t="n">
        <f aca="false">G156</f>
        <v>1237.3</v>
      </c>
      <c r="H155" s="25" t="n">
        <f aca="false">H156</f>
        <v>1237.3</v>
      </c>
    </row>
    <row r="156" customFormat="false" ht="24" hidden="false" customHeight="true" outlineLevel="0" collapsed="false">
      <c r="A156" s="21" t="s">
        <v>22</v>
      </c>
      <c r="B156" s="22" t="n">
        <v>40</v>
      </c>
      <c r="C156" s="23" t="n">
        <v>1</v>
      </c>
      <c r="D156" s="26" t="n">
        <v>13</v>
      </c>
      <c r="E156" s="27" t="n">
        <v>20400</v>
      </c>
      <c r="F156" s="22" t="n">
        <v>120</v>
      </c>
      <c r="G156" s="24" t="n">
        <f aca="false">G157+G158</f>
        <v>1237.3</v>
      </c>
      <c r="H156" s="25" t="n">
        <f aca="false">H157+H158</f>
        <v>1237.3</v>
      </c>
    </row>
    <row r="157" customFormat="false" ht="12.75" hidden="false" customHeight="false" outlineLevel="0" collapsed="false">
      <c r="A157" s="21" t="s">
        <v>23</v>
      </c>
      <c r="B157" s="22" t="n">
        <v>40</v>
      </c>
      <c r="C157" s="23" t="n">
        <v>1</v>
      </c>
      <c r="D157" s="26" t="n">
        <v>13</v>
      </c>
      <c r="E157" s="27" t="n">
        <v>20400</v>
      </c>
      <c r="F157" s="22" t="n">
        <v>121</v>
      </c>
      <c r="G157" s="24" t="n">
        <v>1192.2</v>
      </c>
      <c r="H157" s="25" t="n">
        <v>1192.2</v>
      </c>
    </row>
    <row r="158" customFormat="false" ht="12.75" hidden="false" customHeight="false" outlineLevel="0" collapsed="false">
      <c r="A158" s="21" t="s">
        <v>66</v>
      </c>
      <c r="B158" s="22" t="n">
        <v>40</v>
      </c>
      <c r="C158" s="23" t="n">
        <v>1</v>
      </c>
      <c r="D158" s="26" t="n">
        <v>13</v>
      </c>
      <c r="E158" s="27" t="n">
        <v>20400</v>
      </c>
      <c r="F158" s="22" t="n">
        <v>122</v>
      </c>
      <c r="G158" s="24" t="n">
        <v>45.1</v>
      </c>
      <c r="H158" s="25" t="n">
        <v>45.1</v>
      </c>
    </row>
    <row r="159" customFormat="false" ht="12.75" hidden="false" customHeight="false" outlineLevel="0" collapsed="false">
      <c r="A159" s="21" t="s">
        <v>27</v>
      </c>
      <c r="B159" s="22" t="n">
        <v>40</v>
      </c>
      <c r="C159" s="23" t="n">
        <v>1</v>
      </c>
      <c r="D159" s="26" t="n">
        <v>13</v>
      </c>
      <c r="E159" s="27" t="n">
        <v>20400</v>
      </c>
      <c r="F159" s="22" t="n">
        <v>200</v>
      </c>
      <c r="G159" s="24" t="n">
        <f aca="false">G160</f>
        <v>367.2</v>
      </c>
      <c r="H159" s="25" t="n">
        <f aca="false">H160</f>
        <v>367.2</v>
      </c>
    </row>
    <row r="160" customFormat="false" ht="24" hidden="false" customHeight="true" outlineLevel="0" collapsed="false">
      <c r="A160" s="21" t="s">
        <v>28</v>
      </c>
      <c r="B160" s="22" t="n">
        <v>40</v>
      </c>
      <c r="C160" s="23" t="n">
        <v>1</v>
      </c>
      <c r="D160" s="26" t="n">
        <v>13</v>
      </c>
      <c r="E160" s="27" t="n">
        <v>20400</v>
      </c>
      <c r="F160" s="22" t="n">
        <v>240</v>
      </c>
      <c r="G160" s="24" t="n">
        <f aca="false">G161+G162</f>
        <v>367.2</v>
      </c>
      <c r="H160" s="25" t="n">
        <f aca="false">H161+H162</f>
        <v>367.2</v>
      </c>
    </row>
    <row r="161" customFormat="false" ht="24" hidden="false" customHeight="true" outlineLevel="0" collapsed="false">
      <c r="A161" s="21" t="s">
        <v>42</v>
      </c>
      <c r="B161" s="22" t="n">
        <v>40</v>
      </c>
      <c r="C161" s="23" t="n">
        <v>1</v>
      </c>
      <c r="D161" s="26" t="n">
        <v>13</v>
      </c>
      <c r="E161" s="27" t="n">
        <v>20400</v>
      </c>
      <c r="F161" s="22" t="n">
        <v>242</v>
      </c>
      <c r="G161" s="24" t="n">
        <v>162.8</v>
      </c>
      <c r="H161" s="25" t="n">
        <v>162.8</v>
      </c>
    </row>
    <row r="162" customFormat="false" ht="24" hidden="false" customHeight="true" outlineLevel="0" collapsed="false">
      <c r="A162" s="21" t="s">
        <v>29</v>
      </c>
      <c r="B162" s="22" t="n">
        <v>40</v>
      </c>
      <c r="C162" s="23" t="n">
        <v>1</v>
      </c>
      <c r="D162" s="26" t="n">
        <v>13</v>
      </c>
      <c r="E162" s="27" t="n">
        <v>20400</v>
      </c>
      <c r="F162" s="22" t="n">
        <v>244</v>
      </c>
      <c r="G162" s="24" t="n">
        <v>204.4</v>
      </c>
      <c r="H162" s="25" t="n">
        <v>204.4</v>
      </c>
    </row>
    <row r="163" customFormat="false" ht="40.5" hidden="false" customHeight="true" outlineLevel="0" collapsed="false">
      <c r="A163" s="21" t="s">
        <v>76</v>
      </c>
      <c r="B163" s="22" t="n">
        <v>40</v>
      </c>
      <c r="C163" s="23" t="n">
        <v>1</v>
      </c>
      <c r="D163" s="26" t="n">
        <v>13</v>
      </c>
      <c r="E163" s="27" t="n">
        <v>20400</v>
      </c>
      <c r="F163" s="22"/>
      <c r="G163" s="24" t="n">
        <f aca="false">G164+G168</f>
        <v>888.3</v>
      </c>
      <c r="H163" s="25" t="n">
        <f aca="false">H164+H168</f>
        <v>888.3</v>
      </c>
    </row>
    <row r="164" customFormat="false" ht="24" hidden="false" customHeight="true" outlineLevel="0" collapsed="false">
      <c r="A164" s="21" t="s">
        <v>21</v>
      </c>
      <c r="B164" s="22" t="n">
        <v>40</v>
      </c>
      <c r="C164" s="23" t="n">
        <v>1</v>
      </c>
      <c r="D164" s="26" t="n">
        <v>13</v>
      </c>
      <c r="E164" s="27" t="n">
        <v>20400</v>
      </c>
      <c r="F164" s="22" t="n">
        <v>100</v>
      </c>
      <c r="G164" s="24" t="n">
        <f aca="false">G165</f>
        <v>486.6</v>
      </c>
      <c r="H164" s="25" t="n">
        <f aca="false">H165</f>
        <v>486.6</v>
      </c>
    </row>
    <row r="165" customFormat="false" ht="24" hidden="false" customHeight="true" outlineLevel="0" collapsed="false">
      <c r="A165" s="21" t="s">
        <v>22</v>
      </c>
      <c r="B165" s="22" t="n">
        <v>40</v>
      </c>
      <c r="C165" s="23" t="n">
        <v>1</v>
      </c>
      <c r="D165" s="26" t="n">
        <v>13</v>
      </c>
      <c r="E165" s="27" t="n">
        <v>20400</v>
      </c>
      <c r="F165" s="22" t="n">
        <v>120</v>
      </c>
      <c r="G165" s="24" t="n">
        <f aca="false">G166+G167</f>
        <v>486.6</v>
      </c>
      <c r="H165" s="25" t="n">
        <f aca="false">H166+H167</f>
        <v>486.6</v>
      </c>
    </row>
    <row r="166" customFormat="false" ht="12.75" hidden="false" customHeight="false" outlineLevel="0" collapsed="false">
      <c r="A166" s="21" t="s">
        <v>23</v>
      </c>
      <c r="B166" s="22" t="n">
        <v>40</v>
      </c>
      <c r="C166" s="23" t="n">
        <v>1</v>
      </c>
      <c r="D166" s="26" t="n">
        <v>13</v>
      </c>
      <c r="E166" s="27" t="n">
        <v>20400</v>
      </c>
      <c r="F166" s="22" t="n">
        <v>121</v>
      </c>
      <c r="G166" s="24" t="n">
        <v>447.5</v>
      </c>
      <c r="H166" s="25" t="n">
        <v>447.5</v>
      </c>
    </row>
    <row r="167" customFormat="false" ht="12.75" hidden="false" customHeight="false" outlineLevel="0" collapsed="false">
      <c r="A167" s="21" t="s">
        <v>66</v>
      </c>
      <c r="B167" s="22" t="n">
        <v>40</v>
      </c>
      <c r="C167" s="23" t="n">
        <v>1</v>
      </c>
      <c r="D167" s="26" t="n">
        <v>13</v>
      </c>
      <c r="E167" s="27" t="n">
        <v>20400</v>
      </c>
      <c r="F167" s="22" t="n">
        <v>122</v>
      </c>
      <c r="G167" s="24" t="n">
        <v>39.1</v>
      </c>
      <c r="H167" s="25" t="n">
        <v>39.1</v>
      </c>
    </row>
    <row r="168" customFormat="false" ht="12.75" hidden="false" customHeight="false" outlineLevel="0" collapsed="false">
      <c r="A168" s="21" t="s">
        <v>27</v>
      </c>
      <c r="B168" s="22" t="n">
        <v>40</v>
      </c>
      <c r="C168" s="23" t="n">
        <v>1</v>
      </c>
      <c r="D168" s="26" t="n">
        <v>13</v>
      </c>
      <c r="E168" s="27" t="n">
        <v>20400</v>
      </c>
      <c r="F168" s="22" t="n">
        <v>200</v>
      </c>
      <c r="G168" s="24" t="n">
        <f aca="false">G169</f>
        <v>401.7</v>
      </c>
      <c r="H168" s="25" t="n">
        <f aca="false">H169</f>
        <v>401.7</v>
      </c>
    </row>
    <row r="169" customFormat="false" ht="24" hidden="false" customHeight="true" outlineLevel="0" collapsed="false">
      <c r="A169" s="21" t="s">
        <v>28</v>
      </c>
      <c r="B169" s="22" t="n">
        <v>40</v>
      </c>
      <c r="C169" s="23" t="n">
        <v>1</v>
      </c>
      <c r="D169" s="26" t="n">
        <v>13</v>
      </c>
      <c r="E169" s="27" t="n">
        <v>20400</v>
      </c>
      <c r="F169" s="22" t="n">
        <v>240</v>
      </c>
      <c r="G169" s="24" t="n">
        <f aca="false">G170+G171</f>
        <v>401.7</v>
      </c>
      <c r="H169" s="25" t="n">
        <f aca="false">H170+H171</f>
        <v>401.7</v>
      </c>
    </row>
    <row r="170" customFormat="false" ht="24" hidden="false" customHeight="true" outlineLevel="0" collapsed="false">
      <c r="A170" s="21" t="s">
        <v>42</v>
      </c>
      <c r="B170" s="22" t="n">
        <v>40</v>
      </c>
      <c r="C170" s="23" t="n">
        <v>1</v>
      </c>
      <c r="D170" s="26" t="n">
        <v>13</v>
      </c>
      <c r="E170" s="27" t="n">
        <v>20400</v>
      </c>
      <c r="F170" s="22" t="n">
        <v>242</v>
      </c>
      <c r="G170" s="24" t="n">
        <v>46.2</v>
      </c>
      <c r="H170" s="25" t="n">
        <v>46.2</v>
      </c>
    </row>
    <row r="171" customFormat="false" ht="24" hidden="false" customHeight="true" outlineLevel="0" collapsed="false">
      <c r="A171" s="21" t="s">
        <v>29</v>
      </c>
      <c r="B171" s="22" t="n">
        <v>40</v>
      </c>
      <c r="C171" s="23" t="n">
        <v>1</v>
      </c>
      <c r="D171" s="26" t="n">
        <v>13</v>
      </c>
      <c r="E171" s="27" t="n">
        <v>20400</v>
      </c>
      <c r="F171" s="22" t="n">
        <v>244</v>
      </c>
      <c r="G171" s="24" t="n">
        <v>355.5</v>
      </c>
      <c r="H171" s="25" t="n">
        <v>355.5</v>
      </c>
    </row>
    <row r="172" customFormat="false" ht="51" hidden="false" customHeight="false" outlineLevel="0" collapsed="false">
      <c r="A172" s="21" t="s">
        <v>77</v>
      </c>
      <c r="B172" s="22" t="n">
        <v>40</v>
      </c>
      <c r="C172" s="23" t="n">
        <v>1</v>
      </c>
      <c r="D172" s="26" t="n">
        <v>13</v>
      </c>
      <c r="E172" s="34" t="s">
        <v>65</v>
      </c>
      <c r="F172" s="22"/>
      <c r="G172" s="24" t="n">
        <f aca="false">G173</f>
        <v>131.2</v>
      </c>
      <c r="H172" s="25" t="n">
        <f aca="false">H173</f>
        <v>131.2</v>
      </c>
    </row>
    <row r="173" customFormat="false" ht="12.75" hidden="false" customHeight="false" outlineLevel="0" collapsed="false">
      <c r="A173" s="21" t="s">
        <v>27</v>
      </c>
      <c r="B173" s="22" t="n">
        <v>40</v>
      </c>
      <c r="C173" s="23" t="n">
        <v>1</v>
      </c>
      <c r="D173" s="26" t="n">
        <v>13</v>
      </c>
      <c r="E173" s="34" t="s">
        <v>65</v>
      </c>
      <c r="F173" s="22" t="n">
        <v>200</v>
      </c>
      <c r="G173" s="24" t="n">
        <f aca="false">G174</f>
        <v>131.2</v>
      </c>
      <c r="H173" s="25" t="n">
        <f aca="false">H174</f>
        <v>131.2</v>
      </c>
    </row>
    <row r="174" customFormat="false" ht="24" hidden="false" customHeight="true" outlineLevel="0" collapsed="false">
      <c r="A174" s="21" t="s">
        <v>28</v>
      </c>
      <c r="B174" s="22" t="n">
        <v>40</v>
      </c>
      <c r="C174" s="23" t="n">
        <v>1</v>
      </c>
      <c r="D174" s="26" t="n">
        <v>13</v>
      </c>
      <c r="E174" s="34" t="s">
        <v>65</v>
      </c>
      <c r="F174" s="22" t="n">
        <v>240</v>
      </c>
      <c r="G174" s="24" t="n">
        <f aca="false">G175+G176</f>
        <v>131.2</v>
      </c>
      <c r="H174" s="25" t="n">
        <f aca="false">H175+H176</f>
        <v>131.2</v>
      </c>
    </row>
    <row r="175" customFormat="false" ht="24" hidden="false" customHeight="true" outlineLevel="0" collapsed="false">
      <c r="A175" s="21" t="s">
        <v>42</v>
      </c>
      <c r="B175" s="22" t="n">
        <v>40</v>
      </c>
      <c r="C175" s="23" t="n">
        <v>1</v>
      </c>
      <c r="D175" s="26" t="n">
        <v>13</v>
      </c>
      <c r="E175" s="34" t="s">
        <v>65</v>
      </c>
      <c r="F175" s="22" t="n">
        <v>242</v>
      </c>
      <c r="G175" s="24"/>
      <c r="H175" s="25"/>
    </row>
    <row r="176" customFormat="false" ht="24" hidden="false" customHeight="true" outlineLevel="0" collapsed="false">
      <c r="A176" s="21" t="s">
        <v>29</v>
      </c>
      <c r="B176" s="22" t="n">
        <v>40</v>
      </c>
      <c r="C176" s="23" t="n">
        <v>1</v>
      </c>
      <c r="D176" s="26" t="n">
        <v>13</v>
      </c>
      <c r="E176" s="34" t="s">
        <v>65</v>
      </c>
      <c r="F176" s="22" t="n">
        <v>244</v>
      </c>
      <c r="G176" s="24" t="n">
        <v>131.2</v>
      </c>
      <c r="H176" s="25" t="n">
        <v>131.2</v>
      </c>
    </row>
    <row r="177" customFormat="false" ht="24" hidden="false" customHeight="true" outlineLevel="0" collapsed="false">
      <c r="A177" s="21" t="s">
        <v>36</v>
      </c>
      <c r="B177" s="22" t="n">
        <v>40</v>
      </c>
      <c r="C177" s="23" t="n">
        <v>1</v>
      </c>
      <c r="D177" s="26" t="n">
        <v>13</v>
      </c>
      <c r="E177" s="34" t="s">
        <v>78</v>
      </c>
      <c r="F177" s="22"/>
      <c r="G177" s="24" t="n">
        <f aca="false">G178</f>
        <v>5057.5</v>
      </c>
      <c r="H177" s="25" t="n">
        <f aca="false">H178</f>
        <v>0</v>
      </c>
    </row>
    <row r="178" customFormat="false" ht="12.75" hidden="false" customHeight="false" outlineLevel="0" collapsed="false">
      <c r="A178" s="21" t="s">
        <v>37</v>
      </c>
      <c r="B178" s="22" t="n">
        <v>40</v>
      </c>
      <c r="C178" s="23" t="n">
        <v>1</v>
      </c>
      <c r="D178" s="26" t="n">
        <v>13</v>
      </c>
      <c r="E178" s="34" t="s">
        <v>79</v>
      </c>
      <c r="F178" s="22"/>
      <c r="G178" s="24" t="n">
        <f aca="false">G179</f>
        <v>5057.5</v>
      </c>
      <c r="H178" s="25" t="n">
        <f aca="false">H179</f>
        <v>0</v>
      </c>
    </row>
    <row r="179" customFormat="false" ht="12.75" hidden="false" customHeight="false" outlineLevel="0" collapsed="false">
      <c r="A179" s="21" t="s">
        <v>38</v>
      </c>
      <c r="B179" s="22" t="n">
        <v>40</v>
      </c>
      <c r="C179" s="23" t="n">
        <v>1</v>
      </c>
      <c r="D179" s="26" t="n">
        <v>13</v>
      </c>
      <c r="E179" s="34" t="s">
        <v>80</v>
      </c>
      <c r="F179" s="22"/>
      <c r="G179" s="24" t="n">
        <f aca="false">G180+G183+G186</f>
        <v>5057.5</v>
      </c>
      <c r="H179" s="25" t="n">
        <f aca="false">H180+H183+H186</f>
        <v>0</v>
      </c>
    </row>
    <row r="180" customFormat="false" ht="24" hidden="false" customHeight="true" outlineLevel="0" collapsed="false">
      <c r="A180" s="21" t="s">
        <v>21</v>
      </c>
      <c r="B180" s="22" t="n">
        <v>40</v>
      </c>
      <c r="C180" s="23" t="n">
        <v>1</v>
      </c>
      <c r="D180" s="26" t="n">
        <v>13</v>
      </c>
      <c r="E180" s="34" t="s">
        <v>80</v>
      </c>
      <c r="F180" s="22" t="n">
        <v>100</v>
      </c>
      <c r="G180" s="24" t="n">
        <f aca="false">G181</f>
        <v>2722.6</v>
      </c>
      <c r="H180" s="25" t="n">
        <f aca="false">H181</f>
        <v>0</v>
      </c>
    </row>
    <row r="181" customFormat="false" ht="24" hidden="false" customHeight="true" outlineLevel="0" collapsed="false">
      <c r="A181" s="21" t="s">
        <v>22</v>
      </c>
      <c r="B181" s="22" t="n">
        <v>40</v>
      </c>
      <c r="C181" s="23" t="n">
        <v>1</v>
      </c>
      <c r="D181" s="26" t="n">
        <v>13</v>
      </c>
      <c r="E181" s="34" t="s">
        <v>80</v>
      </c>
      <c r="F181" s="22" t="n">
        <v>120</v>
      </c>
      <c r="G181" s="24" t="n">
        <f aca="false">G182</f>
        <v>2722.6</v>
      </c>
      <c r="H181" s="25" t="n">
        <f aca="false">H182</f>
        <v>0</v>
      </c>
    </row>
    <row r="182" customFormat="false" ht="12.75" hidden="false" customHeight="false" outlineLevel="0" collapsed="false">
      <c r="A182" s="21" t="s">
        <v>26</v>
      </c>
      <c r="B182" s="22" t="n">
        <v>40</v>
      </c>
      <c r="C182" s="23" t="n">
        <v>1</v>
      </c>
      <c r="D182" s="26" t="n">
        <v>13</v>
      </c>
      <c r="E182" s="34" t="s">
        <v>80</v>
      </c>
      <c r="F182" s="22" t="n">
        <v>122</v>
      </c>
      <c r="G182" s="24" t="n">
        <v>2722.6</v>
      </c>
      <c r="H182" s="25" t="n">
        <v>0</v>
      </c>
    </row>
    <row r="183" customFormat="false" ht="12.75" hidden="false" customHeight="false" outlineLevel="0" collapsed="false">
      <c r="A183" s="21" t="s">
        <v>27</v>
      </c>
      <c r="B183" s="22" t="n">
        <v>40</v>
      </c>
      <c r="C183" s="23" t="n">
        <v>1</v>
      </c>
      <c r="D183" s="26" t="n">
        <v>13</v>
      </c>
      <c r="E183" s="34" t="s">
        <v>80</v>
      </c>
      <c r="F183" s="22" t="n">
        <v>200</v>
      </c>
      <c r="G183" s="24" t="n">
        <f aca="false">G184</f>
        <v>2139.1</v>
      </c>
      <c r="H183" s="25" t="n">
        <f aca="false">H184</f>
        <v>0</v>
      </c>
    </row>
    <row r="184" customFormat="false" ht="25.5" hidden="false" customHeight="false" outlineLevel="0" collapsed="false">
      <c r="A184" s="21" t="s">
        <v>28</v>
      </c>
      <c r="B184" s="22" t="n">
        <v>40</v>
      </c>
      <c r="C184" s="23" t="n">
        <v>1</v>
      </c>
      <c r="D184" s="26" t="n">
        <v>13</v>
      </c>
      <c r="E184" s="34" t="s">
        <v>80</v>
      </c>
      <c r="F184" s="22" t="n">
        <v>240</v>
      </c>
      <c r="G184" s="24" t="n">
        <f aca="false">G185</f>
        <v>2139.1</v>
      </c>
      <c r="H184" s="25" t="n">
        <f aca="false">H185</f>
        <v>0</v>
      </c>
    </row>
    <row r="185" customFormat="false" ht="25.5" hidden="false" customHeight="false" outlineLevel="0" collapsed="false">
      <c r="A185" s="21" t="s">
        <v>29</v>
      </c>
      <c r="B185" s="22" t="n">
        <v>40</v>
      </c>
      <c r="C185" s="23" t="n">
        <v>1</v>
      </c>
      <c r="D185" s="26" t="n">
        <v>13</v>
      </c>
      <c r="E185" s="34" t="s">
        <v>80</v>
      </c>
      <c r="F185" s="22" t="n">
        <v>244</v>
      </c>
      <c r="G185" s="24" t="n">
        <v>2139.1</v>
      </c>
      <c r="H185" s="25" t="n">
        <v>0</v>
      </c>
    </row>
    <row r="186" customFormat="false" ht="12.75" hidden="false" customHeight="false" outlineLevel="0" collapsed="false">
      <c r="A186" s="21" t="s">
        <v>30</v>
      </c>
      <c r="B186" s="22" t="n">
        <v>40</v>
      </c>
      <c r="C186" s="23" t="n">
        <v>1</v>
      </c>
      <c r="D186" s="26" t="n">
        <v>13</v>
      </c>
      <c r="E186" s="34" t="s">
        <v>80</v>
      </c>
      <c r="F186" s="22" t="n">
        <v>800</v>
      </c>
      <c r="G186" s="24" t="n">
        <f aca="false">G187+G189</f>
        <v>195.8</v>
      </c>
      <c r="H186" s="25" t="n">
        <f aca="false">H188</f>
        <v>0</v>
      </c>
    </row>
    <row r="187" customFormat="false" ht="12.75" hidden="false" customHeight="false" outlineLevel="0" collapsed="false">
      <c r="A187" s="21" t="s">
        <v>81</v>
      </c>
      <c r="B187" s="22" t="n">
        <v>40</v>
      </c>
      <c r="C187" s="23" t="n">
        <v>1</v>
      </c>
      <c r="D187" s="26" t="n">
        <v>13</v>
      </c>
      <c r="E187" s="34" t="s">
        <v>80</v>
      </c>
      <c r="F187" s="22" t="n">
        <v>830</v>
      </c>
      <c r="G187" s="24" t="n">
        <v>34.5</v>
      </c>
      <c r="H187" s="25"/>
    </row>
    <row r="188" customFormat="false" ht="12.75" hidden="false" customHeight="false" outlineLevel="0" collapsed="false">
      <c r="A188" s="21" t="s">
        <v>31</v>
      </c>
      <c r="B188" s="22" t="n">
        <v>40</v>
      </c>
      <c r="C188" s="23" t="n">
        <v>1</v>
      </c>
      <c r="D188" s="26" t="n">
        <v>13</v>
      </c>
      <c r="E188" s="34" t="s">
        <v>80</v>
      </c>
      <c r="F188" s="22" t="n">
        <v>850</v>
      </c>
      <c r="G188" s="24" t="n">
        <f aca="false">G189</f>
        <v>161.3</v>
      </c>
      <c r="H188" s="25" t="n">
        <f aca="false">H189</f>
        <v>0</v>
      </c>
    </row>
    <row r="189" customFormat="false" ht="12.75" hidden="false" customHeight="false" outlineLevel="0" collapsed="false">
      <c r="A189" s="21" t="s">
        <v>32</v>
      </c>
      <c r="B189" s="22" t="n">
        <v>40</v>
      </c>
      <c r="C189" s="23" t="n">
        <v>1</v>
      </c>
      <c r="D189" s="26" t="n">
        <v>13</v>
      </c>
      <c r="E189" s="34" t="s">
        <v>80</v>
      </c>
      <c r="F189" s="22" t="n">
        <v>852</v>
      </c>
      <c r="G189" s="24" t="n">
        <v>161.3</v>
      </c>
      <c r="H189" s="25" t="n">
        <v>0</v>
      </c>
    </row>
    <row r="190" customFormat="false" ht="12.75" hidden="false" customHeight="false" outlineLevel="0" collapsed="false">
      <c r="A190" s="21" t="s">
        <v>82</v>
      </c>
      <c r="B190" s="22" t="n">
        <v>40</v>
      </c>
      <c r="C190" s="23" t="n">
        <v>1</v>
      </c>
      <c r="D190" s="26" t="n">
        <v>13</v>
      </c>
      <c r="E190" s="27" t="n">
        <v>930000</v>
      </c>
      <c r="F190" s="22"/>
      <c r="G190" s="24" t="n">
        <f aca="false">G191</f>
        <v>69993</v>
      </c>
      <c r="H190" s="28" t="n">
        <f aca="false">H191</f>
        <v>0</v>
      </c>
    </row>
    <row r="191" customFormat="false" ht="12.75" hidden="false" customHeight="false" outlineLevel="0" collapsed="false">
      <c r="A191" s="21" t="s">
        <v>83</v>
      </c>
      <c r="B191" s="22" t="n">
        <v>40</v>
      </c>
      <c r="C191" s="23" t="n">
        <v>1</v>
      </c>
      <c r="D191" s="26" t="n">
        <v>13</v>
      </c>
      <c r="E191" s="27" t="n">
        <v>939900</v>
      </c>
      <c r="F191" s="22"/>
      <c r="G191" s="24" t="n">
        <f aca="false">G192+G196+G200</f>
        <v>69993</v>
      </c>
      <c r="H191" s="25" t="n">
        <f aca="false">H192+H196+H200</f>
        <v>0</v>
      </c>
    </row>
    <row r="192" customFormat="false" ht="24" hidden="false" customHeight="true" outlineLevel="0" collapsed="false">
      <c r="A192" s="21" t="s">
        <v>21</v>
      </c>
      <c r="B192" s="22" t="n">
        <v>40</v>
      </c>
      <c r="C192" s="23" t="n">
        <v>1</v>
      </c>
      <c r="D192" s="26" t="n">
        <v>13</v>
      </c>
      <c r="E192" s="27" t="n">
        <v>939900</v>
      </c>
      <c r="F192" s="22" t="n">
        <v>100</v>
      </c>
      <c r="G192" s="24" t="n">
        <f aca="false">G193</f>
        <v>35300.1</v>
      </c>
      <c r="H192" s="28" t="n">
        <f aca="false">H193</f>
        <v>0</v>
      </c>
    </row>
    <row r="193" customFormat="false" ht="12.75" hidden="false" customHeight="false" outlineLevel="0" collapsed="false">
      <c r="A193" s="21" t="s">
        <v>84</v>
      </c>
      <c r="B193" s="22" t="n">
        <v>40</v>
      </c>
      <c r="C193" s="23" t="n">
        <v>1</v>
      </c>
      <c r="D193" s="26" t="n">
        <v>13</v>
      </c>
      <c r="E193" s="27" t="n">
        <v>939900</v>
      </c>
      <c r="F193" s="22" t="n">
        <v>110</v>
      </c>
      <c r="G193" s="24" t="n">
        <f aca="false">G194+G195</f>
        <v>35300.1</v>
      </c>
      <c r="H193" s="28" t="n">
        <f aca="false">H194+H195</f>
        <v>0</v>
      </c>
    </row>
    <row r="194" customFormat="false" ht="12.75" hidden="false" customHeight="false" outlineLevel="0" collapsed="false">
      <c r="A194" s="21" t="s">
        <v>23</v>
      </c>
      <c r="B194" s="22" t="n">
        <v>40</v>
      </c>
      <c r="C194" s="23" t="n">
        <v>1</v>
      </c>
      <c r="D194" s="26" t="n">
        <v>13</v>
      </c>
      <c r="E194" s="27" t="n">
        <v>939900</v>
      </c>
      <c r="F194" s="22" t="n">
        <v>111</v>
      </c>
      <c r="G194" s="24" t="n">
        <v>34516.8</v>
      </c>
      <c r="H194" s="28" t="n">
        <v>0</v>
      </c>
    </row>
    <row r="195" customFormat="false" ht="12.75" hidden="false" customHeight="false" outlineLevel="0" collapsed="false">
      <c r="A195" s="21" t="s">
        <v>26</v>
      </c>
      <c r="B195" s="22" t="n">
        <v>40</v>
      </c>
      <c r="C195" s="23" t="n">
        <v>1</v>
      </c>
      <c r="D195" s="26" t="n">
        <v>13</v>
      </c>
      <c r="E195" s="27" t="n">
        <v>939900</v>
      </c>
      <c r="F195" s="22" t="n">
        <v>112</v>
      </c>
      <c r="G195" s="24" t="n">
        <v>783.3</v>
      </c>
      <c r="H195" s="28" t="n">
        <v>0</v>
      </c>
    </row>
    <row r="196" customFormat="false" ht="12.75" hidden="false" customHeight="false" outlineLevel="0" collapsed="false">
      <c r="A196" s="21" t="s">
        <v>27</v>
      </c>
      <c r="B196" s="22" t="n">
        <v>40</v>
      </c>
      <c r="C196" s="23" t="n">
        <v>1</v>
      </c>
      <c r="D196" s="26" t="n">
        <v>13</v>
      </c>
      <c r="E196" s="27" t="n">
        <v>939900</v>
      </c>
      <c r="F196" s="22" t="n">
        <v>200</v>
      </c>
      <c r="G196" s="24" t="n">
        <f aca="false">G197</f>
        <v>34387.6</v>
      </c>
      <c r="H196" s="28"/>
    </row>
    <row r="197" customFormat="false" ht="25.5" hidden="false" customHeight="false" outlineLevel="0" collapsed="false">
      <c r="A197" s="21" t="s">
        <v>28</v>
      </c>
      <c r="B197" s="22" t="n">
        <v>40</v>
      </c>
      <c r="C197" s="23" t="n">
        <v>1</v>
      </c>
      <c r="D197" s="26" t="n">
        <v>13</v>
      </c>
      <c r="E197" s="27" t="n">
        <v>939900</v>
      </c>
      <c r="F197" s="22" t="n">
        <v>240</v>
      </c>
      <c r="G197" s="24" t="n">
        <f aca="false">G198+G199</f>
        <v>34387.6</v>
      </c>
      <c r="H197" s="28" t="n">
        <f aca="false">H198+H199</f>
        <v>0</v>
      </c>
    </row>
    <row r="198" customFormat="false" ht="25.5" hidden="false" customHeight="false" outlineLevel="0" collapsed="false">
      <c r="A198" s="21" t="s">
        <v>42</v>
      </c>
      <c r="B198" s="22" t="n">
        <v>40</v>
      </c>
      <c r="C198" s="23" t="n">
        <v>1</v>
      </c>
      <c r="D198" s="26" t="n">
        <v>13</v>
      </c>
      <c r="E198" s="27" t="n">
        <v>939900</v>
      </c>
      <c r="F198" s="22" t="n">
        <v>242</v>
      </c>
      <c r="G198" s="24" t="n">
        <v>518.5</v>
      </c>
      <c r="H198" s="28" t="n">
        <v>0</v>
      </c>
    </row>
    <row r="199" customFormat="false" ht="24" hidden="false" customHeight="true" outlineLevel="0" collapsed="false">
      <c r="A199" s="21" t="s">
        <v>29</v>
      </c>
      <c r="B199" s="22" t="n">
        <v>40</v>
      </c>
      <c r="C199" s="23" t="n">
        <v>1</v>
      </c>
      <c r="D199" s="26" t="n">
        <v>13</v>
      </c>
      <c r="E199" s="27" t="n">
        <v>939900</v>
      </c>
      <c r="F199" s="22" t="n">
        <v>244</v>
      </c>
      <c r="G199" s="24" t="n">
        <v>33869.1</v>
      </c>
      <c r="H199" s="28" t="n">
        <v>0</v>
      </c>
    </row>
    <row r="200" customFormat="false" ht="12.75" hidden="false" customHeight="false" outlineLevel="0" collapsed="false">
      <c r="A200" s="21" t="s">
        <v>30</v>
      </c>
      <c r="B200" s="22" t="n">
        <v>40</v>
      </c>
      <c r="C200" s="23" t="n">
        <v>1</v>
      </c>
      <c r="D200" s="26" t="n">
        <v>13</v>
      </c>
      <c r="E200" s="27" t="n">
        <v>939900</v>
      </c>
      <c r="F200" s="22" t="n">
        <v>800</v>
      </c>
      <c r="G200" s="24" t="n">
        <f aca="false">G201</f>
        <v>305.3</v>
      </c>
      <c r="H200" s="28" t="n">
        <f aca="false">H201</f>
        <v>0</v>
      </c>
    </row>
    <row r="201" customFormat="false" ht="12.75" hidden="false" customHeight="false" outlineLevel="0" collapsed="false">
      <c r="A201" s="21" t="s">
        <v>31</v>
      </c>
      <c r="B201" s="22" t="n">
        <v>40</v>
      </c>
      <c r="C201" s="23" t="n">
        <v>1</v>
      </c>
      <c r="D201" s="26" t="n">
        <v>13</v>
      </c>
      <c r="E201" s="27" t="n">
        <v>939900</v>
      </c>
      <c r="F201" s="22" t="n">
        <v>850</v>
      </c>
      <c r="G201" s="24" t="n">
        <f aca="false">G202</f>
        <v>305.3</v>
      </c>
      <c r="H201" s="28" t="n">
        <f aca="false">H202</f>
        <v>0</v>
      </c>
    </row>
    <row r="202" customFormat="false" ht="12.75" hidden="false" customHeight="false" outlineLevel="0" collapsed="false">
      <c r="A202" s="21" t="s">
        <v>32</v>
      </c>
      <c r="B202" s="22" t="n">
        <v>40</v>
      </c>
      <c r="C202" s="23" t="n">
        <v>1</v>
      </c>
      <c r="D202" s="26" t="n">
        <v>13</v>
      </c>
      <c r="E202" s="27" t="n">
        <v>939900</v>
      </c>
      <c r="F202" s="22" t="n">
        <v>852</v>
      </c>
      <c r="G202" s="24" t="n">
        <v>305.3</v>
      </c>
      <c r="H202" s="28" t="n">
        <v>0</v>
      </c>
    </row>
    <row r="203" customFormat="false" ht="12.75" hidden="false" customHeight="false" outlineLevel="0" collapsed="false">
      <c r="A203" s="21" t="s">
        <v>85</v>
      </c>
      <c r="B203" s="22" t="n">
        <v>40</v>
      </c>
      <c r="C203" s="23" t="n">
        <v>1</v>
      </c>
      <c r="D203" s="26" t="n">
        <v>13</v>
      </c>
      <c r="E203" s="27" t="n">
        <v>5220000</v>
      </c>
      <c r="F203" s="22"/>
      <c r="G203" s="24" t="n">
        <f aca="false">G204</f>
        <v>200</v>
      </c>
      <c r="H203" s="25" t="n">
        <f aca="false">H204</f>
        <v>200</v>
      </c>
    </row>
    <row r="204" customFormat="false" ht="52.5" hidden="false" customHeight="true" outlineLevel="0" collapsed="false">
      <c r="A204" s="33" t="s">
        <v>86</v>
      </c>
      <c r="B204" s="22" t="n">
        <v>40</v>
      </c>
      <c r="C204" s="23" t="n">
        <v>1</v>
      </c>
      <c r="D204" s="26" t="n">
        <v>13</v>
      </c>
      <c r="E204" s="27" t="n">
        <v>5221400</v>
      </c>
      <c r="F204" s="22"/>
      <c r="G204" s="24" t="n">
        <f aca="false">G205</f>
        <v>200</v>
      </c>
      <c r="H204" s="25" t="n">
        <f aca="false">H205</f>
        <v>200</v>
      </c>
    </row>
    <row r="205" customFormat="false" ht="12.75" hidden="false" customHeight="false" outlineLevel="0" collapsed="false">
      <c r="A205" s="33" t="s">
        <v>53</v>
      </c>
      <c r="B205" s="22" t="n">
        <v>40</v>
      </c>
      <c r="C205" s="23" t="n">
        <v>1</v>
      </c>
      <c r="D205" s="26" t="n">
        <v>13</v>
      </c>
      <c r="E205" s="27" t="n">
        <v>5221400</v>
      </c>
      <c r="F205" s="22" t="n">
        <v>300</v>
      </c>
      <c r="G205" s="24" t="n">
        <f aca="false">G206</f>
        <v>200</v>
      </c>
      <c r="H205" s="25" t="n">
        <f aca="false">H206</f>
        <v>200</v>
      </c>
    </row>
    <row r="206" customFormat="false" ht="25.5" hidden="false" customHeight="false" outlineLevel="0" collapsed="false">
      <c r="A206" s="33" t="s">
        <v>87</v>
      </c>
      <c r="B206" s="22" t="n">
        <v>40</v>
      </c>
      <c r="C206" s="23" t="n">
        <v>1</v>
      </c>
      <c r="D206" s="26" t="n">
        <v>13</v>
      </c>
      <c r="E206" s="27" t="n">
        <v>5221400</v>
      </c>
      <c r="F206" s="22" t="n">
        <v>320</v>
      </c>
      <c r="G206" s="24" t="n">
        <f aca="false">G207</f>
        <v>200</v>
      </c>
      <c r="H206" s="25" t="n">
        <f aca="false">H207</f>
        <v>200</v>
      </c>
    </row>
    <row r="207" customFormat="false" ht="25.5" hidden="false" customHeight="false" outlineLevel="0" collapsed="false">
      <c r="A207" s="33" t="s">
        <v>88</v>
      </c>
      <c r="B207" s="22" t="n">
        <v>40</v>
      </c>
      <c r="C207" s="23" t="n">
        <v>1</v>
      </c>
      <c r="D207" s="26" t="n">
        <v>13</v>
      </c>
      <c r="E207" s="27" t="n">
        <v>5221400</v>
      </c>
      <c r="F207" s="22" t="n">
        <v>321</v>
      </c>
      <c r="G207" s="24" t="n">
        <v>200</v>
      </c>
      <c r="H207" s="25" t="n">
        <v>200</v>
      </c>
    </row>
    <row r="208" customFormat="false" ht="12.75" hidden="false" customHeight="false" outlineLevel="0" collapsed="false">
      <c r="A208" s="33" t="s">
        <v>43</v>
      </c>
      <c r="B208" s="22" t="n">
        <v>40</v>
      </c>
      <c r="C208" s="23" t="n">
        <v>1</v>
      </c>
      <c r="D208" s="26" t="n">
        <v>13</v>
      </c>
      <c r="E208" s="27" t="n">
        <v>7950000</v>
      </c>
      <c r="F208" s="22"/>
      <c r="G208" s="24" t="n">
        <f aca="false">G209</f>
        <v>614</v>
      </c>
      <c r="H208" s="25" t="n">
        <f aca="false">H209</f>
        <v>0</v>
      </c>
    </row>
    <row r="209" customFormat="false" ht="25.5" hidden="false" customHeight="false" outlineLevel="0" collapsed="false">
      <c r="A209" s="21" t="s">
        <v>89</v>
      </c>
      <c r="B209" s="22" t="n">
        <v>40</v>
      </c>
      <c r="C209" s="23" t="n">
        <v>1</v>
      </c>
      <c r="D209" s="26" t="n">
        <v>13</v>
      </c>
      <c r="E209" s="27" t="n">
        <v>7952200</v>
      </c>
      <c r="F209" s="22"/>
      <c r="G209" s="24" t="n">
        <f aca="false">G210</f>
        <v>614</v>
      </c>
      <c r="H209" s="25" t="n">
        <f aca="false">H210</f>
        <v>0</v>
      </c>
    </row>
    <row r="210" customFormat="false" ht="12.75" hidden="false" customHeight="false" outlineLevel="0" collapsed="false">
      <c r="A210" s="21" t="s">
        <v>27</v>
      </c>
      <c r="B210" s="22" t="n">
        <v>40</v>
      </c>
      <c r="C210" s="23" t="n">
        <v>1</v>
      </c>
      <c r="D210" s="26" t="n">
        <v>13</v>
      </c>
      <c r="E210" s="27" t="n">
        <v>7952200</v>
      </c>
      <c r="F210" s="22" t="n">
        <v>200</v>
      </c>
      <c r="G210" s="24" t="n">
        <f aca="false">G211</f>
        <v>614</v>
      </c>
      <c r="H210" s="25" t="n">
        <f aca="false">H211</f>
        <v>0</v>
      </c>
    </row>
    <row r="211" customFormat="false" ht="25.5" hidden="false" customHeight="false" outlineLevel="0" collapsed="false">
      <c r="A211" s="21" t="s">
        <v>28</v>
      </c>
      <c r="B211" s="22" t="n">
        <v>40</v>
      </c>
      <c r="C211" s="23" t="n">
        <v>1</v>
      </c>
      <c r="D211" s="26" t="n">
        <v>13</v>
      </c>
      <c r="E211" s="27" t="n">
        <v>7952200</v>
      </c>
      <c r="F211" s="22" t="n">
        <v>240</v>
      </c>
      <c r="G211" s="24" t="n">
        <f aca="false">G212</f>
        <v>614</v>
      </c>
      <c r="H211" s="25" t="n">
        <f aca="false">H212</f>
        <v>0</v>
      </c>
    </row>
    <row r="212" customFormat="false" ht="25.5" hidden="false" customHeight="false" outlineLevel="0" collapsed="false">
      <c r="A212" s="21" t="s">
        <v>29</v>
      </c>
      <c r="B212" s="22" t="n">
        <v>40</v>
      </c>
      <c r="C212" s="23" t="n">
        <v>1</v>
      </c>
      <c r="D212" s="26" t="n">
        <v>13</v>
      </c>
      <c r="E212" s="27" t="n">
        <v>7952200</v>
      </c>
      <c r="F212" s="22" t="n">
        <v>244</v>
      </c>
      <c r="G212" s="24" t="n">
        <v>614</v>
      </c>
      <c r="H212" s="25" t="n">
        <v>0</v>
      </c>
    </row>
    <row r="213" customFormat="false" ht="12.75" hidden="false" customHeight="false" outlineLevel="0" collapsed="false">
      <c r="A213" s="21" t="s">
        <v>90</v>
      </c>
      <c r="B213" s="22" t="n">
        <v>40</v>
      </c>
      <c r="C213" s="23" t="n">
        <v>3</v>
      </c>
      <c r="D213" s="26"/>
      <c r="E213" s="27"/>
      <c r="F213" s="22"/>
      <c r="G213" s="24" t="n">
        <f aca="false">G214+G235+G242</f>
        <v>6082.7</v>
      </c>
      <c r="H213" s="25" t="n">
        <f aca="false">H214+H235+H242</f>
        <v>4954.6</v>
      </c>
    </row>
    <row r="214" customFormat="false" ht="12.75" hidden="false" customHeight="false" outlineLevel="0" collapsed="false">
      <c r="A214" s="21" t="s">
        <v>91</v>
      </c>
      <c r="B214" s="22" t="n">
        <v>40</v>
      </c>
      <c r="C214" s="23" t="n">
        <v>3</v>
      </c>
      <c r="D214" s="26" t="n">
        <v>4</v>
      </c>
      <c r="E214" s="27"/>
      <c r="F214" s="22"/>
      <c r="G214" s="24" t="n">
        <f aca="false">G215</f>
        <v>4954.6</v>
      </c>
      <c r="H214" s="25" t="n">
        <f aca="false">H215</f>
        <v>4954.6</v>
      </c>
    </row>
    <row r="215" customFormat="false" ht="12.75" hidden="false" customHeight="false" outlineLevel="0" collapsed="false">
      <c r="A215" s="21" t="s">
        <v>92</v>
      </c>
      <c r="B215" s="22" t="n">
        <v>40</v>
      </c>
      <c r="C215" s="23" t="n">
        <v>3</v>
      </c>
      <c r="D215" s="26" t="n">
        <v>4</v>
      </c>
      <c r="E215" s="27" t="n">
        <v>10000</v>
      </c>
      <c r="F215" s="22"/>
      <c r="G215" s="24" t="n">
        <f aca="false">G216</f>
        <v>4954.6</v>
      </c>
      <c r="H215" s="25" t="n">
        <f aca="false">H216</f>
        <v>4954.6</v>
      </c>
    </row>
    <row r="216" customFormat="false" ht="25.5" hidden="false" customHeight="false" outlineLevel="0" collapsed="false">
      <c r="A216" s="21" t="s">
        <v>93</v>
      </c>
      <c r="B216" s="22" t="n">
        <v>40</v>
      </c>
      <c r="C216" s="23" t="n">
        <v>3</v>
      </c>
      <c r="D216" s="26" t="n">
        <v>4</v>
      </c>
      <c r="E216" s="27" t="n">
        <v>13800</v>
      </c>
      <c r="F216" s="22"/>
      <c r="G216" s="24" t="n">
        <f aca="false">G217+G226</f>
        <v>4954.6</v>
      </c>
      <c r="H216" s="25" t="n">
        <f aca="false">H217+H226</f>
        <v>4954.6</v>
      </c>
    </row>
    <row r="217" customFormat="false" ht="38.25" hidden="false" customHeight="false" outlineLevel="0" collapsed="false">
      <c r="A217" s="21" t="s">
        <v>94</v>
      </c>
      <c r="B217" s="22" t="n">
        <v>40</v>
      </c>
      <c r="C217" s="23" t="n">
        <v>3</v>
      </c>
      <c r="D217" s="26" t="n">
        <v>4</v>
      </c>
      <c r="E217" s="27" t="n">
        <v>13801</v>
      </c>
      <c r="F217" s="22"/>
      <c r="G217" s="24" t="n">
        <f aca="false">G218+G222</f>
        <v>3755</v>
      </c>
      <c r="H217" s="25" t="n">
        <f aca="false">H218+H222</f>
        <v>3755</v>
      </c>
    </row>
    <row r="218" customFormat="false" ht="51" hidden="false" customHeight="false" outlineLevel="0" collapsed="false">
      <c r="A218" s="21" t="s">
        <v>21</v>
      </c>
      <c r="B218" s="22" t="n">
        <v>40</v>
      </c>
      <c r="C218" s="23" t="n">
        <v>3</v>
      </c>
      <c r="D218" s="26" t="n">
        <v>4</v>
      </c>
      <c r="E218" s="27" t="n">
        <v>13801</v>
      </c>
      <c r="F218" s="22" t="n">
        <v>100</v>
      </c>
      <c r="G218" s="24" t="n">
        <f aca="false">G219</f>
        <v>3544.8</v>
      </c>
      <c r="H218" s="25" t="n">
        <f aca="false">H219</f>
        <v>3544.8</v>
      </c>
    </row>
    <row r="219" customFormat="false" ht="25.5" hidden="false" customHeight="false" outlineLevel="0" collapsed="false">
      <c r="A219" s="21" t="s">
        <v>22</v>
      </c>
      <c r="B219" s="22" t="n">
        <v>40</v>
      </c>
      <c r="C219" s="23" t="n">
        <v>3</v>
      </c>
      <c r="D219" s="26" t="n">
        <v>4</v>
      </c>
      <c r="E219" s="27" t="n">
        <v>13801</v>
      </c>
      <c r="F219" s="22" t="n">
        <v>120</v>
      </c>
      <c r="G219" s="24" t="n">
        <f aca="false">G220+G221</f>
        <v>3544.8</v>
      </c>
      <c r="H219" s="25" t="n">
        <f aca="false">H220+H221</f>
        <v>3544.8</v>
      </c>
    </row>
    <row r="220" customFormat="false" ht="12.75" hidden="false" customHeight="false" outlineLevel="0" collapsed="false">
      <c r="A220" s="21" t="s">
        <v>23</v>
      </c>
      <c r="B220" s="22" t="n">
        <v>40</v>
      </c>
      <c r="C220" s="23" t="n">
        <v>3</v>
      </c>
      <c r="D220" s="26" t="n">
        <v>4</v>
      </c>
      <c r="E220" s="27" t="n">
        <v>13801</v>
      </c>
      <c r="F220" s="22" t="n">
        <v>121</v>
      </c>
      <c r="G220" s="24" t="n">
        <v>3504.6</v>
      </c>
      <c r="H220" s="25" t="n">
        <v>3504.6</v>
      </c>
    </row>
    <row r="221" customFormat="false" ht="12.75" hidden="false" customHeight="false" outlineLevel="0" collapsed="false">
      <c r="A221" s="21" t="s">
        <v>66</v>
      </c>
      <c r="B221" s="22" t="n">
        <v>40</v>
      </c>
      <c r="C221" s="23" t="n">
        <v>3</v>
      </c>
      <c r="D221" s="26" t="n">
        <v>4</v>
      </c>
      <c r="E221" s="27" t="n">
        <v>13801</v>
      </c>
      <c r="F221" s="22" t="n">
        <v>122</v>
      </c>
      <c r="G221" s="24" t="n">
        <v>40.2</v>
      </c>
      <c r="H221" s="25" t="n">
        <v>40.2</v>
      </c>
    </row>
    <row r="222" customFormat="false" ht="12.75" hidden="false" customHeight="false" outlineLevel="0" collapsed="false">
      <c r="A222" s="21" t="s">
        <v>27</v>
      </c>
      <c r="B222" s="22" t="n">
        <v>40</v>
      </c>
      <c r="C222" s="23" t="n">
        <v>3</v>
      </c>
      <c r="D222" s="26" t="n">
        <v>4</v>
      </c>
      <c r="E222" s="27" t="n">
        <v>13801</v>
      </c>
      <c r="F222" s="22" t="n">
        <v>200</v>
      </c>
      <c r="G222" s="24" t="n">
        <f aca="false">G223</f>
        <v>210.2</v>
      </c>
      <c r="H222" s="25" t="n">
        <f aca="false">H223</f>
        <v>210.2</v>
      </c>
    </row>
    <row r="223" customFormat="false" ht="25.5" hidden="false" customHeight="false" outlineLevel="0" collapsed="false">
      <c r="A223" s="21" t="s">
        <v>28</v>
      </c>
      <c r="B223" s="22" t="n">
        <v>40</v>
      </c>
      <c r="C223" s="23" t="n">
        <v>3</v>
      </c>
      <c r="D223" s="26" t="n">
        <v>4</v>
      </c>
      <c r="E223" s="27" t="n">
        <v>13801</v>
      </c>
      <c r="F223" s="22" t="n">
        <v>240</v>
      </c>
      <c r="G223" s="24" t="n">
        <f aca="false">G224+G225</f>
        <v>210.2</v>
      </c>
      <c r="H223" s="25" t="n">
        <f aca="false">H224+H225</f>
        <v>210.2</v>
      </c>
    </row>
    <row r="224" customFormat="false" ht="25.5" hidden="false" customHeight="false" outlineLevel="0" collapsed="false">
      <c r="A224" s="21" t="s">
        <v>42</v>
      </c>
      <c r="B224" s="22" t="n">
        <v>40</v>
      </c>
      <c r="C224" s="23" t="n">
        <v>3</v>
      </c>
      <c r="D224" s="26" t="n">
        <v>4</v>
      </c>
      <c r="E224" s="27" t="n">
        <v>13801</v>
      </c>
      <c r="F224" s="22" t="n">
        <v>242</v>
      </c>
      <c r="G224" s="24" t="n">
        <v>5.7</v>
      </c>
      <c r="H224" s="25" t="n">
        <v>5.7</v>
      </c>
    </row>
    <row r="225" customFormat="false" ht="25.5" hidden="false" customHeight="false" outlineLevel="0" collapsed="false">
      <c r="A225" s="21" t="s">
        <v>29</v>
      </c>
      <c r="B225" s="22" t="n">
        <v>40</v>
      </c>
      <c r="C225" s="23" t="n">
        <v>3</v>
      </c>
      <c r="D225" s="26" t="n">
        <v>4</v>
      </c>
      <c r="E225" s="27" t="n">
        <v>13801</v>
      </c>
      <c r="F225" s="22" t="n">
        <v>244</v>
      </c>
      <c r="G225" s="24" t="n">
        <v>204.5</v>
      </c>
      <c r="H225" s="25" t="n">
        <v>204.5</v>
      </c>
    </row>
    <row r="226" customFormat="false" ht="38.25" hidden="false" customHeight="false" outlineLevel="0" collapsed="false">
      <c r="A226" s="21" t="s">
        <v>95</v>
      </c>
      <c r="B226" s="22" t="n">
        <v>40</v>
      </c>
      <c r="C226" s="23" t="n">
        <v>3</v>
      </c>
      <c r="D226" s="26" t="n">
        <v>4</v>
      </c>
      <c r="E226" s="27" t="n">
        <v>13802</v>
      </c>
      <c r="F226" s="22"/>
      <c r="G226" s="24" t="n">
        <f aca="false">G227+G231</f>
        <v>1199.6</v>
      </c>
      <c r="H226" s="25" t="n">
        <f aca="false">H227+H231</f>
        <v>1199.6</v>
      </c>
    </row>
    <row r="227" customFormat="false" ht="51" hidden="false" customHeight="false" outlineLevel="0" collapsed="false">
      <c r="A227" s="21" t="s">
        <v>21</v>
      </c>
      <c r="B227" s="22" t="n">
        <v>40</v>
      </c>
      <c r="C227" s="23" t="n">
        <v>3</v>
      </c>
      <c r="D227" s="26" t="n">
        <v>4</v>
      </c>
      <c r="E227" s="27" t="n">
        <v>13802</v>
      </c>
      <c r="F227" s="22" t="n">
        <v>100</v>
      </c>
      <c r="G227" s="24" t="n">
        <f aca="false">G228</f>
        <v>674.4</v>
      </c>
      <c r="H227" s="25" t="n">
        <f aca="false">H228</f>
        <v>674.4</v>
      </c>
    </row>
    <row r="228" customFormat="false" ht="25.5" hidden="false" customHeight="false" outlineLevel="0" collapsed="false">
      <c r="A228" s="21" t="s">
        <v>22</v>
      </c>
      <c r="B228" s="22" t="n">
        <v>40</v>
      </c>
      <c r="C228" s="23" t="n">
        <v>3</v>
      </c>
      <c r="D228" s="26" t="n">
        <v>4</v>
      </c>
      <c r="E228" s="27" t="n">
        <v>13802</v>
      </c>
      <c r="F228" s="22" t="n">
        <v>120</v>
      </c>
      <c r="G228" s="24" t="n">
        <f aca="false">G229+G230</f>
        <v>674.4</v>
      </c>
      <c r="H228" s="25" t="n">
        <f aca="false">H229+H230</f>
        <v>674.4</v>
      </c>
    </row>
    <row r="229" customFormat="false" ht="12.75" hidden="false" customHeight="false" outlineLevel="0" collapsed="false">
      <c r="A229" s="21" t="s">
        <v>23</v>
      </c>
      <c r="B229" s="22" t="n">
        <v>40</v>
      </c>
      <c r="C229" s="23" t="n">
        <v>3</v>
      </c>
      <c r="D229" s="26" t="n">
        <v>4</v>
      </c>
      <c r="E229" s="27" t="n">
        <v>13802</v>
      </c>
      <c r="F229" s="22" t="n">
        <v>121</v>
      </c>
      <c r="G229" s="24" t="n">
        <v>625.8</v>
      </c>
      <c r="H229" s="25" t="n">
        <v>625.8</v>
      </c>
    </row>
    <row r="230" customFormat="false" ht="12.75" hidden="false" customHeight="false" outlineLevel="0" collapsed="false">
      <c r="A230" s="21" t="s">
        <v>66</v>
      </c>
      <c r="B230" s="22" t="n">
        <v>40</v>
      </c>
      <c r="C230" s="23" t="n">
        <v>3</v>
      </c>
      <c r="D230" s="26" t="n">
        <v>4</v>
      </c>
      <c r="E230" s="27" t="n">
        <v>13802</v>
      </c>
      <c r="F230" s="22" t="n">
        <v>122</v>
      </c>
      <c r="G230" s="24" t="n">
        <v>48.6</v>
      </c>
      <c r="H230" s="25" t="n">
        <v>48.6</v>
      </c>
    </row>
    <row r="231" customFormat="false" ht="12.75" hidden="false" customHeight="false" outlineLevel="0" collapsed="false">
      <c r="A231" s="21" t="s">
        <v>27</v>
      </c>
      <c r="B231" s="22" t="n">
        <v>40</v>
      </c>
      <c r="C231" s="23" t="n">
        <v>3</v>
      </c>
      <c r="D231" s="26" t="n">
        <v>4</v>
      </c>
      <c r="E231" s="27" t="n">
        <v>13802</v>
      </c>
      <c r="F231" s="22" t="n">
        <v>200</v>
      </c>
      <c r="G231" s="24" t="n">
        <f aca="false">G232</f>
        <v>525.2</v>
      </c>
      <c r="H231" s="25" t="n">
        <f aca="false">H232</f>
        <v>525.2</v>
      </c>
    </row>
    <row r="232" customFormat="false" ht="25.5" hidden="false" customHeight="false" outlineLevel="0" collapsed="false">
      <c r="A232" s="21" t="s">
        <v>28</v>
      </c>
      <c r="B232" s="22" t="n">
        <v>40</v>
      </c>
      <c r="C232" s="23" t="n">
        <v>3</v>
      </c>
      <c r="D232" s="26" t="n">
        <v>4</v>
      </c>
      <c r="E232" s="27" t="n">
        <v>13802</v>
      </c>
      <c r="F232" s="22" t="n">
        <v>240</v>
      </c>
      <c r="G232" s="24" t="n">
        <f aca="false">G233+G234</f>
        <v>525.2</v>
      </c>
      <c r="H232" s="25" t="n">
        <f aca="false">H233+H234</f>
        <v>525.2</v>
      </c>
    </row>
    <row r="233" customFormat="false" ht="25.5" hidden="false" customHeight="false" outlineLevel="0" collapsed="false">
      <c r="A233" s="21" t="s">
        <v>42</v>
      </c>
      <c r="B233" s="22" t="n">
        <v>40</v>
      </c>
      <c r="C233" s="23" t="n">
        <v>3</v>
      </c>
      <c r="D233" s="26" t="n">
        <v>4</v>
      </c>
      <c r="E233" s="27" t="n">
        <v>13802</v>
      </c>
      <c r="F233" s="22" t="n">
        <v>242</v>
      </c>
      <c r="G233" s="24" t="n">
        <v>228.8</v>
      </c>
      <c r="H233" s="25" t="n">
        <v>228.8</v>
      </c>
    </row>
    <row r="234" customFormat="false" ht="25.5" hidden="false" customHeight="false" outlineLevel="0" collapsed="false">
      <c r="A234" s="21" t="s">
        <v>29</v>
      </c>
      <c r="B234" s="22" t="n">
        <v>40</v>
      </c>
      <c r="C234" s="23" t="n">
        <v>3</v>
      </c>
      <c r="D234" s="26" t="n">
        <v>4</v>
      </c>
      <c r="E234" s="27" t="n">
        <v>13802</v>
      </c>
      <c r="F234" s="22" t="n">
        <v>244</v>
      </c>
      <c r="G234" s="24" t="n">
        <v>296.4</v>
      </c>
      <c r="H234" s="25" t="n">
        <v>296.4</v>
      </c>
    </row>
    <row r="235" customFormat="false" ht="26.25" hidden="false" customHeight="true" outlineLevel="0" collapsed="false">
      <c r="A235" s="21" t="s">
        <v>96</v>
      </c>
      <c r="B235" s="22" t="n">
        <v>40</v>
      </c>
      <c r="C235" s="23" t="n">
        <v>3</v>
      </c>
      <c r="D235" s="26" t="n">
        <v>9</v>
      </c>
      <c r="E235" s="27"/>
      <c r="F235" s="22"/>
      <c r="G235" s="24" t="n">
        <f aca="false">G236</f>
        <v>706.1</v>
      </c>
      <c r="H235" s="25" t="n">
        <f aca="false">H236</f>
        <v>0</v>
      </c>
    </row>
    <row r="236" customFormat="false" ht="25.5" hidden="false" customHeight="false" outlineLevel="0" collapsed="false">
      <c r="A236" s="21" t="s">
        <v>97</v>
      </c>
      <c r="B236" s="22" t="n">
        <v>40</v>
      </c>
      <c r="C236" s="23" t="n">
        <v>3</v>
      </c>
      <c r="D236" s="26" t="n">
        <v>9</v>
      </c>
      <c r="E236" s="27" t="n">
        <v>2180000</v>
      </c>
      <c r="F236" s="22"/>
      <c r="G236" s="24" t="n">
        <f aca="false">G237</f>
        <v>706.1</v>
      </c>
      <c r="H236" s="25" t="n">
        <f aca="false">H237</f>
        <v>0</v>
      </c>
    </row>
    <row r="237" customFormat="false" ht="25.5" hidden="false" customHeight="false" outlineLevel="0" collapsed="false">
      <c r="A237" s="21" t="s">
        <v>98</v>
      </c>
      <c r="B237" s="22" t="n">
        <v>40</v>
      </c>
      <c r="C237" s="23" t="n">
        <v>3</v>
      </c>
      <c r="D237" s="26" t="n">
        <v>9</v>
      </c>
      <c r="E237" s="27" t="n">
        <v>2180100</v>
      </c>
      <c r="F237" s="22"/>
      <c r="G237" s="24" t="n">
        <f aca="false">G238</f>
        <v>706.1</v>
      </c>
      <c r="H237" s="25" t="n">
        <f aca="false">H238</f>
        <v>0</v>
      </c>
    </row>
    <row r="238" customFormat="false" ht="12.75" hidden="false" customHeight="false" outlineLevel="0" collapsed="false">
      <c r="A238" s="21" t="s">
        <v>27</v>
      </c>
      <c r="B238" s="22" t="n">
        <v>40</v>
      </c>
      <c r="C238" s="23" t="n">
        <v>3</v>
      </c>
      <c r="D238" s="26" t="n">
        <v>9</v>
      </c>
      <c r="E238" s="27" t="n">
        <v>2180100</v>
      </c>
      <c r="F238" s="22" t="n">
        <v>200</v>
      </c>
      <c r="G238" s="24" t="n">
        <f aca="false">G239</f>
        <v>706.1</v>
      </c>
      <c r="H238" s="25" t="n">
        <f aca="false">H239</f>
        <v>0</v>
      </c>
    </row>
    <row r="239" customFormat="false" ht="25.5" hidden="false" customHeight="false" outlineLevel="0" collapsed="false">
      <c r="A239" s="21" t="s">
        <v>28</v>
      </c>
      <c r="B239" s="22" t="n">
        <v>40</v>
      </c>
      <c r="C239" s="23" t="n">
        <v>3</v>
      </c>
      <c r="D239" s="26" t="n">
        <v>9</v>
      </c>
      <c r="E239" s="27" t="n">
        <v>2180100</v>
      </c>
      <c r="F239" s="22" t="n">
        <v>240</v>
      </c>
      <c r="G239" s="24" t="n">
        <f aca="false">G240+G241</f>
        <v>706.1</v>
      </c>
      <c r="H239" s="25" t="n">
        <f aca="false">H240+H241</f>
        <v>0</v>
      </c>
    </row>
    <row r="240" customFormat="false" ht="25.5" hidden="false" customHeight="false" outlineLevel="0" collapsed="false">
      <c r="A240" s="21" t="s">
        <v>42</v>
      </c>
      <c r="B240" s="22" t="n">
        <v>40</v>
      </c>
      <c r="C240" s="23" t="n">
        <v>3</v>
      </c>
      <c r="D240" s="26" t="n">
        <v>9</v>
      </c>
      <c r="E240" s="27" t="n">
        <v>2180100</v>
      </c>
      <c r="F240" s="22" t="n">
        <v>242</v>
      </c>
      <c r="G240" s="24" t="n">
        <v>131.5</v>
      </c>
      <c r="H240" s="25" t="n">
        <v>0</v>
      </c>
    </row>
    <row r="241" customFormat="false" ht="25.5" hidden="false" customHeight="false" outlineLevel="0" collapsed="false">
      <c r="A241" s="21" t="s">
        <v>29</v>
      </c>
      <c r="B241" s="22" t="n">
        <v>40</v>
      </c>
      <c r="C241" s="23" t="n">
        <v>3</v>
      </c>
      <c r="D241" s="26" t="n">
        <v>9</v>
      </c>
      <c r="E241" s="27" t="n">
        <v>2180100</v>
      </c>
      <c r="F241" s="22" t="n">
        <v>244</v>
      </c>
      <c r="G241" s="24" t="n">
        <v>574.6</v>
      </c>
      <c r="H241" s="25" t="n">
        <v>0</v>
      </c>
    </row>
    <row r="242" customFormat="false" ht="25.5" hidden="false" customHeight="false" outlineLevel="0" collapsed="false">
      <c r="A242" s="21" t="s">
        <v>99</v>
      </c>
      <c r="B242" s="22" t="n">
        <v>40</v>
      </c>
      <c r="C242" s="23" t="n">
        <v>3</v>
      </c>
      <c r="D242" s="26" t="n">
        <v>14</v>
      </c>
      <c r="E242" s="27"/>
      <c r="F242" s="22"/>
      <c r="G242" s="24" t="n">
        <f aca="false">G249+G243</f>
        <v>422</v>
      </c>
      <c r="H242" s="25" t="n">
        <f aca="false">H249+H243</f>
        <v>0</v>
      </c>
    </row>
    <row r="243" customFormat="false" ht="12.75" hidden="false" customHeight="false" outlineLevel="0" collapsed="false">
      <c r="A243" s="21" t="s">
        <v>85</v>
      </c>
      <c r="B243" s="22" t="n">
        <v>40</v>
      </c>
      <c r="C243" s="23" t="n">
        <v>3</v>
      </c>
      <c r="D243" s="26" t="n">
        <v>14</v>
      </c>
      <c r="E243" s="27" t="n">
        <v>5220000</v>
      </c>
      <c r="F243" s="22"/>
      <c r="G243" s="24" t="n">
        <f aca="false">G244</f>
        <v>60</v>
      </c>
      <c r="H243" s="25" t="n">
        <f aca="false">H244</f>
        <v>0</v>
      </c>
    </row>
    <row r="244" customFormat="false" ht="25.5" hidden="false" customHeight="false" outlineLevel="0" collapsed="false">
      <c r="A244" s="21" t="s">
        <v>100</v>
      </c>
      <c r="B244" s="22" t="n">
        <v>40</v>
      </c>
      <c r="C244" s="23" t="n">
        <v>3</v>
      </c>
      <c r="D244" s="26" t="n">
        <v>14</v>
      </c>
      <c r="E244" s="27" t="n">
        <v>5222500</v>
      </c>
      <c r="F244" s="22"/>
      <c r="G244" s="24" t="n">
        <f aca="false">G245</f>
        <v>60</v>
      </c>
      <c r="H244" s="25" t="n">
        <f aca="false">H245</f>
        <v>0</v>
      </c>
    </row>
    <row r="245" customFormat="false" ht="12.75" hidden="false" customHeight="false" outlineLevel="0" collapsed="false">
      <c r="A245" s="21" t="s">
        <v>101</v>
      </c>
      <c r="B245" s="22" t="n">
        <v>40</v>
      </c>
      <c r="C245" s="23" t="n">
        <v>3</v>
      </c>
      <c r="D245" s="26" t="n">
        <v>14</v>
      </c>
      <c r="E245" s="27" t="n">
        <v>5222501</v>
      </c>
      <c r="F245" s="22"/>
      <c r="G245" s="24" t="n">
        <f aca="false">G246</f>
        <v>60</v>
      </c>
      <c r="H245" s="25" t="n">
        <f aca="false">H246</f>
        <v>0</v>
      </c>
    </row>
    <row r="246" customFormat="false" ht="12.75" hidden="false" customHeight="false" outlineLevel="0" collapsed="false">
      <c r="A246" s="21" t="s">
        <v>27</v>
      </c>
      <c r="B246" s="22" t="n">
        <v>40</v>
      </c>
      <c r="C246" s="23" t="n">
        <v>3</v>
      </c>
      <c r="D246" s="26" t="n">
        <v>14</v>
      </c>
      <c r="E246" s="27" t="n">
        <v>5222501</v>
      </c>
      <c r="F246" s="22" t="n">
        <v>200</v>
      </c>
      <c r="G246" s="24" t="n">
        <f aca="false">G247</f>
        <v>60</v>
      </c>
      <c r="H246" s="25" t="n">
        <f aca="false">H247</f>
        <v>0</v>
      </c>
    </row>
    <row r="247" customFormat="false" ht="25.5" hidden="false" customHeight="false" outlineLevel="0" collapsed="false">
      <c r="A247" s="21" t="s">
        <v>28</v>
      </c>
      <c r="B247" s="22" t="n">
        <v>40</v>
      </c>
      <c r="C247" s="23" t="n">
        <v>3</v>
      </c>
      <c r="D247" s="26" t="n">
        <v>14</v>
      </c>
      <c r="E247" s="27" t="n">
        <v>5222501</v>
      </c>
      <c r="F247" s="22" t="n">
        <v>240</v>
      </c>
      <c r="G247" s="24" t="n">
        <f aca="false">G248</f>
        <v>60</v>
      </c>
      <c r="H247" s="25" t="n">
        <f aca="false">H248</f>
        <v>0</v>
      </c>
    </row>
    <row r="248" customFormat="false" ht="25.5" hidden="false" customHeight="false" outlineLevel="0" collapsed="false">
      <c r="A248" s="21" t="s">
        <v>29</v>
      </c>
      <c r="B248" s="22" t="n">
        <v>40</v>
      </c>
      <c r="C248" s="23" t="n">
        <v>3</v>
      </c>
      <c r="D248" s="26" t="n">
        <v>14</v>
      </c>
      <c r="E248" s="27" t="n">
        <v>5222501</v>
      </c>
      <c r="F248" s="22" t="n">
        <v>244</v>
      </c>
      <c r="G248" s="24" t="n">
        <v>60</v>
      </c>
      <c r="H248" s="25" t="n">
        <v>0</v>
      </c>
    </row>
    <row r="249" customFormat="false" ht="12.75" hidden="false" customHeight="false" outlineLevel="0" collapsed="false">
      <c r="A249" s="21" t="s">
        <v>43</v>
      </c>
      <c r="B249" s="22" t="n">
        <v>40</v>
      </c>
      <c r="C249" s="23" t="n">
        <v>3</v>
      </c>
      <c r="D249" s="26" t="n">
        <v>14</v>
      </c>
      <c r="E249" s="27" t="n">
        <v>7950000</v>
      </c>
      <c r="F249" s="22"/>
      <c r="G249" s="24" t="n">
        <f aca="false">G254+G250</f>
        <v>362</v>
      </c>
      <c r="H249" s="25" t="n">
        <f aca="false">H254</f>
        <v>0</v>
      </c>
    </row>
    <row r="250" customFormat="false" ht="25.5" hidden="false" customHeight="false" outlineLevel="0" collapsed="false">
      <c r="A250" s="33" t="s">
        <v>102</v>
      </c>
      <c r="B250" s="22" t="n">
        <v>40</v>
      </c>
      <c r="C250" s="23" t="n">
        <v>3</v>
      </c>
      <c r="D250" s="26" t="n">
        <v>14</v>
      </c>
      <c r="E250" s="27" t="n">
        <v>7950800</v>
      </c>
      <c r="F250" s="22"/>
      <c r="G250" s="24" t="n">
        <f aca="false">G251</f>
        <v>256</v>
      </c>
      <c r="H250" s="25" t="n">
        <f aca="false">H251</f>
        <v>0</v>
      </c>
    </row>
    <row r="251" customFormat="false" ht="12.75" hidden="false" customHeight="false" outlineLevel="0" collapsed="false">
      <c r="A251" s="21" t="s">
        <v>27</v>
      </c>
      <c r="B251" s="22" t="n">
        <v>40</v>
      </c>
      <c r="C251" s="23" t="n">
        <v>3</v>
      </c>
      <c r="D251" s="26" t="n">
        <v>14</v>
      </c>
      <c r="E251" s="27" t="n">
        <v>7950800</v>
      </c>
      <c r="F251" s="22" t="n">
        <v>200</v>
      </c>
      <c r="G251" s="24" t="n">
        <f aca="false">G252</f>
        <v>256</v>
      </c>
      <c r="H251" s="25" t="n">
        <f aca="false">H252</f>
        <v>0</v>
      </c>
    </row>
    <row r="252" customFormat="false" ht="25.5" hidden="false" customHeight="false" outlineLevel="0" collapsed="false">
      <c r="A252" s="21" t="s">
        <v>28</v>
      </c>
      <c r="B252" s="22" t="n">
        <v>40</v>
      </c>
      <c r="C252" s="23" t="n">
        <v>3</v>
      </c>
      <c r="D252" s="26" t="n">
        <v>14</v>
      </c>
      <c r="E252" s="27" t="n">
        <v>7950800</v>
      </c>
      <c r="F252" s="22" t="n">
        <v>240</v>
      </c>
      <c r="G252" s="24" t="n">
        <f aca="false">G253</f>
        <v>256</v>
      </c>
      <c r="H252" s="25" t="n">
        <f aca="false">H253</f>
        <v>0</v>
      </c>
    </row>
    <row r="253" customFormat="false" ht="25.5" hidden="false" customHeight="false" outlineLevel="0" collapsed="false">
      <c r="A253" s="21" t="s">
        <v>29</v>
      </c>
      <c r="B253" s="22" t="n">
        <v>40</v>
      </c>
      <c r="C253" s="23" t="n">
        <v>3</v>
      </c>
      <c r="D253" s="26" t="n">
        <v>14</v>
      </c>
      <c r="E253" s="27" t="n">
        <v>7950800</v>
      </c>
      <c r="F253" s="22" t="n">
        <v>244</v>
      </c>
      <c r="G253" s="24" t="n">
        <v>256</v>
      </c>
      <c r="H253" s="25" t="n">
        <v>0</v>
      </c>
    </row>
    <row r="254" customFormat="false" ht="25.5" hidden="false" customHeight="false" outlineLevel="0" collapsed="false">
      <c r="A254" s="21" t="s">
        <v>103</v>
      </c>
      <c r="B254" s="22" t="n">
        <v>40</v>
      </c>
      <c r="C254" s="23" t="n">
        <v>3</v>
      </c>
      <c r="D254" s="26" t="n">
        <v>14</v>
      </c>
      <c r="E254" s="27" t="n">
        <v>7951800</v>
      </c>
      <c r="F254" s="22"/>
      <c r="G254" s="24" t="n">
        <f aca="false">G255</f>
        <v>106</v>
      </c>
      <c r="H254" s="25" t="n">
        <f aca="false">H255</f>
        <v>0</v>
      </c>
    </row>
    <row r="255" customFormat="false" ht="12.75" hidden="false" customHeight="false" outlineLevel="0" collapsed="false">
      <c r="A255" s="21" t="s">
        <v>27</v>
      </c>
      <c r="B255" s="22" t="n">
        <v>40</v>
      </c>
      <c r="C255" s="23" t="n">
        <v>3</v>
      </c>
      <c r="D255" s="26" t="n">
        <v>14</v>
      </c>
      <c r="E255" s="27" t="n">
        <v>7951800</v>
      </c>
      <c r="F255" s="22" t="n">
        <v>200</v>
      </c>
      <c r="G255" s="24" t="n">
        <f aca="false">G256</f>
        <v>106</v>
      </c>
      <c r="H255" s="25" t="n">
        <f aca="false">H256</f>
        <v>0</v>
      </c>
    </row>
    <row r="256" customFormat="false" ht="25.5" hidden="false" customHeight="false" outlineLevel="0" collapsed="false">
      <c r="A256" s="21" t="s">
        <v>28</v>
      </c>
      <c r="B256" s="22" t="n">
        <v>40</v>
      </c>
      <c r="C256" s="23" t="n">
        <v>3</v>
      </c>
      <c r="D256" s="26" t="n">
        <v>14</v>
      </c>
      <c r="E256" s="27" t="n">
        <v>7951800</v>
      </c>
      <c r="F256" s="22" t="n">
        <v>240</v>
      </c>
      <c r="G256" s="24" t="n">
        <f aca="false">G257</f>
        <v>106</v>
      </c>
      <c r="H256" s="25" t="n">
        <f aca="false">H257</f>
        <v>0</v>
      </c>
    </row>
    <row r="257" customFormat="false" ht="25.5" hidden="false" customHeight="false" outlineLevel="0" collapsed="false">
      <c r="A257" s="21" t="s">
        <v>29</v>
      </c>
      <c r="B257" s="22" t="n">
        <v>40</v>
      </c>
      <c r="C257" s="23" t="n">
        <v>3</v>
      </c>
      <c r="D257" s="26" t="n">
        <v>14</v>
      </c>
      <c r="E257" s="27" t="n">
        <v>7951800</v>
      </c>
      <c r="F257" s="22" t="n">
        <v>244</v>
      </c>
      <c r="G257" s="24" t="n">
        <v>106</v>
      </c>
      <c r="H257" s="25" t="n">
        <v>0</v>
      </c>
    </row>
    <row r="258" customFormat="false" ht="15" hidden="false" customHeight="true" outlineLevel="0" collapsed="false">
      <c r="A258" s="33" t="s">
        <v>39</v>
      </c>
      <c r="B258" s="22" t="n">
        <v>40</v>
      </c>
      <c r="C258" s="23" t="n">
        <v>4</v>
      </c>
      <c r="D258" s="26"/>
      <c r="E258" s="27"/>
      <c r="F258" s="22"/>
      <c r="G258" s="24" t="n">
        <f aca="false">G259+G295+G267+G280</f>
        <v>160148.8</v>
      </c>
      <c r="H258" s="25" t="n">
        <f aca="false">H259+H295+H267+H280</f>
        <v>62383.2</v>
      </c>
    </row>
    <row r="259" customFormat="false" ht="12.75" hidden="false" customHeight="false" outlineLevel="0" collapsed="false">
      <c r="A259" s="33" t="s">
        <v>104</v>
      </c>
      <c r="B259" s="22" t="n">
        <v>40</v>
      </c>
      <c r="C259" s="23" t="n">
        <v>4</v>
      </c>
      <c r="D259" s="26" t="n">
        <v>5</v>
      </c>
      <c r="E259" s="27"/>
      <c r="F259" s="22"/>
      <c r="G259" s="24" t="n">
        <f aca="false">G260+G263</f>
        <v>60794.6</v>
      </c>
      <c r="H259" s="25" t="n">
        <f aca="false">H260+H263</f>
        <v>60794.6</v>
      </c>
    </row>
    <row r="260" customFormat="false" ht="48" hidden="false" customHeight="false" outlineLevel="0" collapsed="false">
      <c r="A260" s="40" t="s">
        <v>105</v>
      </c>
      <c r="B260" s="22" t="n">
        <v>40</v>
      </c>
      <c r="C260" s="23" t="n">
        <v>4</v>
      </c>
      <c r="D260" s="26" t="n">
        <v>5</v>
      </c>
      <c r="E260" s="22" t="n">
        <v>5225700</v>
      </c>
      <c r="F260" s="22"/>
      <c r="G260" s="24" t="n">
        <f aca="false">G262</f>
        <v>60794.6</v>
      </c>
      <c r="H260" s="25" t="n">
        <f aca="false">H262</f>
        <v>60794.6</v>
      </c>
    </row>
    <row r="261" customFormat="false" ht="16.5" hidden="false" customHeight="true" outlineLevel="0" collapsed="false">
      <c r="A261" s="40" t="s">
        <v>30</v>
      </c>
      <c r="B261" s="22" t="n">
        <v>40</v>
      </c>
      <c r="C261" s="23" t="n">
        <v>4</v>
      </c>
      <c r="D261" s="26" t="n">
        <v>5</v>
      </c>
      <c r="E261" s="22" t="n">
        <v>5225700</v>
      </c>
      <c r="F261" s="22" t="n">
        <v>800</v>
      </c>
      <c r="G261" s="24" t="n">
        <f aca="false">G262</f>
        <v>60794.6</v>
      </c>
      <c r="H261" s="25" t="n">
        <f aca="false">H262</f>
        <v>60794.6</v>
      </c>
    </row>
    <row r="262" customFormat="false" ht="39.75" hidden="false" customHeight="true" outlineLevel="0" collapsed="false">
      <c r="A262" s="21" t="s">
        <v>106</v>
      </c>
      <c r="B262" s="22" t="n">
        <v>40</v>
      </c>
      <c r="C262" s="23" t="n">
        <v>4</v>
      </c>
      <c r="D262" s="26" t="n">
        <v>5</v>
      </c>
      <c r="E262" s="22" t="n">
        <v>5225700</v>
      </c>
      <c r="F262" s="22" t="n">
        <v>810</v>
      </c>
      <c r="G262" s="24" t="n">
        <v>60794.6</v>
      </c>
      <c r="H262" s="25" t="n">
        <v>60794.6</v>
      </c>
    </row>
    <row r="263" customFormat="false" ht="12.75" hidden="false" customHeight="false" outlineLevel="0" collapsed="false">
      <c r="A263" s="21" t="s">
        <v>43</v>
      </c>
      <c r="B263" s="22" t="n">
        <v>40</v>
      </c>
      <c r="C263" s="23" t="n">
        <v>4</v>
      </c>
      <c r="D263" s="26" t="n">
        <v>5</v>
      </c>
      <c r="E263" s="22" t="n">
        <v>7950000</v>
      </c>
      <c r="F263" s="22"/>
      <c r="G263" s="24" t="n">
        <f aca="false">G264</f>
        <v>0</v>
      </c>
      <c r="H263" s="28" t="n">
        <f aca="false">H264</f>
        <v>0</v>
      </c>
    </row>
    <row r="264" customFormat="false" ht="25.5" hidden="false" customHeight="false" outlineLevel="0" collapsed="false">
      <c r="A264" s="21" t="s">
        <v>107</v>
      </c>
      <c r="B264" s="22" t="n">
        <v>40</v>
      </c>
      <c r="C264" s="23" t="n">
        <v>4</v>
      </c>
      <c r="D264" s="26" t="n">
        <v>5</v>
      </c>
      <c r="E264" s="22" t="n">
        <v>7951600</v>
      </c>
      <c r="F264" s="22"/>
      <c r="G264" s="24" t="n">
        <f aca="false">G265</f>
        <v>0</v>
      </c>
      <c r="H264" s="28" t="n">
        <f aca="false">H265</f>
        <v>0</v>
      </c>
    </row>
    <row r="265" customFormat="false" ht="12.75" hidden="false" customHeight="false" outlineLevel="0" collapsed="false">
      <c r="A265" s="40" t="s">
        <v>30</v>
      </c>
      <c r="B265" s="22" t="n">
        <v>40</v>
      </c>
      <c r="C265" s="23" t="n">
        <v>4</v>
      </c>
      <c r="D265" s="26" t="n">
        <v>5</v>
      </c>
      <c r="E265" s="22" t="n">
        <v>7951600</v>
      </c>
      <c r="F265" s="22" t="n">
        <v>800</v>
      </c>
      <c r="G265" s="24" t="n">
        <f aca="false">G266</f>
        <v>0</v>
      </c>
      <c r="H265" s="28" t="n">
        <f aca="false">H266</f>
        <v>0</v>
      </c>
    </row>
    <row r="266" customFormat="false" ht="39.75" hidden="false" customHeight="true" outlineLevel="0" collapsed="false">
      <c r="A266" s="21" t="s">
        <v>106</v>
      </c>
      <c r="B266" s="22" t="n">
        <v>40</v>
      </c>
      <c r="C266" s="23" t="n">
        <v>4</v>
      </c>
      <c r="D266" s="26" t="n">
        <v>5</v>
      </c>
      <c r="E266" s="22" t="n">
        <v>7951600</v>
      </c>
      <c r="F266" s="22" t="n">
        <v>810</v>
      </c>
      <c r="G266" s="24" t="n">
        <v>0</v>
      </c>
      <c r="H266" s="28" t="n">
        <v>0</v>
      </c>
    </row>
    <row r="267" customFormat="false" ht="12.75" hidden="false" customHeight="false" outlineLevel="0" collapsed="false">
      <c r="A267" s="21" t="s">
        <v>108</v>
      </c>
      <c r="B267" s="22" t="n">
        <v>40</v>
      </c>
      <c r="C267" s="23" t="n">
        <v>4</v>
      </c>
      <c r="D267" s="26" t="n">
        <v>8</v>
      </c>
      <c r="E267" s="22"/>
      <c r="F267" s="22"/>
      <c r="G267" s="24" t="n">
        <f aca="false">G268+G276+G272</f>
        <v>64544.7</v>
      </c>
      <c r="H267" s="28" t="n">
        <f aca="false">H268+H276</f>
        <v>0</v>
      </c>
    </row>
    <row r="268" customFormat="false" ht="12.75" hidden="false" customHeight="false" outlineLevel="0" collapsed="false">
      <c r="A268" s="21" t="s">
        <v>109</v>
      </c>
      <c r="B268" s="22" t="n">
        <v>40</v>
      </c>
      <c r="C268" s="23" t="n">
        <v>4</v>
      </c>
      <c r="D268" s="26" t="n">
        <v>8</v>
      </c>
      <c r="E268" s="22" t="n">
        <v>3000000</v>
      </c>
      <c r="F268" s="22"/>
      <c r="G268" s="24" t="n">
        <f aca="false">G269</f>
        <v>37124</v>
      </c>
      <c r="H268" s="28" t="n">
        <f aca="false">H269</f>
        <v>0</v>
      </c>
    </row>
    <row r="269" customFormat="false" ht="12.75" hidden="false" customHeight="false" outlineLevel="0" collapsed="false">
      <c r="A269" s="21" t="s">
        <v>110</v>
      </c>
      <c r="B269" s="22" t="n">
        <v>40</v>
      </c>
      <c r="C269" s="23" t="n">
        <v>4</v>
      </c>
      <c r="D269" s="26" t="n">
        <v>8</v>
      </c>
      <c r="E269" s="22" t="n">
        <v>3000200</v>
      </c>
      <c r="F269" s="22"/>
      <c r="G269" s="24" t="n">
        <f aca="false">G270</f>
        <v>37124</v>
      </c>
      <c r="H269" s="28" t="n">
        <f aca="false">H270</f>
        <v>0</v>
      </c>
    </row>
    <row r="270" customFormat="false" ht="12.75" hidden="false" customHeight="false" outlineLevel="0" collapsed="false">
      <c r="A270" s="40" t="s">
        <v>30</v>
      </c>
      <c r="B270" s="22" t="n">
        <v>40</v>
      </c>
      <c r="C270" s="23" t="n">
        <v>4</v>
      </c>
      <c r="D270" s="26" t="n">
        <v>8</v>
      </c>
      <c r="E270" s="22" t="n">
        <v>3000200</v>
      </c>
      <c r="F270" s="22" t="n">
        <v>800</v>
      </c>
      <c r="G270" s="24" t="n">
        <f aca="false">G271</f>
        <v>37124</v>
      </c>
      <c r="H270" s="28" t="n">
        <f aca="false">H271</f>
        <v>0</v>
      </c>
    </row>
    <row r="271" customFormat="false" ht="38.25" hidden="false" customHeight="false" outlineLevel="0" collapsed="false">
      <c r="A271" s="21" t="s">
        <v>106</v>
      </c>
      <c r="B271" s="22" t="n">
        <v>40</v>
      </c>
      <c r="C271" s="23" t="n">
        <v>4</v>
      </c>
      <c r="D271" s="26" t="n">
        <v>8</v>
      </c>
      <c r="E271" s="22" t="n">
        <v>3000200</v>
      </c>
      <c r="F271" s="22" t="n">
        <v>810</v>
      </c>
      <c r="G271" s="24" t="n">
        <v>37124</v>
      </c>
      <c r="H271" s="28" t="n">
        <v>0</v>
      </c>
    </row>
    <row r="272" customFormat="false" ht="12.75" hidden="false" customHeight="false" outlineLevel="0" collapsed="false">
      <c r="A272" s="21" t="s">
        <v>111</v>
      </c>
      <c r="B272" s="22" t="n">
        <v>40</v>
      </c>
      <c r="C272" s="23" t="n">
        <v>4</v>
      </c>
      <c r="D272" s="26" t="n">
        <v>8</v>
      </c>
      <c r="E272" s="22" t="n">
        <v>3010000</v>
      </c>
      <c r="F272" s="22"/>
      <c r="G272" s="24" t="n">
        <f aca="false">G273</f>
        <v>17947.1</v>
      </c>
      <c r="H272" s="28"/>
    </row>
    <row r="273" customFormat="false" ht="12.75" hidden="false" customHeight="false" outlineLevel="0" collapsed="false">
      <c r="A273" s="41" t="s">
        <v>112</v>
      </c>
      <c r="B273" s="22" t="n">
        <v>40</v>
      </c>
      <c r="C273" s="23" t="n">
        <v>4</v>
      </c>
      <c r="D273" s="26" t="n">
        <v>8</v>
      </c>
      <c r="E273" s="22" t="n">
        <v>3010300</v>
      </c>
      <c r="F273" s="22"/>
      <c r="G273" s="24" t="n">
        <f aca="false">G275</f>
        <v>17947.1</v>
      </c>
      <c r="H273" s="28"/>
    </row>
    <row r="274" customFormat="false" ht="12.75" hidden="false" customHeight="false" outlineLevel="0" collapsed="false">
      <c r="A274" s="42" t="s">
        <v>30</v>
      </c>
      <c r="B274" s="22" t="n">
        <v>40</v>
      </c>
      <c r="C274" s="23" t="n">
        <v>4</v>
      </c>
      <c r="D274" s="26" t="n">
        <v>8</v>
      </c>
      <c r="E274" s="22" t="n">
        <v>3010300</v>
      </c>
      <c r="F274" s="22" t="n">
        <v>800</v>
      </c>
      <c r="G274" s="24" t="n">
        <f aca="false">G275</f>
        <v>17947.1</v>
      </c>
      <c r="H274" s="28"/>
    </row>
    <row r="275" customFormat="false" ht="38.25" hidden="false" customHeight="false" outlineLevel="0" collapsed="false">
      <c r="A275" s="21" t="s">
        <v>106</v>
      </c>
      <c r="B275" s="22" t="n">
        <v>40</v>
      </c>
      <c r="C275" s="23" t="n">
        <v>4</v>
      </c>
      <c r="D275" s="26" t="n">
        <v>8</v>
      </c>
      <c r="E275" s="22" t="n">
        <v>3010300</v>
      </c>
      <c r="F275" s="22" t="n">
        <v>810</v>
      </c>
      <c r="G275" s="24" t="n">
        <v>17947.1</v>
      </c>
      <c r="H275" s="28"/>
    </row>
    <row r="276" customFormat="false" ht="12.75" hidden="false" customHeight="false" outlineLevel="0" collapsed="false">
      <c r="A276" s="21" t="s">
        <v>113</v>
      </c>
      <c r="B276" s="22" t="n">
        <v>40</v>
      </c>
      <c r="C276" s="23" t="n">
        <v>4</v>
      </c>
      <c r="D276" s="26" t="n">
        <v>8</v>
      </c>
      <c r="E276" s="22" t="n">
        <v>3030000</v>
      </c>
      <c r="F276" s="22"/>
      <c r="G276" s="24" t="n">
        <f aca="false">G277</f>
        <v>9473.6</v>
      </c>
      <c r="H276" s="28" t="n">
        <f aca="false">H277</f>
        <v>0</v>
      </c>
    </row>
    <row r="277" customFormat="false" ht="12.75" hidden="false" customHeight="false" outlineLevel="0" collapsed="false">
      <c r="A277" s="21" t="s">
        <v>113</v>
      </c>
      <c r="B277" s="22" t="n">
        <v>40</v>
      </c>
      <c r="C277" s="23" t="n">
        <v>4</v>
      </c>
      <c r="D277" s="26" t="n">
        <v>8</v>
      </c>
      <c r="E277" s="22" t="n">
        <v>3030200</v>
      </c>
      <c r="F277" s="22"/>
      <c r="G277" s="24" t="n">
        <f aca="false">G278</f>
        <v>9473.6</v>
      </c>
      <c r="H277" s="28" t="n">
        <f aca="false">H278</f>
        <v>0</v>
      </c>
    </row>
    <row r="278" customFormat="false" ht="12.75" hidden="false" customHeight="false" outlineLevel="0" collapsed="false">
      <c r="A278" s="40" t="s">
        <v>30</v>
      </c>
      <c r="B278" s="22" t="n">
        <v>40</v>
      </c>
      <c r="C278" s="23" t="n">
        <v>4</v>
      </c>
      <c r="D278" s="26" t="n">
        <v>8</v>
      </c>
      <c r="E278" s="22" t="n">
        <v>3030200</v>
      </c>
      <c r="F278" s="22" t="n">
        <v>800</v>
      </c>
      <c r="G278" s="24" t="n">
        <f aca="false">G279</f>
        <v>9473.6</v>
      </c>
      <c r="H278" s="28" t="n">
        <f aca="false">H279</f>
        <v>0</v>
      </c>
    </row>
    <row r="279" customFormat="false" ht="39.75" hidden="false" customHeight="true" outlineLevel="0" collapsed="false">
      <c r="A279" s="21" t="s">
        <v>106</v>
      </c>
      <c r="B279" s="22" t="n">
        <v>40</v>
      </c>
      <c r="C279" s="23" t="n">
        <v>4</v>
      </c>
      <c r="D279" s="26" t="n">
        <v>8</v>
      </c>
      <c r="E279" s="22" t="n">
        <v>3030200</v>
      </c>
      <c r="F279" s="22" t="n">
        <v>810</v>
      </c>
      <c r="G279" s="24" t="n">
        <v>9473.6</v>
      </c>
      <c r="H279" s="28" t="n">
        <v>0</v>
      </c>
    </row>
    <row r="280" customFormat="false" ht="12.75" hidden="false" customHeight="false" outlineLevel="0" collapsed="false">
      <c r="A280" s="21" t="s">
        <v>40</v>
      </c>
      <c r="B280" s="22" t="n">
        <v>40</v>
      </c>
      <c r="C280" s="23" t="n">
        <v>4</v>
      </c>
      <c r="D280" s="26" t="n">
        <v>10</v>
      </c>
      <c r="E280" s="22"/>
      <c r="F280" s="22"/>
      <c r="G280" s="24" t="n">
        <f aca="false">G281+G287+G291</f>
        <v>6926.1</v>
      </c>
      <c r="H280" s="28" t="n">
        <f aca="false">H281+H287</f>
        <v>0</v>
      </c>
    </row>
    <row r="281" customFormat="false" ht="12.75" hidden="false" customHeight="false" outlineLevel="0" collapsed="false">
      <c r="A281" s="21" t="s">
        <v>114</v>
      </c>
      <c r="B281" s="22" t="n">
        <v>40</v>
      </c>
      <c r="C281" s="23" t="n">
        <v>4</v>
      </c>
      <c r="D281" s="26" t="n">
        <v>10</v>
      </c>
      <c r="E281" s="22" t="n">
        <v>3300000</v>
      </c>
      <c r="F281" s="22"/>
      <c r="G281" s="24" t="n">
        <f aca="false">G282</f>
        <v>3864.4</v>
      </c>
      <c r="H281" s="28" t="n">
        <f aca="false">H282</f>
        <v>0</v>
      </c>
    </row>
    <row r="282" customFormat="false" ht="25.5" hidden="false" customHeight="false" outlineLevel="0" collapsed="false">
      <c r="A282" s="21" t="s">
        <v>115</v>
      </c>
      <c r="B282" s="22" t="n">
        <v>40</v>
      </c>
      <c r="C282" s="23" t="n">
        <v>4</v>
      </c>
      <c r="D282" s="26" t="n">
        <v>10</v>
      </c>
      <c r="E282" s="22" t="n">
        <v>3300200</v>
      </c>
      <c r="F282" s="22"/>
      <c r="G282" s="24" t="n">
        <f aca="false">G283</f>
        <v>3864.4</v>
      </c>
      <c r="H282" s="28" t="n">
        <f aca="false">H283</f>
        <v>0</v>
      </c>
    </row>
    <row r="283" customFormat="false" ht="12.75" hidden="false" customHeight="false" outlineLevel="0" collapsed="false">
      <c r="A283" s="21" t="s">
        <v>27</v>
      </c>
      <c r="B283" s="22" t="n">
        <v>40</v>
      </c>
      <c r="C283" s="23" t="n">
        <v>4</v>
      </c>
      <c r="D283" s="26" t="n">
        <v>10</v>
      </c>
      <c r="E283" s="22" t="n">
        <v>3300200</v>
      </c>
      <c r="F283" s="22" t="n">
        <v>200</v>
      </c>
      <c r="G283" s="24" t="n">
        <f aca="false">G284</f>
        <v>3864.4</v>
      </c>
      <c r="H283" s="28" t="n">
        <f aca="false">H284</f>
        <v>0</v>
      </c>
    </row>
    <row r="284" customFormat="false" ht="25.5" hidden="false" customHeight="false" outlineLevel="0" collapsed="false">
      <c r="A284" s="21" t="s">
        <v>28</v>
      </c>
      <c r="B284" s="22" t="n">
        <v>40</v>
      </c>
      <c r="C284" s="23" t="n">
        <v>4</v>
      </c>
      <c r="D284" s="26" t="n">
        <v>10</v>
      </c>
      <c r="E284" s="22" t="n">
        <v>3300200</v>
      </c>
      <c r="F284" s="22" t="n">
        <v>240</v>
      </c>
      <c r="G284" s="24" t="n">
        <f aca="false">G285</f>
        <v>3864.4</v>
      </c>
      <c r="H284" s="28" t="n">
        <f aca="false">H285</f>
        <v>0</v>
      </c>
    </row>
    <row r="285" customFormat="false" ht="25.5" hidden="false" customHeight="false" outlineLevel="0" collapsed="false">
      <c r="A285" s="21" t="s">
        <v>42</v>
      </c>
      <c r="B285" s="22" t="n">
        <v>40</v>
      </c>
      <c r="C285" s="23" t="n">
        <v>4</v>
      </c>
      <c r="D285" s="26" t="n">
        <v>10</v>
      </c>
      <c r="E285" s="22" t="n">
        <v>3300200</v>
      </c>
      <c r="F285" s="22" t="n">
        <v>242</v>
      </c>
      <c r="G285" s="24" t="n">
        <v>3864.4</v>
      </c>
      <c r="H285" s="28" t="n">
        <v>0</v>
      </c>
    </row>
    <row r="286" customFormat="false" ht="12.75" hidden="false" customHeight="false" outlineLevel="0" collapsed="false">
      <c r="A286" s="21" t="s">
        <v>43</v>
      </c>
      <c r="B286" s="22" t="n">
        <v>40</v>
      </c>
      <c r="C286" s="23" t="n">
        <v>4</v>
      </c>
      <c r="D286" s="26" t="n">
        <v>10</v>
      </c>
      <c r="E286" s="22" t="n">
        <v>7950000</v>
      </c>
      <c r="F286" s="22"/>
      <c r="G286" s="24" t="n">
        <f aca="false">G287+G291</f>
        <v>3061.7</v>
      </c>
      <c r="H286" s="25" t="n">
        <f aca="false">H287+H291</f>
        <v>0</v>
      </c>
    </row>
    <row r="287" customFormat="false" ht="15.75" hidden="false" customHeight="true" outlineLevel="0" collapsed="false">
      <c r="A287" s="21" t="s">
        <v>44</v>
      </c>
      <c r="B287" s="22" t="n">
        <v>40</v>
      </c>
      <c r="C287" s="23" t="n">
        <v>4</v>
      </c>
      <c r="D287" s="26" t="n">
        <v>10</v>
      </c>
      <c r="E287" s="22" t="n">
        <v>7950900</v>
      </c>
      <c r="F287" s="22"/>
      <c r="G287" s="24" t="n">
        <f aca="false">G288</f>
        <v>2566.7</v>
      </c>
      <c r="H287" s="28" t="n">
        <f aca="false">H288</f>
        <v>0</v>
      </c>
    </row>
    <row r="288" customFormat="false" ht="12.75" hidden="false" customHeight="false" outlineLevel="0" collapsed="false">
      <c r="A288" s="21" t="s">
        <v>27</v>
      </c>
      <c r="B288" s="22" t="n">
        <v>40</v>
      </c>
      <c r="C288" s="23" t="n">
        <v>4</v>
      </c>
      <c r="D288" s="26" t="n">
        <v>10</v>
      </c>
      <c r="E288" s="22" t="n">
        <v>7950900</v>
      </c>
      <c r="F288" s="22" t="n">
        <v>200</v>
      </c>
      <c r="G288" s="24" t="n">
        <f aca="false">G289</f>
        <v>2566.7</v>
      </c>
      <c r="H288" s="28" t="n">
        <f aca="false">H289</f>
        <v>0</v>
      </c>
    </row>
    <row r="289" customFormat="false" ht="25.5" hidden="false" customHeight="false" outlineLevel="0" collapsed="false">
      <c r="A289" s="21" t="s">
        <v>28</v>
      </c>
      <c r="B289" s="22" t="n">
        <v>40</v>
      </c>
      <c r="C289" s="23" t="n">
        <v>4</v>
      </c>
      <c r="D289" s="26" t="n">
        <v>10</v>
      </c>
      <c r="E289" s="22" t="n">
        <v>7950900</v>
      </c>
      <c r="F289" s="22" t="n">
        <v>240</v>
      </c>
      <c r="G289" s="24" t="n">
        <f aca="false">G290</f>
        <v>2566.7</v>
      </c>
      <c r="H289" s="28" t="n">
        <f aca="false">H290</f>
        <v>0</v>
      </c>
    </row>
    <row r="290" customFormat="false" ht="25.5" hidden="false" customHeight="false" outlineLevel="0" collapsed="false">
      <c r="A290" s="21" t="s">
        <v>42</v>
      </c>
      <c r="B290" s="22" t="n">
        <v>40</v>
      </c>
      <c r="C290" s="23" t="n">
        <v>4</v>
      </c>
      <c r="D290" s="26" t="n">
        <v>10</v>
      </c>
      <c r="E290" s="22" t="n">
        <v>7950900</v>
      </c>
      <c r="F290" s="22" t="n">
        <v>242</v>
      </c>
      <c r="G290" s="24" t="n">
        <v>2566.7</v>
      </c>
      <c r="H290" s="28" t="n">
        <v>0</v>
      </c>
      <c r="J290" s="1" t="s">
        <v>116</v>
      </c>
    </row>
    <row r="291" customFormat="false" ht="34.5" hidden="false" customHeight="true" outlineLevel="0" collapsed="false">
      <c r="A291" s="21" t="s">
        <v>117</v>
      </c>
      <c r="B291" s="22" t="n">
        <v>40</v>
      </c>
      <c r="C291" s="23" t="n">
        <v>4</v>
      </c>
      <c r="D291" s="26" t="n">
        <v>10</v>
      </c>
      <c r="E291" s="22" t="n">
        <v>7952100</v>
      </c>
      <c r="F291" s="22"/>
      <c r="G291" s="24" t="n">
        <f aca="false">G292</f>
        <v>495</v>
      </c>
      <c r="H291" s="25" t="n">
        <f aca="false">H292</f>
        <v>0</v>
      </c>
    </row>
    <row r="292" customFormat="false" ht="12.75" hidden="false" customHeight="false" outlineLevel="0" collapsed="false">
      <c r="A292" s="21" t="s">
        <v>27</v>
      </c>
      <c r="B292" s="22" t="n">
        <v>40</v>
      </c>
      <c r="C292" s="23" t="n">
        <v>4</v>
      </c>
      <c r="D292" s="26" t="n">
        <v>10</v>
      </c>
      <c r="E292" s="22" t="n">
        <v>7952100</v>
      </c>
      <c r="F292" s="22" t="n">
        <v>200</v>
      </c>
      <c r="G292" s="24" t="n">
        <f aca="false">G293</f>
        <v>495</v>
      </c>
      <c r="H292" s="25" t="n">
        <f aca="false">H293</f>
        <v>0</v>
      </c>
    </row>
    <row r="293" customFormat="false" ht="25.5" hidden="false" customHeight="false" outlineLevel="0" collapsed="false">
      <c r="A293" s="21" t="s">
        <v>28</v>
      </c>
      <c r="B293" s="22" t="n">
        <v>40</v>
      </c>
      <c r="C293" s="23" t="n">
        <v>4</v>
      </c>
      <c r="D293" s="26" t="n">
        <v>10</v>
      </c>
      <c r="E293" s="22" t="n">
        <v>7952100</v>
      </c>
      <c r="F293" s="22" t="n">
        <v>240</v>
      </c>
      <c r="G293" s="24" t="n">
        <f aca="false">G294</f>
        <v>495</v>
      </c>
      <c r="H293" s="25" t="n">
        <f aca="false">H294</f>
        <v>0</v>
      </c>
    </row>
    <row r="294" customFormat="false" ht="25.5" hidden="false" customHeight="false" outlineLevel="0" collapsed="false">
      <c r="A294" s="21" t="s">
        <v>42</v>
      </c>
      <c r="B294" s="22" t="n">
        <v>40</v>
      </c>
      <c r="C294" s="23" t="n">
        <v>4</v>
      </c>
      <c r="D294" s="26" t="n">
        <v>10</v>
      </c>
      <c r="E294" s="22" t="n">
        <v>7952100</v>
      </c>
      <c r="F294" s="22" t="n">
        <v>242</v>
      </c>
      <c r="G294" s="24" t="n">
        <v>495</v>
      </c>
      <c r="H294" s="28" t="n">
        <v>0</v>
      </c>
    </row>
    <row r="295" customFormat="false" ht="12.75" hidden="false" customHeight="false" outlineLevel="0" collapsed="false">
      <c r="A295" s="21" t="s">
        <v>118</v>
      </c>
      <c r="B295" s="22" t="n">
        <v>40</v>
      </c>
      <c r="C295" s="23" t="n">
        <v>4</v>
      </c>
      <c r="D295" s="26" t="n">
        <v>12</v>
      </c>
      <c r="E295" s="22"/>
      <c r="F295" s="22"/>
      <c r="G295" s="24" t="n">
        <f aca="false">G296+G311+G315+G304+G307</f>
        <v>27883.4</v>
      </c>
      <c r="H295" s="25" t="n">
        <f aca="false">H296+H311+H315+H304+H307</f>
        <v>1588.6</v>
      </c>
    </row>
    <row r="296" customFormat="false" ht="39.75" hidden="false" customHeight="true" outlineLevel="0" collapsed="false">
      <c r="A296" s="21" t="s">
        <v>119</v>
      </c>
      <c r="B296" s="22" t="n">
        <v>40</v>
      </c>
      <c r="C296" s="23" t="n">
        <v>4</v>
      </c>
      <c r="D296" s="26" t="n">
        <v>12</v>
      </c>
      <c r="E296" s="43" t="s">
        <v>65</v>
      </c>
      <c r="F296" s="22"/>
      <c r="G296" s="24" t="n">
        <f aca="false">G297+G301</f>
        <v>1588.6</v>
      </c>
      <c r="H296" s="25" t="n">
        <f aca="false">H297+H301</f>
        <v>1588.6</v>
      </c>
    </row>
    <row r="297" customFormat="false" ht="49.5" hidden="false" customHeight="true" outlineLevel="0" collapsed="false">
      <c r="A297" s="21" t="s">
        <v>21</v>
      </c>
      <c r="B297" s="22" t="n">
        <v>40</v>
      </c>
      <c r="C297" s="23" t="n">
        <v>4</v>
      </c>
      <c r="D297" s="26" t="n">
        <v>12</v>
      </c>
      <c r="E297" s="43" t="s">
        <v>65</v>
      </c>
      <c r="F297" s="22" t="n">
        <v>100</v>
      </c>
      <c r="G297" s="24" t="n">
        <f aca="false">G298</f>
        <v>1028.5</v>
      </c>
      <c r="H297" s="25" t="n">
        <f aca="false">H298</f>
        <v>1028.5</v>
      </c>
    </row>
    <row r="298" customFormat="false" ht="24" hidden="false" customHeight="true" outlineLevel="0" collapsed="false">
      <c r="A298" s="21" t="s">
        <v>22</v>
      </c>
      <c r="B298" s="22" t="n">
        <v>40</v>
      </c>
      <c r="C298" s="23" t="n">
        <v>4</v>
      </c>
      <c r="D298" s="26" t="n">
        <v>12</v>
      </c>
      <c r="E298" s="43" t="s">
        <v>65</v>
      </c>
      <c r="F298" s="22" t="n">
        <v>120</v>
      </c>
      <c r="G298" s="24" t="n">
        <f aca="false">G299+G300</f>
        <v>1028.5</v>
      </c>
      <c r="H298" s="25" t="n">
        <f aca="false">H299+H300</f>
        <v>1028.5</v>
      </c>
    </row>
    <row r="299" customFormat="false" ht="12.75" hidden="false" customHeight="false" outlineLevel="0" collapsed="false">
      <c r="A299" s="21" t="s">
        <v>23</v>
      </c>
      <c r="B299" s="22" t="n">
        <v>40</v>
      </c>
      <c r="C299" s="23" t="n">
        <v>4</v>
      </c>
      <c r="D299" s="26" t="n">
        <v>12</v>
      </c>
      <c r="E299" s="43" t="s">
        <v>65</v>
      </c>
      <c r="F299" s="22" t="n">
        <v>121</v>
      </c>
      <c r="G299" s="24" t="n">
        <v>961.5</v>
      </c>
      <c r="H299" s="25" t="n">
        <v>961.5</v>
      </c>
    </row>
    <row r="300" customFormat="false" ht="12.75" hidden="false" customHeight="false" outlineLevel="0" collapsed="false">
      <c r="A300" s="21" t="s">
        <v>66</v>
      </c>
      <c r="B300" s="22" t="n">
        <v>40</v>
      </c>
      <c r="C300" s="23" t="n">
        <v>4</v>
      </c>
      <c r="D300" s="26" t="n">
        <v>12</v>
      </c>
      <c r="E300" s="43" t="s">
        <v>65</v>
      </c>
      <c r="F300" s="22" t="n">
        <v>122</v>
      </c>
      <c r="G300" s="24" t="n">
        <v>67</v>
      </c>
      <c r="H300" s="25" t="n">
        <v>67</v>
      </c>
    </row>
    <row r="301" customFormat="false" ht="24" hidden="false" customHeight="true" outlineLevel="0" collapsed="false">
      <c r="A301" s="21" t="s">
        <v>28</v>
      </c>
      <c r="B301" s="22" t="n">
        <v>40</v>
      </c>
      <c r="C301" s="23" t="n">
        <v>4</v>
      </c>
      <c r="D301" s="26" t="n">
        <v>12</v>
      </c>
      <c r="E301" s="43" t="s">
        <v>65</v>
      </c>
      <c r="F301" s="22" t="n">
        <v>240</v>
      </c>
      <c r="G301" s="24" t="n">
        <f aca="false">G303+G302</f>
        <v>560.1</v>
      </c>
      <c r="H301" s="25" t="n">
        <f aca="false">H303+H302</f>
        <v>560.1</v>
      </c>
    </row>
    <row r="302" customFormat="false" ht="24" hidden="false" customHeight="true" outlineLevel="0" collapsed="false">
      <c r="A302" s="21" t="s">
        <v>120</v>
      </c>
      <c r="B302" s="22" t="n">
        <v>40</v>
      </c>
      <c r="C302" s="23" t="n">
        <v>4</v>
      </c>
      <c r="D302" s="26" t="n">
        <v>12</v>
      </c>
      <c r="E302" s="43" t="s">
        <v>65</v>
      </c>
      <c r="F302" s="22" t="n">
        <v>242</v>
      </c>
      <c r="G302" s="24" t="n">
        <v>262.8</v>
      </c>
      <c r="H302" s="25" t="n">
        <v>262.8</v>
      </c>
    </row>
    <row r="303" customFormat="false" ht="24" hidden="false" customHeight="true" outlineLevel="0" collapsed="false">
      <c r="A303" s="21" t="s">
        <v>29</v>
      </c>
      <c r="B303" s="22" t="n">
        <v>40</v>
      </c>
      <c r="C303" s="23" t="n">
        <v>4</v>
      </c>
      <c r="D303" s="26" t="n">
        <v>12</v>
      </c>
      <c r="E303" s="43" t="s">
        <v>65</v>
      </c>
      <c r="F303" s="22" t="n">
        <v>244</v>
      </c>
      <c r="G303" s="24" t="n">
        <v>297.3</v>
      </c>
      <c r="H303" s="25" t="n">
        <v>297.3</v>
      </c>
    </row>
    <row r="304" customFormat="false" ht="24" hidden="false" customHeight="true" outlineLevel="0" collapsed="false">
      <c r="A304" s="44" t="s">
        <v>121</v>
      </c>
      <c r="B304" s="22" t="n">
        <v>40</v>
      </c>
      <c r="C304" s="23" t="n">
        <v>4</v>
      </c>
      <c r="D304" s="26" t="n">
        <v>12</v>
      </c>
      <c r="E304" s="43" t="s">
        <v>122</v>
      </c>
      <c r="F304" s="22"/>
      <c r="G304" s="24" t="n">
        <f aca="false">G305</f>
        <v>3233.3</v>
      </c>
      <c r="H304" s="25"/>
    </row>
    <row r="305" customFormat="false" ht="24" hidden="false" customHeight="true" outlineLevel="0" collapsed="false">
      <c r="A305" s="44" t="s">
        <v>123</v>
      </c>
      <c r="B305" s="22" t="n">
        <v>40</v>
      </c>
      <c r="C305" s="23" t="n">
        <v>4</v>
      </c>
      <c r="D305" s="26" t="n">
        <v>12</v>
      </c>
      <c r="E305" s="43" t="s">
        <v>124</v>
      </c>
      <c r="F305" s="22"/>
      <c r="G305" s="24" t="n">
        <f aca="false">G306</f>
        <v>3233.3</v>
      </c>
      <c r="H305" s="25"/>
    </row>
    <row r="306" customFormat="false" ht="24" hidden="false" customHeight="true" outlineLevel="0" collapsed="false">
      <c r="A306" s="21" t="s">
        <v>29</v>
      </c>
      <c r="B306" s="22" t="n">
        <v>40</v>
      </c>
      <c r="C306" s="23" t="n">
        <v>4</v>
      </c>
      <c r="D306" s="26" t="n">
        <v>12</v>
      </c>
      <c r="E306" s="43" t="s">
        <v>124</v>
      </c>
      <c r="F306" s="22" t="n">
        <v>244</v>
      </c>
      <c r="G306" s="24" t="n">
        <v>3233.3</v>
      </c>
      <c r="H306" s="25"/>
    </row>
    <row r="307" customFormat="false" ht="24" hidden="false" customHeight="true" outlineLevel="0" collapsed="false">
      <c r="A307" s="44" t="s">
        <v>125</v>
      </c>
      <c r="B307" s="22" t="n">
        <v>40</v>
      </c>
      <c r="C307" s="23" t="n">
        <v>4</v>
      </c>
      <c r="D307" s="26" t="n">
        <v>12</v>
      </c>
      <c r="E307" s="43" t="s">
        <v>126</v>
      </c>
      <c r="F307" s="22"/>
      <c r="G307" s="24" t="n">
        <f aca="false">G308</f>
        <v>9866.7</v>
      </c>
      <c r="H307" s="25" t="n">
        <f aca="false">H308</f>
        <v>0</v>
      </c>
    </row>
    <row r="308" customFormat="false" ht="24" hidden="false" customHeight="true" outlineLevel="0" collapsed="false">
      <c r="A308" s="21" t="s">
        <v>27</v>
      </c>
      <c r="B308" s="22" t="n">
        <v>40</v>
      </c>
      <c r="C308" s="23" t="n">
        <v>4</v>
      </c>
      <c r="D308" s="26" t="n">
        <v>12</v>
      </c>
      <c r="E308" s="43" t="s">
        <v>126</v>
      </c>
      <c r="F308" s="22" t="n">
        <v>200</v>
      </c>
      <c r="G308" s="24" t="n">
        <f aca="false">G309</f>
        <v>9866.7</v>
      </c>
      <c r="H308" s="25" t="n">
        <f aca="false">H309</f>
        <v>0</v>
      </c>
    </row>
    <row r="309" customFormat="false" ht="24" hidden="false" customHeight="true" outlineLevel="0" collapsed="false">
      <c r="A309" s="21" t="s">
        <v>28</v>
      </c>
      <c r="B309" s="22" t="n">
        <v>40</v>
      </c>
      <c r="C309" s="23" t="n">
        <v>4</v>
      </c>
      <c r="D309" s="26" t="n">
        <v>12</v>
      </c>
      <c r="E309" s="43" t="s">
        <v>126</v>
      </c>
      <c r="F309" s="22" t="n">
        <v>240</v>
      </c>
      <c r="G309" s="24" t="n">
        <f aca="false">G310</f>
        <v>9866.7</v>
      </c>
      <c r="H309" s="25" t="n">
        <f aca="false">H310</f>
        <v>0</v>
      </c>
      <c r="K309" s="1" t="s">
        <v>116</v>
      </c>
    </row>
    <row r="310" customFormat="false" ht="24" hidden="false" customHeight="true" outlineLevel="0" collapsed="false">
      <c r="A310" s="21" t="s">
        <v>29</v>
      </c>
      <c r="B310" s="22" t="n">
        <v>40</v>
      </c>
      <c r="C310" s="23" t="n">
        <v>4</v>
      </c>
      <c r="D310" s="26" t="n">
        <v>12</v>
      </c>
      <c r="E310" s="43" t="s">
        <v>126</v>
      </c>
      <c r="F310" s="22" t="n">
        <v>244</v>
      </c>
      <c r="G310" s="24" t="n">
        <v>9866.7</v>
      </c>
      <c r="H310" s="25" t="n">
        <v>0</v>
      </c>
    </row>
    <row r="311" customFormat="false" ht="39" hidden="false" customHeight="true" outlineLevel="0" collapsed="false">
      <c r="A311" s="21" t="s">
        <v>127</v>
      </c>
      <c r="B311" s="22" t="n">
        <v>40</v>
      </c>
      <c r="C311" s="23" t="n">
        <v>4</v>
      </c>
      <c r="D311" s="26" t="n">
        <v>12</v>
      </c>
      <c r="E311" s="43" t="s">
        <v>128</v>
      </c>
      <c r="F311" s="22"/>
      <c r="G311" s="24" t="n">
        <f aca="false">G312</f>
        <v>2602.3</v>
      </c>
      <c r="H311" s="25" t="n">
        <f aca="false">H312</f>
        <v>0</v>
      </c>
    </row>
    <row r="312" customFormat="false" ht="24" hidden="false" customHeight="true" outlineLevel="0" collapsed="false">
      <c r="A312" s="21" t="s">
        <v>27</v>
      </c>
      <c r="B312" s="22" t="n">
        <v>40</v>
      </c>
      <c r="C312" s="23" t="n">
        <v>4</v>
      </c>
      <c r="D312" s="26" t="n">
        <v>12</v>
      </c>
      <c r="E312" s="43" t="s">
        <v>128</v>
      </c>
      <c r="F312" s="22" t="n">
        <v>200</v>
      </c>
      <c r="G312" s="24" t="n">
        <f aca="false">G313</f>
        <v>2602.3</v>
      </c>
      <c r="H312" s="25" t="n">
        <f aca="false">H313</f>
        <v>0</v>
      </c>
    </row>
    <row r="313" customFormat="false" ht="24" hidden="false" customHeight="true" outlineLevel="0" collapsed="false">
      <c r="A313" s="21" t="s">
        <v>28</v>
      </c>
      <c r="B313" s="22" t="n">
        <v>40</v>
      </c>
      <c r="C313" s="23" t="n">
        <v>4</v>
      </c>
      <c r="D313" s="26" t="n">
        <v>12</v>
      </c>
      <c r="E313" s="43" t="s">
        <v>128</v>
      </c>
      <c r="F313" s="22" t="n">
        <v>240</v>
      </c>
      <c r="G313" s="24" t="n">
        <f aca="false">G314</f>
        <v>2602.3</v>
      </c>
      <c r="H313" s="25" t="n">
        <f aca="false">H314</f>
        <v>0</v>
      </c>
      <c r="J313" s="1" t="s">
        <v>116</v>
      </c>
    </row>
    <row r="314" customFormat="false" ht="24" hidden="false" customHeight="true" outlineLevel="0" collapsed="false">
      <c r="A314" s="21" t="s">
        <v>29</v>
      </c>
      <c r="B314" s="22" t="n">
        <v>40</v>
      </c>
      <c r="C314" s="23" t="n">
        <v>4</v>
      </c>
      <c r="D314" s="26" t="n">
        <v>12</v>
      </c>
      <c r="E314" s="43" t="s">
        <v>128</v>
      </c>
      <c r="F314" s="22" t="n">
        <v>244</v>
      </c>
      <c r="G314" s="24" t="n">
        <v>2602.3</v>
      </c>
      <c r="H314" s="25" t="n">
        <v>0</v>
      </c>
    </row>
    <row r="315" customFormat="false" ht="12.75" hidden="false" customHeight="false" outlineLevel="0" collapsed="false">
      <c r="A315" s="21" t="s">
        <v>43</v>
      </c>
      <c r="B315" s="22" t="n">
        <v>40</v>
      </c>
      <c r="C315" s="23" t="n">
        <v>4</v>
      </c>
      <c r="D315" s="26" t="n">
        <v>12</v>
      </c>
      <c r="E315" s="43" t="s">
        <v>129</v>
      </c>
      <c r="F315" s="22"/>
      <c r="G315" s="24" t="n">
        <f aca="false">G316+G324+G320</f>
        <v>10592.5</v>
      </c>
      <c r="H315" s="25" t="n">
        <f aca="false">H316+H324</f>
        <v>0</v>
      </c>
    </row>
    <row r="316" customFormat="false" ht="24" hidden="false" customHeight="true" outlineLevel="0" collapsed="false">
      <c r="A316" s="21" t="s">
        <v>130</v>
      </c>
      <c r="B316" s="22" t="n">
        <v>40</v>
      </c>
      <c r="C316" s="23" t="n">
        <v>4</v>
      </c>
      <c r="D316" s="26" t="n">
        <v>12</v>
      </c>
      <c r="E316" s="43" t="s">
        <v>131</v>
      </c>
      <c r="F316" s="22"/>
      <c r="G316" s="24" t="n">
        <f aca="false">G317</f>
        <v>2221.1</v>
      </c>
      <c r="H316" s="25" t="n">
        <f aca="false">H317</f>
        <v>0</v>
      </c>
    </row>
    <row r="317" customFormat="false" ht="12.75" hidden="false" customHeight="false" outlineLevel="0" collapsed="false">
      <c r="A317" s="21" t="s">
        <v>27</v>
      </c>
      <c r="B317" s="22" t="n">
        <v>40</v>
      </c>
      <c r="C317" s="23" t="n">
        <v>4</v>
      </c>
      <c r="D317" s="26" t="n">
        <v>12</v>
      </c>
      <c r="E317" s="43" t="s">
        <v>131</v>
      </c>
      <c r="F317" s="22" t="n">
        <v>200</v>
      </c>
      <c r="G317" s="24" t="n">
        <f aca="false">G318</f>
        <v>2221.1</v>
      </c>
      <c r="H317" s="25" t="n">
        <f aca="false">H318</f>
        <v>0</v>
      </c>
    </row>
    <row r="318" customFormat="false" ht="24" hidden="false" customHeight="true" outlineLevel="0" collapsed="false">
      <c r="A318" s="21" t="s">
        <v>28</v>
      </c>
      <c r="B318" s="22" t="n">
        <v>40</v>
      </c>
      <c r="C318" s="23" t="n">
        <v>4</v>
      </c>
      <c r="D318" s="26" t="n">
        <v>12</v>
      </c>
      <c r="E318" s="43" t="s">
        <v>131</v>
      </c>
      <c r="F318" s="22" t="n">
        <v>240</v>
      </c>
      <c r="G318" s="24" t="n">
        <f aca="false">G319</f>
        <v>2221.1</v>
      </c>
      <c r="H318" s="25" t="n">
        <f aca="false">H319</f>
        <v>0</v>
      </c>
    </row>
    <row r="319" customFormat="false" ht="24" hidden="false" customHeight="true" outlineLevel="0" collapsed="false">
      <c r="A319" s="21" t="s">
        <v>29</v>
      </c>
      <c r="B319" s="22" t="n">
        <v>40</v>
      </c>
      <c r="C319" s="23" t="n">
        <v>4</v>
      </c>
      <c r="D319" s="26" t="n">
        <v>12</v>
      </c>
      <c r="E319" s="43" t="s">
        <v>131</v>
      </c>
      <c r="F319" s="22" t="n">
        <v>244</v>
      </c>
      <c r="G319" s="24" t="n">
        <v>2221.1</v>
      </c>
      <c r="H319" s="25" t="n">
        <v>0</v>
      </c>
    </row>
    <row r="320" customFormat="false" ht="24" hidden="false" customHeight="true" outlineLevel="0" collapsed="false">
      <c r="A320" s="44" t="s">
        <v>132</v>
      </c>
      <c r="B320" s="22" t="n">
        <v>40</v>
      </c>
      <c r="C320" s="23" t="n">
        <v>4</v>
      </c>
      <c r="D320" s="26" t="n">
        <v>12</v>
      </c>
      <c r="E320" s="43" t="s">
        <v>133</v>
      </c>
      <c r="F320" s="22"/>
      <c r="G320" s="24" t="n">
        <f aca="false">G321</f>
        <v>60.2</v>
      </c>
      <c r="H320" s="25"/>
    </row>
    <row r="321" customFormat="false" ht="24" hidden="false" customHeight="true" outlineLevel="0" collapsed="false">
      <c r="A321" s="21" t="s">
        <v>27</v>
      </c>
      <c r="B321" s="22" t="n">
        <v>40</v>
      </c>
      <c r="C321" s="23" t="n">
        <v>4</v>
      </c>
      <c r="D321" s="26" t="n">
        <v>12</v>
      </c>
      <c r="E321" s="43" t="s">
        <v>133</v>
      </c>
      <c r="F321" s="22" t="n">
        <v>200</v>
      </c>
      <c r="G321" s="24" t="n">
        <f aca="false">G322</f>
        <v>60.2</v>
      </c>
      <c r="H321" s="25"/>
    </row>
    <row r="322" customFormat="false" ht="24" hidden="false" customHeight="true" outlineLevel="0" collapsed="false">
      <c r="A322" s="21" t="s">
        <v>28</v>
      </c>
      <c r="B322" s="22" t="n">
        <v>40</v>
      </c>
      <c r="C322" s="23" t="n">
        <v>4</v>
      </c>
      <c r="D322" s="26" t="n">
        <v>12</v>
      </c>
      <c r="E322" s="43" t="s">
        <v>133</v>
      </c>
      <c r="F322" s="22" t="n">
        <v>240</v>
      </c>
      <c r="G322" s="24" t="n">
        <f aca="false">G323</f>
        <v>60.2</v>
      </c>
      <c r="H322" s="25"/>
    </row>
    <row r="323" customFormat="false" ht="24" hidden="false" customHeight="true" outlineLevel="0" collapsed="false">
      <c r="A323" s="21" t="s">
        <v>29</v>
      </c>
      <c r="B323" s="22" t="n">
        <v>40</v>
      </c>
      <c r="C323" s="23" t="n">
        <v>4</v>
      </c>
      <c r="D323" s="26" t="n">
        <v>12</v>
      </c>
      <c r="E323" s="43" t="s">
        <v>133</v>
      </c>
      <c r="F323" s="22" t="n">
        <v>244</v>
      </c>
      <c r="G323" s="24" t="n">
        <v>60.2</v>
      </c>
      <c r="H323" s="25"/>
    </row>
    <row r="324" customFormat="false" ht="25.5" hidden="false" customHeight="true" outlineLevel="0" collapsed="false">
      <c r="A324" s="21" t="s">
        <v>134</v>
      </c>
      <c r="B324" s="22" t="n">
        <v>40</v>
      </c>
      <c r="C324" s="23" t="n">
        <v>4</v>
      </c>
      <c r="D324" s="26" t="n">
        <v>12</v>
      </c>
      <c r="E324" s="43" t="s">
        <v>135</v>
      </c>
      <c r="F324" s="22"/>
      <c r="G324" s="24" t="n">
        <f aca="false">G325</f>
        <v>8311.2</v>
      </c>
      <c r="H324" s="25" t="n">
        <f aca="false">H325</f>
        <v>0</v>
      </c>
    </row>
    <row r="325" customFormat="false" ht="12.75" hidden="false" customHeight="false" outlineLevel="0" collapsed="false">
      <c r="A325" s="21" t="s">
        <v>27</v>
      </c>
      <c r="B325" s="22" t="n">
        <v>40</v>
      </c>
      <c r="C325" s="23" t="n">
        <v>4</v>
      </c>
      <c r="D325" s="26" t="n">
        <v>12</v>
      </c>
      <c r="E325" s="43" t="s">
        <v>135</v>
      </c>
      <c r="F325" s="22" t="n">
        <v>200</v>
      </c>
      <c r="G325" s="24" t="n">
        <f aca="false">G326</f>
        <v>8311.2</v>
      </c>
      <c r="H325" s="25" t="n">
        <f aca="false">H326</f>
        <v>0</v>
      </c>
    </row>
    <row r="326" customFormat="false" ht="24" hidden="false" customHeight="true" outlineLevel="0" collapsed="false">
      <c r="A326" s="21" t="s">
        <v>28</v>
      </c>
      <c r="B326" s="22" t="n">
        <v>40</v>
      </c>
      <c r="C326" s="23" t="n">
        <v>4</v>
      </c>
      <c r="D326" s="26" t="n">
        <v>12</v>
      </c>
      <c r="E326" s="43" t="s">
        <v>135</v>
      </c>
      <c r="F326" s="22" t="n">
        <v>240</v>
      </c>
      <c r="G326" s="24" t="n">
        <f aca="false">G327</f>
        <v>8311.2</v>
      </c>
      <c r="H326" s="25" t="n">
        <f aca="false">H327</f>
        <v>0</v>
      </c>
    </row>
    <row r="327" customFormat="false" ht="24" hidden="false" customHeight="true" outlineLevel="0" collapsed="false">
      <c r="A327" s="21" t="s">
        <v>29</v>
      </c>
      <c r="B327" s="22" t="n">
        <v>40</v>
      </c>
      <c r="C327" s="23" t="n">
        <v>4</v>
      </c>
      <c r="D327" s="26" t="n">
        <v>12</v>
      </c>
      <c r="E327" s="43" t="s">
        <v>135</v>
      </c>
      <c r="F327" s="22" t="n">
        <v>244</v>
      </c>
      <c r="G327" s="24" t="n">
        <v>8311.2</v>
      </c>
      <c r="H327" s="25" t="n">
        <v>0</v>
      </c>
    </row>
    <row r="328" customFormat="false" ht="12.75" hidden="false" customHeight="false" outlineLevel="0" collapsed="false">
      <c r="A328" s="21" t="s">
        <v>49</v>
      </c>
      <c r="B328" s="22" t="n">
        <v>40</v>
      </c>
      <c r="C328" s="23" t="n">
        <v>10</v>
      </c>
      <c r="D328" s="22"/>
      <c r="E328" s="22"/>
      <c r="F328" s="22"/>
      <c r="G328" s="24" t="n">
        <f aca="false">G329</f>
        <v>7468.5</v>
      </c>
      <c r="H328" s="25" t="n">
        <f aca="false">H329</f>
        <v>0</v>
      </c>
    </row>
    <row r="329" customFormat="false" ht="12.75" hidden="false" customHeight="false" outlineLevel="0" collapsed="false">
      <c r="A329" s="21" t="s">
        <v>136</v>
      </c>
      <c r="B329" s="22" t="n">
        <v>40</v>
      </c>
      <c r="C329" s="23" t="n">
        <v>10</v>
      </c>
      <c r="D329" s="26" t="n">
        <v>1</v>
      </c>
      <c r="E329" s="22"/>
      <c r="F329" s="22"/>
      <c r="G329" s="24" t="n">
        <f aca="false">G334</f>
        <v>7468.5</v>
      </c>
      <c r="H329" s="25" t="n">
        <f aca="false">H334</f>
        <v>0</v>
      </c>
    </row>
    <row r="330" customFormat="false" ht="12.75" hidden="false" customHeight="false" outlineLevel="0" collapsed="false">
      <c r="A330" s="21" t="s">
        <v>137</v>
      </c>
      <c r="B330" s="22" t="n">
        <v>40</v>
      </c>
      <c r="C330" s="23" t="n">
        <v>10</v>
      </c>
      <c r="D330" s="26" t="n">
        <v>1</v>
      </c>
      <c r="E330" s="45" t="n">
        <v>4910000</v>
      </c>
      <c r="F330" s="22"/>
      <c r="G330" s="24" t="n">
        <f aca="false">G334</f>
        <v>7468.5</v>
      </c>
      <c r="H330" s="25" t="n">
        <f aca="false">H334</f>
        <v>0</v>
      </c>
    </row>
    <row r="331" customFormat="false" ht="24.75" hidden="false" customHeight="true" outlineLevel="0" collapsed="false">
      <c r="A331" s="21" t="s">
        <v>138</v>
      </c>
      <c r="B331" s="22" t="n">
        <v>40</v>
      </c>
      <c r="C331" s="23" t="n">
        <v>10</v>
      </c>
      <c r="D331" s="26" t="n">
        <v>1</v>
      </c>
      <c r="E331" s="45" t="n">
        <v>4910100</v>
      </c>
      <c r="F331" s="22"/>
      <c r="G331" s="24" t="n">
        <f aca="false">G334</f>
        <v>7468.5</v>
      </c>
      <c r="H331" s="25" t="n">
        <f aca="false">H334</f>
        <v>0</v>
      </c>
    </row>
    <row r="332" customFormat="false" ht="12.75" hidden="false" customHeight="false" outlineLevel="0" collapsed="false">
      <c r="A332" s="21" t="s">
        <v>53</v>
      </c>
      <c r="B332" s="22" t="n">
        <v>40</v>
      </c>
      <c r="C332" s="23" t="n">
        <v>10</v>
      </c>
      <c r="D332" s="26" t="n">
        <v>1</v>
      </c>
      <c r="E332" s="45" t="n">
        <v>4910100</v>
      </c>
      <c r="F332" s="22" t="n">
        <v>300</v>
      </c>
      <c r="G332" s="24" t="n">
        <f aca="false">G333</f>
        <v>7468.5</v>
      </c>
      <c r="H332" s="25" t="n">
        <f aca="false">H333</f>
        <v>0</v>
      </c>
    </row>
    <row r="333" customFormat="false" ht="24" hidden="false" customHeight="true" outlineLevel="0" collapsed="false">
      <c r="A333" s="21" t="s">
        <v>87</v>
      </c>
      <c r="B333" s="22" t="n">
        <v>40</v>
      </c>
      <c r="C333" s="23" t="n">
        <v>10</v>
      </c>
      <c r="D333" s="26" t="n">
        <v>1</v>
      </c>
      <c r="E333" s="22" t="n">
        <v>4910100</v>
      </c>
      <c r="F333" s="22" t="n">
        <v>320</v>
      </c>
      <c r="G333" s="24" t="n">
        <f aca="false">G334</f>
        <v>7468.5</v>
      </c>
      <c r="H333" s="25" t="n">
        <f aca="false">H334</f>
        <v>0</v>
      </c>
    </row>
    <row r="334" customFormat="false" ht="12.75" hidden="false" customHeight="false" outlineLevel="0" collapsed="false">
      <c r="A334" s="21" t="s">
        <v>139</v>
      </c>
      <c r="B334" s="22" t="n">
        <v>40</v>
      </c>
      <c r="C334" s="23" t="n">
        <v>10</v>
      </c>
      <c r="D334" s="26" t="n">
        <v>1</v>
      </c>
      <c r="E334" s="22" t="n">
        <v>4910100</v>
      </c>
      <c r="F334" s="22" t="n">
        <v>321</v>
      </c>
      <c r="G334" s="24" t="n">
        <v>7468.5</v>
      </c>
      <c r="H334" s="28" t="n">
        <v>0</v>
      </c>
    </row>
    <row r="335" customFormat="false" ht="24.75" hidden="false" customHeight="true" outlineLevel="0" collapsed="false">
      <c r="A335" s="36" t="s">
        <v>140</v>
      </c>
      <c r="B335" s="37" t="n">
        <v>50</v>
      </c>
      <c r="C335" s="37"/>
      <c r="D335" s="37"/>
      <c r="E335" s="27"/>
      <c r="F335" s="22"/>
      <c r="G335" s="46" t="n">
        <f aca="false">G336+G360+G381+G444+G489+G512+G518+G366+G501</f>
        <v>978267.6</v>
      </c>
      <c r="H335" s="47" t="n">
        <f aca="false">H336+H360+H381+H444+H489+H512+H518+H366+H501</f>
        <v>50752.4</v>
      </c>
    </row>
    <row r="336" customFormat="false" ht="12.75" hidden="false" customHeight="false" outlineLevel="0" collapsed="false">
      <c r="A336" s="21" t="s">
        <v>17</v>
      </c>
      <c r="B336" s="22" t="n">
        <v>50</v>
      </c>
      <c r="C336" s="23" t="n">
        <v>1</v>
      </c>
      <c r="D336" s="22"/>
      <c r="E336" s="27"/>
      <c r="F336" s="22"/>
      <c r="G336" s="35" t="n">
        <f aca="false">G337+G344</f>
        <v>39434</v>
      </c>
      <c r="H336" s="28" t="n">
        <f aca="false">H337+H344</f>
        <v>0</v>
      </c>
    </row>
    <row r="337" customFormat="false" ht="25.5" hidden="false" customHeight="true" outlineLevel="0" collapsed="false">
      <c r="A337" s="21" t="s">
        <v>34</v>
      </c>
      <c r="B337" s="22" t="n">
        <v>50</v>
      </c>
      <c r="C337" s="23" t="n">
        <v>1</v>
      </c>
      <c r="D337" s="26" t="n">
        <v>6</v>
      </c>
      <c r="E337" s="27"/>
      <c r="F337" s="22"/>
      <c r="G337" s="35" t="n">
        <f aca="false">G338</f>
        <v>24648.8</v>
      </c>
      <c r="H337" s="28" t="n">
        <f aca="false">H338</f>
        <v>0</v>
      </c>
    </row>
    <row r="338" customFormat="false" ht="38.25" hidden="false" customHeight="true" outlineLevel="0" collapsed="false">
      <c r="A338" s="21" t="s">
        <v>19</v>
      </c>
      <c r="B338" s="22" t="n">
        <v>50</v>
      </c>
      <c r="C338" s="23" t="n">
        <v>1</v>
      </c>
      <c r="D338" s="26" t="n">
        <v>6</v>
      </c>
      <c r="E338" s="27" t="n">
        <v>20000</v>
      </c>
      <c r="F338" s="22"/>
      <c r="G338" s="35" t="n">
        <f aca="false">G339</f>
        <v>24648.8</v>
      </c>
      <c r="H338" s="28" t="n">
        <f aca="false">H339</f>
        <v>0</v>
      </c>
    </row>
    <row r="339" customFormat="false" ht="12.75" hidden="false" customHeight="false" outlineLevel="0" collapsed="false">
      <c r="A339" s="21" t="s">
        <v>25</v>
      </c>
      <c r="B339" s="22" t="n">
        <v>50</v>
      </c>
      <c r="C339" s="23" t="n">
        <v>1</v>
      </c>
      <c r="D339" s="26" t="n">
        <v>6</v>
      </c>
      <c r="E339" s="27" t="n">
        <v>20400</v>
      </c>
      <c r="F339" s="22"/>
      <c r="G339" s="35" t="n">
        <f aca="false">G340</f>
        <v>24648.8</v>
      </c>
      <c r="H339" s="28" t="n">
        <f aca="false">H340</f>
        <v>0</v>
      </c>
    </row>
    <row r="340" customFormat="false" ht="51" hidden="false" customHeight="false" outlineLevel="0" collapsed="false">
      <c r="A340" s="21" t="s">
        <v>21</v>
      </c>
      <c r="B340" s="22" t="n">
        <v>50</v>
      </c>
      <c r="C340" s="23" t="n">
        <v>1</v>
      </c>
      <c r="D340" s="26" t="n">
        <v>6</v>
      </c>
      <c r="E340" s="27" t="n">
        <v>20400</v>
      </c>
      <c r="F340" s="22" t="n">
        <v>100</v>
      </c>
      <c r="G340" s="35" t="n">
        <f aca="false">G341</f>
        <v>24648.8</v>
      </c>
      <c r="H340" s="28" t="n">
        <f aca="false">H341</f>
        <v>0</v>
      </c>
    </row>
    <row r="341" customFormat="false" ht="25.5" hidden="false" customHeight="false" outlineLevel="0" collapsed="false">
      <c r="A341" s="21" t="s">
        <v>22</v>
      </c>
      <c r="B341" s="22" t="n">
        <v>50</v>
      </c>
      <c r="C341" s="23" t="n">
        <v>1</v>
      </c>
      <c r="D341" s="26" t="n">
        <v>6</v>
      </c>
      <c r="E341" s="27" t="n">
        <v>20400</v>
      </c>
      <c r="F341" s="22" t="n">
        <v>120</v>
      </c>
      <c r="G341" s="35" t="n">
        <f aca="false">G342+G343</f>
        <v>24648.8</v>
      </c>
      <c r="H341" s="28" t="n">
        <f aca="false">H342+H343</f>
        <v>0</v>
      </c>
    </row>
    <row r="342" customFormat="false" ht="12.75" hidden="false" customHeight="false" outlineLevel="0" collapsed="false">
      <c r="A342" s="21" t="s">
        <v>23</v>
      </c>
      <c r="B342" s="22" t="n">
        <v>50</v>
      </c>
      <c r="C342" s="23" t="n">
        <v>1</v>
      </c>
      <c r="D342" s="26" t="n">
        <v>6</v>
      </c>
      <c r="E342" s="27" t="n">
        <v>20400</v>
      </c>
      <c r="F342" s="22" t="n">
        <v>121</v>
      </c>
      <c r="G342" s="35" t="n">
        <v>24568.5</v>
      </c>
      <c r="H342" s="28" t="n">
        <v>0</v>
      </c>
    </row>
    <row r="343" customFormat="false" ht="12.75" hidden="false" customHeight="false" outlineLevel="0" collapsed="false">
      <c r="A343" s="21" t="s">
        <v>141</v>
      </c>
      <c r="B343" s="22" t="n">
        <v>50</v>
      </c>
      <c r="C343" s="23" t="n">
        <v>1</v>
      </c>
      <c r="D343" s="26" t="n">
        <v>6</v>
      </c>
      <c r="E343" s="27" t="n">
        <v>20400</v>
      </c>
      <c r="F343" s="22" t="n">
        <v>122</v>
      </c>
      <c r="G343" s="35" t="n">
        <v>80.3</v>
      </c>
      <c r="H343" s="28" t="n">
        <v>0</v>
      </c>
    </row>
    <row r="344" customFormat="false" ht="12.75" hidden="false" customHeight="false" outlineLevel="0" collapsed="false">
      <c r="A344" s="21" t="s">
        <v>35</v>
      </c>
      <c r="B344" s="22" t="n">
        <v>50</v>
      </c>
      <c r="C344" s="23" t="n">
        <v>1</v>
      </c>
      <c r="D344" s="26" t="n">
        <v>13</v>
      </c>
      <c r="E344" s="27"/>
      <c r="F344" s="22"/>
      <c r="G344" s="35" t="n">
        <f aca="false">G345</f>
        <v>14785.2</v>
      </c>
      <c r="H344" s="28" t="n">
        <f aca="false">H345</f>
        <v>0</v>
      </c>
    </row>
    <row r="345" customFormat="false" ht="25.5" hidden="false" customHeight="false" outlineLevel="0" collapsed="false">
      <c r="A345" s="21" t="s">
        <v>36</v>
      </c>
      <c r="B345" s="22" t="n">
        <v>50</v>
      </c>
      <c r="C345" s="23" t="n">
        <v>1</v>
      </c>
      <c r="D345" s="26" t="n">
        <v>13</v>
      </c>
      <c r="E345" s="27" t="n">
        <v>920000</v>
      </c>
      <c r="F345" s="22"/>
      <c r="G345" s="24" t="n">
        <f aca="false">G346</f>
        <v>14785.2</v>
      </c>
      <c r="H345" s="25" t="n">
        <f aca="false">H346</f>
        <v>0</v>
      </c>
    </row>
    <row r="346" customFormat="false" ht="12.75" hidden="false" customHeight="false" outlineLevel="0" collapsed="false">
      <c r="A346" s="21" t="s">
        <v>37</v>
      </c>
      <c r="B346" s="22" t="n">
        <v>50</v>
      </c>
      <c r="C346" s="23" t="n">
        <v>1</v>
      </c>
      <c r="D346" s="26" t="n">
        <v>13</v>
      </c>
      <c r="E346" s="27" t="n">
        <v>920300</v>
      </c>
      <c r="F346" s="22"/>
      <c r="G346" s="24" t="n">
        <f aca="false">G350+G347</f>
        <v>14785.2</v>
      </c>
      <c r="H346" s="25" t="n">
        <f aca="false">H350+H347</f>
        <v>0</v>
      </c>
    </row>
    <row r="347" customFormat="false" ht="12.75" hidden="false" customHeight="false" outlineLevel="0" collapsed="false">
      <c r="A347" s="21" t="s">
        <v>27</v>
      </c>
      <c r="B347" s="22" t="n">
        <v>50</v>
      </c>
      <c r="C347" s="23" t="n">
        <v>1</v>
      </c>
      <c r="D347" s="26" t="n">
        <v>13</v>
      </c>
      <c r="E347" s="27" t="n">
        <v>920300</v>
      </c>
      <c r="F347" s="22" t="n">
        <v>200</v>
      </c>
      <c r="G347" s="24" t="n">
        <f aca="false">G348</f>
        <v>13610.4</v>
      </c>
      <c r="H347" s="25" t="n">
        <f aca="false">H348</f>
        <v>0</v>
      </c>
    </row>
    <row r="348" customFormat="false" ht="25.5" hidden="false" customHeight="false" outlineLevel="0" collapsed="false">
      <c r="A348" s="21" t="s">
        <v>28</v>
      </c>
      <c r="B348" s="22" t="n">
        <v>50</v>
      </c>
      <c r="C348" s="23" t="n">
        <v>1</v>
      </c>
      <c r="D348" s="26" t="n">
        <v>13</v>
      </c>
      <c r="E348" s="27" t="n">
        <v>920300</v>
      </c>
      <c r="F348" s="22" t="n">
        <v>240</v>
      </c>
      <c r="G348" s="24" t="n">
        <f aca="false">G349</f>
        <v>13610.4</v>
      </c>
      <c r="H348" s="25" t="n">
        <f aca="false">H349</f>
        <v>0</v>
      </c>
    </row>
    <row r="349" customFormat="false" ht="25.5" hidden="false" customHeight="false" outlineLevel="0" collapsed="false">
      <c r="A349" s="21" t="s">
        <v>29</v>
      </c>
      <c r="B349" s="22" t="n">
        <v>50</v>
      </c>
      <c r="C349" s="23" t="n">
        <v>1</v>
      </c>
      <c r="D349" s="26" t="n">
        <v>13</v>
      </c>
      <c r="E349" s="27" t="n">
        <v>920300</v>
      </c>
      <c r="F349" s="22" t="n">
        <v>244</v>
      </c>
      <c r="G349" s="24" t="n">
        <v>13610.4</v>
      </c>
      <c r="H349" s="25"/>
    </row>
    <row r="350" customFormat="false" ht="12.75" hidden="false" customHeight="false" outlineLevel="0" collapsed="false">
      <c r="A350" s="21" t="s">
        <v>38</v>
      </c>
      <c r="B350" s="22" t="n">
        <v>50</v>
      </c>
      <c r="C350" s="23" t="n">
        <v>1</v>
      </c>
      <c r="D350" s="26" t="n">
        <v>13</v>
      </c>
      <c r="E350" s="27" t="n">
        <v>920305</v>
      </c>
      <c r="F350" s="22"/>
      <c r="G350" s="24" t="n">
        <f aca="false">G351+G354+G357</f>
        <v>1174.8</v>
      </c>
      <c r="H350" s="25" t="n">
        <f aca="false">H351+H354+H357</f>
        <v>0</v>
      </c>
    </row>
    <row r="351" customFormat="false" ht="51" hidden="false" customHeight="false" outlineLevel="0" collapsed="false">
      <c r="A351" s="33" t="s">
        <v>142</v>
      </c>
      <c r="B351" s="22" t="n">
        <v>50</v>
      </c>
      <c r="C351" s="23" t="n">
        <v>1</v>
      </c>
      <c r="D351" s="26" t="n">
        <v>13</v>
      </c>
      <c r="E351" s="27" t="n">
        <v>920305</v>
      </c>
      <c r="F351" s="22" t="n">
        <v>100</v>
      </c>
      <c r="G351" s="24" t="n">
        <f aca="false">G352</f>
        <v>739.6</v>
      </c>
      <c r="H351" s="25" t="n">
        <f aca="false">H352</f>
        <v>0</v>
      </c>
    </row>
    <row r="352" customFormat="false" ht="25.5" hidden="false" customHeight="false" outlineLevel="0" collapsed="false">
      <c r="A352" s="21" t="s">
        <v>22</v>
      </c>
      <c r="B352" s="22" t="n">
        <v>50</v>
      </c>
      <c r="C352" s="23" t="n">
        <v>1</v>
      </c>
      <c r="D352" s="26" t="n">
        <v>13</v>
      </c>
      <c r="E352" s="27" t="n">
        <v>920305</v>
      </c>
      <c r="F352" s="22" t="n">
        <v>120</v>
      </c>
      <c r="G352" s="24" t="n">
        <f aca="false">G353</f>
        <v>739.6</v>
      </c>
      <c r="H352" s="25" t="n">
        <f aca="false">H353</f>
        <v>0</v>
      </c>
    </row>
    <row r="353" customFormat="false" ht="12" hidden="false" customHeight="true" outlineLevel="0" collapsed="false">
      <c r="A353" s="21" t="s">
        <v>141</v>
      </c>
      <c r="B353" s="22" t="n">
        <v>50</v>
      </c>
      <c r="C353" s="23" t="n">
        <v>1</v>
      </c>
      <c r="D353" s="26" t="n">
        <v>13</v>
      </c>
      <c r="E353" s="27" t="n">
        <v>920305</v>
      </c>
      <c r="F353" s="22" t="n">
        <v>122</v>
      </c>
      <c r="G353" s="24" t="n">
        <v>739.6</v>
      </c>
      <c r="H353" s="25" t="n">
        <v>0</v>
      </c>
    </row>
    <row r="354" customFormat="false" ht="18" hidden="false" customHeight="true" outlineLevel="0" collapsed="false">
      <c r="A354" s="21" t="s">
        <v>27</v>
      </c>
      <c r="B354" s="22" t="n">
        <v>50</v>
      </c>
      <c r="C354" s="23" t="n">
        <v>1</v>
      </c>
      <c r="D354" s="26" t="n">
        <v>13</v>
      </c>
      <c r="E354" s="27" t="n">
        <v>920305</v>
      </c>
      <c r="F354" s="22" t="n">
        <v>200</v>
      </c>
      <c r="G354" s="24" t="n">
        <f aca="false">G355</f>
        <v>423.2</v>
      </c>
      <c r="H354" s="25" t="n">
        <f aca="false">H355</f>
        <v>0</v>
      </c>
    </row>
    <row r="355" customFormat="false" ht="30" hidden="false" customHeight="true" outlineLevel="0" collapsed="false">
      <c r="A355" s="21" t="s">
        <v>28</v>
      </c>
      <c r="B355" s="22" t="n">
        <v>50</v>
      </c>
      <c r="C355" s="23" t="n">
        <v>1</v>
      </c>
      <c r="D355" s="26" t="n">
        <v>13</v>
      </c>
      <c r="E355" s="27" t="n">
        <v>920305</v>
      </c>
      <c r="F355" s="22" t="n">
        <v>240</v>
      </c>
      <c r="G355" s="24" t="n">
        <f aca="false">G356</f>
        <v>423.2</v>
      </c>
      <c r="H355" s="25" t="n">
        <f aca="false">H356</f>
        <v>0</v>
      </c>
    </row>
    <row r="356" customFormat="false" ht="28.5" hidden="false" customHeight="true" outlineLevel="0" collapsed="false">
      <c r="A356" s="21" t="s">
        <v>29</v>
      </c>
      <c r="B356" s="22" t="n">
        <v>50</v>
      </c>
      <c r="C356" s="23" t="n">
        <v>1</v>
      </c>
      <c r="D356" s="26" t="n">
        <v>13</v>
      </c>
      <c r="E356" s="27" t="n">
        <v>920305</v>
      </c>
      <c r="F356" s="22" t="n">
        <v>244</v>
      </c>
      <c r="G356" s="24" t="n">
        <v>423.2</v>
      </c>
      <c r="H356" s="25" t="n">
        <v>0</v>
      </c>
    </row>
    <row r="357" customFormat="false" ht="28.5" hidden="false" customHeight="true" outlineLevel="0" collapsed="false">
      <c r="A357" s="21" t="s">
        <v>30</v>
      </c>
      <c r="B357" s="22" t="n">
        <v>50</v>
      </c>
      <c r="C357" s="23" t="n">
        <v>1</v>
      </c>
      <c r="D357" s="26" t="n">
        <v>13</v>
      </c>
      <c r="E357" s="27" t="n">
        <v>920305</v>
      </c>
      <c r="F357" s="22" t="n">
        <v>800</v>
      </c>
      <c r="G357" s="24" t="n">
        <f aca="false">G358</f>
        <v>12</v>
      </c>
      <c r="H357" s="25" t="n">
        <f aca="false">H358</f>
        <v>0</v>
      </c>
    </row>
    <row r="358" customFormat="false" ht="28.5" hidden="false" customHeight="true" outlineLevel="0" collapsed="false">
      <c r="A358" s="21" t="s">
        <v>31</v>
      </c>
      <c r="B358" s="22" t="n">
        <v>50</v>
      </c>
      <c r="C358" s="23" t="n">
        <v>1</v>
      </c>
      <c r="D358" s="26" t="n">
        <v>13</v>
      </c>
      <c r="E358" s="27" t="n">
        <v>920305</v>
      </c>
      <c r="F358" s="22" t="n">
        <v>850</v>
      </c>
      <c r="G358" s="24" t="n">
        <f aca="false">G359</f>
        <v>12</v>
      </c>
      <c r="H358" s="25" t="n">
        <f aca="false">H359</f>
        <v>0</v>
      </c>
    </row>
    <row r="359" customFormat="false" ht="28.5" hidden="false" customHeight="true" outlineLevel="0" collapsed="false">
      <c r="A359" s="21" t="s">
        <v>32</v>
      </c>
      <c r="B359" s="22" t="n">
        <v>50</v>
      </c>
      <c r="C359" s="23" t="n">
        <v>1</v>
      </c>
      <c r="D359" s="26" t="n">
        <v>13</v>
      </c>
      <c r="E359" s="27" t="n">
        <v>920305</v>
      </c>
      <c r="F359" s="22" t="n">
        <v>852</v>
      </c>
      <c r="G359" s="24" t="n">
        <v>12</v>
      </c>
      <c r="H359" s="25" t="n">
        <v>0</v>
      </c>
    </row>
    <row r="360" customFormat="false" ht="12" hidden="false" customHeight="true" outlineLevel="0" collapsed="false">
      <c r="A360" s="33" t="s">
        <v>143</v>
      </c>
      <c r="B360" s="22" t="n">
        <v>50</v>
      </c>
      <c r="C360" s="23" t="n">
        <v>2</v>
      </c>
      <c r="D360" s="26"/>
      <c r="E360" s="27"/>
      <c r="F360" s="22"/>
      <c r="G360" s="24" t="n">
        <f aca="false">G361</f>
        <v>3624</v>
      </c>
      <c r="H360" s="25" t="n">
        <f aca="false">H361</f>
        <v>3624</v>
      </c>
    </row>
    <row r="361" customFormat="false" ht="12" hidden="false" customHeight="true" outlineLevel="0" collapsed="false">
      <c r="A361" s="33" t="s">
        <v>144</v>
      </c>
      <c r="B361" s="22" t="n">
        <v>50</v>
      </c>
      <c r="C361" s="23" t="n">
        <v>2</v>
      </c>
      <c r="D361" s="26" t="n">
        <v>3</v>
      </c>
      <c r="E361" s="27"/>
      <c r="F361" s="22"/>
      <c r="G361" s="24" t="n">
        <f aca="false">G362</f>
        <v>3624</v>
      </c>
      <c r="H361" s="25" t="n">
        <f aca="false">H362</f>
        <v>3624</v>
      </c>
    </row>
    <row r="362" customFormat="false" ht="12.75" hidden="false" customHeight="false" outlineLevel="0" collapsed="false">
      <c r="A362" s="33" t="s">
        <v>92</v>
      </c>
      <c r="B362" s="22" t="n">
        <v>50</v>
      </c>
      <c r="C362" s="23" t="n">
        <v>2</v>
      </c>
      <c r="D362" s="26" t="n">
        <v>3</v>
      </c>
      <c r="E362" s="27" t="n">
        <v>10000</v>
      </c>
      <c r="F362" s="22"/>
      <c r="G362" s="35" t="n">
        <f aca="false">G363</f>
        <v>3624</v>
      </c>
      <c r="H362" s="28" t="n">
        <f aca="false">H363</f>
        <v>3624</v>
      </c>
    </row>
    <row r="363" customFormat="false" ht="12" hidden="false" customHeight="true" outlineLevel="0" collapsed="false">
      <c r="A363" s="33" t="s">
        <v>145</v>
      </c>
      <c r="B363" s="22" t="n">
        <v>50</v>
      </c>
      <c r="C363" s="23" t="n">
        <v>2</v>
      </c>
      <c r="D363" s="26" t="n">
        <v>3</v>
      </c>
      <c r="E363" s="27" t="n">
        <v>13600</v>
      </c>
      <c r="F363" s="22"/>
      <c r="G363" s="35" t="n">
        <f aca="false">G364</f>
        <v>3624</v>
      </c>
      <c r="H363" s="28" t="n">
        <f aca="false">H364</f>
        <v>3624</v>
      </c>
    </row>
    <row r="364" customFormat="false" ht="12" hidden="false" customHeight="true" outlineLevel="0" collapsed="false">
      <c r="A364" s="33" t="s">
        <v>146</v>
      </c>
      <c r="B364" s="22" t="n">
        <v>50</v>
      </c>
      <c r="C364" s="23" t="n">
        <v>2</v>
      </c>
      <c r="D364" s="26" t="n">
        <v>3</v>
      </c>
      <c r="E364" s="27" t="n">
        <v>13600</v>
      </c>
      <c r="F364" s="22" t="n">
        <v>500</v>
      </c>
      <c r="G364" s="35" t="n">
        <f aca="false">G365</f>
        <v>3624</v>
      </c>
      <c r="H364" s="28" t="n">
        <f aca="false">H365</f>
        <v>3624</v>
      </c>
    </row>
    <row r="365" customFormat="false" ht="12" hidden="false" customHeight="true" outlineLevel="0" collapsed="false">
      <c r="A365" s="33" t="s">
        <v>147</v>
      </c>
      <c r="B365" s="22" t="n">
        <v>50</v>
      </c>
      <c r="C365" s="23" t="n">
        <v>2</v>
      </c>
      <c r="D365" s="26" t="n">
        <v>3</v>
      </c>
      <c r="E365" s="27" t="n">
        <v>13600</v>
      </c>
      <c r="F365" s="22" t="n">
        <v>530</v>
      </c>
      <c r="G365" s="35" t="n">
        <v>3624</v>
      </c>
      <c r="H365" s="28" t="n">
        <v>3624</v>
      </c>
    </row>
    <row r="366" customFormat="false" ht="12.75" hidden="false" customHeight="false" outlineLevel="0" collapsed="false">
      <c r="A366" s="33" t="s">
        <v>90</v>
      </c>
      <c r="B366" s="22" t="n">
        <v>50</v>
      </c>
      <c r="C366" s="23" t="n">
        <v>3</v>
      </c>
      <c r="D366" s="26"/>
      <c r="E366" s="27"/>
      <c r="F366" s="22"/>
      <c r="G366" s="35" t="n">
        <f aca="false">G367+G376</f>
        <v>4812</v>
      </c>
      <c r="H366" s="28" t="n">
        <f aca="false">H367+H376</f>
        <v>900</v>
      </c>
    </row>
    <row r="367" customFormat="false" ht="12.75" hidden="false" customHeight="false" outlineLevel="0" collapsed="false">
      <c r="A367" s="33" t="s">
        <v>91</v>
      </c>
      <c r="B367" s="22" t="n">
        <v>50</v>
      </c>
      <c r="C367" s="23" t="n">
        <v>3</v>
      </c>
      <c r="D367" s="26" t="n">
        <v>4</v>
      </c>
      <c r="E367" s="27"/>
      <c r="F367" s="22"/>
      <c r="G367" s="35" t="n">
        <f aca="false">G368</f>
        <v>900</v>
      </c>
      <c r="H367" s="28" t="n">
        <f aca="false">H368</f>
        <v>900</v>
      </c>
    </row>
    <row r="368" customFormat="false" ht="12.75" hidden="false" customHeight="false" outlineLevel="0" collapsed="false">
      <c r="A368" s="21" t="s">
        <v>92</v>
      </c>
      <c r="B368" s="22" t="n">
        <v>50</v>
      </c>
      <c r="C368" s="23" t="n">
        <v>3</v>
      </c>
      <c r="D368" s="26" t="n">
        <v>4</v>
      </c>
      <c r="E368" s="27" t="n">
        <v>10000</v>
      </c>
      <c r="F368" s="22"/>
      <c r="G368" s="35" t="n">
        <f aca="false">G369</f>
        <v>900</v>
      </c>
      <c r="H368" s="28" t="n">
        <f aca="false">H369</f>
        <v>900</v>
      </c>
    </row>
    <row r="369" customFormat="false" ht="12.75" hidden="false" customHeight="false" outlineLevel="0" collapsed="false">
      <c r="A369" s="21" t="s">
        <v>148</v>
      </c>
      <c r="B369" s="22" t="n">
        <v>50</v>
      </c>
      <c r="C369" s="23" t="n">
        <v>3</v>
      </c>
      <c r="D369" s="26" t="n">
        <v>4</v>
      </c>
      <c r="E369" s="27" t="n">
        <v>13800</v>
      </c>
      <c r="F369" s="22"/>
      <c r="G369" s="35" t="n">
        <f aca="false">G370+G373</f>
        <v>900</v>
      </c>
      <c r="H369" s="28" t="n">
        <f aca="false">H370+H373</f>
        <v>900</v>
      </c>
    </row>
    <row r="370" customFormat="false" ht="38.25" hidden="false" customHeight="false" outlineLevel="0" collapsed="false">
      <c r="A370" s="33" t="s">
        <v>149</v>
      </c>
      <c r="B370" s="22" t="n">
        <v>50</v>
      </c>
      <c r="C370" s="23" t="n">
        <v>3</v>
      </c>
      <c r="D370" s="26" t="n">
        <v>4</v>
      </c>
      <c r="E370" s="27" t="n">
        <v>13801</v>
      </c>
      <c r="F370" s="22"/>
      <c r="G370" s="24" t="n">
        <f aca="false">G371</f>
        <v>600</v>
      </c>
      <c r="H370" s="25" t="n">
        <f aca="false">H371</f>
        <v>600</v>
      </c>
    </row>
    <row r="371" customFormat="false" ht="12.75" hidden="false" customHeight="false" outlineLevel="0" collapsed="false">
      <c r="A371" s="33" t="s">
        <v>146</v>
      </c>
      <c r="B371" s="22" t="n">
        <v>50</v>
      </c>
      <c r="C371" s="23" t="n">
        <v>3</v>
      </c>
      <c r="D371" s="26" t="n">
        <v>4</v>
      </c>
      <c r="E371" s="27" t="n">
        <v>13801</v>
      </c>
      <c r="F371" s="22" t="n">
        <v>500</v>
      </c>
      <c r="G371" s="35" t="n">
        <f aca="false">G372</f>
        <v>600</v>
      </c>
      <c r="H371" s="28" t="n">
        <f aca="false">H372</f>
        <v>600</v>
      </c>
    </row>
    <row r="372" customFormat="false" ht="12.75" hidden="false" customHeight="false" outlineLevel="0" collapsed="false">
      <c r="A372" s="33" t="s">
        <v>147</v>
      </c>
      <c r="B372" s="22" t="n">
        <v>50</v>
      </c>
      <c r="C372" s="23" t="n">
        <v>3</v>
      </c>
      <c r="D372" s="26" t="n">
        <v>4</v>
      </c>
      <c r="E372" s="27" t="n">
        <v>13801</v>
      </c>
      <c r="F372" s="22" t="n">
        <v>530</v>
      </c>
      <c r="G372" s="35" t="n">
        <v>600</v>
      </c>
      <c r="H372" s="28" t="n">
        <v>600</v>
      </c>
    </row>
    <row r="373" customFormat="false" ht="38.25" hidden="false" customHeight="false" outlineLevel="0" collapsed="false">
      <c r="A373" s="33" t="s">
        <v>150</v>
      </c>
      <c r="B373" s="22" t="n">
        <v>50</v>
      </c>
      <c r="C373" s="23" t="n">
        <v>3</v>
      </c>
      <c r="D373" s="26" t="n">
        <v>4</v>
      </c>
      <c r="E373" s="27" t="n">
        <v>13802</v>
      </c>
      <c r="F373" s="22"/>
      <c r="G373" s="35" t="n">
        <f aca="false">G374</f>
        <v>300</v>
      </c>
      <c r="H373" s="28" t="n">
        <f aca="false">H374</f>
        <v>300</v>
      </c>
    </row>
    <row r="374" customFormat="false" ht="12.75" hidden="false" customHeight="false" outlineLevel="0" collapsed="false">
      <c r="A374" s="33" t="s">
        <v>146</v>
      </c>
      <c r="B374" s="22" t="n">
        <v>50</v>
      </c>
      <c r="C374" s="23" t="n">
        <v>3</v>
      </c>
      <c r="D374" s="26" t="n">
        <v>4</v>
      </c>
      <c r="E374" s="27" t="n">
        <v>13802</v>
      </c>
      <c r="F374" s="22" t="n">
        <v>500</v>
      </c>
      <c r="G374" s="24" t="n">
        <f aca="false">G375</f>
        <v>300</v>
      </c>
      <c r="H374" s="25" t="n">
        <f aca="false">H375</f>
        <v>300</v>
      </c>
    </row>
    <row r="375" customFormat="false" ht="12.75" hidden="false" customHeight="false" outlineLevel="0" collapsed="false">
      <c r="A375" s="33" t="s">
        <v>147</v>
      </c>
      <c r="B375" s="22" t="n">
        <v>50</v>
      </c>
      <c r="C375" s="23" t="n">
        <v>3</v>
      </c>
      <c r="D375" s="26" t="n">
        <v>4</v>
      </c>
      <c r="E375" s="27" t="n">
        <v>13802</v>
      </c>
      <c r="F375" s="22" t="n">
        <v>530</v>
      </c>
      <c r="G375" s="24" t="n">
        <v>300</v>
      </c>
      <c r="H375" s="25" t="n">
        <v>300</v>
      </c>
    </row>
    <row r="376" customFormat="false" ht="25.5" hidden="false" customHeight="false" outlineLevel="0" collapsed="false">
      <c r="A376" s="21" t="s">
        <v>99</v>
      </c>
      <c r="B376" s="22" t="n">
        <v>50</v>
      </c>
      <c r="C376" s="23" t="n">
        <v>3</v>
      </c>
      <c r="D376" s="26" t="n">
        <v>14</v>
      </c>
      <c r="E376" s="27"/>
      <c r="F376" s="22"/>
      <c r="G376" s="35" t="n">
        <f aca="false">G377</f>
        <v>3912</v>
      </c>
      <c r="H376" s="28" t="n">
        <f aca="false">H377</f>
        <v>0</v>
      </c>
    </row>
    <row r="377" customFormat="false" ht="15" hidden="false" customHeight="true" outlineLevel="0" collapsed="false">
      <c r="A377" s="33" t="s">
        <v>43</v>
      </c>
      <c r="B377" s="22" t="n">
        <v>50</v>
      </c>
      <c r="C377" s="23" t="n">
        <v>3</v>
      </c>
      <c r="D377" s="26" t="n">
        <v>14</v>
      </c>
      <c r="E377" s="27" t="n">
        <v>7950000</v>
      </c>
      <c r="F377" s="22"/>
      <c r="G377" s="35" t="n">
        <f aca="false">G378</f>
        <v>3912</v>
      </c>
      <c r="H377" s="28" t="n">
        <f aca="false">H378</f>
        <v>0</v>
      </c>
    </row>
    <row r="378" customFormat="false" ht="25.5" hidden="false" customHeight="false" outlineLevel="0" collapsed="false">
      <c r="A378" s="33" t="s">
        <v>102</v>
      </c>
      <c r="B378" s="22" t="n">
        <v>50</v>
      </c>
      <c r="C378" s="23" t="n">
        <v>3</v>
      </c>
      <c r="D378" s="26" t="n">
        <v>14</v>
      </c>
      <c r="E378" s="27" t="n">
        <v>7950800</v>
      </c>
      <c r="F378" s="22"/>
      <c r="G378" s="35" t="n">
        <f aca="false">G379</f>
        <v>3912</v>
      </c>
      <c r="H378" s="28" t="n">
        <f aca="false">H379</f>
        <v>0</v>
      </c>
    </row>
    <row r="379" customFormat="false" ht="15" hidden="false" customHeight="true" outlineLevel="0" collapsed="false">
      <c r="A379" s="33" t="s">
        <v>146</v>
      </c>
      <c r="B379" s="22" t="n">
        <v>50</v>
      </c>
      <c r="C379" s="23" t="n">
        <v>3</v>
      </c>
      <c r="D379" s="26" t="n">
        <v>14</v>
      </c>
      <c r="E379" s="27" t="n">
        <v>7950800</v>
      </c>
      <c r="F379" s="22" t="n">
        <v>500</v>
      </c>
      <c r="G379" s="35" t="n">
        <f aca="false">G380</f>
        <v>3912</v>
      </c>
      <c r="H379" s="28" t="n">
        <f aca="false">H380</f>
        <v>0</v>
      </c>
    </row>
    <row r="380" customFormat="false" ht="15" hidden="false" customHeight="true" outlineLevel="0" collapsed="false">
      <c r="A380" s="33" t="s">
        <v>151</v>
      </c>
      <c r="B380" s="22" t="n">
        <v>50</v>
      </c>
      <c r="C380" s="23" t="n">
        <v>3</v>
      </c>
      <c r="D380" s="26" t="n">
        <v>14</v>
      </c>
      <c r="E380" s="27" t="n">
        <v>7950800</v>
      </c>
      <c r="F380" s="22" t="n">
        <v>540</v>
      </c>
      <c r="G380" s="35" t="n">
        <f aca="false">4200-288</f>
        <v>3912</v>
      </c>
      <c r="H380" s="28" t="n">
        <v>0</v>
      </c>
    </row>
    <row r="381" customFormat="false" ht="15.75" hidden="false" customHeight="true" outlineLevel="0" collapsed="false">
      <c r="A381" s="21" t="s">
        <v>39</v>
      </c>
      <c r="B381" s="22" t="n">
        <v>50</v>
      </c>
      <c r="C381" s="23" t="n">
        <v>4</v>
      </c>
      <c r="D381" s="26"/>
      <c r="E381" s="27"/>
      <c r="F381" s="22"/>
      <c r="G381" s="24" t="n">
        <f aca="false">G398+G411+G425+G382</f>
        <v>127700.7</v>
      </c>
      <c r="H381" s="25" t="n">
        <f aca="false">H398+H411+H425+H382</f>
        <v>0</v>
      </c>
    </row>
    <row r="382" customFormat="false" ht="15.75" hidden="false" customHeight="true" outlineLevel="0" collapsed="false">
      <c r="A382" s="21" t="s">
        <v>152</v>
      </c>
      <c r="B382" s="22" t="n">
        <v>50</v>
      </c>
      <c r="C382" s="23" t="n">
        <v>4</v>
      </c>
      <c r="D382" s="26" t="n">
        <v>1</v>
      </c>
      <c r="E382" s="27"/>
      <c r="F382" s="22"/>
      <c r="G382" s="24" t="n">
        <f aca="false">G391+G383</f>
        <v>18966.5</v>
      </c>
      <c r="H382" s="25" t="n">
        <f aca="false">H391+H383</f>
        <v>0</v>
      </c>
    </row>
    <row r="383" customFormat="false" ht="15.75" hidden="false" customHeight="true" outlineLevel="0" collapsed="false">
      <c r="A383" s="21" t="s">
        <v>153</v>
      </c>
      <c r="B383" s="22" t="n">
        <v>50</v>
      </c>
      <c r="C383" s="23" t="n">
        <v>4</v>
      </c>
      <c r="D383" s="26" t="n">
        <v>1</v>
      </c>
      <c r="E383" s="27" t="n">
        <v>5100000</v>
      </c>
      <c r="F383" s="22"/>
      <c r="G383" s="24" t="n">
        <f aca="false">G384</f>
        <v>41.3</v>
      </c>
      <c r="H383" s="25" t="n">
        <f aca="false">H384</f>
        <v>0</v>
      </c>
    </row>
    <row r="384" customFormat="false" ht="25.5" hidden="false" customHeight="false" outlineLevel="0" collapsed="false">
      <c r="A384" s="21" t="s">
        <v>154</v>
      </c>
      <c r="B384" s="22" t="n">
        <v>50</v>
      </c>
      <c r="C384" s="23" t="n">
        <v>4</v>
      </c>
      <c r="D384" s="26" t="n">
        <v>1</v>
      </c>
      <c r="E384" s="27" t="n">
        <v>5100300</v>
      </c>
      <c r="F384" s="22"/>
      <c r="G384" s="24" t="n">
        <f aca="false">G385+G388</f>
        <v>41.3</v>
      </c>
      <c r="H384" s="25" t="n">
        <f aca="false">H385+H388</f>
        <v>0</v>
      </c>
    </row>
    <row r="385" customFormat="false" ht="25.5" hidden="false" customHeight="false" outlineLevel="0" collapsed="false">
      <c r="A385" s="21" t="s">
        <v>155</v>
      </c>
      <c r="B385" s="22" t="n">
        <v>50</v>
      </c>
      <c r="C385" s="23" t="n">
        <v>4</v>
      </c>
      <c r="D385" s="26" t="n">
        <v>1</v>
      </c>
      <c r="E385" s="27" t="n">
        <v>5100301</v>
      </c>
      <c r="F385" s="22"/>
      <c r="G385" s="24" t="n">
        <f aca="false">G386</f>
        <v>30</v>
      </c>
      <c r="H385" s="25" t="n">
        <f aca="false">H386</f>
        <v>0</v>
      </c>
    </row>
    <row r="386" customFormat="false" ht="15.75" hidden="false" customHeight="true" outlineLevel="0" collapsed="false">
      <c r="A386" s="33" t="s">
        <v>146</v>
      </c>
      <c r="B386" s="22" t="n">
        <v>50</v>
      </c>
      <c r="C386" s="23" t="n">
        <v>4</v>
      </c>
      <c r="D386" s="26" t="n">
        <v>1</v>
      </c>
      <c r="E386" s="27" t="n">
        <v>5100301</v>
      </c>
      <c r="F386" s="22" t="n">
        <v>500</v>
      </c>
      <c r="G386" s="24" t="n">
        <f aca="false">G387</f>
        <v>30</v>
      </c>
      <c r="H386" s="25" t="n">
        <f aca="false">H387</f>
        <v>0</v>
      </c>
    </row>
    <row r="387" customFormat="false" ht="15.75" hidden="false" customHeight="true" outlineLevel="0" collapsed="false">
      <c r="A387" s="33" t="s">
        <v>151</v>
      </c>
      <c r="B387" s="22" t="n">
        <v>50</v>
      </c>
      <c r="C387" s="23" t="n">
        <v>4</v>
      </c>
      <c r="D387" s="26" t="n">
        <v>1</v>
      </c>
      <c r="E387" s="27" t="n">
        <v>5100301</v>
      </c>
      <c r="F387" s="22" t="n">
        <v>540</v>
      </c>
      <c r="G387" s="24" t="n">
        <v>30</v>
      </c>
      <c r="H387" s="25" t="n">
        <v>0</v>
      </c>
    </row>
    <row r="388" customFormat="false" ht="25.5" hidden="false" customHeight="false" outlineLevel="0" collapsed="false">
      <c r="A388" s="33" t="s">
        <v>156</v>
      </c>
      <c r="B388" s="22" t="n">
        <v>50</v>
      </c>
      <c r="C388" s="23" t="n">
        <v>4</v>
      </c>
      <c r="D388" s="26" t="n">
        <v>1</v>
      </c>
      <c r="E388" s="27" t="n">
        <v>5100302</v>
      </c>
      <c r="F388" s="22"/>
      <c r="G388" s="24" t="n">
        <f aca="false">G389</f>
        <v>11.3</v>
      </c>
      <c r="H388" s="25" t="n">
        <f aca="false">H389</f>
        <v>0</v>
      </c>
    </row>
    <row r="389" customFormat="false" ht="21.75" hidden="false" customHeight="true" outlineLevel="0" collapsed="false">
      <c r="A389" s="33" t="s">
        <v>146</v>
      </c>
      <c r="B389" s="22" t="n">
        <v>50</v>
      </c>
      <c r="C389" s="23" t="n">
        <v>4</v>
      </c>
      <c r="D389" s="26" t="n">
        <v>1</v>
      </c>
      <c r="E389" s="27" t="n">
        <v>5100302</v>
      </c>
      <c r="F389" s="22" t="n">
        <v>500</v>
      </c>
      <c r="G389" s="24" t="n">
        <f aca="false">G390</f>
        <v>11.3</v>
      </c>
      <c r="H389" s="25" t="n">
        <f aca="false">H390</f>
        <v>0</v>
      </c>
    </row>
    <row r="390" customFormat="false" ht="19.5" hidden="false" customHeight="true" outlineLevel="0" collapsed="false">
      <c r="A390" s="33" t="s">
        <v>151</v>
      </c>
      <c r="B390" s="22" t="n">
        <v>50</v>
      </c>
      <c r="C390" s="23" t="n">
        <v>4</v>
      </c>
      <c r="D390" s="26" t="n">
        <v>1</v>
      </c>
      <c r="E390" s="27" t="n">
        <v>5100302</v>
      </c>
      <c r="F390" s="22" t="n">
        <v>540</v>
      </c>
      <c r="G390" s="24" t="n">
        <v>11.3</v>
      </c>
      <c r="H390" s="25"/>
    </row>
    <row r="391" customFormat="false" ht="21" hidden="false" customHeight="true" outlineLevel="0" collapsed="false">
      <c r="A391" s="33" t="s">
        <v>157</v>
      </c>
      <c r="B391" s="22" t="n">
        <v>50</v>
      </c>
      <c r="C391" s="23" t="n">
        <v>4</v>
      </c>
      <c r="D391" s="26" t="n">
        <v>1</v>
      </c>
      <c r="E391" s="27" t="n">
        <v>5220000</v>
      </c>
      <c r="F391" s="22"/>
      <c r="G391" s="24" t="n">
        <f aca="false">G392</f>
        <v>18925.2</v>
      </c>
      <c r="H391" s="25" t="n">
        <f aca="false">H392</f>
        <v>0</v>
      </c>
    </row>
    <row r="392" customFormat="false" ht="17.25" hidden="false" customHeight="true" outlineLevel="0" collapsed="false">
      <c r="A392" s="21" t="s">
        <v>158</v>
      </c>
      <c r="B392" s="22" t="n">
        <v>50</v>
      </c>
      <c r="C392" s="23" t="n">
        <v>4</v>
      </c>
      <c r="D392" s="26" t="n">
        <v>1</v>
      </c>
      <c r="E392" s="27" t="n">
        <v>5224500</v>
      </c>
      <c r="F392" s="22"/>
      <c r="G392" s="24" t="n">
        <f aca="false">G396+G393</f>
        <v>18925.2</v>
      </c>
      <c r="H392" s="25" t="n">
        <f aca="false">H396+H393</f>
        <v>0</v>
      </c>
    </row>
    <row r="393" customFormat="false" ht="23.25" hidden="false" customHeight="true" outlineLevel="0" collapsed="false">
      <c r="A393" s="21" t="s">
        <v>27</v>
      </c>
      <c r="B393" s="22" t="n">
        <v>50</v>
      </c>
      <c r="C393" s="23" t="n">
        <v>4</v>
      </c>
      <c r="D393" s="26" t="n">
        <v>1</v>
      </c>
      <c r="E393" s="27" t="n">
        <v>5224500</v>
      </c>
      <c r="F393" s="22" t="n">
        <v>200</v>
      </c>
      <c r="G393" s="24" t="n">
        <f aca="false">G394</f>
        <v>53.4</v>
      </c>
      <c r="H393" s="25" t="n">
        <f aca="false">H394</f>
        <v>0</v>
      </c>
    </row>
    <row r="394" customFormat="false" ht="28.5" hidden="false" customHeight="true" outlineLevel="0" collapsed="false">
      <c r="A394" s="21" t="s">
        <v>28</v>
      </c>
      <c r="B394" s="22" t="n">
        <v>50</v>
      </c>
      <c r="C394" s="23" t="n">
        <v>4</v>
      </c>
      <c r="D394" s="26" t="n">
        <v>1</v>
      </c>
      <c r="E394" s="27" t="n">
        <v>5224500</v>
      </c>
      <c r="F394" s="22" t="n">
        <v>240</v>
      </c>
      <c r="G394" s="24" t="n">
        <f aca="false">G395</f>
        <v>53.4</v>
      </c>
      <c r="H394" s="25" t="n">
        <f aca="false">H395</f>
        <v>0</v>
      </c>
    </row>
    <row r="395" customFormat="false" ht="30" hidden="false" customHeight="true" outlineLevel="0" collapsed="false">
      <c r="A395" s="21" t="s">
        <v>29</v>
      </c>
      <c r="B395" s="22" t="n">
        <v>50</v>
      </c>
      <c r="C395" s="23" t="n">
        <v>4</v>
      </c>
      <c r="D395" s="26" t="n">
        <v>1</v>
      </c>
      <c r="E395" s="27" t="n">
        <v>5224500</v>
      </c>
      <c r="F395" s="22" t="n">
        <v>244</v>
      </c>
      <c r="G395" s="24" t="n">
        <f aca="false">53.4</f>
        <v>53.4</v>
      </c>
      <c r="H395" s="25" t="n">
        <v>0</v>
      </c>
    </row>
    <row r="396" customFormat="false" ht="15.75" hidden="false" customHeight="true" outlineLevel="0" collapsed="false">
      <c r="A396" s="33" t="s">
        <v>146</v>
      </c>
      <c r="B396" s="22" t="n">
        <v>50</v>
      </c>
      <c r="C396" s="23" t="n">
        <v>4</v>
      </c>
      <c r="D396" s="26" t="n">
        <v>1</v>
      </c>
      <c r="E396" s="27" t="n">
        <v>5224500</v>
      </c>
      <c r="F396" s="22" t="n">
        <v>500</v>
      </c>
      <c r="G396" s="24" t="n">
        <f aca="false">G397</f>
        <v>18871.8</v>
      </c>
      <c r="H396" s="25" t="n">
        <f aca="false">H397</f>
        <v>0</v>
      </c>
    </row>
    <row r="397" customFormat="false" ht="15.75" hidden="false" customHeight="true" outlineLevel="0" collapsed="false">
      <c r="A397" s="33" t="s">
        <v>151</v>
      </c>
      <c r="B397" s="22" t="n">
        <v>50</v>
      </c>
      <c r="C397" s="23" t="n">
        <v>4</v>
      </c>
      <c r="D397" s="26" t="n">
        <v>1</v>
      </c>
      <c r="E397" s="27" t="n">
        <v>5224500</v>
      </c>
      <c r="F397" s="22" t="n">
        <v>540</v>
      </c>
      <c r="G397" s="24" t="n">
        <v>18871.8</v>
      </c>
      <c r="H397" s="25" t="n">
        <v>0</v>
      </c>
    </row>
    <row r="398" customFormat="false" ht="12.75" hidden="false" customHeight="false" outlineLevel="0" collapsed="false">
      <c r="A398" s="21" t="s">
        <v>159</v>
      </c>
      <c r="B398" s="22" t="n">
        <v>50</v>
      </c>
      <c r="C398" s="23" t="n">
        <v>4</v>
      </c>
      <c r="D398" s="26" t="n">
        <v>9</v>
      </c>
      <c r="E398" s="27"/>
      <c r="F398" s="22"/>
      <c r="G398" s="24" t="n">
        <f aca="false">G399+G406</f>
        <v>91412.6</v>
      </c>
      <c r="H398" s="25" t="n">
        <f aca="false">H399+H406</f>
        <v>0</v>
      </c>
    </row>
    <row r="399" customFormat="false" ht="12.75" hidden="false" customHeight="false" outlineLevel="0" collapsed="false">
      <c r="A399" s="33" t="s">
        <v>157</v>
      </c>
      <c r="B399" s="22" t="n">
        <v>50</v>
      </c>
      <c r="C399" s="23" t="n">
        <v>4</v>
      </c>
      <c r="D399" s="26" t="n">
        <v>9</v>
      </c>
      <c r="E399" s="27" t="n">
        <v>5220000</v>
      </c>
      <c r="F399" s="22"/>
      <c r="G399" s="24" t="n">
        <f aca="false">G400</f>
        <v>86842</v>
      </c>
      <c r="H399" s="25" t="n">
        <f aca="false">H400</f>
        <v>0</v>
      </c>
    </row>
    <row r="400" customFormat="false" ht="38.25" hidden="false" customHeight="false" outlineLevel="0" collapsed="false">
      <c r="A400" s="33" t="s">
        <v>160</v>
      </c>
      <c r="B400" s="22" t="n">
        <v>50</v>
      </c>
      <c r="C400" s="23" t="n">
        <v>4</v>
      </c>
      <c r="D400" s="26" t="n">
        <v>9</v>
      </c>
      <c r="E400" s="27" t="n">
        <v>5226100</v>
      </c>
      <c r="F400" s="22"/>
      <c r="G400" s="24" t="n">
        <f aca="false">G401</f>
        <v>86842</v>
      </c>
      <c r="H400" s="25" t="n">
        <f aca="false">H401</f>
        <v>0</v>
      </c>
    </row>
    <row r="401" customFormat="false" ht="12.75" hidden="false" customHeight="false" outlineLevel="0" collapsed="false">
      <c r="A401" s="33" t="s">
        <v>161</v>
      </c>
      <c r="B401" s="22" t="n">
        <v>50</v>
      </c>
      <c r="C401" s="23" t="n">
        <v>4</v>
      </c>
      <c r="D401" s="26" t="n">
        <v>9</v>
      </c>
      <c r="E401" s="27" t="n">
        <v>5226105</v>
      </c>
      <c r="F401" s="22"/>
      <c r="G401" s="24" t="n">
        <f aca="false">G402</f>
        <v>86842</v>
      </c>
      <c r="H401" s="25" t="n">
        <f aca="false">H402</f>
        <v>0</v>
      </c>
    </row>
    <row r="402" customFormat="false" ht="12.75" hidden="false" customHeight="false" outlineLevel="0" collapsed="false">
      <c r="A402" s="33" t="s">
        <v>146</v>
      </c>
      <c r="B402" s="22" t="n">
        <v>50</v>
      </c>
      <c r="C402" s="23" t="n">
        <v>4</v>
      </c>
      <c r="D402" s="26" t="n">
        <v>9</v>
      </c>
      <c r="E402" s="27" t="n">
        <v>5226105</v>
      </c>
      <c r="F402" s="22" t="n">
        <v>500</v>
      </c>
      <c r="G402" s="24" t="n">
        <f aca="false">G403</f>
        <v>86842</v>
      </c>
      <c r="H402" s="25" t="n">
        <f aca="false">H403</f>
        <v>0</v>
      </c>
    </row>
    <row r="403" customFormat="false" ht="12.75" hidden="false" customHeight="false" outlineLevel="0" collapsed="false">
      <c r="A403" s="33" t="s">
        <v>162</v>
      </c>
      <c r="B403" s="22" t="n">
        <v>50</v>
      </c>
      <c r="C403" s="23" t="n">
        <v>4</v>
      </c>
      <c r="D403" s="26" t="n">
        <v>9</v>
      </c>
      <c r="E403" s="27" t="n">
        <v>5226105</v>
      </c>
      <c r="F403" s="22" t="n">
        <v>520</v>
      </c>
      <c r="G403" s="24" t="n">
        <f aca="false">G404+G405</f>
        <v>86842</v>
      </c>
      <c r="H403" s="25" t="n">
        <f aca="false">H404+H405</f>
        <v>0</v>
      </c>
    </row>
    <row r="404" customFormat="false" ht="38.25" hidden="false" customHeight="false" outlineLevel="0" collapsed="false">
      <c r="A404" s="33" t="s">
        <v>163</v>
      </c>
      <c r="B404" s="22" t="n">
        <v>50</v>
      </c>
      <c r="C404" s="23" t="n">
        <v>4</v>
      </c>
      <c r="D404" s="26" t="n">
        <v>9</v>
      </c>
      <c r="E404" s="27" t="n">
        <v>5226105</v>
      </c>
      <c r="F404" s="22" t="n">
        <v>521</v>
      </c>
      <c r="G404" s="24" t="n">
        <v>61131</v>
      </c>
      <c r="H404" s="25" t="n">
        <v>0</v>
      </c>
    </row>
    <row r="405" customFormat="false" ht="25.5" hidden="false" customHeight="false" outlineLevel="0" collapsed="false">
      <c r="A405" s="33" t="s">
        <v>164</v>
      </c>
      <c r="B405" s="22" t="n">
        <v>50</v>
      </c>
      <c r="C405" s="23" t="n">
        <v>4</v>
      </c>
      <c r="D405" s="26" t="n">
        <v>9</v>
      </c>
      <c r="E405" s="27" t="n">
        <v>5226105</v>
      </c>
      <c r="F405" s="22" t="n">
        <v>523</v>
      </c>
      <c r="G405" s="24" t="n">
        <v>25711</v>
      </c>
      <c r="H405" s="25" t="n">
        <v>0</v>
      </c>
    </row>
    <row r="406" customFormat="false" ht="12.75" hidden="false" customHeight="false" outlineLevel="0" collapsed="false">
      <c r="A406" s="33" t="s">
        <v>43</v>
      </c>
      <c r="B406" s="22" t="n">
        <v>50</v>
      </c>
      <c r="C406" s="23" t="n">
        <v>4</v>
      </c>
      <c r="D406" s="26" t="n">
        <v>9</v>
      </c>
      <c r="E406" s="27" t="n">
        <v>7950000</v>
      </c>
      <c r="F406" s="22"/>
      <c r="G406" s="24" t="n">
        <f aca="false">G407</f>
        <v>4570.6</v>
      </c>
      <c r="H406" s="25" t="n">
        <f aca="false">H407</f>
        <v>0</v>
      </c>
    </row>
    <row r="407" customFormat="false" ht="25.5" hidden="false" customHeight="false" outlineLevel="0" collapsed="false">
      <c r="A407" s="33" t="s">
        <v>165</v>
      </c>
      <c r="B407" s="22" t="n">
        <v>50</v>
      </c>
      <c r="C407" s="23" t="n">
        <v>4</v>
      </c>
      <c r="D407" s="26" t="n">
        <v>9</v>
      </c>
      <c r="E407" s="27" t="n">
        <v>7950200</v>
      </c>
      <c r="F407" s="22"/>
      <c r="G407" s="24" t="n">
        <f aca="false">G408</f>
        <v>4570.6</v>
      </c>
      <c r="H407" s="25" t="n">
        <f aca="false">H408</f>
        <v>0</v>
      </c>
    </row>
    <row r="408" customFormat="false" ht="12.75" hidden="false" customHeight="false" outlineLevel="0" collapsed="false">
      <c r="A408" s="33" t="s">
        <v>166</v>
      </c>
      <c r="B408" s="22" t="n">
        <v>50</v>
      </c>
      <c r="C408" s="23" t="n">
        <v>4</v>
      </c>
      <c r="D408" s="26" t="n">
        <v>9</v>
      </c>
      <c r="E408" s="27" t="n">
        <v>7950201</v>
      </c>
      <c r="F408" s="22"/>
      <c r="G408" s="24" t="n">
        <f aca="false">G409</f>
        <v>4570.6</v>
      </c>
      <c r="H408" s="25" t="n">
        <f aca="false">H409</f>
        <v>0</v>
      </c>
    </row>
    <row r="409" customFormat="false" ht="12.75" hidden="false" customHeight="false" outlineLevel="0" collapsed="false">
      <c r="A409" s="33" t="s">
        <v>146</v>
      </c>
      <c r="B409" s="22" t="n">
        <v>50</v>
      </c>
      <c r="C409" s="23" t="n">
        <v>4</v>
      </c>
      <c r="D409" s="26" t="n">
        <v>9</v>
      </c>
      <c r="E409" s="27" t="n">
        <v>7950201</v>
      </c>
      <c r="F409" s="22" t="n">
        <v>500</v>
      </c>
      <c r="G409" s="24" t="n">
        <f aca="false">G410</f>
        <v>4570.6</v>
      </c>
      <c r="H409" s="25" t="n">
        <f aca="false">H410</f>
        <v>0</v>
      </c>
    </row>
    <row r="410" customFormat="false" ht="12.75" hidden="false" customHeight="false" outlineLevel="0" collapsed="false">
      <c r="A410" s="33" t="s">
        <v>151</v>
      </c>
      <c r="B410" s="22" t="n">
        <v>50</v>
      </c>
      <c r="C410" s="23" t="n">
        <v>4</v>
      </c>
      <c r="D410" s="26" t="n">
        <v>9</v>
      </c>
      <c r="E410" s="27" t="n">
        <v>7950201</v>
      </c>
      <c r="F410" s="22" t="n">
        <v>540</v>
      </c>
      <c r="G410" s="24" t="n">
        <v>4570.6</v>
      </c>
      <c r="H410" s="25" t="n">
        <v>0</v>
      </c>
    </row>
    <row r="411" customFormat="false" ht="12.75" hidden="false" customHeight="false" outlineLevel="0" collapsed="false">
      <c r="A411" s="21" t="s">
        <v>40</v>
      </c>
      <c r="B411" s="34" t="s">
        <v>167</v>
      </c>
      <c r="C411" s="34" t="s">
        <v>168</v>
      </c>
      <c r="D411" s="48" t="s">
        <v>169</v>
      </c>
      <c r="E411" s="48"/>
      <c r="F411" s="34"/>
      <c r="G411" s="49" t="n">
        <f aca="false">G412+G416</f>
        <v>6031.5</v>
      </c>
      <c r="H411" s="50" t="n">
        <f aca="false">H412</f>
        <v>0</v>
      </c>
    </row>
    <row r="412" customFormat="false" ht="12.75" hidden="false" customHeight="false" outlineLevel="0" collapsed="false">
      <c r="A412" s="21" t="s">
        <v>114</v>
      </c>
      <c r="B412" s="34" t="s">
        <v>167</v>
      </c>
      <c r="C412" s="34" t="s">
        <v>168</v>
      </c>
      <c r="D412" s="48" t="s">
        <v>169</v>
      </c>
      <c r="E412" s="48" t="s">
        <v>170</v>
      </c>
      <c r="F412" s="34"/>
      <c r="G412" s="49" t="n">
        <f aca="false">G413</f>
        <v>1386.5</v>
      </c>
      <c r="H412" s="50" t="n">
        <f aca="false">H413</f>
        <v>0</v>
      </c>
    </row>
    <row r="413" customFormat="false" ht="12.75" hidden="false" customHeight="false" outlineLevel="0" collapsed="false">
      <c r="A413" s="21" t="s">
        <v>27</v>
      </c>
      <c r="B413" s="22" t="n">
        <v>50</v>
      </c>
      <c r="C413" s="23" t="n">
        <v>4</v>
      </c>
      <c r="D413" s="26" t="n">
        <v>10</v>
      </c>
      <c r="E413" s="27" t="n">
        <v>3300200</v>
      </c>
      <c r="F413" s="22" t="n">
        <v>200</v>
      </c>
      <c r="G413" s="49" t="n">
        <f aca="false">G414</f>
        <v>1386.5</v>
      </c>
      <c r="H413" s="50" t="n">
        <f aca="false">H414</f>
        <v>0</v>
      </c>
    </row>
    <row r="414" customFormat="false" ht="25.5" hidden="false" customHeight="false" outlineLevel="0" collapsed="false">
      <c r="A414" s="21" t="s">
        <v>28</v>
      </c>
      <c r="B414" s="22" t="n">
        <v>50</v>
      </c>
      <c r="C414" s="23" t="n">
        <v>4</v>
      </c>
      <c r="D414" s="26" t="n">
        <v>10</v>
      </c>
      <c r="E414" s="27" t="n">
        <v>3300200</v>
      </c>
      <c r="F414" s="22" t="n">
        <v>240</v>
      </c>
      <c r="G414" s="49" t="n">
        <f aca="false">G415</f>
        <v>1386.5</v>
      </c>
      <c r="H414" s="50" t="n">
        <f aca="false">H415</f>
        <v>0</v>
      </c>
    </row>
    <row r="415" customFormat="false" ht="25.5" hidden="false" customHeight="false" outlineLevel="0" collapsed="false">
      <c r="A415" s="21" t="s">
        <v>120</v>
      </c>
      <c r="B415" s="22" t="n">
        <v>50</v>
      </c>
      <c r="C415" s="23" t="n">
        <v>4</v>
      </c>
      <c r="D415" s="26" t="n">
        <v>10</v>
      </c>
      <c r="E415" s="27" t="n">
        <v>3300200</v>
      </c>
      <c r="F415" s="22" t="n">
        <v>242</v>
      </c>
      <c r="G415" s="49" t="n">
        <v>1386.5</v>
      </c>
      <c r="H415" s="50" t="n">
        <v>0</v>
      </c>
    </row>
    <row r="416" customFormat="false" ht="12.75" hidden="false" customHeight="false" outlineLevel="0" collapsed="false">
      <c r="A416" s="33" t="s">
        <v>43</v>
      </c>
      <c r="B416" s="22" t="n">
        <v>50</v>
      </c>
      <c r="C416" s="23" t="n">
        <v>4</v>
      </c>
      <c r="D416" s="26" t="n">
        <v>10</v>
      </c>
      <c r="E416" s="27" t="n">
        <v>7950000</v>
      </c>
      <c r="F416" s="22"/>
      <c r="G416" s="49" t="n">
        <f aca="false">G421+G417</f>
        <v>4645</v>
      </c>
      <c r="H416" s="50" t="n">
        <f aca="false">H421</f>
        <v>0</v>
      </c>
    </row>
    <row r="417" customFormat="false" ht="25.5" hidden="false" customHeight="false" outlineLevel="0" collapsed="false">
      <c r="A417" s="33" t="s">
        <v>44</v>
      </c>
      <c r="B417" s="22" t="n">
        <v>50</v>
      </c>
      <c r="C417" s="23" t="n">
        <v>4</v>
      </c>
      <c r="D417" s="26" t="n">
        <v>10</v>
      </c>
      <c r="E417" s="27" t="n">
        <v>7950900</v>
      </c>
      <c r="F417" s="22"/>
      <c r="G417" s="49" t="n">
        <f aca="false">G418</f>
        <v>1446</v>
      </c>
      <c r="H417" s="50"/>
    </row>
    <row r="418" customFormat="false" ht="12.75" hidden="false" customHeight="false" outlineLevel="0" collapsed="false">
      <c r="A418" s="51" t="s">
        <v>27</v>
      </c>
      <c r="B418" s="22" t="n">
        <v>50</v>
      </c>
      <c r="C418" s="23" t="n">
        <v>4</v>
      </c>
      <c r="D418" s="26" t="n">
        <v>10</v>
      </c>
      <c r="E418" s="27" t="n">
        <v>7950900</v>
      </c>
      <c r="F418" s="22" t="n">
        <v>200</v>
      </c>
      <c r="G418" s="49" t="n">
        <f aca="false">G419</f>
        <v>1446</v>
      </c>
      <c r="H418" s="50"/>
    </row>
    <row r="419" customFormat="false" ht="25.5" hidden="false" customHeight="false" outlineLevel="0" collapsed="false">
      <c r="A419" s="51" t="s">
        <v>28</v>
      </c>
      <c r="B419" s="22" t="n">
        <v>50</v>
      </c>
      <c r="C419" s="23" t="n">
        <v>4</v>
      </c>
      <c r="D419" s="26" t="n">
        <v>10</v>
      </c>
      <c r="E419" s="27" t="n">
        <v>7950900</v>
      </c>
      <c r="F419" s="22" t="n">
        <v>240</v>
      </c>
      <c r="G419" s="49" t="n">
        <f aca="false">G420</f>
        <v>1446</v>
      </c>
      <c r="H419" s="50"/>
    </row>
    <row r="420" customFormat="false" ht="25.5" hidden="false" customHeight="false" outlineLevel="0" collapsed="false">
      <c r="A420" s="51" t="s">
        <v>120</v>
      </c>
      <c r="B420" s="22" t="n">
        <v>50</v>
      </c>
      <c r="C420" s="23" t="n">
        <v>4</v>
      </c>
      <c r="D420" s="26" t="n">
        <v>10</v>
      </c>
      <c r="E420" s="27" t="n">
        <v>7950900</v>
      </c>
      <c r="F420" s="22" t="n">
        <v>242</v>
      </c>
      <c r="G420" s="49" t="n">
        <v>1446</v>
      </c>
      <c r="H420" s="50"/>
    </row>
    <row r="421" customFormat="false" ht="25.5" hidden="false" customHeight="false" outlineLevel="0" collapsed="false">
      <c r="A421" s="21" t="s">
        <v>117</v>
      </c>
      <c r="B421" s="22" t="n">
        <v>50</v>
      </c>
      <c r="C421" s="23" t="n">
        <v>4</v>
      </c>
      <c r="D421" s="26" t="n">
        <v>10</v>
      </c>
      <c r="E421" s="27" t="n">
        <v>7952100</v>
      </c>
      <c r="F421" s="22"/>
      <c r="G421" s="49" t="n">
        <f aca="false">G422</f>
        <v>3199</v>
      </c>
      <c r="H421" s="50" t="n">
        <f aca="false">H422</f>
        <v>0</v>
      </c>
    </row>
    <row r="422" customFormat="false" ht="12.75" hidden="false" customHeight="false" outlineLevel="0" collapsed="false">
      <c r="A422" s="21" t="s">
        <v>27</v>
      </c>
      <c r="B422" s="22" t="n">
        <v>50</v>
      </c>
      <c r="C422" s="23" t="n">
        <v>4</v>
      </c>
      <c r="D422" s="26" t="n">
        <v>10</v>
      </c>
      <c r="E422" s="27" t="n">
        <v>7952100</v>
      </c>
      <c r="F422" s="22" t="n">
        <v>200</v>
      </c>
      <c r="G422" s="49" t="n">
        <f aca="false">G423</f>
        <v>3199</v>
      </c>
      <c r="H422" s="50" t="n">
        <f aca="false">H423</f>
        <v>0</v>
      </c>
    </row>
    <row r="423" customFormat="false" ht="25.5" hidden="false" customHeight="false" outlineLevel="0" collapsed="false">
      <c r="A423" s="21" t="s">
        <v>28</v>
      </c>
      <c r="B423" s="22" t="n">
        <v>50</v>
      </c>
      <c r="C423" s="23" t="n">
        <v>4</v>
      </c>
      <c r="D423" s="26" t="n">
        <v>10</v>
      </c>
      <c r="E423" s="27" t="n">
        <v>7952100</v>
      </c>
      <c r="F423" s="22" t="n">
        <v>240</v>
      </c>
      <c r="G423" s="49" t="n">
        <f aca="false">G424</f>
        <v>3199</v>
      </c>
      <c r="H423" s="50" t="n">
        <f aca="false">H424</f>
        <v>0</v>
      </c>
    </row>
    <row r="424" customFormat="false" ht="25.5" hidden="false" customHeight="false" outlineLevel="0" collapsed="false">
      <c r="A424" s="21" t="s">
        <v>120</v>
      </c>
      <c r="B424" s="22" t="n">
        <v>50</v>
      </c>
      <c r="C424" s="23" t="n">
        <v>4</v>
      </c>
      <c r="D424" s="26" t="n">
        <v>10</v>
      </c>
      <c r="E424" s="27" t="n">
        <v>7952100</v>
      </c>
      <c r="F424" s="22" t="n">
        <v>242</v>
      </c>
      <c r="G424" s="49" t="n">
        <v>3199</v>
      </c>
      <c r="H424" s="50" t="n">
        <v>0</v>
      </c>
    </row>
    <row r="425" customFormat="false" ht="12.75" hidden="false" customHeight="false" outlineLevel="0" collapsed="false">
      <c r="A425" s="33" t="s">
        <v>118</v>
      </c>
      <c r="B425" s="22" t="n">
        <v>50</v>
      </c>
      <c r="C425" s="23" t="n">
        <v>4</v>
      </c>
      <c r="D425" s="26" t="n">
        <v>12</v>
      </c>
      <c r="E425" s="27"/>
      <c r="F425" s="22"/>
      <c r="G425" s="24" t="n">
        <f aca="false">G431+G440+G426</f>
        <v>11290.1</v>
      </c>
      <c r="H425" s="25" t="n">
        <f aca="false">H431+H440+H426</f>
        <v>0</v>
      </c>
    </row>
    <row r="426" customFormat="false" ht="25.5" hidden="false" customHeight="false" outlineLevel="0" collapsed="false">
      <c r="A426" s="33" t="s">
        <v>36</v>
      </c>
      <c r="B426" s="22" t="n">
        <v>50</v>
      </c>
      <c r="C426" s="23" t="n">
        <v>4</v>
      </c>
      <c r="D426" s="26" t="n">
        <v>12</v>
      </c>
      <c r="E426" s="27" t="n">
        <v>920000</v>
      </c>
      <c r="F426" s="22"/>
      <c r="G426" s="24" t="n">
        <f aca="false">G427</f>
        <v>1425.6</v>
      </c>
      <c r="H426" s="25" t="n">
        <f aca="false">H427</f>
        <v>0</v>
      </c>
    </row>
    <row r="427" customFormat="false" ht="25.5" hidden="false" customHeight="false" outlineLevel="0" collapsed="false">
      <c r="A427" s="33" t="s">
        <v>171</v>
      </c>
      <c r="B427" s="22" t="n">
        <v>50</v>
      </c>
      <c r="C427" s="23" t="n">
        <v>4</v>
      </c>
      <c r="D427" s="26" t="n">
        <v>12</v>
      </c>
      <c r="E427" s="27" t="n">
        <v>923400</v>
      </c>
      <c r="F427" s="22"/>
      <c r="G427" s="24" t="n">
        <f aca="false">G428</f>
        <v>1425.6</v>
      </c>
      <c r="H427" s="25" t="n">
        <f aca="false">H428</f>
        <v>0</v>
      </c>
    </row>
    <row r="428" customFormat="false" ht="12.75" hidden="false" customHeight="false" outlineLevel="0" collapsed="false">
      <c r="A428" s="33" t="s">
        <v>146</v>
      </c>
      <c r="B428" s="22" t="n">
        <v>50</v>
      </c>
      <c r="C428" s="23" t="n">
        <v>4</v>
      </c>
      <c r="D428" s="26" t="n">
        <v>12</v>
      </c>
      <c r="E428" s="27" t="n">
        <v>923400</v>
      </c>
      <c r="F428" s="22" t="n">
        <v>500</v>
      </c>
      <c r="G428" s="24" t="n">
        <f aca="false">G429</f>
        <v>1425.6</v>
      </c>
      <c r="H428" s="25" t="n">
        <f aca="false">H429</f>
        <v>0</v>
      </c>
    </row>
    <row r="429" customFormat="false" ht="12.75" hidden="false" customHeight="false" outlineLevel="0" collapsed="false">
      <c r="A429" s="33" t="s">
        <v>162</v>
      </c>
      <c r="B429" s="22" t="n">
        <v>50</v>
      </c>
      <c r="C429" s="23" t="n">
        <v>4</v>
      </c>
      <c r="D429" s="26" t="n">
        <v>12</v>
      </c>
      <c r="E429" s="27" t="n">
        <v>923400</v>
      </c>
      <c r="F429" s="22" t="n">
        <v>520</v>
      </c>
      <c r="G429" s="24" t="n">
        <f aca="false">G430</f>
        <v>1425.6</v>
      </c>
      <c r="H429" s="25" t="n">
        <f aca="false">H430</f>
        <v>0</v>
      </c>
    </row>
    <row r="430" customFormat="false" ht="38.25" hidden="false" customHeight="false" outlineLevel="0" collapsed="false">
      <c r="A430" s="33" t="s">
        <v>163</v>
      </c>
      <c r="B430" s="22" t="n">
        <v>50</v>
      </c>
      <c r="C430" s="23" t="n">
        <v>4</v>
      </c>
      <c r="D430" s="26" t="n">
        <v>12</v>
      </c>
      <c r="E430" s="27" t="n">
        <v>923400</v>
      </c>
      <c r="F430" s="22" t="n">
        <v>521</v>
      </c>
      <c r="G430" s="24" t="n">
        <v>1425.6</v>
      </c>
      <c r="H430" s="25"/>
    </row>
    <row r="431" customFormat="false" ht="12.75" hidden="false" customHeight="false" outlineLevel="0" collapsed="false">
      <c r="A431" s="33" t="s">
        <v>157</v>
      </c>
      <c r="B431" s="22" t="n">
        <v>50</v>
      </c>
      <c r="C431" s="23" t="n">
        <v>4</v>
      </c>
      <c r="D431" s="26" t="n">
        <v>12</v>
      </c>
      <c r="E431" s="27" t="n">
        <v>5220000</v>
      </c>
      <c r="F431" s="22"/>
      <c r="G431" s="24" t="n">
        <f aca="false">G432+G436</f>
        <v>9453.9</v>
      </c>
      <c r="H431" s="25" t="n">
        <f aca="false">H432+H436</f>
        <v>0</v>
      </c>
    </row>
    <row r="432" customFormat="false" ht="38.25" hidden="false" customHeight="false" outlineLevel="0" collapsed="false">
      <c r="A432" s="33" t="s">
        <v>172</v>
      </c>
      <c r="B432" s="22" t="n">
        <v>50</v>
      </c>
      <c r="C432" s="23" t="n">
        <v>4</v>
      </c>
      <c r="D432" s="26" t="n">
        <v>12</v>
      </c>
      <c r="E432" s="27" t="n">
        <v>5220500</v>
      </c>
      <c r="F432" s="22"/>
      <c r="G432" s="24" t="n">
        <f aca="false">G433</f>
        <v>4000</v>
      </c>
      <c r="H432" s="28" t="n">
        <f aca="false">H433</f>
        <v>0</v>
      </c>
    </row>
    <row r="433" customFormat="false" ht="12.75" hidden="false" customHeight="false" outlineLevel="0" collapsed="false">
      <c r="A433" s="33" t="s">
        <v>146</v>
      </c>
      <c r="B433" s="22" t="n">
        <v>50</v>
      </c>
      <c r="C433" s="23" t="n">
        <v>4</v>
      </c>
      <c r="D433" s="26" t="n">
        <v>12</v>
      </c>
      <c r="E433" s="27" t="n">
        <v>5220500</v>
      </c>
      <c r="F433" s="22" t="n">
        <v>500</v>
      </c>
      <c r="G433" s="35" t="n">
        <f aca="false">G434</f>
        <v>4000</v>
      </c>
      <c r="H433" s="28" t="n">
        <f aca="false">H434</f>
        <v>0</v>
      </c>
    </row>
    <row r="434" customFormat="false" ht="12.75" hidden="false" customHeight="false" outlineLevel="0" collapsed="false">
      <c r="A434" s="33" t="s">
        <v>162</v>
      </c>
      <c r="B434" s="22" t="n">
        <v>50</v>
      </c>
      <c r="C434" s="23" t="n">
        <v>4</v>
      </c>
      <c r="D434" s="26" t="n">
        <v>12</v>
      </c>
      <c r="E434" s="27" t="n">
        <v>5220500</v>
      </c>
      <c r="F434" s="22" t="n">
        <v>520</v>
      </c>
      <c r="G434" s="24" t="n">
        <f aca="false">G435</f>
        <v>4000</v>
      </c>
      <c r="H434" s="25" t="n">
        <f aca="false">H435</f>
        <v>0</v>
      </c>
    </row>
    <row r="435" customFormat="false" ht="25.5" hidden="false" customHeight="false" outlineLevel="0" collapsed="false">
      <c r="A435" s="33" t="s">
        <v>164</v>
      </c>
      <c r="B435" s="22" t="n">
        <v>50</v>
      </c>
      <c r="C435" s="23" t="n">
        <v>4</v>
      </c>
      <c r="D435" s="26" t="n">
        <v>12</v>
      </c>
      <c r="E435" s="27" t="n">
        <v>5220500</v>
      </c>
      <c r="F435" s="22" t="n">
        <v>523</v>
      </c>
      <c r="G435" s="24" t="n">
        <v>4000</v>
      </c>
      <c r="H435" s="25" t="n">
        <v>0</v>
      </c>
    </row>
    <row r="436" customFormat="false" ht="38.25" hidden="false" customHeight="false" outlineLevel="0" collapsed="false">
      <c r="A436" s="33" t="s">
        <v>127</v>
      </c>
      <c r="B436" s="22" t="n">
        <v>50</v>
      </c>
      <c r="C436" s="23" t="n">
        <v>4</v>
      </c>
      <c r="D436" s="26" t="n">
        <v>12</v>
      </c>
      <c r="E436" s="27" t="n">
        <v>5226300</v>
      </c>
      <c r="F436" s="22"/>
      <c r="G436" s="24" t="n">
        <f aca="false">G437</f>
        <v>5453.9</v>
      </c>
      <c r="H436" s="25" t="n">
        <f aca="false">H437</f>
        <v>0</v>
      </c>
    </row>
    <row r="437" customFormat="false" ht="12.75" hidden="false" customHeight="false" outlineLevel="0" collapsed="false">
      <c r="A437" s="33" t="s">
        <v>146</v>
      </c>
      <c r="B437" s="22" t="n">
        <v>50</v>
      </c>
      <c r="C437" s="23" t="n">
        <v>4</v>
      </c>
      <c r="D437" s="26" t="n">
        <v>12</v>
      </c>
      <c r="E437" s="27" t="n">
        <v>5226300</v>
      </c>
      <c r="F437" s="22" t="n">
        <v>500</v>
      </c>
      <c r="G437" s="24" t="n">
        <f aca="false">G438</f>
        <v>5453.9</v>
      </c>
      <c r="H437" s="25" t="n">
        <f aca="false">H438</f>
        <v>0</v>
      </c>
    </row>
    <row r="438" customFormat="false" ht="12.75" hidden="false" customHeight="false" outlineLevel="0" collapsed="false">
      <c r="A438" s="33" t="s">
        <v>162</v>
      </c>
      <c r="B438" s="22" t="n">
        <v>50</v>
      </c>
      <c r="C438" s="23" t="n">
        <v>4</v>
      </c>
      <c r="D438" s="26" t="n">
        <v>12</v>
      </c>
      <c r="E438" s="27" t="n">
        <v>5226300</v>
      </c>
      <c r="F438" s="22" t="n">
        <v>520</v>
      </c>
      <c r="G438" s="24" t="n">
        <f aca="false">G439</f>
        <v>5453.9</v>
      </c>
      <c r="H438" s="25" t="n">
        <f aca="false">H439</f>
        <v>0</v>
      </c>
    </row>
    <row r="439" customFormat="false" ht="38.25" hidden="false" customHeight="false" outlineLevel="0" collapsed="false">
      <c r="A439" s="33" t="s">
        <v>163</v>
      </c>
      <c r="B439" s="22" t="n">
        <v>50</v>
      </c>
      <c r="C439" s="23" t="n">
        <v>4</v>
      </c>
      <c r="D439" s="26" t="n">
        <v>12</v>
      </c>
      <c r="E439" s="27" t="n">
        <v>5226300</v>
      </c>
      <c r="F439" s="22" t="n">
        <v>521</v>
      </c>
      <c r="G439" s="24" t="n">
        <v>5453.9</v>
      </c>
      <c r="H439" s="25" t="n">
        <v>0</v>
      </c>
    </row>
    <row r="440" customFormat="false" ht="12.75" hidden="false" customHeight="false" outlineLevel="0" collapsed="false">
      <c r="A440" s="33" t="s">
        <v>43</v>
      </c>
      <c r="B440" s="22" t="n">
        <v>50</v>
      </c>
      <c r="C440" s="23" t="n">
        <v>4</v>
      </c>
      <c r="D440" s="26" t="n">
        <v>12</v>
      </c>
      <c r="E440" s="27" t="n">
        <v>7950000</v>
      </c>
      <c r="F440" s="22"/>
      <c r="G440" s="24" t="n">
        <f aca="false">G441</f>
        <v>410.6</v>
      </c>
      <c r="H440" s="25"/>
    </row>
    <row r="441" customFormat="false" ht="38.25" hidden="false" customHeight="false" outlineLevel="0" collapsed="false">
      <c r="A441" s="33" t="s">
        <v>132</v>
      </c>
      <c r="B441" s="22" t="n">
        <v>50</v>
      </c>
      <c r="C441" s="23" t="n">
        <v>4</v>
      </c>
      <c r="D441" s="26" t="n">
        <v>12</v>
      </c>
      <c r="E441" s="27" t="n">
        <v>7951500</v>
      </c>
      <c r="F441" s="22"/>
      <c r="G441" s="24" t="n">
        <f aca="false">G442</f>
        <v>410.6</v>
      </c>
      <c r="H441" s="25"/>
    </row>
    <row r="442" customFormat="false" ht="12.75" hidden="false" customHeight="false" outlineLevel="0" collapsed="false">
      <c r="A442" s="33" t="s">
        <v>146</v>
      </c>
      <c r="B442" s="22" t="n">
        <v>50</v>
      </c>
      <c r="C442" s="23" t="n">
        <v>4</v>
      </c>
      <c r="D442" s="26" t="n">
        <v>12</v>
      </c>
      <c r="E442" s="27" t="n">
        <v>7951500</v>
      </c>
      <c r="F442" s="22" t="n">
        <v>500</v>
      </c>
      <c r="G442" s="24" t="n">
        <f aca="false">G443</f>
        <v>410.6</v>
      </c>
      <c r="H442" s="25"/>
    </row>
    <row r="443" customFormat="false" ht="12.75" hidden="false" customHeight="false" outlineLevel="0" collapsed="false">
      <c r="A443" s="33" t="s">
        <v>151</v>
      </c>
      <c r="B443" s="22" t="n">
        <v>50</v>
      </c>
      <c r="C443" s="23" t="n">
        <v>4</v>
      </c>
      <c r="D443" s="26" t="n">
        <v>12</v>
      </c>
      <c r="E443" s="27" t="n">
        <v>7951500</v>
      </c>
      <c r="F443" s="22" t="n">
        <v>540</v>
      </c>
      <c r="G443" s="24" t="n">
        <v>410.6</v>
      </c>
      <c r="H443" s="25"/>
    </row>
    <row r="444" customFormat="false" ht="12.75" hidden="false" customHeight="false" outlineLevel="0" collapsed="false">
      <c r="A444" s="33" t="s">
        <v>173</v>
      </c>
      <c r="B444" s="22" t="n">
        <v>50</v>
      </c>
      <c r="C444" s="23" t="n">
        <v>5</v>
      </c>
      <c r="D444" s="26"/>
      <c r="E444" s="27"/>
      <c r="F444" s="22"/>
      <c r="G444" s="24" t="n">
        <f aca="false">G455+G445</f>
        <v>322743.8</v>
      </c>
      <c r="H444" s="25" t="n">
        <f aca="false">H455+H445</f>
        <v>0</v>
      </c>
    </row>
    <row r="445" customFormat="false" ht="12.75" hidden="false" customHeight="false" outlineLevel="0" collapsed="false">
      <c r="A445" s="33" t="s">
        <v>174</v>
      </c>
      <c r="B445" s="22" t="n">
        <v>50</v>
      </c>
      <c r="C445" s="23" t="n">
        <v>5</v>
      </c>
      <c r="D445" s="26" t="n">
        <v>1</v>
      </c>
      <c r="E445" s="27"/>
      <c r="F445" s="22"/>
      <c r="G445" s="24" t="n">
        <f aca="false">G446+G451</f>
        <v>54790.3</v>
      </c>
      <c r="H445" s="25" t="n">
        <f aca="false">H446+H451</f>
        <v>0</v>
      </c>
    </row>
    <row r="446" customFormat="false" ht="12.75" hidden="false" customHeight="false" outlineLevel="0" collapsed="false">
      <c r="A446" s="33" t="s">
        <v>157</v>
      </c>
      <c r="B446" s="22" t="n">
        <v>50</v>
      </c>
      <c r="C446" s="23" t="n">
        <v>5</v>
      </c>
      <c r="D446" s="26" t="n">
        <v>1</v>
      </c>
      <c r="E446" s="27" t="n">
        <v>5220000</v>
      </c>
      <c r="F446" s="22"/>
      <c r="G446" s="24" t="n">
        <f aca="false">G447</f>
        <v>51446.7</v>
      </c>
      <c r="H446" s="25" t="n">
        <f aca="false">H447</f>
        <v>0</v>
      </c>
    </row>
    <row r="447" customFormat="false" ht="25.5" hidden="false" customHeight="false" outlineLevel="0" collapsed="false">
      <c r="A447" s="33" t="s">
        <v>175</v>
      </c>
      <c r="B447" s="22" t="n">
        <v>50</v>
      </c>
      <c r="C447" s="23" t="n">
        <v>5</v>
      </c>
      <c r="D447" s="26" t="n">
        <v>1</v>
      </c>
      <c r="E447" s="27" t="n">
        <v>5227000</v>
      </c>
      <c r="F447" s="22"/>
      <c r="G447" s="24" t="n">
        <f aca="false">G448</f>
        <v>51446.7</v>
      </c>
      <c r="H447" s="25" t="n">
        <f aca="false">H448</f>
        <v>0</v>
      </c>
    </row>
    <row r="448" customFormat="false" ht="16.5" hidden="false" customHeight="true" outlineLevel="0" collapsed="false">
      <c r="A448" s="33" t="s">
        <v>146</v>
      </c>
      <c r="B448" s="22" t="n">
        <v>50</v>
      </c>
      <c r="C448" s="23" t="n">
        <v>5</v>
      </c>
      <c r="D448" s="26" t="n">
        <v>1</v>
      </c>
      <c r="E448" s="27" t="n">
        <v>5227000</v>
      </c>
      <c r="F448" s="22" t="n">
        <v>500</v>
      </c>
      <c r="G448" s="24" t="n">
        <f aca="false">G449</f>
        <v>51446.7</v>
      </c>
      <c r="H448" s="25" t="n">
        <f aca="false">H449</f>
        <v>0</v>
      </c>
    </row>
    <row r="449" customFormat="false" ht="15.75" hidden="false" customHeight="true" outlineLevel="0" collapsed="false">
      <c r="A449" s="33" t="s">
        <v>162</v>
      </c>
      <c r="B449" s="22" t="n">
        <v>50</v>
      </c>
      <c r="C449" s="23" t="n">
        <v>5</v>
      </c>
      <c r="D449" s="26" t="n">
        <v>1</v>
      </c>
      <c r="E449" s="27" t="n">
        <v>5227000</v>
      </c>
      <c r="F449" s="22" t="n">
        <v>520</v>
      </c>
      <c r="G449" s="24" t="n">
        <f aca="false">G450</f>
        <v>51446.7</v>
      </c>
      <c r="H449" s="25" t="n">
        <v>0</v>
      </c>
    </row>
    <row r="450" customFormat="false" ht="38.25" hidden="false" customHeight="false" outlineLevel="0" collapsed="false">
      <c r="A450" s="33" t="s">
        <v>176</v>
      </c>
      <c r="B450" s="22" t="n">
        <v>50</v>
      </c>
      <c r="C450" s="23" t="n">
        <v>5</v>
      </c>
      <c r="D450" s="26" t="n">
        <v>1</v>
      </c>
      <c r="E450" s="27" t="n">
        <v>5227000</v>
      </c>
      <c r="F450" s="22" t="n">
        <v>521</v>
      </c>
      <c r="G450" s="24" t="n">
        <v>51446.7</v>
      </c>
      <c r="H450" s="25" t="n">
        <v>0</v>
      </c>
    </row>
    <row r="451" customFormat="false" ht="15" hidden="false" customHeight="true" outlineLevel="0" collapsed="false">
      <c r="A451" s="33" t="s">
        <v>43</v>
      </c>
      <c r="B451" s="22" t="n">
        <v>50</v>
      </c>
      <c r="C451" s="23" t="n">
        <v>5</v>
      </c>
      <c r="D451" s="26" t="n">
        <v>1</v>
      </c>
      <c r="E451" s="27" t="n">
        <v>7950000</v>
      </c>
      <c r="F451" s="22"/>
      <c r="G451" s="24" t="n">
        <f aca="false">G452</f>
        <v>3343.6</v>
      </c>
      <c r="H451" s="25" t="n">
        <f aca="false">H452</f>
        <v>0</v>
      </c>
    </row>
    <row r="452" customFormat="false" ht="25.5" hidden="false" customHeight="false" outlineLevel="0" collapsed="false">
      <c r="A452" s="33" t="s">
        <v>177</v>
      </c>
      <c r="B452" s="22" t="n">
        <v>50</v>
      </c>
      <c r="C452" s="23" t="n">
        <v>5</v>
      </c>
      <c r="D452" s="26" t="n">
        <v>1</v>
      </c>
      <c r="E452" s="27" t="n">
        <v>7951200</v>
      </c>
      <c r="F452" s="22"/>
      <c r="G452" s="24" t="n">
        <f aca="false">G453</f>
        <v>3343.6</v>
      </c>
      <c r="H452" s="25" t="n">
        <f aca="false">H453</f>
        <v>0</v>
      </c>
    </row>
    <row r="453" customFormat="false" ht="12.75" hidden="false" customHeight="false" outlineLevel="0" collapsed="false">
      <c r="A453" s="33" t="s">
        <v>146</v>
      </c>
      <c r="B453" s="22" t="n">
        <v>50</v>
      </c>
      <c r="C453" s="23" t="n">
        <v>5</v>
      </c>
      <c r="D453" s="26" t="n">
        <v>1</v>
      </c>
      <c r="E453" s="27" t="n">
        <v>7951200</v>
      </c>
      <c r="F453" s="22" t="n">
        <v>500</v>
      </c>
      <c r="G453" s="24" t="n">
        <f aca="false">G454</f>
        <v>3343.6</v>
      </c>
      <c r="H453" s="25" t="n">
        <f aca="false">H454</f>
        <v>0</v>
      </c>
    </row>
    <row r="454" customFormat="false" ht="12.75" hidden="false" customHeight="false" outlineLevel="0" collapsed="false">
      <c r="A454" s="33" t="s">
        <v>151</v>
      </c>
      <c r="B454" s="22" t="n">
        <v>50</v>
      </c>
      <c r="C454" s="23" t="n">
        <v>5</v>
      </c>
      <c r="D454" s="26" t="n">
        <v>1</v>
      </c>
      <c r="E454" s="27" t="n">
        <v>7951200</v>
      </c>
      <c r="F454" s="22" t="n">
        <v>540</v>
      </c>
      <c r="G454" s="24" t="n">
        <v>3343.6</v>
      </c>
      <c r="H454" s="25" t="n">
        <v>0</v>
      </c>
    </row>
    <row r="455" customFormat="false" ht="12.75" hidden="false" customHeight="false" outlineLevel="0" collapsed="false">
      <c r="A455" s="33" t="s">
        <v>178</v>
      </c>
      <c r="B455" s="22" t="n">
        <v>50</v>
      </c>
      <c r="C455" s="23" t="n">
        <v>5</v>
      </c>
      <c r="D455" s="26" t="n">
        <v>2</v>
      </c>
      <c r="E455" s="27"/>
      <c r="F455" s="22"/>
      <c r="G455" s="24" t="n">
        <f aca="false">G460+G456+G471</f>
        <v>267953.5</v>
      </c>
      <c r="H455" s="25" t="n">
        <f aca="false">H460+H456+H471</f>
        <v>0</v>
      </c>
    </row>
    <row r="456" customFormat="false" ht="12.75" hidden="false" customHeight="false" outlineLevel="0" collapsed="false">
      <c r="A456" s="33" t="s">
        <v>60</v>
      </c>
      <c r="B456" s="22" t="n">
        <v>50</v>
      </c>
      <c r="C456" s="23" t="n">
        <v>5</v>
      </c>
      <c r="D456" s="26" t="n">
        <v>2</v>
      </c>
      <c r="E456" s="27" t="n">
        <v>5200000</v>
      </c>
      <c r="F456" s="22"/>
      <c r="G456" s="24" t="n">
        <f aca="false">G457</f>
        <v>4889.6</v>
      </c>
      <c r="H456" s="25" t="n">
        <f aca="false">H457</f>
        <v>0</v>
      </c>
    </row>
    <row r="457" customFormat="false" ht="38.25" hidden="false" customHeight="false" outlineLevel="0" collapsed="false">
      <c r="A457" s="33" t="s">
        <v>179</v>
      </c>
      <c r="B457" s="22" t="n">
        <v>50</v>
      </c>
      <c r="C457" s="23" t="n">
        <v>5</v>
      </c>
      <c r="D457" s="26" t="n">
        <v>2</v>
      </c>
      <c r="E457" s="27" t="n">
        <v>5202900</v>
      </c>
      <c r="F457" s="22"/>
      <c r="G457" s="24" t="n">
        <f aca="false">G458</f>
        <v>4889.6</v>
      </c>
      <c r="H457" s="25" t="n">
        <f aca="false">H458</f>
        <v>0</v>
      </c>
    </row>
    <row r="458" customFormat="false" ht="12.75" hidden="false" customHeight="false" outlineLevel="0" collapsed="false">
      <c r="A458" s="33" t="s">
        <v>146</v>
      </c>
      <c r="B458" s="22" t="n">
        <v>50</v>
      </c>
      <c r="C458" s="23" t="n">
        <v>5</v>
      </c>
      <c r="D458" s="26" t="n">
        <v>2</v>
      </c>
      <c r="E458" s="27" t="n">
        <v>5202900</v>
      </c>
      <c r="F458" s="22" t="n">
        <v>500</v>
      </c>
      <c r="G458" s="24" t="n">
        <f aca="false">G459</f>
        <v>4889.6</v>
      </c>
      <c r="H458" s="25" t="n">
        <f aca="false">H459</f>
        <v>0</v>
      </c>
    </row>
    <row r="459" customFormat="false" ht="12.75" hidden="false" customHeight="false" outlineLevel="0" collapsed="false">
      <c r="A459" s="33" t="s">
        <v>151</v>
      </c>
      <c r="B459" s="22" t="n">
        <v>50</v>
      </c>
      <c r="C459" s="23" t="n">
        <v>5</v>
      </c>
      <c r="D459" s="26" t="n">
        <v>2</v>
      </c>
      <c r="E459" s="27" t="n">
        <v>5202900</v>
      </c>
      <c r="F459" s="22" t="n">
        <v>540</v>
      </c>
      <c r="G459" s="24" t="n">
        <v>4889.6</v>
      </c>
      <c r="H459" s="25" t="n">
        <v>0</v>
      </c>
    </row>
    <row r="460" customFormat="false" ht="12.75" hidden="false" customHeight="false" outlineLevel="0" collapsed="false">
      <c r="A460" s="33" t="s">
        <v>157</v>
      </c>
      <c r="B460" s="22" t="n">
        <v>50</v>
      </c>
      <c r="C460" s="23" t="n">
        <v>5</v>
      </c>
      <c r="D460" s="26" t="n">
        <v>2</v>
      </c>
      <c r="E460" s="27" t="n">
        <v>5220000</v>
      </c>
      <c r="F460" s="22"/>
      <c r="G460" s="24" t="n">
        <f aca="false">G461+G465</f>
        <v>219023.3</v>
      </c>
      <c r="H460" s="25"/>
    </row>
    <row r="461" customFormat="false" ht="38.25" hidden="false" customHeight="false" outlineLevel="0" collapsed="false">
      <c r="A461" s="33" t="s">
        <v>172</v>
      </c>
      <c r="B461" s="22" t="n">
        <v>50</v>
      </c>
      <c r="C461" s="23" t="n">
        <v>5</v>
      </c>
      <c r="D461" s="26" t="n">
        <v>2</v>
      </c>
      <c r="E461" s="27" t="n">
        <v>5220500</v>
      </c>
      <c r="F461" s="22"/>
      <c r="G461" s="24" t="n">
        <f aca="false">G462</f>
        <v>31984.2</v>
      </c>
      <c r="H461" s="25" t="n">
        <f aca="false">H462</f>
        <v>0</v>
      </c>
    </row>
    <row r="462" customFormat="false" ht="12.75" hidden="false" customHeight="false" outlineLevel="0" collapsed="false">
      <c r="A462" s="33" t="s">
        <v>146</v>
      </c>
      <c r="B462" s="22" t="n">
        <v>50</v>
      </c>
      <c r="C462" s="23" t="n">
        <v>5</v>
      </c>
      <c r="D462" s="26" t="n">
        <v>2</v>
      </c>
      <c r="E462" s="27" t="n">
        <v>5220500</v>
      </c>
      <c r="F462" s="22" t="n">
        <v>500</v>
      </c>
      <c r="G462" s="24" t="n">
        <f aca="false">G463</f>
        <v>31984.2</v>
      </c>
      <c r="H462" s="25" t="n">
        <f aca="false">H463</f>
        <v>0</v>
      </c>
    </row>
    <row r="463" customFormat="false" ht="12.75" hidden="false" customHeight="false" outlineLevel="0" collapsed="false">
      <c r="A463" s="33" t="s">
        <v>162</v>
      </c>
      <c r="B463" s="22" t="n">
        <v>50</v>
      </c>
      <c r="C463" s="23" t="n">
        <v>5</v>
      </c>
      <c r="D463" s="26" t="n">
        <v>2</v>
      </c>
      <c r="E463" s="27" t="n">
        <v>5220500</v>
      </c>
      <c r="F463" s="22" t="n">
        <v>520</v>
      </c>
      <c r="G463" s="24" t="n">
        <f aca="false">G464</f>
        <v>31984.2</v>
      </c>
      <c r="H463" s="25" t="n">
        <f aca="false">H464</f>
        <v>0</v>
      </c>
    </row>
    <row r="464" customFormat="false" ht="38.25" hidden="false" customHeight="false" outlineLevel="0" collapsed="false">
      <c r="A464" s="33" t="s">
        <v>163</v>
      </c>
      <c r="B464" s="22" t="n">
        <v>50</v>
      </c>
      <c r="C464" s="23" t="n">
        <v>5</v>
      </c>
      <c r="D464" s="26" t="n">
        <v>2</v>
      </c>
      <c r="E464" s="27" t="n">
        <v>5220500</v>
      </c>
      <c r="F464" s="22" t="n">
        <v>521</v>
      </c>
      <c r="G464" s="24" t="n">
        <v>31984.2</v>
      </c>
      <c r="H464" s="25" t="n">
        <v>0</v>
      </c>
    </row>
    <row r="465" customFormat="false" ht="38.25" hidden="false" customHeight="false" outlineLevel="0" collapsed="false">
      <c r="A465" s="33" t="s">
        <v>180</v>
      </c>
      <c r="B465" s="22" t="n">
        <v>50</v>
      </c>
      <c r="C465" s="23" t="n">
        <v>5</v>
      </c>
      <c r="D465" s="26" t="n">
        <v>2</v>
      </c>
      <c r="E465" s="27" t="n">
        <v>5222100</v>
      </c>
      <c r="F465" s="22"/>
      <c r="G465" s="24" t="n">
        <f aca="false">G466</f>
        <v>187039.1</v>
      </c>
      <c r="H465" s="25" t="n">
        <f aca="false">H466</f>
        <v>0</v>
      </c>
    </row>
    <row r="466" customFormat="false" ht="12.75" hidden="false" customHeight="false" outlineLevel="0" collapsed="false">
      <c r="A466" s="33" t="s">
        <v>146</v>
      </c>
      <c r="B466" s="22" t="n">
        <v>50</v>
      </c>
      <c r="C466" s="23" t="n">
        <v>5</v>
      </c>
      <c r="D466" s="26" t="n">
        <v>2</v>
      </c>
      <c r="E466" s="27" t="n">
        <v>5222100</v>
      </c>
      <c r="F466" s="22" t="n">
        <v>500</v>
      </c>
      <c r="G466" s="24" t="n">
        <f aca="false">G467+G470+G468</f>
        <v>187039.1</v>
      </c>
      <c r="H466" s="25" t="n">
        <f aca="false">H467+H470+H468</f>
        <v>0</v>
      </c>
    </row>
    <row r="467" customFormat="false" ht="12.75" hidden="false" customHeight="false" outlineLevel="0" collapsed="false">
      <c r="A467" s="33" t="s">
        <v>162</v>
      </c>
      <c r="B467" s="22" t="n">
        <v>50</v>
      </c>
      <c r="C467" s="23" t="n">
        <v>5</v>
      </c>
      <c r="D467" s="26" t="n">
        <v>2</v>
      </c>
      <c r="E467" s="27" t="n">
        <v>5222100</v>
      </c>
      <c r="F467" s="22" t="n">
        <v>520</v>
      </c>
      <c r="G467" s="24" t="n">
        <f aca="false">G469</f>
        <v>95152.2</v>
      </c>
      <c r="H467" s="25" t="n">
        <f aca="false">H469</f>
        <v>0</v>
      </c>
    </row>
    <row r="468" customFormat="false" ht="38.25" hidden="false" customHeight="false" outlineLevel="0" collapsed="false">
      <c r="A468" s="33" t="s">
        <v>176</v>
      </c>
      <c r="B468" s="22" t="n">
        <v>50</v>
      </c>
      <c r="C468" s="23" t="n">
        <v>5</v>
      </c>
      <c r="D468" s="26" t="n">
        <v>2</v>
      </c>
      <c r="E468" s="27" t="n">
        <v>5222100</v>
      </c>
      <c r="F468" s="22" t="n">
        <v>521</v>
      </c>
      <c r="G468" s="24" t="n">
        <v>73948.3</v>
      </c>
      <c r="H468" s="25" t="n">
        <v>0</v>
      </c>
    </row>
    <row r="469" customFormat="false" ht="25.5" hidden="false" customHeight="false" outlineLevel="0" collapsed="false">
      <c r="A469" s="33" t="s">
        <v>164</v>
      </c>
      <c r="B469" s="22" t="n">
        <v>50</v>
      </c>
      <c r="C469" s="23" t="n">
        <v>5</v>
      </c>
      <c r="D469" s="26" t="n">
        <v>2</v>
      </c>
      <c r="E469" s="27" t="n">
        <v>5222100</v>
      </c>
      <c r="F469" s="22" t="n">
        <v>523</v>
      </c>
      <c r="G469" s="24" t="n">
        <v>95152.2</v>
      </c>
      <c r="H469" s="25" t="n">
        <v>0</v>
      </c>
    </row>
    <row r="470" customFormat="false" ht="12.75" hidden="false" customHeight="false" outlineLevel="0" collapsed="false">
      <c r="A470" s="33" t="s">
        <v>151</v>
      </c>
      <c r="B470" s="22" t="n">
        <v>50</v>
      </c>
      <c r="C470" s="23" t="n">
        <v>5</v>
      </c>
      <c r="D470" s="26" t="n">
        <v>2</v>
      </c>
      <c r="E470" s="27" t="n">
        <v>5222100</v>
      </c>
      <c r="F470" s="22" t="n">
        <v>540</v>
      </c>
      <c r="G470" s="24" t="n">
        <v>17938.6</v>
      </c>
      <c r="H470" s="25" t="n">
        <v>0</v>
      </c>
    </row>
    <row r="471" customFormat="false" ht="12.75" hidden="false" customHeight="false" outlineLevel="0" collapsed="false">
      <c r="A471" s="33" t="s">
        <v>43</v>
      </c>
      <c r="B471" s="22" t="n">
        <v>50</v>
      </c>
      <c r="C471" s="23" t="n">
        <v>5</v>
      </c>
      <c r="D471" s="26" t="n">
        <v>2</v>
      </c>
      <c r="E471" s="27" t="n">
        <v>7950000</v>
      </c>
      <c r="F471" s="22"/>
      <c r="G471" s="24" t="n">
        <f aca="false">G485+G472+G482</f>
        <v>44040.6</v>
      </c>
      <c r="H471" s="25" t="n">
        <f aca="false">H485</f>
        <v>0</v>
      </c>
    </row>
    <row r="472" customFormat="false" ht="25.5" hidden="false" customHeight="false" outlineLevel="0" collapsed="false">
      <c r="A472" s="33" t="s">
        <v>181</v>
      </c>
      <c r="B472" s="22" t="n">
        <v>50</v>
      </c>
      <c r="C472" s="23" t="n">
        <v>5</v>
      </c>
      <c r="D472" s="26" t="n">
        <v>2</v>
      </c>
      <c r="E472" s="27" t="n">
        <v>7950100</v>
      </c>
      <c r="F472" s="22"/>
      <c r="G472" s="24" t="n">
        <f aca="false">G479+G476+G473</f>
        <v>39826.1</v>
      </c>
      <c r="H472" s="25"/>
    </row>
    <row r="473" customFormat="false" ht="12.75" hidden="false" customHeight="false" outlineLevel="0" collapsed="false">
      <c r="A473" s="33" t="s">
        <v>182</v>
      </c>
      <c r="B473" s="22" t="n">
        <v>50</v>
      </c>
      <c r="C473" s="23" t="n">
        <v>5</v>
      </c>
      <c r="D473" s="26" t="n">
        <v>2</v>
      </c>
      <c r="E473" s="27" t="n">
        <v>7950101</v>
      </c>
      <c r="F473" s="22"/>
      <c r="G473" s="24" t="n">
        <f aca="false">G474</f>
        <v>3446.4</v>
      </c>
      <c r="H473" s="25"/>
    </row>
    <row r="474" customFormat="false" ht="12.75" hidden="false" customHeight="false" outlineLevel="0" collapsed="false">
      <c r="A474" s="33" t="s">
        <v>146</v>
      </c>
      <c r="B474" s="22" t="n">
        <v>50</v>
      </c>
      <c r="C474" s="23" t="n">
        <v>5</v>
      </c>
      <c r="D474" s="26" t="n">
        <v>2</v>
      </c>
      <c r="E474" s="27" t="n">
        <v>7950101</v>
      </c>
      <c r="F474" s="22" t="n">
        <v>500</v>
      </c>
      <c r="G474" s="24" t="n">
        <f aca="false">G475</f>
        <v>3446.4</v>
      </c>
      <c r="H474" s="25"/>
    </row>
    <row r="475" customFormat="false" ht="12.75" hidden="false" customHeight="false" outlineLevel="0" collapsed="false">
      <c r="A475" s="33" t="s">
        <v>151</v>
      </c>
      <c r="B475" s="22" t="n">
        <v>50</v>
      </c>
      <c r="C475" s="23" t="n">
        <v>5</v>
      </c>
      <c r="D475" s="26" t="n">
        <v>2</v>
      </c>
      <c r="E475" s="27" t="n">
        <v>7950101</v>
      </c>
      <c r="F475" s="22" t="n">
        <v>540</v>
      </c>
      <c r="G475" s="24" t="n">
        <v>3446.4</v>
      </c>
      <c r="H475" s="25"/>
    </row>
    <row r="476" customFormat="false" ht="25.5" hidden="false" customHeight="false" outlineLevel="0" collapsed="false">
      <c r="A476" s="33" t="s">
        <v>183</v>
      </c>
      <c r="B476" s="22" t="n">
        <v>50</v>
      </c>
      <c r="C476" s="23" t="n">
        <v>5</v>
      </c>
      <c r="D476" s="26" t="n">
        <v>2</v>
      </c>
      <c r="E476" s="27" t="n">
        <v>7950102</v>
      </c>
      <c r="F476" s="22"/>
      <c r="G476" s="24" t="n">
        <f aca="false">G477</f>
        <v>4379.7</v>
      </c>
      <c r="H476" s="25"/>
    </row>
    <row r="477" customFormat="false" ht="12.75" hidden="false" customHeight="false" outlineLevel="0" collapsed="false">
      <c r="A477" s="33" t="s">
        <v>146</v>
      </c>
      <c r="B477" s="22" t="n">
        <v>50</v>
      </c>
      <c r="C477" s="23" t="n">
        <v>5</v>
      </c>
      <c r="D477" s="26" t="n">
        <v>2</v>
      </c>
      <c r="E477" s="27" t="n">
        <v>7950102</v>
      </c>
      <c r="F477" s="22" t="n">
        <v>500</v>
      </c>
      <c r="G477" s="24" t="n">
        <f aca="false">G478</f>
        <v>4379.7</v>
      </c>
      <c r="H477" s="25"/>
    </row>
    <row r="478" customFormat="false" ht="12.75" hidden="false" customHeight="false" outlineLevel="0" collapsed="false">
      <c r="A478" s="33" t="s">
        <v>151</v>
      </c>
      <c r="B478" s="22" t="n">
        <v>50</v>
      </c>
      <c r="C478" s="23" t="n">
        <v>5</v>
      </c>
      <c r="D478" s="26" t="n">
        <v>2</v>
      </c>
      <c r="E478" s="27" t="n">
        <v>7950102</v>
      </c>
      <c r="F478" s="22" t="n">
        <v>540</v>
      </c>
      <c r="G478" s="24" t="n">
        <v>4379.7</v>
      </c>
      <c r="H478" s="25"/>
    </row>
    <row r="479" customFormat="false" ht="38.25" hidden="false" customHeight="false" outlineLevel="0" collapsed="false">
      <c r="A479" s="52" t="s">
        <v>184</v>
      </c>
      <c r="B479" s="22" t="n">
        <v>50</v>
      </c>
      <c r="C479" s="23" t="n">
        <v>5</v>
      </c>
      <c r="D479" s="26" t="n">
        <v>2</v>
      </c>
      <c r="E479" s="27" t="n">
        <v>7950103</v>
      </c>
      <c r="F479" s="22"/>
      <c r="G479" s="24" t="n">
        <f aca="false">G480</f>
        <v>32000</v>
      </c>
      <c r="H479" s="25"/>
    </row>
    <row r="480" customFormat="false" ht="12.75" hidden="false" customHeight="false" outlineLevel="0" collapsed="false">
      <c r="A480" s="33" t="s">
        <v>146</v>
      </c>
      <c r="B480" s="22" t="n">
        <v>50</v>
      </c>
      <c r="C480" s="23" t="n">
        <v>5</v>
      </c>
      <c r="D480" s="26" t="n">
        <v>2</v>
      </c>
      <c r="E480" s="27" t="n">
        <v>7950103</v>
      </c>
      <c r="F480" s="22" t="n">
        <v>500</v>
      </c>
      <c r="G480" s="24" t="n">
        <f aca="false">G481</f>
        <v>32000</v>
      </c>
      <c r="H480" s="25"/>
    </row>
    <row r="481" customFormat="false" ht="12.75" hidden="false" customHeight="false" outlineLevel="0" collapsed="false">
      <c r="A481" s="33" t="s">
        <v>151</v>
      </c>
      <c r="B481" s="22" t="n">
        <v>50</v>
      </c>
      <c r="C481" s="23" t="n">
        <v>5</v>
      </c>
      <c r="D481" s="26" t="n">
        <v>2</v>
      </c>
      <c r="E481" s="27" t="n">
        <v>7950103</v>
      </c>
      <c r="F481" s="22" t="n">
        <v>540</v>
      </c>
      <c r="G481" s="24" t="n">
        <f aca="false">32000</f>
        <v>32000</v>
      </c>
      <c r="H481" s="25"/>
    </row>
    <row r="482" customFormat="false" ht="25.5" hidden="false" customHeight="true" outlineLevel="0" collapsed="false">
      <c r="A482" s="33" t="s">
        <v>185</v>
      </c>
      <c r="B482" s="22" t="n">
        <v>50</v>
      </c>
      <c r="C482" s="23" t="n">
        <v>5</v>
      </c>
      <c r="D482" s="26" t="n">
        <v>2</v>
      </c>
      <c r="E482" s="27" t="n">
        <v>7950104</v>
      </c>
      <c r="F482" s="22"/>
      <c r="G482" s="24" t="n">
        <f aca="false">G483</f>
        <v>3891.4</v>
      </c>
      <c r="H482" s="25"/>
    </row>
    <row r="483" customFormat="false" ht="12.75" hidden="false" customHeight="false" outlineLevel="0" collapsed="false">
      <c r="A483" s="33" t="s">
        <v>146</v>
      </c>
      <c r="B483" s="22" t="n">
        <v>50</v>
      </c>
      <c r="C483" s="23" t="n">
        <v>5</v>
      </c>
      <c r="D483" s="26" t="n">
        <v>2</v>
      </c>
      <c r="E483" s="27" t="n">
        <v>7950104</v>
      </c>
      <c r="F483" s="22" t="n">
        <v>500</v>
      </c>
      <c r="G483" s="24" t="n">
        <f aca="false">G484</f>
        <v>3891.4</v>
      </c>
      <c r="H483" s="25"/>
    </row>
    <row r="484" customFormat="false" ht="12.75" hidden="false" customHeight="false" outlineLevel="0" collapsed="false">
      <c r="A484" s="33" t="s">
        <v>151</v>
      </c>
      <c r="B484" s="22" t="n">
        <v>50</v>
      </c>
      <c r="C484" s="23" t="n">
        <v>5</v>
      </c>
      <c r="D484" s="26" t="n">
        <v>2</v>
      </c>
      <c r="E484" s="27" t="n">
        <v>7950104</v>
      </c>
      <c r="F484" s="22" t="n">
        <v>540</v>
      </c>
      <c r="G484" s="24" t="n">
        <v>3891.4</v>
      </c>
      <c r="H484" s="25"/>
    </row>
    <row r="485" customFormat="false" ht="26.25" hidden="false" customHeight="true" outlineLevel="0" collapsed="false">
      <c r="A485" s="33" t="s">
        <v>186</v>
      </c>
      <c r="B485" s="22" t="n">
        <v>50</v>
      </c>
      <c r="C485" s="23" t="n">
        <v>5</v>
      </c>
      <c r="D485" s="26" t="n">
        <v>2</v>
      </c>
      <c r="E485" s="27" t="n">
        <v>7950700</v>
      </c>
      <c r="F485" s="22"/>
      <c r="G485" s="24" t="n">
        <f aca="false">G486</f>
        <v>323.1</v>
      </c>
      <c r="H485" s="25" t="n">
        <f aca="false">H486</f>
        <v>0</v>
      </c>
    </row>
    <row r="486" customFormat="false" ht="51" hidden="false" customHeight="false" outlineLevel="0" collapsed="false">
      <c r="A486" s="33" t="s">
        <v>187</v>
      </c>
      <c r="B486" s="22" t="n">
        <v>50</v>
      </c>
      <c r="C486" s="23" t="n">
        <v>5</v>
      </c>
      <c r="D486" s="26" t="n">
        <v>2</v>
      </c>
      <c r="E486" s="27" t="n">
        <v>7950702</v>
      </c>
      <c r="F486" s="22"/>
      <c r="G486" s="24" t="n">
        <f aca="false">G487</f>
        <v>323.1</v>
      </c>
      <c r="H486" s="25" t="n">
        <f aca="false">H487</f>
        <v>0</v>
      </c>
    </row>
    <row r="487" customFormat="false" ht="12.75" hidden="false" customHeight="false" outlineLevel="0" collapsed="false">
      <c r="A487" s="33" t="s">
        <v>146</v>
      </c>
      <c r="B487" s="22" t="n">
        <v>50</v>
      </c>
      <c r="C487" s="23" t="n">
        <v>5</v>
      </c>
      <c r="D487" s="26" t="n">
        <v>2</v>
      </c>
      <c r="E487" s="27" t="n">
        <v>7950702</v>
      </c>
      <c r="F487" s="22" t="n">
        <v>500</v>
      </c>
      <c r="G487" s="24" t="n">
        <f aca="false">G488</f>
        <v>323.1</v>
      </c>
      <c r="H487" s="25" t="n">
        <f aca="false">H488</f>
        <v>0</v>
      </c>
    </row>
    <row r="488" customFormat="false" ht="12.75" hidden="false" customHeight="false" outlineLevel="0" collapsed="false">
      <c r="A488" s="33" t="s">
        <v>151</v>
      </c>
      <c r="B488" s="22" t="n">
        <v>50</v>
      </c>
      <c r="C488" s="23" t="n">
        <v>5</v>
      </c>
      <c r="D488" s="26" t="n">
        <v>2</v>
      </c>
      <c r="E488" s="27" t="n">
        <v>7950702</v>
      </c>
      <c r="F488" s="22" t="n">
        <v>540</v>
      </c>
      <c r="G488" s="24" t="n">
        <v>323.1</v>
      </c>
      <c r="H488" s="25" t="n">
        <v>0</v>
      </c>
    </row>
    <row r="489" customFormat="false" ht="12.75" hidden="false" customHeight="false" outlineLevel="0" collapsed="false">
      <c r="A489" s="33" t="s">
        <v>188</v>
      </c>
      <c r="B489" s="53" t="s">
        <v>167</v>
      </c>
      <c r="C489" s="53" t="s">
        <v>189</v>
      </c>
      <c r="D489" s="53"/>
      <c r="E489" s="53"/>
      <c r="F489" s="53"/>
      <c r="G489" s="54" t="n">
        <f aca="false">G490</f>
        <v>167.2</v>
      </c>
      <c r="H489" s="50" t="n">
        <f aca="false">H490</f>
        <v>0</v>
      </c>
    </row>
    <row r="490" customFormat="false" ht="12.75" hidden="false" customHeight="false" outlineLevel="0" collapsed="false">
      <c r="A490" s="33" t="s">
        <v>190</v>
      </c>
      <c r="B490" s="34" t="s">
        <v>167</v>
      </c>
      <c r="C490" s="34" t="s">
        <v>189</v>
      </c>
      <c r="D490" s="48" t="s">
        <v>189</v>
      </c>
      <c r="E490" s="48"/>
      <c r="F490" s="34"/>
      <c r="G490" s="49" t="n">
        <f aca="false">G491+G497</f>
        <v>167.2</v>
      </c>
      <c r="H490" s="50" t="n">
        <f aca="false">H491</f>
        <v>0</v>
      </c>
    </row>
    <row r="491" customFormat="false" ht="12.75" hidden="false" customHeight="false" outlineLevel="0" collapsed="false">
      <c r="A491" s="33" t="s">
        <v>146</v>
      </c>
      <c r="B491" s="53" t="s">
        <v>167</v>
      </c>
      <c r="C491" s="53" t="s">
        <v>189</v>
      </c>
      <c r="D491" s="53" t="s">
        <v>189</v>
      </c>
      <c r="E491" s="53" t="s">
        <v>191</v>
      </c>
      <c r="F491" s="53"/>
      <c r="G491" s="54" t="n">
        <f aca="false">G492</f>
        <v>150.5</v>
      </c>
      <c r="H491" s="50" t="n">
        <f aca="false">H492</f>
        <v>0</v>
      </c>
    </row>
    <row r="492" customFormat="false" ht="51" hidden="false" customHeight="false" outlineLevel="0" collapsed="false">
      <c r="A492" s="33" t="s">
        <v>192</v>
      </c>
      <c r="B492" s="34" t="s">
        <v>167</v>
      </c>
      <c r="C492" s="34" t="s">
        <v>189</v>
      </c>
      <c r="D492" s="48" t="s">
        <v>189</v>
      </c>
      <c r="E492" s="48" t="s">
        <v>193</v>
      </c>
      <c r="F492" s="34"/>
      <c r="G492" s="49" t="n">
        <f aca="false">G493</f>
        <v>150.5</v>
      </c>
      <c r="H492" s="50" t="n">
        <f aca="false">H493</f>
        <v>0</v>
      </c>
    </row>
    <row r="493" customFormat="false" ht="38.25" hidden="false" customHeight="false" outlineLevel="0" collapsed="false">
      <c r="A493" s="33" t="s">
        <v>194</v>
      </c>
      <c r="B493" s="22" t="n">
        <v>50</v>
      </c>
      <c r="C493" s="23" t="n">
        <v>7</v>
      </c>
      <c r="D493" s="26" t="n">
        <v>7</v>
      </c>
      <c r="E493" s="27" t="n">
        <v>5210104</v>
      </c>
      <c r="F493" s="22"/>
      <c r="G493" s="24" t="n">
        <f aca="false">G494</f>
        <v>150.5</v>
      </c>
      <c r="H493" s="25" t="n">
        <f aca="false">H494</f>
        <v>0</v>
      </c>
    </row>
    <row r="494" customFormat="false" ht="12.75" hidden="false" customHeight="false" outlineLevel="0" collapsed="false">
      <c r="A494" s="33" t="s">
        <v>146</v>
      </c>
      <c r="B494" s="22" t="n">
        <v>50</v>
      </c>
      <c r="C494" s="23" t="n">
        <v>7</v>
      </c>
      <c r="D494" s="26" t="n">
        <v>7</v>
      </c>
      <c r="E494" s="27" t="n">
        <v>5210104</v>
      </c>
      <c r="F494" s="22" t="n">
        <v>500</v>
      </c>
      <c r="G494" s="24" t="n">
        <f aca="false">G495</f>
        <v>150.5</v>
      </c>
      <c r="H494" s="25" t="n">
        <f aca="false">H495</f>
        <v>0</v>
      </c>
    </row>
    <row r="495" customFormat="false" ht="12.75" hidden="false" customHeight="false" outlineLevel="0" collapsed="false">
      <c r="A495" s="33" t="s">
        <v>162</v>
      </c>
      <c r="B495" s="22" t="n">
        <v>50</v>
      </c>
      <c r="C495" s="23" t="n">
        <v>7</v>
      </c>
      <c r="D495" s="26" t="n">
        <v>7</v>
      </c>
      <c r="E495" s="27" t="n">
        <v>5210104</v>
      </c>
      <c r="F495" s="22" t="n">
        <v>520</v>
      </c>
      <c r="G495" s="24" t="n">
        <f aca="false">G496</f>
        <v>150.5</v>
      </c>
      <c r="H495" s="25" t="n">
        <f aca="false">H496</f>
        <v>0</v>
      </c>
    </row>
    <row r="496" customFormat="false" ht="38.25" hidden="false" customHeight="false" outlineLevel="0" collapsed="false">
      <c r="A496" s="33" t="s">
        <v>163</v>
      </c>
      <c r="B496" s="22" t="n">
        <v>50</v>
      </c>
      <c r="C496" s="23" t="n">
        <v>7</v>
      </c>
      <c r="D496" s="26" t="n">
        <v>7</v>
      </c>
      <c r="E496" s="27" t="n">
        <v>5210104</v>
      </c>
      <c r="F496" s="22" t="n">
        <v>521</v>
      </c>
      <c r="G496" s="24" t="n">
        <v>150.5</v>
      </c>
      <c r="H496" s="28" t="n">
        <v>0</v>
      </c>
    </row>
    <row r="497" customFormat="false" ht="12.75" hidden="false" customHeight="false" outlineLevel="0" collapsed="false">
      <c r="A497" s="33" t="s">
        <v>43</v>
      </c>
      <c r="B497" s="22" t="n">
        <v>50</v>
      </c>
      <c r="C497" s="23" t="n">
        <v>7</v>
      </c>
      <c r="D497" s="26" t="n">
        <v>7</v>
      </c>
      <c r="E497" s="27" t="n">
        <v>7950000</v>
      </c>
      <c r="F497" s="22"/>
      <c r="G497" s="24" t="n">
        <f aca="false">G498</f>
        <v>16.7</v>
      </c>
      <c r="H497" s="25" t="n">
        <f aca="false">H498</f>
        <v>0</v>
      </c>
    </row>
    <row r="498" customFormat="false" ht="25.5" hidden="false" customHeight="false" outlineLevel="0" collapsed="false">
      <c r="A498" s="33" t="s">
        <v>195</v>
      </c>
      <c r="B498" s="22" t="n">
        <v>50</v>
      </c>
      <c r="C498" s="23" t="n">
        <v>7</v>
      </c>
      <c r="D498" s="26" t="n">
        <v>7</v>
      </c>
      <c r="E498" s="27" t="n">
        <v>7951400</v>
      </c>
      <c r="F498" s="22"/>
      <c r="G498" s="24" t="n">
        <f aca="false">G499</f>
        <v>16.7</v>
      </c>
      <c r="H498" s="25" t="n">
        <f aca="false">H499</f>
        <v>0</v>
      </c>
    </row>
    <row r="499" customFormat="false" ht="12.75" hidden="false" customHeight="false" outlineLevel="0" collapsed="false">
      <c r="A499" s="33" t="s">
        <v>146</v>
      </c>
      <c r="B499" s="22" t="n">
        <v>50</v>
      </c>
      <c r="C499" s="23" t="n">
        <v>7</v>
      </c>
      <c r="D499" s="26" t="n">
        <v>7</v>
      </c>
      <c r="E499" s="27" t="n">
        <v>7951400</v>
      </c>
      <c r="F499" s="22" t="n">
        <v>500</v>
      </c>
      <c r="G499" s="24" t="n">
        <f aca="false">G500</f>
        <v>16.7</v>
      </c>
      <c r="H499" s="25" t="n">
        <f aca="false">H500</f>
        <v>0</v>
      </c>
    </row>
    <row r="500" customFormat="false" ht="12.75" hidden="false" customHeight="false" outlineLevel="0" collapsed="false">
      <c r="A500" s="33" t="s">
        <v>151</v>
      </c>
      <c r="B500" s="22" t="n">
        <v>50</v>
      </c>
      <c r="C500" s="23" t="n">
        <v>7</v>
      </c>
      <c r="D500" s="26" t="n">
        <v>7</v>
      </c>
      <c r="E500" s="27" t="n">
        <v>7951400</v>
      </c>
      <c r="F500" s="22" t="n">
        <v>540</v>
      </c>
      <c r="G500" s="24" t="n">
        <v>16.7</v>
      </c>
      <c r="H500" s="28" t="n">
        <v>0</v>
      </c>
    </row>
    <row r="501" customFormat="false" ht="12.75" hidden="false" customHeight="false" outlineLevel="0" collapsed="false">
      <c r="A501" s="33" t="s">
        <v>196</v>
      </c>
      <c r="B501" s="22" t="n">
        <v>50</v>
      </c>
      <c r="C501" s="23" t="n">
        <v>8</v>
      </c>
      <c r="D501" s="26"/>
      <c r="E501" s="27"/>
      <c r="F501" s="22"/>
      <c r="G501" s="24" t="n">
        <f aca="false">G502+G507</f>
        <v>180</v>
      </c>
      <c r="H501" s="25" t="n">
        <f aca="false">H502</f>
        <v>0</v>
      </c>
    </row>
    <row r="502" customFormat="false" ht="12.75" hidden="false" customHeight="false" outlineLevel="0" collapsed="false">
      <c r="A502" s="33" t="s">
        <v>197</v>
      </c>
      <c r="B502" s="22" t="n">
        <v>50</v>
      </c>
      <c r="C502" s="23" t="n">
        <v>8</v>
      </c>
      <c r="D502" s="26" t="n">
        <v>1</v>
      </c>
      <c r="E502" s="27"/>
      <c r="F502" s="22"/>
      <c r="G502" s="24" t="n">
        <f aca="false">G503</f>
        <v>100</v>
      </c>
      <c r="H502" s="25" t="n">
        <f aca="false">H503</f>
        <v>0</v>
      </c>
    </row>
    <row r="503" customFormat="false" ht="12.75" hidden="false" customHeight="false" outlineLevel="0" collapsed="false">
      <c r="A503" s="33" t="s">
        <v>60</v>
      </c>
      <c r="B503" s="22" t="n">
        <v>50</v>
      </c>
      <c r="C503" s="23" t="n">
        <v>8</v>
      </c>
      <c r="D503" s="26" t="n">
        <v>1</v>
      </c>
      <c r="E503" s="27" t="n">
        <v>5200000</v>
      </c>
      <c r="F503" s="22"/>
      <c r="G503" s="24" t="n">
        <f aca="false">G504</f>
        <v>100</v>
      </c>
      <c r="H503" s="25" t="n">
        <f aca="false">H504</f>
        <v>0</v>
      </c>
    </row>
    <row r="504" customFormat="false" ht="13.5" hidden="false" customHeight="true" outlineLevel="0" collapsed="false">
      <c r="A504" s="33" t="s">
        <v>198</v>
      </c>
      <c r="B504" s="22" t="n">
        <v>50</v>
      </c>
      <c r="C504" s="23" t="n">
        <v>8</v>
      </c>
      <c r="D504" s="26" t="n">
        <v>1</v>
      </c>
      <c r="E504" s="27" t="n">
        <v>5210300</v>
      </c>
      <c r="F504" s="22"/>
      <c r="G504" s="24" t="n">
        <f aca="false">G505</f>
        <v>100</v>
      </c>
      <c r="H504" s="25" t="n">
        <f aca="false">H505</f>
        <v>0</v>
      </c>
    </row>
    <row r="505" customFormat="false" ht="12.75" hidden="false" customHeight="false" outlineLevel="0" collapsed="false">
      <c r="A505" s="33" t="s">
        <v>146</v>
      </c>
      <c r="B505" s="22" t="n">
        <v>50</v>
      </c>
      <c r="C505" s="23" t="n">
        <v>8</v>
      </c>
      <c r="D505" s="26" t="n">
        <v>1</v>
      </c>
      <c r="E505" s="27" t="n">
        <v>5210300</v>
      </c>
      <c r="F505" s="22" t="n">
        <v>500</v>
      </c>
      <c r="G505" s="24" t="n">
        <f aca="false">G506</f>
        <v>100</v>
      </c>
      <c r="H505" s="25" t="n">
        <f aca="false">H506</f>
        <v>0</v>
      </c>
    </row>
    <row r="506" customFormat="false" ht="12.75" hidden="false" customHeight="false" outlineLevel="0" collapsed="false">
      <c r="A506" s="33" t="s">
        <v>151</v>
      </c>
      <c r="B506" s="22" t="n">
        <v>50</v>
      </c>
      <c r="C506" s="23" t="n">
        <v>8</v>
      </c>
      <c r="D506" s="26" t="n">
        <v>1</v>
      </c>
      <c r="E506" s="27" t="n">
        <v>5210300</v>
      </c>
      <c r="F506" s="22" t="n">
        <v>540</v>
      </c>
      <c r="G506" s="24" t="n">
        <f aca="false">100</f>
        <v>100</v>
      </c>
      <c r="H506" s="28" t="n">
        <v>0</v>
      </c>
    </row>
    <row r="507" customFormat="false" ht="12.75" hidden="false" customHeight="false" outlineLevel="0" collapsed="false">
      <c r="A507" s="33" t="s">
        <v>199</v>
      </c>
      <c r="B507" s="22" t="n">
        <v>50</v>
      </c>
      <c r="C507" s="23" t="n">
        <v>8</v>
      </c>
      <c r="D507" s="26" t="n">
        <v>4</v>
      </c>
      <c r="E507" s="27"/>
      <c r="F507" s="22"/>
      <c r="G507" s="24" t="n">
        <f aca="false">G508</f>
        <v>80</v>
      </c>
      <c r="H507" s="25" t="n">
        <f aca="false">H508</f>
        <v>0</v>
      </c>
    </row>
    <row r="508" customFormat="false" ht="15.75" hidden="false" customHeight="true" outlineLevel="0" collapsed="false">
      <c r="A508" s="33" t="s">
        <v>43</v>
      </c>
      <c r="B508" s="22" t="n">
        <v>50</v>
      </c>
      <c r="C508" s="23" t="n">
        <v>8</v>
      </c>
      <c r="D508" s="26" t="n">
        <v>4</v>
      </c>
      <c r="E508" s="27" t="n">
        <v>7950000</v>
      </c>
      <c r="F508" s="22"/>
      <c r="G508" s="24" t="n">
        <f aca="false">G509</f>
        <v>80</v>
      </c>
      <c r="H508" s="25" t="n">
        <f aca="false">H509</f>
        <v>0</v>
      </c>
    </row>
    <row r="509" customFormat="false" ht="27" hidden="false" customHeight="true" outlineLevel="0" collapsed="false">
      <c r="A509" s="33" t="s">
        <v>200</v>
      </c>
      <c r="B509" s="22" t="n">
        <v>50</v>
      </c>
      <c r="C509" s="23" t="n">
        <v>8</v>
      </c>
      <c r="D509" s="26" t="n">
        <v>4</v>
      </c>
      <c r="E509" s="27" t="n">
        <v>7950502</v>
      </c>
      <c r="F509" s="22"/>
      <c r="G509" s="24" t="n">
        <f aca="false">G510</f>
        <v>80</v>
      </c>
      <c r="H509" s="25" t="n">
        <f aca="false">H510</f>
        <v>0</v>
      </c>
    </row>
    <row r="510" customFormat="false" ht="12.75" hidden="false" customHeight="false" outlineLevel="0" collapsed="false">
      <c r="A510" s="33" t="s">
        <v>146</v>
      </c>
      <c r="B510" s="22" t="n">
        <v>50</v>
      </c>
      <c r="C510" s="23" t="n">
        <v>8</v>
      </c>
      <c r="D510" s="26" t="n">
        <v>4</v>
      </c>
      <c r="E510" s="27" t="n">
        <v>7950502</v>
      </c>
      <c r="F510" s="22" t="n">
        <v>500</v>
      </c>
      <c r="G510" s="24" t="n">
        <f aca="false">G511</f>
        <v>80</v>
      </c>
      <c r="H510" s="25" t="n">
        <f aca="false">H511</f>
        <v>0</v>
      </c>
    </row>
    <row r="511" customFormat="false" ht="12.75" hidden="false" customHeight="false" outlineLevel="0" collapsed="false">
      <c r="A511" s="33" t="s">
        <v>151</v>
      </c>
      <c r="B511" s="22" t="n">
        <v>50</v>
      </c>
      <c r="C511" s="23" t="n">
        <v>8</v>
      </c>
      <c r="D511" s="26" t="n">
        <v>4</v>
      </c>
      <c r="E511" s="27" t="n">
        <v>7950502</v>
      </c>
      <c r="F511" s="22" t="n">
        <v>540</v>
      </c>
      <c r="G511" s="24" t="n">
        <f aca="false">80</f>
        <v>80</v>
      </c>
      <c r="H511" s="28" t="n">
        <v>0</v>
      </c>
    </row>
    <row r="512" customFormat="false" ht="12.75" hidden="false" customHeight="false" outlineLevel="0" collapsed="false">
      <c r="A512" s="21" t="s">
        <v>201</v>
      </c>
      <c r="B512" s="22" t="n">
        <v>50</v>
      </c>
      <c r="C512" s="23" t="n">
        <v>13</v>
      </c>
      <c r="D512" s="26"/>
      <c r="E512" s="27"/>
      <c r="F512" s="22"/>
      <c r="G512" s="35" t="n">
        <f aca="false">G513</f>
        <v>899.4</v>
      </c>
      <c r="H512" s="28" t="n">
        <f aca="false">H513</f>
        <v>0</v>
      </c>
    </row>
    <row r="513" customFormat="false" ht="22.5" hidden="false" customHeight="true" outlineLevel="0" collapsed="false">
      <c r="A513" s="21" t="s">
        <v>202</v>
      </c>
      <c r="B513" s="22" t="n">
        <v>50</v>
      </c>
      <c r="C513" s="23" t="n">
        <v>13</v>
      </c>
      <c r="D513" s="26" t="n">
        <v>1</v>
      </c>
      <c r="E513" s="27"/>
      <c r="F513" s="22"/>
      <c r="G513" s="35" t="n">
        <f aca="false">G514</f>
        <v>899.4</v>
      </c>
      <c r="H513" s="28" t="n">
        <f aca="false">H514</f>
        <v>0</v>
      </c>
    </row>
    <row r="514" customFormat="false" ht="12.75" hidden="false" customHeight="false" outlineLevel="0" collapsed="false">
      <c r="A514" s="21" t="s">
        <v>203</v>
      </c>
      <c r="B514" s="22" t="n">
        <v>50</v>
      </c>
      <c r="C514" s="23" t="n">
        <v>13</v>
      </c>
      <c r="D514" s="26" t="n">
        <v>1</v>
      </c>
      <c r="E514" s="27" t="n">
        <v>650000</v>
      </c>
      <c r="F514" s="22"/>
      <c r="G514" s="35" t="n">
        <f aca="false">G515</f>
        <v>899.4</v>
      </c>
      <c r="H514" s="28" t="n">
        <f aca="false">H515</f>
        <v>0</v>
      </c>
    </row>
    <row r="515" customFormat="false" ht="12.75" hidden="false" customHeight="false" outlineLevel="0" collapsed="false">
      <c r="A515" s="21" t="s">
        <v>204</v>
      </c>
      <c r="B515" s="22" t="n">
        <v>50</v>
      </c>
      <c r="C515" s="23" t="n">
        <v>13</v>
      </c>
      <c r="D515" s="26" t="n">
        <v>1</v>
      </c>
      <c r="E515" s="27" t="n">
        <v>650300</v>
      </c>
      <c r="F515" s="22"/>
      <c r="G515" s="35" t="n">
        <f aca="false">G516</f>
        <v>899.4</v>
      </c>
      <c r="H515" s="28" t="n">
        <f aca="false">H517</f>
        <v>0</v>
      </c>
    </row>
    <row r="516" customFormat="false" ht="12.75" hidden="false" customHeight="false" outlineLevel="0" collapsed="false">
      <c r="A516" s="21" t="s">
        <v>205</v>
      </c>
      <c r="B516" s="22" t="n">
        <v>50</v>
      </c>
      <c r="C516" s="23" t="n">
        <v>13</v>
      </c>
      <c r="D516" s="26" t="n">
        <v>1</v>
      </c>
      <c r="E516" s="27" t="n">
        <v>650300</v>
      </c>
      <c r="F516" s="22" t="n">
        <v>700</v>
      </c>
      <c r="G516" s="35" t="n">
        <f aca="false">G517</f>
        <v>899.4</v>
      </c>
      <c r="H516" s="28" t="n">
        <f aca="false">H517</f>
        <v>0</v>
      </c>
    </row>
    <row r="517" customFormat="false" ht="12.75" hidden="false" customHeight="false" outlineLevel="0" collapsed="false">
      <c r="A517" s="21" t="s">
        <v>206</v>
      </c>
      <c r="B517" s="22" t="n">
        <v>50</v>
      </c>
      <c r="C517" s="23" t="n">
        <v>13</v>
      </c>
      <c r="D517" s="26" t="n">
        <v>1</v>
      </c>
      <c r="E517" s="27" t="n">
        <v>650300</v>
      </c>
      <c r="F517" s="22" t="n">
        <v>720</v>
      </c>
      <c r="G517" s="35" t="n">
        <v>899.4</v>
      </c>
      <c r="H517" s="28" t="n">
        <v>0</v>
      </c>
    </row>
    <row r="518" customFormat="false" ht="25.5" hidden="false" customHeight="false" outlineLevel="0" collapsed="false">
      <c r="A518" s="33" t="s">
        <v>207</v>
      </c>
      <c r="B518" s="22" t="n">
        <v>50</v>
      </c>
      <c r="C518" s="23" t="n">
        <v>14</v>
      </c>
      <c r="D518" s="26"/>
      <c r="E518" s="27"/>
      <c r="F518" s="22"/>
      <c r="G518" s="24" t="n">
        <f aca="false">G519+G526+G532</f>
        <v>478706.5</v>
      </c>
      <c r="H518" s="25" t="n">
        <f aca="false">H519+H526</f>
        <v>46228.4</v>
      </c>
    </row>
    <row r="519" customFormat="false" ht="25.5" hidden="false" customHeight="false" outlineLevel="0" collapsed="false">
      <c r="A519" s="33" t="s">
        <v>208</v>
      </c>
      <c r="B519" s="22" t="n">
        <v>50</v>
      </c>
      <c r="C519" s="23" t="n">
        <v>14</v>
      </c>
      <c r="D519" s="26" t="n">
        <v>1</v>
      </c>
      <c r="E519" s="27"/>
      <c r="F519" s="22"/>
      <c r="G519" s="24" t="n">
        <f aca="false">G520</f>
        <v>276772.3</v>
      </c>
      <c r="H519" s="25" t="n">
        <f aca="false">H520</f>
        <v>46228.4</v>
      </c>
    </row>
    <row r="520" customFormat="false" ht="12.75" hidden="false" customHeight="false" outlineLevel="0" collapsed="false">
      <c r="A520" s="33" t="s">
        <v>209</v>
      </c>
      <c r="B520" s="22" t="n">
        <v>50</v>
      </c>
      <c r="C520" s="23" t="n">
        <v>14</v>
      </c>
      <c r="D520" s="26" t="n">
        <v>1</v>
      </c>
      <c r="E520" s="27" t="n">
        <v>5160000</v>
      </c>
      <c r="F520" s="22"/>
      <c r="G520" s="24" t="n">
        <f aca="false">G521</f>
        <v>276772.3</v>
      </c>
      <c r="H520" s="25" t="n">
        <f aca="false">H521</f>
        <v>46228.4</v>
      </c>
    </row>
    <row r="521" customFormat="false" ht="12.75" hidden="false" customHeight="false" outlineLevel="0" collapsed="false">
      <c r="A521" s="33" t="s">
        <v>209</v>
      </c>
      <c r="B521" s="22" t="n">
        <v>50</v>
      </c>
      <c r="C521" s="23" t="n">
        <v>14</v>
      </c>
      <c r="D521" s="26" t="n">
        <v>1</v>
      </c>
      <c r="E521" s="27" t="n">
        <v>5160100</v>
      </c>
      <c r="F521" s="22"/>
      <c r="G521" s="24" t="n">
        <f aca="false">G522</f>
        <v>276772.3</v>
      </c>
      <c r="H521" s="25" t="n">
        <f aca="false">H522</f>
        <v>46228.4</v>
      </c>
    </row>
    <row r="522" customFormat="false" ht="25.5" hidden="false" customHeight="false" outlineLevel="0" collapsed="false">
      <c r="A522" s="21" t="s">
        <v>210</v>
      </c>
      <c r="B522" s="22" t="n">
        <v>50</v>
      </c>
      <c r="C522" s="23" t="n">
        <v>14</v>
      </c>
      <c r="D522" s="26" t="n">
        <v>1</v>
      </c>
      <c r="E522" s="27" t="n">
        <v>5160130</v>
      </c>
      <c r="F522" s="22"/>
      <c r="G522" s="24" t="n">
        <f aca="false">G523</f>
        <v>276772.3</v>
      </c>
      <c r="H522" s="25" t="n">
        <f aca="false">H523</f>
        <v>46228.4</v>
      </c>
    </row>
    <row r="523" customFormat="false" ht="12.75" hidden="false" customHeight="false" outlineLevel="0" collapsed="false">
      <c r="A523" s="33" t="s">
        <v>146</v>
      </c>
      <c r="B523" s="22" t="n">
        <v>50</v>
      </c>
      <c r="C523" s="23" t="n">
        <v>14</v>
      </c>
      <c r="D523" s="26" t="n">
        <v>1</v>
      </c>
      <c r="E523" s="27" t="n">
        <v>5160130</v>
      </c>
      <c r="F523" s="22" t="n">
        <v>500</v>
      </c>
      <c r="G523" s="24" t="n">
        <f aca="false">G524</f>
        <v>276772.3</v>
      </c>
      <c r="H523" s="25" t="n">
        <f aca="false">H524</f>
        <v>46228.4</v>
      </c>
    </row>
    <row r="524" customFormat="false" ht="12.75" hidden="false" customHeight="false" outlineLevel="0" collapsed="false">
      <c r="A524" s="33" t="s">
        <v>211</v>
      </c>
      <c r="B524" s="22" t="n">
        <v>50</v>
      </c>
      <c r="C524" s="23" t="n">
        <v>14</v>
      </c>
      <c r="D524" s="26" t="n">
        <v>1</v>
      </c>
      <c r="E524" s="27" t="n">
        <v>5160130</v>
      </c>
      <c r="F524" s="22" t="n">
        <v>510</v>
      </c>
      <c r="G524" s="24" t="n">
        <f aca="false">G525</f>
        <v>276772.3</v>
      </c>
      <c r="H524" s="25" t="n">
        <f aca="false">H525</f>
        <v>46228.4</v>
      </c>
    </row>
    <row r="525" customFormat="false" ht="25.5" hidden="false" customHeight="false" outlineLevel="0" collapsed="false">
      <c r="A525" s="33" t="s">
        <v>208</v>
      </c>
      <c r="B525" s="22" t="n">
        <v>50</v>
      </c>
      <c r="C525" s="23" t="n">
        <v>14</v>
      </c>
      <c r="D525" s="26" t="n">
        <v>1</v>
      </c>
      <c r="E525" s="27" t="n">
        <v>5160130</v>
      </c>
      <c r="F525" s="22" t="n">
        <v>511</v>
      </c>
      <c r="G525" s="24" t="n">
        <v>276772.3</v>
      </c>
      <c r="H525" s="25" t="n">
        <v>46228.4</v>
      </c>
    </row>
    <row r="526" customFormat="false" ht="12.75" hidden="false" customHeight="false" outlineLevel="0" collapsed="false">
      <c r="A526" s="33" t="s">
        <v>212</v>
      </c>
      <c r="B526" s="22" t="n">
        <v>50</v>
      </c>
      <c r="C526" s="23" t="n">
        <v>14</v>
      </c>
      <c r="D526" s="26" t="n">
        <v>2</v>
      </c>
      <c r="E526" s="27"/>
      <c r="F526" s="22"/>
      <c r="G526" s="24" t="n">
        <f aca="false">G527</f>
        <v>201834.2</v>
      </c>
      <c r="H526" s="25" t="n">
        <f aca="false">H527</f>
        <v>0</v>
      </c>
    </row>
    <row r="527" customFormat="false" ht="12.75" hidden="false" customHeight="false" outlineLevel="0" collapsed="false">
      <c r="A527" s="33" t="s">
        <v>213</v>
      </c>
      <c r="B527" s="22" t="n">
        <v>50</v>
      </c>
      <c r="C527" s="23" t="n">
        <v>14</v>
      </c>
      <c r="D527" s="26" t="n">
        <v>2</v>
      </c>
      <c r="E527" s="27" t="n">
        <v>5170000</v>
      </c>
      <c r="F527" s="22"/>
      <c r="G527" s="24" t="n">
        <f aca="false">G528</f>
        <v>201834.2</v>
      </c>
      <c r="H527" s="25" t="n">
        <f aca="false">H528</f>
        <v>0</v>
      </c>
    </row>
    <row r="528" customFormat="false" ht="12.75" hidden="false" customHeight="false" outlineLevel="0" collapsed="false">
      <c r="A528" s="33" t="s">
        <v>214</v>
      </c>
      <c r="B528" s="22" t="n">
        <v>50</v>
      </c>
      <c r="C528" s="23" t="n">
        <v>14</v>
      </c>
      <c r="D528" s="26" t="n">
        <v>2</v>
      </c>
      <c r="E528" s="27" t="n">
        <v>5170200</v>
      </c>
      <c r="F528" s="22"/>
      <c r="G528" s="24" t="n">
        <f aca="false">G529</f>
        <v>201834.2</v>
      </c>
      <c r="H528" s="25" t="n">
        <f aca="false">H529</f>
        <v>0</v>
      </c>
    </row>
    <row r="529" customFormat="false" ht="12.75" hidden="false" customHeight="false" outlineLevel="0" collapsed="false">
      <c r="A529" s="33" t="s">
        <v>146</v>
      </c>
      <c r="B529" s="22" t="n">
        <v>50</v>
      </c>
      <c r="C529" s="23" t="n">
        <v>14</v>
      </c>
      <c r="D529" s="26" t="n">
        <v>2</v>
      </c>
      <c r="E529" s="27" t="n">
        <v>5170200</v>
      </c>
      <c r="F529" s="22" t="n">
        <v>500</v>
      </c>
      <c r="G529" s="24" t="n">
        <f aca="false">G530</f>
        <v>201834.2</v>
      </c>
      <c r="H529" s="25" t="n">
        <f aca="false">H530</f>
        <v>0</v>
      </c>
    </row>
    <row r="530" customFormat="false" ht="12.75" hidden="false" customHeight="false" outlineLevel="0" collapsed="false">
      <c r="A530" s="33" t="s">
        <v>211</v>
      </c>
      <c r="B530" s="22" t="n">
        <v>50</v>
      </c>
      <c r="C530" s="23" t="n">
        <v>14</v>
      </c>
      <c r="D530" s="26" t="n">
        <v>2</v>
      </c>
      <c r="E530" s="27" t="n">
        <v>5170200</v>
      </c>
      <c r="F530" s="22" t="n">
        <v>510</v>
      </c>
      <c r="G530" s="24" t="n">
        <f aca="false">G531</f>
        <v>201834.2</v>
      </c>
      <c r="H530" s="25" t="n">
        <f aca="false">H531</f>
        <v>0</v>
      </c>
    </row>
    <row r="531" customFormat="false" ht="38.25" hidden="false" customHeight="false" outlineLevel="0" collapsed="false">
      <c r="A531" s="33" t="s">
        <v>215</v>
      </c>
      <c r="B531" s="22" t="n">
        <v>50</v>
      </c>
      <c r="C531" s="23" t="n">
        <v>14</v>
      </c>
      <c r="D531" s="26" t="n">
        <v>2</v>
      </c>
      <c r="E531" s="27" t="n">
        <v>5170200</v>
      </c>
      <c r="F531" s="22" t="n">
        <v>512</v>
      </c>
      <c r="G531" s="24" t="n">
        <v>201834.2</v>
      </c>
      <c r="H531" s="25" t="n">
        <v>0</v>
      </c>
    </row>
    <row r="532" customFormat="false" ht="29.25" hidden="false" customHeight="true" outlineLevel="0" collapsed="false">
      <c r="A532" s="33" t="s">
        <v>216</v>
      </c>
      <c r="B532" s="22" t="n">
        <v>50</v>
      </c>
      <c r="C532" s="23" t="n">
        <v>14</v>
      </c>
      <c r="D532" s="26" t="n">
        <v>3</v>
      </c>
      <c r="E532" s="27"/>
      <c r="F532" s="22"/>
      <c r="G532" s="24" t="n">
        <f aca="false">G533</f>
        <v>100</v>
      </c>
      <c r="H532" s="25"/>
    </row>
    <row r="533" customFormat="false" ht="12.75" hidden="false" customHeight="false" outlineLevel="0" collapsed="false">
      <c r="A533" s="33" t="s">
        <v>60</v>
      </c>
      <c r="B533" s="22" t="n">
        <v>50</v>
      </c>
      <c r="C533" s="23" t="n">
        <v>14</v>
      </c>
      <c r="D533" s="26" t="n">
        <v>3</v>
      </c>
      <c r="E533" s="27" t="n">
        <v>5200000</v>
      </c>
      <c r="F533" s="22"/>
      <c r="G533" s="24" t="n">
        <f aca="false">G534</f>
        <v>100</v>
      </c>
      <c r="H533" s="25"/>
    </row>
    <row r="534" customFormat="false" ht="36.75" hidden="false" customHeight="true" outlineLevel="0" collapsed="false">
      <c r="A534" s="33" t="s">
        <v>217</v>
      </c>
      <c r="B534" s="22" t="n">
        <v>50</v>
      </c>
      <c r="C534" s="23" t="n">
        <v>14</v>
      </c>
      <c r="D534" s="26" t="n">
        <v>3</v>
      </c>
      <c r="E534" s="27" t="n">
        <v>5201500</v>
      </c>
      <c r="F534" s="22"/>
      <c r="G534" s="24" t="n">
        <f aca="false">G535</f>
        <v>100</v>
      </c>
      <c r="H534" s="25"/>
    </row>
    <row r="535" customFormat="false" ht="12.75" hidden="false" customHeight="false" outlineLevel="0" collapsed="false">
      <c r="A535" s="33" t="s">
        <v>146</v>
      </c>
      <c r="B535" s="22" t="n">
        <v>50</v>
      </c>
      <c r="C535" s="23" t="n">
        <v>14</v>
      </c>
      <c r="D535" s="26" t="n">
        <v>3</v>
      </c>
      <c r="E535" s="27" t="n">
        <v>5201500</v>
      </c>
      <c r="F535" s="22" t="n">
        <v>500</v>
      </c>
      <c r="G535" s="24" t="n">
        <f aca="false">G536</f>
        <v>100</v>
      </c>
      <c r="H535" s="25"/>
    </row>
    <row r="536" customFormat="false" ht="12.75" hidden="false" customHeight="false" outlineLevel="0" collapsed="false">
      <c r="A536" s="33" t="s">
        <v>151</v>
      </c>
      <c r="B536" s="22" t="n">
        <v>50</v>
      </c>
      <c r="C536" s="23" t="n">
        <v>14</v>
      </c>
      <c r="D536" s="26" t="n">
        <v>3</v>
      </c>
      <c r="E536" s="27" t="n">
        <v>5201500</v>
      </c>
      <c r="F536" s="22" t="n">
        <v>540</v>
      </c>
      <c r="G536" s="24" t="n">
        <v>100</v>
      </c>
      <c r="H536" s="25"/>
    </row>
    <row r="537" customFormat="false" ht="25.5" hidden="false" customHeight="false" outlineLevel="0" collapsed="false">
      <c r="A537" s="36" t="s">
        <v>218</v>
      </c>
      <c r="B537" s="37" t="n">
        <v>70</v>
      </c>
      <c r="C537" s="37"/>
      <c r="D537" s="37"/>
      <c r="E537" s="37"/>
      <c r="F537" s="37"/>
      <c r="G537" s="31" t="n">
        <f aca="false">G538+G575+G597+G625+G563</f>
        <v>530069</v>
      </c>
      <c r="H537" s="32" t="n">
        <f aca="false">H538+H575+H597+H625+H563</f>
        <v>29649.8</v>
      </c>
    </row>
    <row r="538" customFormat="false" ht="12.75" hidden="false" customHeight="true" outlineLevel="0" collapsed="false">
      <c r="A538" s="21" t="s">
        <v>17</v>
      </c>
      <c r="B538" s="22" t="n">
        <v>70</v>
      </c>
      <c r="C538" s="23" t="n">
        <v>1</v>
      </c>
      <c r="D538" s="22"/>
      <c r="E538" s="22"/>
      <c r="F538" s="22"/>
      <c r="G538" s="24" t="n">
        <f aca="false">G539</f>
        <v>18081.6</v>
      </c>
      <c r="H538" s="25" t="n">
        <f aca="false">H539</f>
        <v>0</v>
      </c>
    </row>
    <row r="539" customFormat="false" ht="12.75" hidden="false" customHeight="false" outlineLevel="0" collapsed="false">
      <c r="A539" s="21" t="s">
        <v>35</v>
      </c>
      <c r="B539" s="22" t="n">
        <v>70</v>
      </c>
      <c r="C539" s="23" t="n">
        <v>1</v>
      </c>
      <c r="D539" s="26" t="n">
        <v>13</v>
      </c>
      <c r="E539" s="22"/>
      <c r="F539" s="22"/>
      <c r="G539" s="24" t="n">
        <f aca="false">G540+G546+G551</f>
        <v>18081.6</v>
      </c>
      <c r="H539" s="25" t="n">
        <f aca="false">H540+H551</f>
        <v>0</v>
      </c>
    </row>
    <row r="540" customFormat="false" ht="36" hidden="false" customHeight="true" outlineLevel="0" collapsed="false">
      <c r="A540" s="21" t="s">
        <v>19</v>
      </c>
      <c r="B540" s="22" t="n">
        <v>70</v>
      </c>
      <c r="C540" s="23" t="n">
        <v>1</v>
      </c>
      <c r="D540" s="26" t="n">
        <v>13</v>
      </c>
      <c r="E540" s="27" t="n">
        <v>20000</v>
      </c>
      <c r="F540" s="22"/>
      <c r="G540" s="24" t="n">
        <f aca="false">G541</f>
        <v>11279.3</v>
      </c>
      <c r="H540" s="25" t="n">
        <f aca="false">H541</f>
        <v>0</v>
      </c>
    </row>
    <row r="541" customFormat="false" ht="12.75" hidden="false" customHeight="false" outlineLevel="0" collapsed="false">
      <c r="A541" s="21" t="s">
        <v>25</v>
      </c>
      <c r="B541" s="22" t="n">
        <v>70</v>
      </c>
      <c r="C541" s="23" t="n">
        <v>1</v>
      </c>
      <c r="D541" s="26" t="n">
        <v>13</v>
      </c>
      <c r="E541" s="27" t="n">
        <v>20400</v>
      </c>
      <c r="F541" s="22"/>
      <c r="G541" s="24" t="n">
        <f aca="false">G542</f>
        <v>11279.3</v>
      </c>
      <c r="H541" s="25" t="n">
        <f aca="false">H542</f>
        <v>0</v>
      </c>
    </row>
    <row r="542" customFormat="false" ht="37.5" hidden="false" customHeight="true" outlineLevel="0" collapsed="false">
      <c r="A542" s="21" t="s">
        <v>21</v>
      </c>
      <c r="B542" s="22" t="n">
        <v>70</v>
      </c>
      <c r="C542" s="23" t="n">
        <v>1</v>
      </c>
      <c r="D542" s="26" t="n">
        <v>13</v>
      </c>
      <c r="E542" s="27" t="n">
        <v>20400</v>
      </c>
      <c r="F542" s="22" t="n">
        <v>100</v>
      </c>
      <c r="G542" s="24" t="n">
        <f aca="false">G543</f>
        <v>11279.3</v>
      </c>
      <c r="H542" s="25" t="n">
        <f aca="false">H543</f>
        <v>0</v>
      </c>
    </row>
    <row r="543" customFormat="false" ht="25.5" hidden="false" customHeight="true" outlineLevel="0" collapsed="false">
      <c r="A543" s="21" t="s">
        <v>22</v>
      </c>
      <c r="B543" s="22" t="n">
        <v>70</v>
      </c>
      <c r="C543" s="23" t="n">
        <v>1</v>
      </c>
      <c r="D543" s="26" t="n">
        <v>13</v>
      </c>
      <c r="E543" s="27" t="n">
        <v>20400</v>
      </c>
      <c r="F543" s="22" t="n">
        <v>120</v>
      </c>
      <c r="G543" s="24" t="n">
        <f aca="false">G544+G545</f>
        <v>11279.3</v>
      </c>
      <c r="H543" s="25" t="n">
        <f aca="false">H544+H545</f>
        <v>0</v>
      </c>
    </row>
    <row r="544" customFormat="false" ht="14.25" hidden="false" customHeight="true" outlineLevel="0" collapsed="false">
      <c r="A544" s="21" t="s">
        <v>23</v>
      </c>
      <c r="B544" s="22" t="n">
        <v>70</v>
      </c>
      <c r="C544" s="23" t="n">
        <v>1</v>
      </c>
      <c r="D544" s="26" t="n">
        <v>13</v>
      </c>
      <c r="E544" s="27" t="n">
        <v>20400</v>
      </c>
      <c r="F544" s="22" t="n">
        <v>121</v>
      </c>
      <c r="G544" s="24" t="n">
        <v>11217</v>
      </c>
      <c r="H544" s="25" t="n">
        <v>0</v>
      </c>
    </row>
    <row r="545" customFormat="false" ht="18" hidden="false" customHeight="true" outlineLevel="0" collapsed="false">
      <c r="A545" s="21" t="s">
        <v>141</v>
      </c>
      <c r="B545" s="22" t="n">
        <v>70</v>
      </c>
      <c r="C545" s="23" t="n">
        <v>1</v>
      </c>
      <c r="D545" s="26" t="n">
        <v>13</v>
      </c>
      <c r="E545" s="27" t="n">
        <v>20400</v>
      </c>
      <c r="F545" s="22" t="n">
        <v>122</v>
      </c>
      <c r="G545" s="24" t="n">
        <v>62.3</v>
      </c>
      <c r="H545" s="25" t="n">
        <v>0</v>
      </c>
    </row>
    <row r="546" customFormat="false" ht="15" hidden="false" customHeight="true" outlineLevel="0" collapsed="false">
      <c r="A546" s="21" t="s">
        <v>219</v>
      </c>
      <c r="B546" s="22" t="n">
        <v>70</v>
      </c>
      <c r="C546" s="23" t="n">
        <v>1</v>
      </c>
      <c r="D546" s="26" t="n">
        <v>13</v>
      </c>
      <c r="E546" s="27" t="n">
        <v>900000</v>
      </c>
      <c r="F546" s="22"/>
      <c r="G546" s="24" t="n">
        <f aca="false">G547</f>
        <v>1600.3</v>
      </c>
      <c r="H546" s="28" t="n">
        <f aca="false">H547</f>
        <v>0</v>
      </c>
    </row>
    <row r="547" customFormat="false" ht="25.5" hidden="false" customHeight="false" outlineLevel="0" collapsed="false">
      <c r="A547" s="21" t="s">
        <v>220</v>
      </c>
      <c r="B547" s="22" t="n">
        <v>70</v>
      </c>
      <c r="C547" s="23" t="n">
        <v>1</v>
      </c>
      <c r="D547" s="26" t="n">
        <v>13</v>
      </c>
      <c r="E547" s="27" t="n">
        <v>900200</v>
      </c>
      <c r="F547" s="22"/>
      <c r="G547" s="24" t="n">
        <f aca="false">G548</f>
        <v>1600.3</v>
      </c>
      <c r="H547" s="28" t="n">
        <f aca="false">H548</f>
        <v>0</v>
      </c>
    </row>
    <row r="548" customFormat="false" ht="12.75" hidden="false" customHeight="false" outlineLevel="0" collapsed="false">
      <c r="A548" s="21" t="s">
        <v>27</v>
      </c>
      <c r="B548" s="22" t="n">
        <v>70</v>
      </c>
      <c r="C548" s="23" t="n">
        <v>1</v>
      </c>
      <c r="D548" s="26" t="n">
        <v>13</v>
      </c>
      <c r="E548" s="27" t="n">
        <v>900200</v>
      </c>
      <c r="F548" s="22" t="n">
        <v>200</v>
      </c>
      <c r="G548" s="24" t="n">
        <f aca="false">G549</f>
        <v>1600.3</v>
      </c>
      <c r="H548" s="28" t="n">
        <f aca="false">H549</f>
        <v>0</v>
      </c>
    </row>
    <row r="549" customFormat="false" ht="27.75" hidden="false" customHeight="true" outlineLevel="0" collapsed="false">
      <c r="A549" s="21" t="s">
        <v>28</v>
      </c>
      <c r="B549" s="22" t="n">
        <v>70</v>
      </c>
      <c r="C549" s="23" t="n">
        <v>1</v>
      </c>
      <c r="D549" s="26" t="n">
        <v>13</v>
      </c>
      <c r="E549" s="27" t="n">
        <v>900200</v>
      </c>
      <c r="F549" s="22" t="n">
        <v>240</v>
      </c>
      <c r="G549" s="24" t="n">
        <f aca="false">G550</f>
        <v>1600.3</v>
      </c>
      <c r="H549" s="28" t="n">
        <f aca="false">H550</f>
        <v>0</v>
      </c>
    </row>
    <row r="550" customFormat="false" ht="25.5" hidden="false" customHeight="false" outlineLevel="0" collapsed="false">
      <c r="A550" s="21" t="s">
        <v>29</v>
      </c>
      <c r="B550" s="22" t="n">
        <v>70</v>
      </c>
      <c r="C550" s="23" t="n">
        <v>1</v>
      </c>
      <c r="D550" s="26" t="n">
        <v>13</v>
      </c>
      <c r="E550" s="27" t="n">
        <v>900200</v>
      </c>
      <c r="F550" s="22" t="n">
        <v>244</v>
      </c>
      <c r="G550" s="24" t="n">
        <v>1600.3</v>
      </c>
      <c r="H550" s="28" t="n">
        <v>0</v>
      </c>
    </row>
    <row r="551" customFormat="false" ht="25.5" hidden="false" customHeight="false" outlineLevel="0" collapsed="false">
      <c r="A551" s="21" t="s">
        <v>36</v>
      </c>
      <c r="B551" s="22" t="n">
        <v>70</v>
      </c>
      <c r="C551" s="23" t="n">
        <v>1</v>
      </c>
      <c r="D551" s="26" t="n">
        <v>13</v>
      </c>
      <c r="E551" s="27" t="n">
        <v>920000</v>
      </c>
      <c r="F551" s="22"/>
      <c r="G551" s="24" t="n">
        <f aca="false">G552</f>
        <v>5202</v>
      </c>
      <c r="H551" s="28" t="n">
        <f aca="false">H552</f>
        <v>0</v>
      </c>
    </row>
    <row r="552" customFormat="false" ht="12.75" hidden="false" customHeight="false" outlineLevel="0" collapsed="false">
      <c r="A552" s="21" t="s">
        <v>37</v>
      </c>
      <c r="B552" s="22" t="n">
        <v>70</v>
      </c>
      <c r="C552" s="23" t="n">
        <v>1</v>
      </c>
      <c r="D552" s="26" t="n">
        <v>13</v>
      </c>
      <c r="E552" s="27" t="n">
        <v>920300</v>
      </c>
      <c r="F552" s="22"/>
      <c r="G552" s="24" t="n">
        <f aca="false">G553</f>
        <v>5202</v>
      </c>
      <c r="H552" s="28" t="n">
        <f aca="false">H553</f>
        <v>0</v>
      </c>
    </row>
    <row r="553" customFormat="false" ht="15" hidden="false" customHeight="true" outlineLevel="0" collapsed="false">
      <c r="A553" s="21" t="s">
        <v>38</v>
      </c>
      <c r="B553" s="22" t="n">
        <v>70</v>
      </c>
      <c r="C553" s="23" t="n">
        <v>1</v>
      </c>
      <c r="D553" s="26" t="n">
        <v>13</v>
      </c>
      <c r="E553" s="27" t="n">
        <v>920305</v>
      </c>
      <c r="F553" s="22"/>
      <c r="G553" s="24" t="n">
        <f aca="false">G554+G557+G561</f>
        <v>5202</v>
      </c>
      <c r="H553" s="28" t="n">
        <f aca="false">H554+H557+H561</f>
        <v>0</v>
      </c>
    </row>
    <row r="554" customFormat="false" ht="51" hidden="false" customHeight="false" outlineLevel="0" collapsed="false">
      <c r="A554" s="21" t="s">
        <v>21</v>
      </c>
      <c r="B554" s="22" t="n">
        <v>70</v>
      </c>
      <c r="C554" s="23" t="n">
        <v>1</v>
      </c>
      <c r="D554" s="26" t="n">
        <v>13</v>
      </c>
      <c r="E554" s="27" t="n">
        <v>920305</v>
      </c>
      <c r="F554" s="22" t="n">
        <v>100</v>
      </c>
      <c r="G554" s="24" t="n">
        <f aca="false">G555</f>
        <v>285.8</v>
      </c>
      <c r="H554" s="28" t="n">
        <f aca="false">H555</f>
        <v>0</v>
      </c>
    </row>
    <row r="555" customFormat="false" ht="25.5" hidden="false" customHeight="false" outlineLevel="0" collapsed="false">
      <c r="A555" s="21" t="s">
        <v>22</v>
      </c>
      <c r="B555" s="22" t="n">
        <v>70</v>
      </c>
      <c r="C555" s="23" t="n">
        <v>1</v>
      </c>
      <c r="D555" s="26" t="n">
        <v>13</v>
      </c>
      <c r="E555" s="27" t="n">
        <v>920305</v>
      </c>
      <c r="F555" s="22" t="n">
        <v>120</v>
      </c>
      <c r="G555" s="24" t="n">
        <f aca="false">G556</f>
        <v>285.8</v>
      </c>
      <c r="H555" s="28" t="n">
        <f aca="false">H556</f>
        <v>0</v>
      </c>
    </row>
    <row r="556" customFormat="false" ht="15" hidden="false" customHeight="true" outlineLevel="0" collapsed="false">
      <c r="A556" s="21" t="s">
        <v>141</v>
      </c>
      <c r="B556" s="22" t="n">
        <v>70</v>
      </c>
      <c r="C556" s="23" t="n">
        <v>1</v>
      </c>
      <c r="D556" s="26" t="n">
        <v>13</v>
      </c>
      <c r="E556" s="27" t="n">
        <v>920305</v>
      </c>
      <c r="F556" s="22" t="n">
        <v>122</v>
      </c>
      <c r="G556" s="24" t="n">
        <v>285.8</v>
      </c>
      <c r="H556" s="28" t="n">
        <v>0</v>
      </c>
    </row>
    <row r="557" customFormat="false" ht="12.75" hidden="false" customHeight="false" outlineLevel="0" collapsed="false">
      <c r="A557" s="21" t="s">
        <v>27</v>
      </c>
      <c r="B557" s="22" t="n">
        <v>70</v>
      </c>
      <c r="C557" s="23" t="n">
        <v>1</v>
      </c>
      <c r="D557" s="26" t="n">
        <v>13</v>
      </c>
      <c r="E557" s="27" t="n">
        <v>920305</v>
      </c>
      <c r="F557" s="22" t="n">
        <v>200</v>
      </c>
      <c r="G557" s="24" t="n">
        <f aca="false">G558</f>
        <v>4513.2</v>
      </c>
      <c r="H557" s="28" t="n">
        <f aca="false">H558</f>
        <v>0</v>
      </c>
    </row>
    <row r="558" customFormat="false" ht="25.5" hidden="false" customHeight="false" outlineLevel="0" collapsed="false">
      <c r="A558" s="21" t="s">
        <v>28</v>
      </c>
      <c r="B558" s="22" t="n">
        <v>70</v>
      </c>
      <c r="C558" s="23" t="n">
        <v>1</v>
      </c>
      <c r="D558" s="26" t="n">
        <v>13</v>
      </c>
      <c r="E558" s="27" t="n">
        <v>920305</v>
      </c>
      <c r="F558" s="22" t="n">
        <v>240</v>
      </c>
      <c r="G558" s="24" t="n">
        <f aca="false">G559+G560</f>
        <v>4513.2</v>
      </c>
      <c r="H558" s="28" t="n">
        <f aca="false">H559+H560</f>
        <v>0</v>
      </c>
    </row>
    <row r="559" customFormat="false" ht="25.5" hidden="false" customHeight="false" outlineLevel="0" collapsed="false">
      <c r="A559" s="21" t="s">
        <v>221</v>
      </c>
      <c r="B559" s="22" t="n">
        <v>70</v>
      </c>
      <c r="C559" s="23" t="n">
        <v>1</v>
      </c>
      <c r="D559" s="26" t="n">
        <v>13</v>
      </c>
      <c r="E559" s="27" t="n">
        <v>920305</v>
      </c>
      <c r="F559" s="22" t="n">
        <v>243</v>
      </c>
      <c r="G559" s="24" t="n">
        <v>2842.2</v>
      </c>
      <c r="H559" s="28" t="n">
        <v>0</v>
      </c>
    </row>
    <row r="560" customFormat="false" ht="25.5" hidden="false" customHeight="false" outlineLevel="0" collapsed="false">
      <c r="A560" s="21" t="s">
        <v>29</v>
      </c>
      <c r="B560" s="22" t="n">
        <v>70</v>
      </c>
      <c r="C560" s="23" t="n">
        <v>1</v>
      </c>
      <c r="D560" s="26" t="n">
        <v>13</v>
      </c>
      <c r="E560" s="27" t="n">
        <v>920305</v>
      </c>
      <c r="F560" s="22" t="n">
        <v>244</v>
      </c>
      <c r="G560" s="24" t="n">
        <v>1671</v>
      </c>
      <c r="H560" s="28" t="n">
        <v>0</v>
      </c>
    </row>
    <row r="561" customFormat="false" ht="12.75" hidden="false" customHeight="false" outlineLevel="0" collapsed="false">
      <c r="A561" s="21" t="s">
        <v>31</v>
      </c>
      <c r="B561" s="22" t="n">
        <v>70</v>
      </c>
      <c r="C561" s="23" t="n">
        <v>1</v>
      </c>
      <c r="D561" s="26" t="n">
        <v>13</v>
      </c>
      <c r="E561" s="27" t="n">
        <v>920305</v>
      </c>
      <c r="F561" s="22" t="n">
        <v>850</v>
      </c>
      <c r="G561" s="24" t="n">
        <f aca="false">G562</f>
        <v>403</v>
      </c>
      <c r="H561" s="28" t="n">
        <f aca="false">H562</f>
        <v>0</v>
      </c>
    </row>
    <row r="562" customFormat="false" ht="12.75" hidden="false" customHeight="false" outlineLevel="0" collapsed="false">
      <c r="A562" s="21" t="s">
        <v>32</v>
      </c>
      <c r="B562" s="22" t="n">
        <v>70</v>
      </c>
      <c r="C562" s="23" t="n">
        <v>1</v>
      </c>
      <c r="D562" s="26" t="n">
        <v>13</v>
      </c>
      <c r="E562" s="27" t="n">
        <v>920305</v>
      </c>
      <c r="F562" s="22" t="n">
        <v>852</v>
      </c>
      <c r="G562" s="24" t="n">
        <v>403</v>
      </c>
      <c r="H562" s="28" t="n">
        <v>0</v>
      </c>
    </row>
    <row r="563" customFormat="false" ht="12.75" hidden="false" customHeight="false" outlineLevel="0" collapsed="false">
      <c r="A563" s="21" t="s">
        <v>90</v>
      </c>
      <c r="B563" s="22" t="n">
        <v>70</v>
      </c>
      <c r="C563" s="23" t="n">
        <v>3</v>
      </c>
      <c r="D563" s="26"/>
      <c r="E563" s="27"/>
      <c r="F563" s="22"/>
      <c r="G563" s="24" t="n">
        <f aca="false">G564</f>
        <v>1466.4</v>
      </c>
      <c r="H563" s="28" t="n">
        <f aca="false">H564</f>
        <v>0</v>
      </c>
    </row>
    <row r="564" customFormat="false" ht="38.25" hidden="false" customHeight="false" outlineLevel="0" collapsed="false">
      <c r="A564" s="21" t="s">
        <v>96</v>
      </c>
      <c r="B564" s="22" t="n">
        <v>70</v>
      </c>
      <c r="C564" s="23" t="n">
        <v>3</v>
      </c>
      <c r="D564" s="26" t="n">
        <v>9</v>
      </c>
      <c r="E564" s="27"/>
      <c r="F564" s="22"/>
      <c r="G564" s="24" t="n">
        <f aca="false">G565+G570</f>
        <v>1466.4</v>
      </c>
      <c r="H564" s="28" t="n">
        <f aca="false">H565</f>
        <v>0</v>
      </c>
    </row>
    <row r="565" customFormat="false" ht="12.75" hidden="false" customHeight="false" outlineLevel="0" collapsed="false">
      <c r="A565" s="21" t="s">
        <v>157</v>
      </c>
      <c r="B565" s="22" t="n">
        <v>70</v>
      </c>
      <c r="C565" s="23" t="n">
        <v>3</v>
      </c>
      <c r="D565" s="26" t="n">
        <v>9</v>
      </c>
      <c r="E565" s="27" t="n">
        <v>5220000</v>
      </c>
      <c r="F565" s="22"/>
      <c r="G565" s="24" t="n">
        <f aca="false">G566</f>
        <v>1419.1</v>
      </c>
      <c r="H565" s="28" t="n">
        <f aca="false">H566</f>
        <v>0</v>
      </c>
    </row>
    <row r="566" customFormat="false" ht="51" hidden="false" customHeight="false" outlineLevel="0" collapsed="false">
      <c r="A566" s="21" t="s">
        <v>222</v>
      </c>
      <c r="B566" s="22" t="n">
        <v>70</v>
      </c>
      <c r="C566" s="23" t="n">
        <v>3</v>
      </c>
      <c r="D566" s="26" t="n">
        <v>9</v>
      </c>
      <c r="E566" s="27" t="n">
        <v>5227600</v>
      </c>
      <c r="F566" s="22"/>
      <c r="G566" s="24" t="n">
        <f aca="false">G567</f>
        <v>1419.1</v>
      </c>
      <c r="H566" s="28" t="n">
        <f aca="false">H567</f>
        <v>0</v>
      </c>
    </row>
    <row r="567" customFormat="false" ht="12.75" hidden="false" customHeight="false" outlineLevel="0" collapsed="false">
      <c r="A567" s="21" t="s">
        <v>27</v>
      </c>
      <c r="B567" s="22" t="n">
        <v>70</v>
      </c>
      <c r="C567" s="23" t="n">
        <v>3</v>
      </c>
      <c r="D567" s="26" t="n">
        <v>9</v>
      </c>
      <c r="E567" s="27" t="n">
        <v>5227600</v>
      </c>
      <c r="F567" s="22" t="n">
        <v>200</v>
      </c>
      <c r="G567" s="24" t="n">
        <f aca="false">G568</f>
        <v>1419.1</v>
      </c>
      <c r="H567" s="28" t="n">
        <f aca="false">H568</f>
        <v>0</v>
      </c>
    </row>
    <row r="568" customFormat="false" ht="25.5" hidden="false" customHeight="false" outlineLevel="0" collapsed="false">
      <c r="A568" s="21" t="s">
        <v>28</v>
      </c>
      <c r="B568" s="22" t="n">
        <v>70</v>
      </c>
      <c r="C568" s="23" t="n">
        <v>3</v>
      </c>
      <c r="D568" s="26" t="n">
        <v>9</v>
      </c>
      <c r="E568" s="27" t="n">
        <v>5227600</v>
      </c>
      <c r="F568" s="22" t="n">
        <v>240</v>
      </c>
      <c r="G568" s="24" t="n">
        <f aca="false">G569</f>
        <v>1419.1</v>
      </c>
      <c r="H568" s="28" t="n">
        <f aca="false">H569</f>
        <v>0</v>
      </c>
    </row>
    <row r="569" customFormat="false" ht="25.5" hidden="false" customHeight="false" outlineLevel="0" collapsed="false">
      <c r="A569" s="21" t="s">
        <v>29</v>
      </c>
      <c r="B569" s="22" t="n">
        <v>70</v>
      </c>
      <c r="C569" s="23" t="n">
        <v>3</v>
      </c>
      <c r="D569" s="26" t="n">
        <v>9</v>
      </c>
      <c r="E569" s="27" t="n">
        <v>5227600</v>
      </c>
      <c r="F569" s="22" t="n">
        <v>244</v>
      </c>
      <c r="G569" s="24" t="n">
        <v>1419.1</v>
      </c>
      <c r="H569" s="28"/>
    </row>
    <row r="570" customFormat="false" ht="12.75" hidden="false" customHeight="false" outlineLevel="0" collapsed="false">
      <c r="A570" s="33" t="s">
        <v>43</v>
      </c>
      <c r="B570" s="22" t="n">
        <v>70</v>
      </c>
      <c r="C570" s="23" t="n">
        <v>3</v>
      </c>
      <c r="D570" s="26" t="n">
        <v>9</v>
      </c>
      <c r="E570" s="27" t="n">
        <v>7950000</v>
      </c>
      <c r="F570" s="22"/>
      <c r="G570" s="24" t="n">
        <f aca="false">G571</f>
        <v>47.3</v>
      </c>
      <c r="H570" s="25" t="n">
        <f aca="false">H571</f>
        <v>0</v>
      </c>
    </row>
    <row r="571" customFormat="false" ht="39" hidden="false" customHeight="true" outlineLevel="0" collapsed="false">
      <c r="A571" s="21" t="s">
        <v>223</v>
      </c>
      <c r="B571" s="22" t="n">
        <v>70</v>
      </c>
      <c r="C571" s="23" t="n">
        <v>3</v>
      </c>
      <c r="D571" s="26" t="n">
        <v>9</v>
      </c>
      <c r="E571" s="27" t="n">
        <v>7952500</v>
      </c>
      <c r="F571" s="22"/>
      <c r="G571" s="24" t="n">
        <f aca="false">G572</f>
        <v>47.3</v>
      </c>
      <c r="H571" s="25" t="n">
        <f aca="false">H572</f>
        <v>0</v>
      </c>
    </row>
    <row r="572" customFormat="false" ht="12.75" hidden="false" customHeight="false" outlineLevel="0" collapsed="false">
      <c r="A572" s="21" t="s">
        <v>27</v>
      </c>
      <c r="B572" s="22" t="n">
        <v>70</v>
      </c>
      <c r="C572" s="23" t="n">
        <v>3</v>
      </c>
      <c r="D572" s="26" t="n">
        <v>9</v>
      </c>
      <c r="E572" s="27" t="n">
        <v>7952500</v>
      </c>
      <c r="F572" s="22" t="n">
        <v>200</v>
      </c>
      <c r="G572" s="24" t="n">
        <f aca="false">G573</f>
        <v>47.3</v>
      </c>
      <c r="H572" s="25" t="n">
        <f aca="false">H573</f>
        <v>0</v>
      </c>
    </row>
    <row r="573" customFormat="false" ht="25.5" hidden="false" customHeight="false" outlineLevel="0" collapsed="false">
      <c r="A573" s="21" t="s">
        <v>28</v>
      </c>
      <c r="B573" s="22" t="n">
        <v>70</v>
      </c>
      <c r="C573" s="23" t="n">
        <v>3</v>
      </c>
      <c r="D573" s="26" t="n">
        <v>9</v>
      </c>
      <c r="E573" s="27" t="n">
        <v>7952500</v>
      </c>
      <c r="F573" s="22" t="n">
        <v>240</v>
      </c>
      <c r="G573" s="24" t="n">
        <f aca="false">G574</f>
        <v>47.3</v>
      </c>
      <c r="H573" s="25" t="n">
        <f aca="false">H574</f>
        <v>0</v>
      </c>
    </row>
    <row r="574" customFormat="false" ht="25.5" hidden="false" customHeight="false" outlineLevel="0" collapsed="false">
      <c r="A574" s="21" t="s">
        <v>29</v>
      </c>
      <c r="B574" s="22" t="n">
        <v>70</v>
      </c>
      <c r="C574" s="23" t="n">
        <v>3</v>
      </c>
      <c r="D574" s="26" t="n">
        <v>9</v>
      </c>
      <c r="E574" s="27" t="n">
        <v>7952500</v>
      </c>
      <c r="F574" s="22" t="n">
        <v>244</v>
      </c>
      <c r="G574" s="24" t="n">
        <v>47.3</v>
      </c>
      <c r="H574" s="28" t="n">
        <v>0</v>
      </c>
    </row>
    <row r="575" customFormat="false" ht="12.75" hidden="false" customHeight="false" outlineLevel="0" collapsed="false">
      <c r="A575" s="21" t="s">
        <v>39</v>
      </c>
      <c r="B575" s="22" t="n">
        <v>70</v>
      </c>
      <c r="C575" s="23" t="n">
        <v>4</v>
      </c>
      <c r="D575" s="26"/>
      <c r="E575" s="27"/>
      <c r="F575" s="22"/>
      <c r="G575" s="24" t="n">
        <f aca="false">G576+G586</f>
        <v>1886.7</v>
      </c>
      <c r="H575" s="28" t="n">
        <f aca="false">H576+H586</f>
        <v>0</v>
      </c>
    </row>
    <row r="576" customFormat="false" ht="12.75" hidden="false" customHeight="false" outlineLevel="0" collapsed="false">
      <c r="A576" s="21" t="s">
        <v>40</v>
      </c>
      <c r="B576" s="22" t="n">
        <v>70</v>
      </c>
      <c r="C576" s="23" t="n">
        <v>4</v>
      </c>
      <c r="D576" s="26" t="n">
        <v>10</v>
      </c>
      <c r="E576" s="27"/>
      <c r="F576" s="22"/>
      <c r="G576" s="24" t="n">
        <f aca="false">G577+G581</f>
        <v>1596.7</v>
      </c>
      <c r="H576" s="28" t="n">
        <f aca="false">H577+H581</f>
        <v>0</v>
      </c>
    </row>
    <row r="577" customFormat="false" ht="25.5" hidden="false" customHeight="false" outlineLevel="0" collapsed="false">
      <c r="A577" s="21" t="s">
        <v>115</v>
      </c>
      <c r="B577" s="22" t="n">
        <v>70</v>
      </c>
      <c r="C577" s="23" t="n">
        <v>4</v>
      </c>
      <c r="D577" s="26" t="n">
        <v>10</v>
      </c>
      <c r="E577" s="27" t="n">
        <v>3300200</v>
      </c>
      <c r="F577" s="22"/>
      <c r="G577" s="24" t="n">
        <f aca="false">G578</f>
        <v>245</v>
      </c>
      <c r="H577" s="28" t="n">
        <f aca="false">H578</f>
        <v>0</v>
      </c>
    </row>
    <row r="578" customFormat="false" ht="12.75" hidden="false" customHeight="false" outlineLevel="0" collapsed="false">
      <c r="A578" s="21" t="s">
        <v>27</v>
      </c>
      <c r="B578" s="22" t="n">
        <v>70</v>
      </c>
      <c r="C578" s="23" t="n">
        <v>4</v>
      </c>
      <c r="D578" s="26" t="n">
        <v>10</v>
      </c>
      <c r="E578" s="27" t="n">
        <v>3300200</v>
      </c>
      <c r="F578" s="22" t="n">
        <v>200</v>
      </c>
      <c r="G578" s="24" t="n">
        <f aca="false">G579</f>
        <v>245</v>
      </c>
      <c r="H578" s="28" t="n">
        <f aca="false">H579</f>
        <v>0</v>
      </c>
    </row>
    <row r="579" customFormat="false" ht="25.5" hidden="false" customHeight="false" outlineLevel="0" collapsed="false">
      <c r="A579" s="21" t="s">
        <v>28</v>
      </c>
      <c r="B579" s="22" t="n">
        <v>70</v>
      </c>
      <c r="C579" s="23" t="n">
        <v>4</v>
      </c>
      <c r="D579" s="26" t="n">
        <v>10</v>
      </c>
      <c r="E579" s="27" t="n">
        <v>3300200</v>
      </c>
      <c r="F579" s="22" t="n">
        <v>240</v>
      </c>
      <c r="G579" s="24" t="n">
        <f aca="false">G580</f>
        <v>245</v>
      </c>
      <c r="H579" s="28" t="n">
        <f aca="false">H580</f>
        <v>0</v>
      </c>
    </row>
    <row r="580" customFormat="false" ht="25.5" hidden="false" customHeight="false" outlineLevel="0" collapsed="false">
      <c r="A580" s="21" t="s">
        <v>120</v>
      </c>
      <c r="B580" s="22" t="n">
        <v>70</v>
      </c>
      <c r="C580" s="23" t="n">
        <v>4</v>
      </c>
      <c r="D580" s="26" t="n">
        <v>10</v>
      </c>
      <c r="E580" s="27" t="n">
        <v>3300200</v>
      </c>
      <c r="F580" s="22" t="n">
        <v>242</v>
      </c>
      <c r="G580" s="24" t="n">
        <v>245</v>
      </c>
      <c r="H580" s="28" t="n">
        <v>0</v>
      </c>
    </row>
    <row r="581" customFormat="false" ht="15" hidden="false" customHeight="true" outlineLevel="0" collapsed="false">
      <c r="A581" s="33" t="s">
        <v>43</v>
      </c>
      <c r="B581" s="22" t="n">
        <v>70</v>
      </c>
      <c r="C581" s="23" t="n">
        <v>4</v>
      </c>
      <c r="D581" s="26" t="n">
        <v>10</v>
      </c>
      <c r="E581" s="27" t="n">
        <v>7950000</v>
      </c>
      <c r="F581" s="22"/>
      <c r="G581" s="24" t="n">
        <f aca="false">G582</f>
        <v>1351.7</v>
      </c>
      <c r="H581" s="28" t="n">
        <f aca="false">H582</f>
        <v>0</v>
      </c>
    </row>
    <row r="582" customFormat="false" ht="13.5" hidden="false" customHeight="true" outlineLevel="0" collapsed="false">
      <c r="A582" s="21" t="s">
        <v>44</v>
      </c>
      <c r="B582" s="22" t="n">
        <v>70</v>
      </c>
      <c r="C582" s="23" t="n">
        <v>4</v>
      </c>
      <c r="D582" s="26" t="n">
        <v>10</v>
      </c>
      <c r="E582" s="27" t="n">
        <v>7950900</v>
      </c>
      <c r="F582" s="22"/>
      <c r="G582" s="24" t="n">
        <f aca="false">G583</f>
        <v>1351.7</v>
      </c>
      <c r="H582" s="28" t="n">
        <f aca="false">H583</f>
        <v>0</v>
      </c>
    </row>
    <row r="583" customFormat="false" ht="12.75" hidden="false" customHeight="false" outlineLevel="0" collapsed="false">
      <c r="A583" s="21" t="s">
        <v>27</v>
      </c>
      <c r="B583" s="22" t="n">
        <v>70</v>
      </c>
      <c r="C583" s="23" t="n">
        <v>4</v>
      </c>
      <c r="D583" s="26" t="n">
        <v>10</v>
      </c>
      <c r="E583" s="27" t="n">
        <v>7950900</v>
      </c>
      <c r="F583" s="22" t="n">
        <v>200</v>
      </c>
      <c r="G583" s="24" t="n">
        <f aca="false">G584</f>
        <v>1351.7</v>
      </c>
      <c r="H583" s="28" t="n">
        <f aca="false">H584</f>
        <v>0</v>
      </c>
    </row>
    <row r="584" customFormat="false" ht="25.5" hidden="false" customHeight="false" outlineLevel="0" collapsed="false">
      <c r="A584" s="21" t="s">
        <v>28</v>
      </c>
      <c r="B584" s="22" t="n">
        <v>70</v>
      </c>
      <c r="C584" s="23" t="n">
        <v>4</v>
      </c>
      <c r="D584" s="26" t="n">
        <v>10</v>
      </c>
      <c r="E584" s="27" t="n">
        <v>7950900</v>
      </c>
      <c r="F584" s="22" t="n">
        <v>240</v>
      </c>
      <c r="G584" s="24" t="n">
        <f aca="false">G585</f>
        <v>1351.7</v>
      </c>
      <c r="H584" s="28" t="n">
        <f aca="false">H585</f>
        <v>0</v>
      </c>
    </row>
    <row r="585" customFormat="false" ht="25.5" hidden="false" customHeight="false" outlineLevel="0" collapsed="false">
      <c r="A585" s="21" t="s">
        <v>120</v>
      </c>
      <c r="B585" s="22" t="n">
        <v>70</v>
      </c>
      <c r="C585" s="23" t="n">
        <v>4</v>
      </c>
      <c r="D585" s="26" t="n">
        <v>10</v>
      </c>
      <c r="E585" s="27" t="n">
        <v>7950900</v>
      </c>
      <c r="F585" s="22" t="n">
        <v>242</v>
      </c>
      <c r="G585" s="24" t="n">
        <v>1351.7</v>
      </c>
      <c r="H585" s="28" t="n">
        <v>0</v>
      </c>
    </row>
    <row r="586" customFormat="false" ht="12.75" hidden="false" customHeight="false" outlineLevel="0" collapsed="false">
      <c r="A586" s="21" t="s">
        <v>39</v>
      </c>
      <c r="B586" s="22" t="n">
        <v>70</v>
      </c>
      <c r="C586" s="23" t="n">
        <v>4</v>
      </c>
      <c r="D586" s="26" t="n">
        <v>12</v>
      </c>
      <c r="E586" s="27"/>
      <c r="F586" s="22"/>
      <c r="G586" s="24" t="n">
        <f aca="false">G587+G592</f>
        <v>290</v>
      </c>
      <c r="H586" s="28" t="n">
        <f aca="false">H587+H592</f>
        <v>0</v>
      </c>
    </row>
    <row r="587" customFormat="false" ht="25.5" hidden="false" customHeight="false" outlineLevel="0" collapsed="false">
      <c r="A587" s="21" t="s">
        <v>36</v>
      </c>
      <c r="B587" s="22" t="n">
        <v>70</v>
      </c>
      <c r="C587" s="23" t="n">
        <v>4</v>
      </c>
      <c r="D587" s="26" t="n">
        <v>12</v>
      </c>
      <c r="E587" s="27" t="n">
        <v>920000</v>
      </c>
      <c r="F587" s="22"/>
      <c r="G587" s="24" t="n">
        <f aca="false">G588</f>
        <v>287.1</v>
      </c>
      <c r="H587" s="28" t="n">
        <f aca="false">H588</f>
        <v>0</v>
      </c>
    </row>
    <row r="588" customFormat="false" ht="25.5" hidden="false" customHeight="false" outlineLevel="0" collapsed="false">
      <c r="A588" s="21" t="s">
        <v>171</v>
      </c>
      <c r="B588" s="22" t="n">
        <v>70</v>
      </c>
      <c r="C588" s="23" t="n">
        <v>4</v>
      </c>
      <c r="D588" s="26" t="n">
        <v>12</v>
      </c>
      <c r="E588" s="27" t="n">
        <v>923400</v>
      </c>
      <c r="F588" s="22"/>
      <c r="G588" s="24" t="n">
        <f aca="false">G589</f>
        <v>287.1</v>
      </c>
      <c r="H588" s="28" t="n">
        <f aca="false">H589</f>
        <v>0</v>
      </c>
    </row>
    <row r="589" customFormat="false" ht="12.75" hidden="false" customHeight="false" outlineLevel="0" collapsed="false">
      <c r="A589" s="21" t="s">
        <v>27</v>
      </c>
      <c r="B589" s="22" t="n">
        <v>70</v>
      </c>
      <c r="C589" s="23" t="n">
        <v>4</v>
      </c>
      <c r="D589" s="26" t="n">
        <v>12</v>
      </c>
      <c r="E589" s="27" t="n">
        <v>923400</v>
      </c>
      <c r="F589" s="22" t="n">
        <v>200</v>
      </c>
      <c r="G589" s="24" t="n">
        <f aca="false">G590</f>
        <v>287.1</v>
      </c>
      <c r="H589" s="28" t="n">
        <f aca="false">H590</f>
        <v>0</v>
      </c>
    </row>
    <row r="590" customFormat="false" ht="25.5" hidden="false" customHeight="false" outlineLevel="0" collapsed="false">
      <c r="A590" s="21" t="s">
        <v>28</v>
      </c>
      <c r="B590" s="22" t="n">
        <v>70</v>
      </c>
      <c r="C590" s="23" t="n">
        <v>4</v>
      </c>
      <c r="D590" s="26" t="n">
        <v>12</v>
      </c>
      <c r="E590" s="27" t="n">
        <v>923400</v>
      </c>
      <c r="F590" s="22" t="n">
        <v>240</v>
      </c>
      <c r="G590" s="24" t="n">
        <f aca="false">G591</f>
        <v>287.1</v>
      </c>
      <c r="H590" s="28" t="n">
        <f aca="false">H591</f>
        <v>0</v>
      </c>
    </row>
    <row r="591" customFormat="false" ht="25.5" hidden="false" customHeight="false" outlineLevel="0" collapsed="false">
      <c r="A591" s="21" t="s">
        <v>29</v>
      </c>
      <c r="B591" s="22" t="n">
        <v>70</v>
      </c>
      <c r="C591" s="23" t="n">
        <v>4</v>
      </c>
      <c r="D591" s="26" t="n">
        <v>12</v>
      </c>
      <c r="E591" s="27" t="n">
        <v>923400</v>
      </c>
      <c r="F591" s="22" t="n">
        <v>244</v>
      </c>
      <c r="G591" s="24" t="n">
        <v>287.1</v>
      </c>
      <c r="H591" s="28"/>
    </row>
    <row r="592" customFormat="false" ht="12.75" hidden="false" customHeight="false" outlineLevel="0" collapsed="false">
      <c r="A592" s="21" t="s">
        <v>43</v>
      </c>
      <c r="B592" s="22" t="n">
        <v>70</v>
      </c>
      <c r="C592" s="23" t="n">
        <v>4</v>
      </c>
      <c r="D592" s="26" t="n">
        <v>12</v>
      </c>
      <c r="E592" s="27" t="n">
        <v>7950000</v>
      </c>
      <c r="F592" s="22"/>
      <c r="G592" s="24" t="n">
        <f aca="false">G593</f>
        <v>2.9</v>
      </c>
      <c r="H592" s="28" t="n">
        <f aca="false">H593</f>
        <v>0</v>
      </c>
    </row>
    <row r="593" customFormat="false" ht="38.25" hidden="false" customHeight="false" outlineLevel="0" collapsed="false">
      <c r="A593" s="21" t="s">
        <v>132</v>
      </c>
      <c r="B593" s="22" t="n">
        <v>70</v>
      </c>
      <c r="C593" s="23" t="n">
        <v>4</v>
      </c>
      <c r="D593" s="26" t="n">
        <v>12</v>
      </c>
      <c r="E593" s="27" t="n">
        <v>7951500</v>
      </c>
      <c r="F593" s="22"/>
      <c r="G593" s="24" t="n">
        <f aca="false">G594</f>
        <v>2.9</v>
      </c>
      <c r="H593" s="28" t="n">
        <f aca="false">H594</f>
        <v>0</v>
      </c>
    </row>
    <row r="594" customFormat="false" ht="12.75" hidden="false" customHeight="false" outlineLevel="0" collapsed="false">
      <c r="A594" s="21" t="s">
        <v>27</v>
      </c>
      <c r="B594" s="22" t="n">
        <v>70</v>
      </c>
      <c r="C594" s="23" t="n">
        <v>4</v>
      </c>
      <c r="D594" s="26" t="n">
        <v>12</v>
      </c>
      <c r="E594" s="27" t="n">
        <v>7951500</v>
      </c>
      <c r="F594" s="22" t="n">
        <v>200</v>
      </c>
      <c r="G594" s="24" t="n">
        <f aca="false">G595</f>
        <v>2.9</v>
      </c>
      <c r="H594" s="28" t="n">
        <f aca="false">H595</f>
        <v>0</v>
      </c>
    </row>
    <row r="595" customFormat="false" ht="25.5" hidden="false" customHeight="false" outlineLevel="0" collapsed="false">
      <c r="A595" s="21" t="s">
        <v>28</v>
      </c>
      <c r="B595" s="22" t="n">
        <v>70</v>
      </c>
      <c r="C595" s="23" t="n">
        <v>4</v>
      </c>
      <c r="D595" s="26" t="n">
        <v>12</v>
      </c>
      <c r="E595" s="27" t="n">
        <v>7951500</v>
      </c>
      <c r="F595" s="22" t="n">
        <v>240</v>
      </c>
      <c r="G595" s="24" t="n">
        <f aca="false">G596</f>
        <v>2.9</v>
      </c>
      <c r="H595" s="28" t="n">
        <f aca="false">H596</f>
        <v>0</v>
      </c>
    </row>
    <row r="596" customFormat="false" ht="25.5" hidden="false" customHeight="false" outlineLevel="0" collapsed="false">
      <c r="A596" s="21" t="s">
        <v>29</v>
      </c>
      <c r="B596" s="22" t="n">
        <v>70</v>
      </c>
      <c r="C596" s="23" t="n">
        <v>4</v>
      </c>
      <c r="D596" s="26" t="n">
        <v>12</v>
      </c>
      <c r="E596" s="27" t="n">
        <v>7951500</v>
      </c>
      <c r="F596" s="22" t="n">
        <v>244</v>
      </c>
      <c r="G596" s="24" t="n">
        <v>2.9</v>
      </c>
      <c r="H596" s="28"/>
    </row>
    <row r="597" customFormat="false" ht="15" hidden="false" customHeight="true" outlineLevel="0" collapsed="false">
      <c r="A597" s="21" t="s">
        <v>173</v>
      </c>
      <c r="B597" s="22" t="n">
        <v>70</v>
      </c>
      <c r="C597" s="23" t="n">
        <v>5</v>
      </c>
      <c r="D597" s="26"/>
      <c r="E597" s="27"/>
      <c r="F597" s="22"/>
      <c r="G597" s="24" t="n">
        <f aca="false">G598+G620</f>
        <v>478983.7</v>
      </c>
      <c r="H597" s="28" t="n">
        <f aca="false">H598</f>
        <v>0</v>
      </c>
    </row>
    <row r="598" customFormat="false" ht="12.75" hidden="false" customHeight="false" outlineLevel="0" collapsed="false">
      <c r="A598" s="21" t="s">
        <v>174</v>
      </c>
      <c r="B598" s="22" t="n">
        <v>70</v>
      </c>
      <c r="C598" s="23" t="n">
        <v>5</v>
      </c>
      <c r="D598" s="26" t="n">
        <v>1</v>
      </c>
      <c r="E598" s="27"/>
      <c r="F598" s="22"/>
      <c r="G598" s="24" t="n">
        <f aca="false">G599+G604+G609+G614</f>
        <v>461023.9</v>
      </c>
      <c r="H598" s="28" t="n">
        <f aca="false">H599+H604+H609+H614</f>
        <v>0</v>
      </c>
    </row>
    <row r="599" customFormat="false" ht="25.5" hidden="false" customHeight="false" outlineLevel="0" collapsed="false">
      <c r="A599" s="21" t="s">
        <v>224</v>
      </c>
      <c r="B599" s="22" t="n">
        <v>70</v>
      </c>
      <c r="C599" s="23" t="n">
        <v>5</v>
      </c>
      <c r="D599" s="26" t="n">
        <v>1</v>
      </c>
      <c r="E599" s="27" t="n">
        <v>1020000</v>
      </c>
      <c r="F599" s="22"/>
      <c r="G599" s="24" t="n">
        <f aca="false">G600</f>
        <v>2266.2</v>
      </c>
      <c r="H599" s="28" t="n">
        <f aca="false">H600</f>
        <v>0</v>
      </c>
    </row>
    <row r="600" customFormat="false" ht="25.5" hidden="false" customHeight="false" outlineLevel="0" collapsed="false">
      <c r="A600" s="21" t="s">
        <v>225</v>
      </c>
      <c r="B600" s="22" t="n">
        <v>70</v>
      </c>
      <c r="C600" s="23" t="n">
        <v>5</v>
      </c>
      <c r="D600" s="26" t="n">
        <v>1</v>
      </c>
      <c r="E600" s="27" t="n">
        <v>1020102</v>
      </c>
      <c r="F600" s="22"/>
      <c r="G600" s="24" t="n">
        <f aca="false">G601</f>
        <v>2266.2</v>
      </c>
      <c r="H600" s="28" t="n">
        <f aca="false">H601</f>
        <v>0</v>
      </c>
    </row>
    <row r="601" customFormat="false" ht="12.75" hidden="false" customHeight="false" outlineLevel="0" collapsed="false">
      <c r="A601" s="21" t="s">
        <v>27</v>
      </c>
      <c r="B601" s="22" t="n">
        <v>70</v>
      </c>
      <c r="C601" s="23" t="n">
        <v>5</v>
      </c>
      <c r="D601" s="26" t="n">
        <v>1</v>
      </c>
      <c r="E601" s="27" t="n">
        <v>1020102</v>
      </c>
      <c r="F601" s="22" t="n">
        <v>200</v>
      </c>
      <c r="G601" s="24" t="n">
        <f aca="false">G602</f>
        <v>2266.2</v>
      </c>
      <c r="H601" s="28" t="n">
        <f aca="false">H602</f>
        <v>0</v>
      </c>
    </row>
    <row r="602" customFormat="false" ht="25.5" hidden="false" customHeight="false" outlineLevel="0" collapsed="false">
      <c r="A602" s="21" t="s">
        <v>28</v>
      </c>
      <c r="B602" s="22" t="n">
        <v>70</v>
      </c>
      <c r="C602" s="23" t="n">
        <v>5</v>
      </c>
      <c r="D602" s="26" t="n">
        <v>1</v>
      </c>
      <c r="E602" s="27" t="n">
        <v>1020102</v>
      </c>
      <c r="F602" s="22" t="n">
        <v>240</v>
      </c>
      <c r="G602" s="24" t="n">
        <f aca="false">G603</f>
        <v>2266.2</v>
      </c>
      <c r="H602" s="28" t="n">
        <f aca="false">H603</f>
        <v>0</v>
      </c>
    </row>
    <row r="603" customFormat="false" ht="25.5" hidden="false" customHeight="false" outlineLevel="0" collapsed="false">
      <c r="A603" s="21" t="s">
        <v>29</v>
      </c>
      <c r="B603" s="22" t="n">
        <v>70</v>
      </c>
      <c r="C603" s="23" t="n">
        <v>5</v>
      </c>
      <c r="D603" s="26" t="n">
        <v>1</v>
      </c>
      <c r="E603" s="27" t="n">
        <v>1020102</v>
      </c>
      <c r="F603" s="22" t="n">
        <v>244</v>
      </c>
      <c r="G603" s="24" t="n">
        <v>2266.2</v>
      </c>
      <c r="H603" s="28" t="n">
        <v>0</v>
      </c>
    </row>
    <row r="604" customFormat="false" ht="15" hidden="false" customHeight="true" outlineLevel="0" collapsed="false">
      <c r="A604" s="21" t="s">
        <v>226</v>
      </c>
      <c r="B604" s="22" t="n">
        <v>70</v>
      </c>
      <c r="C604" s="23" t="n">
        <v>5</v>
      </c>
      <c r="D604" s="26" t="n">
        <v>1</v>
      </c>
      <c r="E604" s="27" t="n">
        <v>3500000</v>
      </c>
      <c r="F604" s="22"/>
      <c r="G604" s="24" t="n">
        <f aca="false">G605</f>
        <v>1185.3</v>
      </c>
      <c r="H604" s="28" t="n">
        <f aca="false">H605</f>
        <v>0</v>
      </c>
    </row>
    <row r="605" customFormat="false" ht="15" hidden="false" customHeight="true" outlineLevel="0" collapsed="false">
      <c r="A605" s="21" t="s">
        <v>227</v>
      </c>
      <c r="B605" s="22" t="n">
        <v>70</v>
      </c>
      <c r="C605" s="23" t="n">
        <v>5</v>
      </c>
      <c r="D605" s="26" t="n">
        <v>1</v>
      </c>
      <c r="E605" s="27" t="n">
        <v>3500300</v>
      </c>
      <c r="F605" s="22"/>
      <c r="G605" s="24" t="n">
        <f aca="false">G606</f>
        <v>1185.3</v>
      </c>
      <c r="H605" s="28" t="n">
        <f aca="false">H606</f>
        <v>0</v>
      </c>
    </row>
    <row r="606" customFormat="false" ht="15" hidden="false" customHeight="true" outlineLevel="0" collapsed="false">
      <c r="A606" s="21" t="s">
        <v>27</v>
      </c>
      <c r="B606" s="22" t="n">
        <v>70</v>
      </c>
      <c r="C606" s="23" t="n">
        <v>5</v>
      </c>
      <c r="D606" s="26" t="n">
        <v>1</v>
      </c>
      <c r="E606" s="27" t="n">
        <v>3500300</v>
      </c>
      <c r="F606" s="22" t="n">
        <v>200</v>
      </c>
      <c r="G606" s="24" t="n">
        <f aca="false">G607</f>
        <v>1185.3</v>
      </c>
      <c r="H606" s="28" t="n">
        <f aca="false">H607</f>
        <v>0</v>
      </c>
    </row>
    <row r="607" customFormat="false" ht="25.5" hidden="false" customHeight="false" outlineLevel="0" collapsed="false">
      <c r="A607" s="21" t="s">
        <v>28</v>
      </c>
      <c r="B607" s="22" t="n">
        <v>70</v>
      </c>
      <c r="C607" s="23" t="n">
        <v>5</v>
      </c>
      <c r="D607" s="26" t="n">
        <v>1</v>
      </c>
      <c r="E607" s="27" t="n">
        <v>3500300</v>
      </c>
      <c r="F607" s="22" t="n">
        <v>240</v>
      </c>
      <c r="G607" s="24" t="n">
        <f aca="false">G608</f>
        <v>1185.3</v>
      </c>
      <c r="H607" s="28" t="n">
        <f aca="false">H608</f>
        <v>0</v>
      </c>
    </row>
    <row r="608" customFormat="false" ht="25.5" hidden="false" customHeight="false" outlineLevel="0" collapsed="false">
      <c r="A608" s="21" t="s">
        <v>29</v>
      </c>
      <c r="B608" s="22" t="n">
        <v>70</v>
      </c>
      <c r="C608" s="23" t="n">
        <v>5</v>
      </c>
      <c r="D608" s="26" t="n">
        <v>1</v>
      </c>
      <c r="E608" s="27" t="n">
        <v>3500300</v>
      </c>
      <c r="F608" s="22" t="n">
        <v>244</v>
      </c>
      <c r="G608" s="24" t="n">
        <v>1185.3</v>
      </c>
      <c r="H608" s="28" t="n">
        <v>0</v>
      </c>
    </row>
    <row r="609" customFormat="false" ht="12.75" hidden="false" customHeight="false" outlineLevel="0" collapsed="false">
      <c r="A609" s="21" t="s">
        <v>157</v>
      </c>
      <c r="B609" s="22" t="n">
        <v>70</v>
      </c>
      <c r="C609" s="23" t="n">
        <v>5</v>
      </c>
      <c r="D609" s="26" t="n">
        <v>1</v>
      </c>
      <c r="E609" s="27" t="n">
        <v>5220000</v>
      </c>
      <c r="F609" s="22"/>
      <c r="G609" s="24" t="n">
        <f aca="false">G610</f>
        <v>419815.2</v>
      </c>
      <c r="H609" s="28" t="n">
        <f aca="false">H610</f>
        <v>0</v>
      </c>
    </row>
    <row r="610" customFormat="false" ht="26.25" hidden="false" customHeight="true" outlineLevel="0" collapsed="false">
      <c r="A610" s="21" t="s">
        <v>228</v>
      </c>
      <c r="B610" s="22" t="n">
        <v>70</v>
      </c>
      <c r="C610" s="23" t="n">
        <v>5</v>
      </c>
      <c r="D610" s="26" t="n">
        <v>1</v>
      </c>
      <c r="E610" s="27" t="n">
        <v>5225908</v>
      </c>
      <c r="F610" s="22"/>
      <c r="G610" s="24" t="n">
        <f aca="false">G611</f>
        <v>419815.2</v>
      </c>
      <c r="H610" s="28" t="n">
        <f aca="false">H611</f>
        <v>0</v>
      </c>
    </row>
    <row r="611" customFormat="false" ht="12.75" hidden="false" customHeight="false" outlineLevel="0" collapsed="false">
      <c r="A611" s="21" t="s">
        <v>27</v>
      </c>
      <c r="B611" s="22" t="n">
        <v>70</v>
      </c>
      <c r="C611" s="23" t="n">
        <v>5</v>
      </c>
      <c r="D611" s="26" t="n">
        <v>1</v>
      </c>
      <c r="E611" s="27" t="n">
        <v>5225908</v>
      </c>
      <c r="F611" s="22" t="n">
        <v>200</v>
      </c>
      <c r="G611" s="24" t="n">
        <f aca="false">G612</f>
        <v>419815.2</v>
      </c>
      <c r="H611" s="28" t="n">
        <f aca="false">H612</f>
        <v>0</v>
      </c>
    </row>
    <row r="612" customFormat="false" ht="25.5" hidden="false" customHeight="false" outlineLevel="0" collapsed="false">
      <c r="A612" s="21" t="s">
        <v>28</v>
      </c>
      <c r="B612" s="22" t="n">
        <v>70</v>
      </c>
      <c r="C612" s="23" t="n">
        <v>5</v>
      </c>
      <c r="D612" s="26" t="n">
        <v>1</v>
      </c>
      <c r="E612" s="27" t="n">
        <v>5225908</v>
      </c>
      <c r="F612" s="22" t="n">
        <v>240</v>
      </c>
      <c r="G612" s="24" t="n">
        <f aca="false">G613</f>
        <v>419815.2</v>
      </c>
      <c r="H612" s="28" t="n">
        <f aca="false">H613</f>
        <v>0</v>
      </c>
    </row>
    <row r="613" customFormat="false" ht="25.5" hidden="false" customHeight="false" outlineLevel="0" collapsed="false">
      <c r="A613" s="21" t="s">
        <v>29</v>
      </c>
      <c r="B613" s="22" t="n">
        <v>70</v>
      </c>
      <c r="C613" s="23" t="n">
        <v>5</v>
      </c>
      <c r="D613" s="26" t="n">
        <v>1</v>
      </c>
      <c r="E613" s="27" t="n">
        <v>5225908</v>
      </c>
      <c r="F613" s="22" t="n">
        <v>244</v>
      </c>
      <c r="G613" s="24" t="n">
        <v>419815.2</v>
      </c>
      <c r="H613" s="28" t="n">
        <v>0</v>
      </c>
    </row>
    <row r="614" customFormat="false" ht="12.75" hidden="false" customHeight="false" outlineLevel="0" collapsed="false">
      <c r="A614" s="33" t="s">
        <v>43</v>
      </c>
      <c r="B614" s="22" t="n">
        <v>70</v>
      </c>
      <c r="C614" s="23" t="n">
        <v>5</v>
      </c>
      <c r="D614" s="26" t="n">
        <v>1</v>
      </c>
      <c r="E614" s="27" t="n">
        <v>7950000</v>
      </c>
      <c r="F614" s="22"/>
      <c r="G614" s="24" t="n">
        <f aca="false">G615</f>
        <v>37757.2</v>
      </c>
      <c r="H614" s="25" t="n">
        <f aca="false">H615</f>
        <v>0</v>
      </c>
    </row>
    <row r="615" customFormat="false" ht="24" hidden="false" customHeight="true" outlineLevel="0" collapsed="false">
      <c r="A615" s="33" t="s">
        <v>229</v>
      </c>
      <c r="B615" s="22" t="n">
        <v>70</v>
      </c>
      <c r="C615" s="23" t="n">
        <v>5</v>
      </c>
      <c r="D615" s="26" t="n">
        <v>1</v>
      </c>
      <c r="E615" s="27" t="n">
        <v>7951700</v>
      </c>
      <c r="F615" s="22"/>
      <c r="G615" s="24" t="n">
        <f aca="false">G616</f>
        <v>37757.2</v>
      </c>
      <c r="H615" s="28"/>
    </row>
    <row r="616" customFormat="false" ht="39.75" hidden="false" customHeight="true" outlineLevel="0" collapsed="false">
      <c r="A616" s="21" t="s">
        <v>230</v>
      </c>
      <c r="B616" s="22" t="n">
        <v>70</v>
      </c>
      <c r="C616" s="23" t="n">
        <v>5</v>
      </c>
      <c r="D616" s="26" t="n">
        <v>1</v>
      </c>
      <c r="E616" s="27" t="n">
        <v>7951702</v>
      </c>
      <c r="F616" s="22"/>
      <c r="G616" s="24" t="n">
        <f aca="false">G617</f>
        <v>37757.2</v>
      </c>
      <c r="H616" s="28" t="n">
        <f aca="false">H617</f>
        <v>0</v>
      </c>
    </row>
    <row r="617" customFormat="false" ht="15" hidden="false" customHeight="true" outlineLevel="0" collapsed="false">
      <c r="A617" s="21" t="s">
        <v>27</v>
      </c>
      <c r="B617" s="22" t="n">
        <v>70</v>
      </c>
      <c r="C617" s="23" t="n">
        <v>5</v>
      </c>
      <c r="D617" s="26" t="n">
        <v>1</v>
      </c>
      <c r="E617" s="27" t="n">
        <v>7951702</v>
      </c>
      <c r="F617" s="22" t="n">
        <v>200</v>
      </c>
      <c r="G617" s="24" t="n">
        <f aca="false">G618</f>
        <v>37757.2</v>
      </c>
      <c r="H617" s="28" t="n">
        <f aca="false">H618</f>
        <v>0</v>
      </c>
    </row>
    <row r="618" customFormat="false" ht="25.5" hidden="false" customHeight="false" outlineLevel="0" collapsed="false">
      <c r="A618" s="21" t="s">
        <v>28</v>
      </c>
      <c r="B618" s="22" t="n">
        <v>70</v>
      </c>
      <c r="C618" s="23" t="n">
        <v>5</v>
      </c>
      <c r="D618" s="26" t="n">
        <v>1</v>
      </c>
      <c r="E618" s="27" t="n">
        <v>7951702</v>
      </c>
      <c r="F618" s="22" t="n">
        <v>240</v>
      </c>
      <c r="G618" s="24" t="n">
        <f aca="false">G619</f>
        <v>37757.2</v>
      </c>
      <c r="H618" s="28" t="n">
        <f aca="false">H619</f>
        <v>0</v>
      </c>
    </row>
    <row r="619" customFormat="false" ht="25.5" hidden="false" customHeight="false" outlineLevel="0" collapsed="false">
      <c r="A619" s="21" t="s">
        <v>29</v>
      </c>
      <c r="B619" s="22" t="n">
        <v>70</v>
      </c>
      <c r="C619" s="23" t="n">
        <v>5</v>
      </c>
      <c r="D619" s="26" t="n">
        <v>1</v>
      </c>
      <c r="E619" s="27" t="n">
        <v>7951702</v>
      </c>
      <c r="F619" s="22" t="n">
        <v>244</v>
      </c>
      <c r="G619" s="24" t="n">
        <v>37757.2</v>
      </c>
      <c r="H619" s="28" t="n">
        <v>0</v>
      </c>
    </row>
    <row r="620" customFormat="false" ht="12.75" hidden="false" customHeight="false" outlineLevel="0" collapsed="false">
      <c r="A620" s="21" t="s">
        <v>178</v>
      </c>
      <c r="B620" s="22" t="n">
        <v>70</v>
      </c>
      <c r="C620" s="23" t="n">
        <v>5</v>
      </c>
      <c r="D620" s="26" t="n">
        <v>2</v>
      </c>
      <c r="E620" s="27"/>
      <c r="F620" s="22"/>
      <c r="G620" s="24" t="n">
        <f aca="false">G621</f>
        <v>17959.8</v>
      </c>
      <c r="H620" s="28"/>
    </row>
    <row r="621" customFormat="false" ht="12.75" hidden="false" customHeight="false" outlineLevel="0" collapsed="false">
      <c r="A621" s="21" t="s">
        <v>231</v>
      </c>
      <c r="B621" s="22" t="n">
        <v>70</v>
      </c>
      <c r="C621" s="23" t="n">
        <v>5</v>
      </c>
      <c r="D621" s="26" t="n">
        <v>2</v>
      </c>
      <c r="E621" s="27" t="n">
        <v>3510000</v>
      </c>
      <c r="F621" s="22"/>
      <c r="G621" s="24" t="n">
        <f aca="false">G622</f>
        <v>17959.8</v>
      </c>
      <c r="H621" s="28"/>
    </row>
    <row r="622" customFormat="false" ht="12.75" hidden="false" customHeight="false" outlineLevel="0" collapsed="false">
      <c r="A622" s="21" t="s">
        <v>232</v>
      </c>
      <c r="B622" s="22" t="n">
        <v>70</v>
      </c>
      <c r="C622" s="23" t="n">
        <v>5</v>
      </c>
      <c r="D622" s="26" t="n">
        <v>2</v>
      </c>
      <c r="E622" s="27" t="n">
        <v>3510500</v>
      </c>
      <c r="F622" s="22"/>
      <c r="G622" s="24" t="n">
        <f aca="false">G623</f>
        <v>17959.8</v>
      </c>
      <c r="H622" s="28"/>
    </row>
    <row r="623" customFormat="false" ht="12.75" hidden="false" customHeight="false" outlineLevel="0" collapsed="false">
      <c r="A623" s="21" t="s">
        <v>30</v>
      </c>
      <c r="B623" s="22" t="n">
        <v>70</v>
      </c>
      <c r="C623" s="23" t="n">
        <v>5</v>
      </c>
      <c r="D623" s="26" t="n">
        <v>2</v>
      </c>
      <c r="E623" s="27" t="n">
        <v>3510500</v>
      </c>
      <c r="F623" s="22" t="n">
        <v>800</v>
      </c>
      <c r="G623" s="24" t="n">
        <f aca="false">G624</f>
        <v>17959.8</v>
      </c>
      <c r="H623" s="28"/>
    </row>
    <row r="624" customFormat="false" ht="12.75" hidden="false" customHeight="false" outlineLevel="0" collapsed="false">
      <c r="A624" s="21" t="s">
        <v>233</v>
      </c>
      <c r="B624" s="22" t="n">
        <v>70</v>
      </c>
      <c r="C624" s="23" t="n">
        <v>5</v>
      </c>
      <c r="D624" s="26" t="n">
        <v>2</v>
      </c>
      <c r="E624" s="27" t="n">
        <v>3510500</v>
      </c>
      <c r="F624" s="22" t="n">
        <v>880</v>
      </c>
      <c r="G624" s="24" t="n">
        <f aca="false">17959.8</f>
        <v>17959.8</v>
      </c>
      <c r="H624" s="28"/>
    </row>
    <row r="625" customFormat="false" ht="15" hidden="false" customHeight="true" outlineLevel="0" collapsed="false">
      <c r="A625" s="21" t="s">
        <v>50</v>
      </c>
      <c r="B625" s="22" t="n">
        <v>70</v>
      </c>
      <c r="C625" s="23" t="n">
        <v>10</v>
      </c>
      <c r="D625" s="26" t="n">
        <v>4</v>
      </c>
      <c r="E625" s="27"/>
      <c r="F625" s="22"/>
      <c r="G625" s="24" t="n">
        <f aca="false">G626+G631</f>
        <v>29650.6</v>
      </c>
      <c r="H625" s="25" t="n">
        <f aca="false">H626+H631</f>
        <v>29649.8</v>
      </c>
    </row>
    <row r="626" customFormat="false" ht="15" hidden="false" customHeight="true" outlineLevel="0" collapsed="false">
      <c r="A626" s="21" t="s">
        <v>234</v>
      </c>
      <c r="B626" s="22" t="n">
        <v>70</v>
      </c>
      <c r="C626" s="23" t="n">
        <v>10</v>
      </c>
      <c r="D626" s="26" t="n">
        <v>4</v>
      </c>
      <c r="E626" s="27" t="n">
        <v>5050000</v>
      </c>
      <c r="F626" s="22"/>
      <c r="G626" s="24" t="n">
        <f aca="false">G628</f>
        <v>29445.8</v>
      </c>
      <c r="H626" s="25" t="n">
        <f aca="false">H628</f>
        <v>29445</v>
      </c>
    </row>
    <row r="627" customFormat="false" ht="51.75" hidden="false" customHeight="true" outlineLevel="0" collapsed="false">
      <c r="A627" s="21" t="s">
        <v>235</v>
      </c>
      <c r="B627" s="22" t="n">
        <v>70</v>
      </c>
      <c r="C627" s="23" t="n">
        <v>10</v>
      </c>
      <c r="D627" s="26" t="n">
        <v>4</v>
      </c>
      <c r="E627" s="27" t="n">
        <v>5053602</v>
      </c>
      <c r="F627" s="22"/>
      <c r="G627" s="24" t="n">
        <f aca="false">G628</f>
        <v>29445.8</v>
      </c>
      <c r="H627" s="25" t="n">
        <f aca="false">H628</f>
        <v>29445</v>
      </c>
    </row>
    <row r="628" customFormat="false" ht="12.75" hidden="false" customHeight="false" outlineLevel="0" collapsed="false">
      <c r="A628" s="55" t="s">
        <v>53</v>
      </c>
      <c r="B628" s="22" t="n">
        <v>70</v>
      </c>
      <c r="C628" s="23" t="n">
        <v>10</v>
      </c>
      <c r="D628" s="26" t="n">
        <v>4</v>
      </c>
      <c r="E628" s="27" t="n">
        <v>5053602</v>
      </c>
      <c r="F628" s="22" t="n">
        <v>300</v>
      </c>
      <c r="G628" s="24" t="n">
        <f aca="false">G629</f>
        <v>29445.8</v>
      </c>
      <c r="H628" s="25" t="n">
        <f aca="false">H629</f>
        <v>29445</v>
      </c>
    </row>
    <row r="629" customFormat="false" ht="25.5" hidden="false" customHeight="false" outlineLevel="0" collapsed="false">
      <c r="A629" s="21" t="s">
        <v>87</v>
      </c>
      <c r="B629" s="22" t="n">
        <v>70</v>
      </c>
      <c r="C629" s="23" t="n">
        <v>10</v>
      </c>
      <c r="D629" s="26" t="n">
        <v>4</v>
      </c>
      <c r="E629" s="27" t="n">
        <v>5053602</v>
      </c>
      <c r="F629" s="22" t="n">
        <v>320</v>
      </c>
      <c r="G629" s="24" t="n">
        <f aca="false">G630</f>
        <v>29445.8</v>
      </c>
      <c r="H629" s="28" t="n">
        <f aca="false">H630</f>
        <v>29445</v>
      </c>
    </row>
    <row r="630" customFormat="false" ht="12.75" hidden="false" customHeight="false" outlineLevel="0" collapsed="false">
      <c r="A630" s="21" t="s">
        <v>236</v>
      </c>
      <c r="B630" s="22" t="n">
        <v>70</v>
      </c>
      <c r="C630" s="23" t="n">
        <v>10</v>
      </c>
      <c r="D630" s="26" t="n">
        <v>4</v>
      </c>
      <c r="E630" s="27" t="n">
        <v>5053602</v>
      </c>
      <c r="F630" s="22" t="n">
        <v>323</v>
      </c>
      <c r="G630" s="24" t="n">
        <v>29445.8</v>
      </c>
      <c r="H630" s="25" t="n">
        <v>29445</v>
      </c>
    </row>
    <row r="631" customFormat="false" ht="25.5" hidden="false" customHeight="false" outlineLevel="0" collapsed="false">
      <c r="A631" s="21" t="s">
        <v>237</v>
      </c>
      <c r="B631" s="22" t="n">
        <v>70</v>
      </c>
      <c r="C631" s="23" t="n">
        <v>10</v>
      </c>
      <c r="D631" s="26" t="n">
        <v>4</v>
      </c>
      <c r="E631" s="27" t="n">
        <v>5140000</v>
      </c>
      <c r="F631" s="22"/>
      <c r="G631" s="24" t="n">
        <f aca="false">G632</f>
        <v>204.8</v>
      </c>
      <c r="H631" s="25" t="n">
        <f aca="false">H632</f>
        <v>204.8</v>
      </c>
    </row>
    <row r="632" customFormat="false" ht="12.75" hidden="false" customHeight="false" outlineLevel="0" collapsed="false">
      <c r="A632" s="21" t="s">
        <v>57</v>
      </c>
      <c r="B632" s="22" t="n">
        <v>70</v>
      </c>
      <c r="C632" s="23" t="n">
        <v>10</v>
      </c>
      <c r="D632" s="26" t="n">
        <v>4</v>
      </c>
      <c r="E632" s="27" t="n">
        <v>5140100</v>
      </c>
      <c r="F632" s="22"/>
      <c r="G632" s="24" t="n">
        <f aca="false">G633</f>
        <v>204.8</v>
      </c>
      <c r="H632" s="25" t="n">
        <f aca="false">H633</f>
        <v>204.8</v>
      </c>
    </row>
    <row r="633" customFormat="false" ht="12.75" hidden="false" customHeight="false" outlineLevel="0" collapsed="false">
      <c r="A633" s="55" t="s">
        <v>53</v>
      </c>
      <c r="B633" s="22" t="n">
        <v>70</v>
      </c>
      <c r="C633" s="23" t="n">
        <v>10</v>
      </c>
      <c r="D633" s="26" t="n">
        <v>4</v>
      </c>
      <c r="E633" s="27" t="n">
        <v>5140100</v>
      </c>
      <c r="F633" s="22" t="n">
        <v>300</v>
      </c>
      <c r="G633" s="24" t="n">
        <f aca="false">G634</f>
        <v>204.8</v>
      </c>
      <c r="H633" s="25" t="n">
        <f aca="false">H634</f>
        <v>204.8</v>
      </c>
    </row>
    <row r="634" customFormat="false" ht="25.5" hidden="false" customHeight="false" outlineLevel="0" collapsed="false">
      <c r="A634" s="21" t="s">
        <v>87</v>
      </c>
      <c r="B634" s="22" t="n">
        <v>70</v>
      </c>
      <c r="C634" s="23" t="n">
        <v>10</v>
      </c>
      <c r="D634" s="26" t="n">
        <v>4</v>
      </c>
      <c r="E634" s="27" t="n">
        <v>5140100</v>
      </c>
      <c r="F634" s="22" t="n">
        <v>310</v>
      </c>
      <c r="G634" s="24" t="n">
        <f aca="false">G635</f>
        <v>204.8</v>
      </c>
      <c r="H634" s="25" t="n">
        <f aca="false">H635</f>
        <v>204.8</v>
      </c>
    </row>
    <row r="635" customFormat="false" ht="12.75" hidden="false" customHeight="false" outlineLevel="0" collapsed="false">
      <c r="A635" s="21" t="s">
        <v>236</v>
      </c>
      <c r="B635" s="22" t="n">
        <v>70</v>
      </c>
      <c r="C635" s="23" t="n">
        <v>10</v>
      </c>
      <c r="D635" s="26" t="n">
        <v>4</v>
      </c>
      <c r="E635" s="27" t="n">
        <v>5140100</v>
      </c>
      <c r="F635" s="22" t="n">
        <v>313</v>
      </c>
      <c r="G635" s="24" t="n">
        <v>204.8</v>
      </c>
      <c r="H635" s="25" t="n">
        <v>204.8</v>
      </c>
    </row>
    <row r="636" customFormat="false" ht="13.5" hidden="false" customHeight="true" outlineLevel="0" collapsed="false">
      <c r="A636" s="36" t="s">
        <v>238</v>
      </c>
      <c r="B636" s="37" t="n">
        <v>231</v>
      </c>
      <c r="C636" s="56"/>
      <c r="D636" s="37"/>
      <c r="E636" s="27"/>
      <c r="F636" s="22"/>
      <c r="G636" s="31" t="n">
        <f aca="false">G712+G997+G637+G663+G651</f>
        <v>1276135.7</v>
      </c>
      <c r="H636" s="32" t="n">
        <f aca="false">H712+H997+H637+H663+H651</f>
        <v>675030.8</v>
      </c>
    </row>
    <row r="637" s="60" customFormat="true" ht="13.5" hidden="false" customHeight="true" outlineLevel="0" collapsed="false">
      <c r="A637" s="57" t="s">
        <v>17</v>
      </c>
      <c r="B637" s="58" t="n">
        <v>231</v>
      </c>
      <c r="C637" s="23" t="n">
        <v>1</v>
      </c>
      <c r="D637" s="58"/>
      <c r="E637" s="59"/>
      <c r="F637" s="58"/>
      <c r="G637" s="38" t="n">
        <f aca="false">G638</f>
        <v>1268.4</v>
      </c>
      <c r="H637" s="39" t="n">
        <f aca="false">H638</f>
        <v>0</v>
      </c>
    </row>
    <row r="638" s="60" customFormat="true" ht="13.5" hidden="false" customHeight="true" outlineLevel="0" collapsed="false">
      <c r="A638" s="57" t="s">
        <v>35</v>
      </c>
      <c r="B638" s="58" t="n">
        <v>231</v>
      </c>
      <c r="C638" s="23" t="n">
        <v>1</v>
      </c>
      <c r="D638" s="26" t="n">
        <v>13</v>
      </c>
      <c r="E638" s="59"/>
      <c r="F638" s="58"/>
      <c r="G638" s="38" t="n">
        <f aca="false">G639</f>
        <v>1268.4</v>
      </c>
      <c r="H638" s="39" t="n">
        <f aca="false">H639</f>
        <v>0</v>
      </c>
    </row>
    <row r="639" customFormat="false" ht="25.5" hidden="false" customHeight="false" outlineLevel="0" collapsed="false">
      <c r="A639" s="21" t="s">
        <v>36</v>
      </c>
      <c r="B639" s="58" t="n">
        <v>231</v>
      </c>
      <c r="C639" s="23" t="n">
        <v>1</v>
      </c>
      <c r="D639" s="26" t="n">
        <v>13</v>
      </c>
      <c r="E639" s="34" t="s">
        <v>78</v>
      </c>
      <c r="F639" s="22"/>
      <c r="G639" s="24" t="n">
        <f aca="false">G640</f>
        <v>1268.4</v>
      </c>
      <c r="H639" s="25" t="n">
        <f aca="false">H640</f>
        <v>0</v>
      </c>
    </row>
    <row r="640" customFormat="false" ht="12.75" hidden="false" customHeight="false" outlineLevel="0" collapsed="false">
      <c r="A640" s="21" t="s">
        <v>37</v>
      </c>
      <c r="B640" s="58" t="n">
        <v>231</v>
      </c>
      <c r="C640" s="23" t="n">
        <v>1</v>
      </c>
      <c r="D640" s="26" t="n">
        <v>13</v>
      </c>
      <c r="E640" s="34" t="s">
        <v>79</v>
      </c>
      <c r="F640" s="22"/>
      <c r="G640" s="24" t="n">
        <f aca="false">G641</f>
        <v>1268.4</v>
      </c>
      <c r="H640" s="25" t="n">
        <f aca="false">H641</f>
        <v>0</v>
      </c>
    </row>
    <row r="641" customFormat="false" ht="12.75" hidden="false" customHeight="false" outlineLevel="0" collapsed="false">
      <c r="A641" s="21" t="s">
        <v>38</v>
      </c>
      <c r="B641" s="58" t="n">
        <v>231</v>
      </c>
      <c r="C641" s="23" t="n">
        <v>1</v>
      </c>
      <c r="D641" s="26" t="n">
        <v>13</v>
      </c>
      <c r="E641" s="34" t="s">
        <v>80</v>
      </c>
      <c r="F641" s="22"/>
      <c r="G641" s="24" t="n">
        <f aca="false">G642+G645+G648</f>
        <v>1268.4</v>
      </c>
      <c r="H641" s="25" t="n">
        <f aca="false">H642+H645+H648</f>
        <v>0</v>
      </c>
    </row>
    <row r="642" customFormat="false" ht="51" hidden="false" customHeight="false" outlineLevel="0" collapsed="false">
      <c r="A642" s="21" t="s">
        <v>21</v>
      </c>
      <c r="B642" s="58" t="n">
        <v>231</v>
      </c>
      <c r="C642" s="23" t="n">
        <v>1</v>
      </c>
      <c r="D642" s="26" t="n">
        <v>13</v>
      </c>
      <c r="E642" s="34" t="s">
        <v>80</v>
      </c>
      <c r="F642" s="22" t="n">
        <v>100</v>
      </c>
      <c r="G642" s="24" t="n">
        <f aca="false">G643</f>
        <v>771.9</v>
      </c>
      <c r="H642" s="25" t="n">
        <f aca="false">H643</f>
        <v>0</v>
      </c>
    </row>
    <row r="643" customFormat="false" ht="25.5" hidden="false" customHeight="false" outlineLevel="0" collapsed="false">
      <c r="A643" s="21" t="s">
        <v>22</v>
      </c>
      <c r="B643" s="58" t="n">
        <v>231</v>
      </c>
      <c r="C643" s="23" t="n">
        <v>1</v>
      </c>
      <c r="D643" s="26" t="n">
        <v>13</v>
      </c>
      <c r="E643" s="34" t="s">
        <v>80</v>
      </c>
      <c r="F643" s="22" t="n">
        <v>120</v>
      </c>
      <c r="G643" s="24" t="n">
        <f aca="false">G644</f>
        <v>771.9</v>
      </c>
      <c r="H643" s="25" t="n">
        <f aca="false">H644</f>
        <v>0</v>
      </c>
    </row>
    <row r="644" customFormat="false" ht="12.75" hidden="false" customHeight="false" outlineLevel="0" collapsed="false">
      <c r="A644" s="21" t="s">
        <v>26</v>
      </c>
      <c r="B644" s="58" t="n">
        <v>231</v>
      </c>
      <c r="C644" s="23" t="n">
        <v>1</v>
      </c>
      <c r="D644" s="26" t="n">
        <v>13</v>
      </c>
      <c r="E644" s="34" t="s">
        <v>80</v>
      </c>
      <c r="F644" s="22" t="n">
        <v>122</v>
      </c>
      <c r="G644" s="24" t="n">
        <v>771.9</v>
      </c>
      <c r="H644" s="25" t="n">
        <v>0</v>
      </c>
    </row>
    <row r="645" customFormat="false" ht="12.75" hidden="false" customHeight="false" outlineLevel="0" collapsed="false">
      <c r="A645" s="21" t="s">
        <v>27</v>
      </c>
      <c r="B645" s="58" t="n">
        <v>231</v>
      </c>
      <c r="C645" s="23" t="n">
        <v>1</v>
      </c>
      <c r="D645" s="26" t="n">
        <v>13</v>
      </c>
      <c r="E645" s="34" t="s">
        <v>80</v>
      </c>
      <c r="F645" s="22" t="n">
        <v>200</v>
      </c>
      <c r="G645" s="24" t="n">
        <f aca="false">G646</f>
        <v>427.6</v>
      </c>
      <c r="H645" s="25" t="n">
        <f aca="false">H646</f>
        <v>0</v>
      </c>
    </row>
    <row r="646" customFormat="false" ht="25.5" hidden="false" customHeight="false" outlineLevel="0" collapsed="false">
      <c r="A646" s="21" t="s">
        <v>28</v>
      </c>
      <c r="B646" s="58" t="n">
        <v>231</v>
      </c>
      <c r="C646" s="23" t="n">
        <v>1</v>
      </c>
      <c r="D646" s="26" t="n">
        <v>13</v>
      </c>
      <c r="E646" s="34" t="s">
        <v>80</v>
      </c>
      <c r="F646" s="22" t="n">
        <v>240</v>
      </c>
      <c r="G646" s="24" t="n">
        <f aca="false">G647</f>
        <v>427.6</v>
      </c>
      <c r="H646" s="25" t="n">
        <f aca="false">H647</f>
        <v>0</v>
      </c>
    </row>
    <row r="647" customFormat="false" ht="25.5" hidden="false" customHeight="false" outlineLevel="0" collapsed="false">
      <c r="A647" s="21" t="s">
        <v>29</v>
      </c>
      <c r="B647" s="58" t="n">
        <v>231</v>
      </c>
      <c r="C647" s="23" t="n">
        <v>1</v>
      </c>
      <c r="D647" s="26" t="n">
        <v>13</v>
      </c>
      <c r="E647" s="34" t="s">
        <v>80</v>
      </c>
      <c r="F647" s="22" t="n">
        <v>244</v>
      </c>
      <c r="G647" s="24" t="n">
        <v>427.6</v>
      </c>
      <c r="H647" s="25" t="n">
        <v>0</v>
      </c>
    </row>
    <row r="648" customFormat="false" ht="12.75" hidden="false" customHeight="false" outlineLevel="0" collapsed="false">
      <c r="A648" s="21" t="s">
        <v>30</v>
      </c>
      <c r="B648" s="58" t="n">
        <v>231</v>
      </c>
      <c r="C648" s="23" t="n">
        <v>1</v>
      </c>
      <c r="D648" s="26" t="n">
        <v>13</v>
      </c>
      <c r="E648" s="34" t="s">
        <v>80</v>
      </c>
      <c r="F648" s="22" t="n">
        <v>800</v>
      </c>
      <c r="G648" s="24" t="n">
        <f aca="false">G649</f>
        <v>68.9</v>
      </c>
      <c r="H648" s="25" t="n">
        <f aca="false">H649</f>
        <v>0</v>
      </c>
    </row>
    <row r="649" customFormat="false" ht="12.75" hidden="false" customHeight="false" outlineLevel="0" collapsed="false">
      <c r="A649" s="21" t="s">
        <v>31</v>
      </c>
      <c r="B649" s="58" t="n">
        <v>231</v>
      </c>
      <c r="C649" s="23" t="n">
        <v>1</v>
      </c>
      <c r="D649" s="26" t="n">
        <v>13</v>
      </c>
      <c r="E649" s="34" t="s">
        <v>80</v>
      </c>
      <c r="F649" s="22" t="n">
        <v>850</v>
      </c>
      <c r="G649" s="24" t="n">
        <f aca="false">G650</f>
        <v>68.9</v>
      </c>
      <c r="H649" s="25" t="n">
        <f aca="false">H650</f>
        <v>0</v>
      </c>
    </row>
    <row r="650" customFormat="false" ht="12.75" hidden="false" customHeight="false" outlineLevel="0" collapsed="false">
      <c r="A650" s="21" t="s">
        <v>32</v>
      </c>
      <c r="B650" s="58" t="n">
        <v>231</v>
      </c>
      <c r="C650" s="23" t="n">
        <v>1</v>
      </c>
      <c r="D650" s="26" t="n">
        <v>13</v>
      </c>
      <c r="E650" s="34" t="s">
        <v>80</v>
      </c>
      <c r="F650" s="22" t="n">
        <v>852</v>
      </c>
      <c r="G650" s="24" t="n">
        <v>68.9</v>
      </c>
      <c r="H650" s="25" t="n">
        <v>0</v>
      </c>
    </row>
    <row r="651" customFormat="false" ht="12.75" hidden="false" customHeight="false" outlineLevel="0" collapsed="false">
      <c r="A651" s="21" t="s">
        <v>90</v>
      </c>
      <c r="B651" s="22" t="n">
        <v>231</v>
      </c>
      <c r="C651" s="23" t="n">
        <v>3</v>
      </c>
      <c r="D651" s="26"/>
      <c r="E651" s="34"/>
      <c r="F651" s="22"/>
      <c r="G651" s="24" t="n">
        <f aca="false">G652</f>
        <v>155</v>
      </c>
      <c r="H651" s="25" t="n">
        <f aca="false">H652</f>
        <v>0</v>
      </c>
    </row>
    <row r="652" customFormat="false" ht="25.5" hidden="false" customHeight="false" outlineLevel="0" collapsed="false">
      <c r="A652" s="21" t="s">
        <v>99</v>
      </c>
      <c r="B652" s="22" t="n">
        <v>231</v>
      </c>
      <c r="C652" s="23" t="n">
        <v>3</v>
      </c>
      <c r="D652" s="26" t="n">
        <v>14</v>
      </c>
      <c r="E652" s="34"/>
      <c r="F652" s="22"/>
      <c r="G652" s="24" t="n">
        <f aca="false">G653</f>
        <v>155</v>
      </c>
      <c r="H652" s="25" t="n">
        <f aca="false">H653</f>
        <v>0</v>
      </c>
    </row>
    <row r="653" customFormat="false" ht="12.75" hidden="false" customHeight="false" outlineLevel="0" collapsed="false">
      <c r="A653" s="21" t="s">
        <v>43</v>
      </c>
      <c r="B653" s="22" t="n">
        <v>231</v>
      </c>
      <c r="C653" s="23" t="n">
        <v>3</v>
      </c>
      <c r="D653" s="26" t="n">
        <v>14</v>
      </c>
      <c r="E653" s="34" t="s">
        <v>129</v>
      </c>
      <c r="F653" s="22"/>
      <c r="G653" s="24" t="n">
        <f aca="false">G654</f>
        <v>155</v>
      </c>
      <c r="H653" s="25" t="n">
        <f aca="false">H654</f>
        <v>0</v>
      </c>
    </row>
    <row r="654" customFormat="false" ht="25.5" hidden="false" customHeight="false" outlineLevel="0" collapsed="false">
      <c r="A654" s="21" t="s">
        <v>103</v>
      </c>
      <c r="B654" s="22" t="n">
        <v>231</v>
      </c>
      <c r="C654" s="23" t="n">
        <v>3</v>
      </c>
      <c r="D654" s="26" t="n">
        <v>14</v>
      </c>
      <c r="E654" s="34" t="s">
        <v>239</v>
      </c>
      <c r="F654" s="22"/>
      <c r="G654" s="24" t="n">
        <f aca="false">G655+G658</f>
        <v>155</v>
      </c>
      <c r="H654" s="25" t="n">
        <f aca="false">H655</f>
        <v>0</v>
      </c>
    </row>
    <row r="655" customFormat="false" ht="12.75" hidden="false" customHeight="false" outlineLevel="0" collapsed="false">
      <c r="A655" s="21" t="s">
        <v>27</v>
      </c>
      <c r="B655" s="22" t="n">
        <v>231</v>
      </c>
      <c r="C655" s="23" t="n">
        <v>3</v>
      </c>
      <c r="D655" s="26" t="n">
        <v>14</v>
      </c>
      <c r="E655" s="34" t="s">
        <v>239</v>
      </c>
      <c r="F655" s="22" t="n">
        <v>200</v>
      </c>
      <c r="G655" s="24" t="n">
        <f aca="false">G656</f>
        <v>74.6</v>
      </c>
      <c r="H655" s="25" t="n">
        <f aca="false">H656</f>
        <v>0</v>
      </c>
    </row>
    <row r="656" customFormat="false" ht="25.5" hidden="false" customHeight="false" outlineLevel="0" collapsed="false">
      <c r="A656" s="21" t="s">
        <v>28</v>
      </c>
      <c r="B656" s="22" t="n">
        <v>231</v>
      </c>
      <c r="C656" s="23" t="n">
        <v>3</v>
      </c>
      <c r="D656" s="26" t="n">
        <v>14</v>
      </c>
      <c r="E656" s="34" t="s">
        <v>239</v>
      </c>
      <c r="F656" s="22" t="n">
        <v>240</v>
      </c>
      <c r="G656" s="24" t="n">
        <f aca="false">G657</f>
        <v>74.6</v>
      </c>
      <c r="H656" s="25" t="n">
        <f aca="false">H657</f>
        <v>0</v>
      </c>
    </row>
    <row r="657" customFormat="false" ht="25.5" hidden="false" customHeight="false" outlineLevel="0" collapsed="false">
      <c r="A657" s="21" t="s">
        <v>29</v>
      </c>
      <c r="B657" s="22" t="n">
        <v>231</v>
      </c>
      <c r="C657" s="23" t="n">
        <v>3</v>
      </c>
      <c r="D657" s="26" t="n">
        <v>14</v>
      </c>
      <c r="E657" s="34" t="s">
        <v>239</v>
      </c>
      <c r="F657" s="22" t="n">
        <v>244</v>
      </c>
      <c r="G657" s="24" t="n">
        <v>74.6</v>
      </c>
      <c r="H657" s="25" t="n">
        <v>0</v>
      </c>
    </row>
    <row r="658" customFormat="false" ht="38.25" hidden="false" customHeight="false" outlineLevel="0" collapsed="false">
      <c r="A658" s="21" t="s">
        <v>240</v>
      </c>
      <c r="B658" s="22" t="n">
        <v>231</v>
      </c>
      <c r="C658" s="23" t="n">
        <v>3</v>
      </c>
      <c r="D658" s="26" t="n">
        <v>14</v>
      </c>
      <c r="E658" s="34" t="s">
        <v>239</v>
      </c>
      <c r="F658" s="22" t="n">
        <v>600</v>
      </c>
      <c r="G658" s="24" t="n">
        <f aca="false">G659+G661</f>
        <v>80.4</v>
      </c>
      <c r="H658" s="25" t="n">
        <f aca="false">H659+H661</f>
        <v>0</v>
      </c>
    </row>
    <row r="659" customFormat="false" ht="12.75" hidden="false" customHeight="false" outlineLevel="0" collapsed="false">
      <c r="A659" s="21" t="s">
        <v>241</v>
      </c>
      <c r="B659" s="22" t="n">
        <v>231</v>
      </c>
      <c r="C659" s="23" t="n">
        <v>3</v>
      </c>
      <c r="D659" s="26" t="n">
        <v>14</v>
      </c>
      <c r="E659" s="34" t="s">
        <v>239</v>
      </c>
      <c r="F659" s="22" t="n">
        <v>610</v>
      </c>
      <c r="G659" s="24" t="n">
        <f aca="false">G660</f>
        <v>64.4</v>
      </c>
      <c r="H659" s="25" t="n">
        <f aca="false">H660</f>
        <v>0</v>
      </c>
    </row>
    <row r="660" customFormat="false" ht="12.75" hidden="false" customHeight="false" outlineLevel="0" collapsed="false">
      <c r="A660" s="57" t="s">
        <v>242</v>
      </c>
      <c r="B660" s="22" t="n">
        <v>231</v>
      </c>
      <c r="C660" s="23" t="n">
        <v>3</v>
      </c>
      <c r="D660" s="26" t="n">
        <v>14</v>
      </c>
      <c r="E660" s="34" t="s">
        <v>239</v>
      </c>
      <c r="F660" s="22" t="n">
        <v>612</v>
      </c>
      <c r="G660" s="24" t="n">
        <f aca="false">44.4+20</f>
        <v>64.4</v>
      </c>
      <c r="H660" s="25" t="n">
        <v>0</v>
      </c>
    </row>
    <row r="661" customFormat="false" ht="15.75" hidden="false" customHeight="true" outlineLevel="0" collapsed="false">
      <c r="A661" s="21" t="s">
        <v>243</v>
      </c>
      <c r="B661" s="22" t="n">
        <v>231</v>
      </c>
      <c r="C661" s="23" t="n">
        <v>3</v>
      </c>
      <c r="D661" s="26" t="n">
        <v>14</v>
      </c>
      <c r="E661" s="34" t="s">
        <v>239</v>
      </c>
      <c r="F661" s="22" t="n">
        <v>620</v>
      </c>
      <c r="G661" s="24" t="n">
        <f aca="false">G662</f>
        <v>16</v>
      </c>
      <c r="H661" s="25" t="n">
        <f aca="false">H662</f>
        <v>0</v>
      </c>
    </row>
    <row r="662" customFormat="false" ht="12.75" hidden="false" customHeight="false" outlineLevel="0" collapsed="false">
      <c r="A662" s="57" t="s">
        <v>244</v>
      </c>
      <c r="B662" s="22" t="n">
        <v>231</v>
      </c>
      <c r="C662" s="23" t="n">
        <v>3</v>
      </c>
      <c r="D662" s="26" t="n">
        <v>14</v>
      </c>
      <c r="E662" s="34" t="s">
        <v>239</v>
      </c>
      <c r="F662" s="22" t="n">
        <v>622</v>
      </c>
      <c r="G662" s="24" t="n">
        <v>16</v>
      </c>
      <c r="H662" s="25" t="n">
        <v>0</v>
      </c>
    </row>
    <row r="663" customFormat="false" ht="12.75" hidden="false" customHeight="false" outlineLevel="0" collapsed="false">
      <c r="A663" s="21" t="s">
        <v>39</v>
      </c>
      <c r="B663" s="58" t="n">
        <v>231</v>
      </c>
      <c r="C663" s="23" t="n">
        <v>4</v>
      </c>
      <c r="D663" s="26"/>
      <c r="E663" s="34"/>
      <c r="F663" s="22"/>
      <c r="G663" s="24" t="n">
        <f aca="false">G673+G684+G664</f>
        <v>19109.7</v>
      </c>
      <c r="H663" s="25" t="n">
        <f aca="false">H673+H684+H664</f>
        <v>0</v>
      </c>
    </row>
    <row r="664" customFormat="false" ht="12.75" hidden="false" customHeight="false" outlineLevel="0" collapsed="false">
      <c r="A664" s="21" t="s">
        <v>152</v>
      </c>
      <c r="B664" s="58" t="n">
        <v>231</v>
      </c>
      <c r="C664" s="23" t="n">
        <v>4</v>
      </c>
      <c r="D664" s="26" t="n">
        <v>1</v>
      </c>
      <c r="E664" s="34"/>
      <c r="F664" s="22"/>
      <c r="G664" s="24" t="n">
        <f aca="false">G665</f>
        <v>371.2</v>
      </c>
      <c r="H664" s="25" t="n">
        <f aca="false">H665</f>
        <v>0</v>
      </c>
    </row>
    <row r="665" customFormat="false" ht="12.75" hidden="false" customHeight="false" outlineLevel="0" collapsed="false">
      <c r="A665" s="21" t="s">
        <v>157</v>
      </c>
      <c r="B665" s="58" t="n">
        <v>231</v>
      </c>
      <c r="C665" s="23" t="n">
        <v>4</v>
      </c>
      <c r="D665" s="26" t="n">
        <v>1</v>
      </c>
      <c r="E665" s="34" t="s">
        <v>245</v>
      </c>
      <c r="F665" s="22"/>
      <c r="G665" s="24" t="n">
        <f aca="false">G666</f>
        <v>371.2</v>
      </c>
      <c r="H665" s="25" t="n">
        <f aca="false">H666</f>
        <v>0</v>
      </c>
    </row>
    <row r="666" customFormat="false" ht="12.75" hidden="false" customHeight="false" outlineLevel="0" collapsed="false">
      <c r="A666" s="21" t="s">
        <v>158</v>
      </c>
      <c r="B666" s="58" t="n">
        <v>231</v>
      </c>
      <c r="C666" s="23" t="n">
        <v>4</v>
      </c>
      <c r="D666" s="26" t="n">
        <v>1</v>
      </c>
      <c r="E666" s="34" t="s">
        <v>246</v>
      </c>
      <c r="F666" s="22"/>
      <c r="G666" s="24" t="n">
        <f aca="false">G667+G670</f>
        <v>371.2</v>
      </c>
      <c r="H666" s="25" t="n">
        <f aca="false">H667+H670</f>
        <v>0</v>
      </c>
    </row>
    <row r="667" customFormat="false" ht="12.75" hidden="false" customHeight="false" outlineLevel="0" collapsed="false">
      <c r="A667" s="21" t="s">
        <v>27</v>
      </c>
      <c r="B667" s="58" t="n">
        <v>231</v>
      </c>
      <c r="C667" s="23" t="n">
        <v>4</v>
      </c>
      <c r="D667" s="26" t="n">
        <v>1</v>
      </c>
      <c r="E667" s="34" t="s">
        <v>246</v>
      </c>
      <c r="F667" s="22" t="n">
        <v>200</v>
      </c>
      <c r="G667" s="24" t="n">
        <f aca="false">G668</f>
        <v>345.2</v>
      </c>
      <c r="H667" s="25" t="n">
        <f aca="false">H668</f>
        <v>0</v>
      </c>
    </row>
    <row r="668" customFormat="false" ht="25.5" hidden="false" customHeight="false" outlineLevel="0" collapsed="false">
      <c r="A668" s="21" t="s">
        <v>28</v>
      </c>
      <c r="B668" s="58" t="n">
        <v>231</v>
      </c>
      <c r="C668" s="23" t="n">
        <v>4</v>
      </c>
      <c r="D668" s="26" t="n">
        <v>1</v>
      </c>
      <c r="E668" s="34" t="s">
        <v>246</v>
      </c>
      <c r="F668" s="22" t="n">
        <v>240</v>
      </c>
      <c r="G668" s="24" t="n">
        <f aca="false">G669</f>
        <v>345.2</v>
      </c>
      <c r="H668" s="25" t="n">
        <f aca="false">H669</f>
        <v>0</v>
      </c>
    </row>
    <row r="669" customFormat="false" ht="25.5" hidden="false" customHeight="false" outlineLevel="0" collapsed="false">
      <c r="A669" s="21" t="s">
        <v>29</v>
      </c>
      <c r="B669" s="58" t="n">
        <v>231</v>
      </c>
      <c r="C669" s="23" t="n">
        <v>4</v>
      </c>
      <c r="D669" s="26" t="n">
        <v>1</v>
      </c>
      <c r="E669" s="34" t="s">
        <v>246</v>
      </c>
      <c r="F669" s="22" t="n">
        <v>244</v>
      </c>
      <c r="G669" s="24" t="n">
        <v>345.2</v>
      </c>
      <c r="H669" s="25" t="n">
        <v>0</v>
      </c>
    </row>
    <row r="670" customFormat="false" ht="38.25" hidden="false" customHeight="false" outlineLevel="0" collapsed="false">
      <c r="A670" s="21" t="s">
        <v>240</v>
      </c>
      <c r="B670" s="58" t="n">
        <v>231</v>
      </c>
      <c r="C670" s="23" t="n">
        <v>4</v>
      </c>
      <c r="D670" s="26" t="n">
        <v>1</v>
      </c>
      <c r="E670" s="34" t="s">
        <v>246</v>
      </c>
      <c r="F670" s="22" t="n">
        <v>600</v>
      </c>
      <c r="G670" s="24" t="n">
        <f aca="false">G671</f>
        <v>26</v>
      </c>
      <c r="H670" s="25" t="n">
        <f aca="false">H671</f>
        <v>0</v>
      </c>
    </row>
    <row r="671" customFormat="false" ht="12.75" hidden="false" customHeight="false" outlineLevel="0" collapsed="false">
      <c r="A671" s="21" t="s">
        <v>241</v>
      </c>
      <c r="B671" s="58" t="n">
        <v>231</v>
      </c>
      <c r="C671" s="23" t="n">
        <v>4</v>
      </c>
      <c r="D671" s="26" t="n">
        <v>1</v>
      </c>
      <c r="E671" s="34" t="s">
        <v>246</v>
      </c>
      <c r="F671" s="22" t="n">
        <v>610</v>
      </c>
      <c r="G671" s="24" t="n">
        <f aca="false">G672</f>
        <v>26</v>
      </c>
      <c r="H671" s="25" t="n">
        <f aca="false">H672</f>
        <v>0</v>
      </c>
    </row>
    <row r="672" customFormat="false" ht="12.75" hidden="false" customHeight="false" outlineLevel="0" collapsed="false">
      <c r="A672" s="57" t="s">
        <v>242</v>
      </c>
      <c r="B672" s="58" t="n">
        <v>231</v>
      </c>
      <c r="C672" s="23" t="n">
        <v>4</v>
      </c>
      <c r="D672" s="26" t="n">
        <v>1</v>
      </c>
      <c r="E672" s="34" t="s">
        <v>246</v>
      </c>
      <c r="F672" s="22" t="n">
        <v>612</v>
      </c>
      <c r="G672" s="24" t="n">
        <v>26</v>
      </c>
      <c r="H672" s="25" t="n">
        <v>0</v>
      </c>
    </row>
    <row r="673" customFormat="false" ht="12.75" hidden="false" customHeight="false" outlineLevel="0" collapsed="false">
      <c r="A673" s="21" t="s">
        <v>40</v>
      </c>
      <c r="B673" s="58" t="n">
        <v>231</v>
      </c>
      <c r="C673" s="23" t="n">
        <v>4</v>
      </c>
      <c r="D673" s="26" t="n">
        <v>10</v>
      </c>
      <c r="E673" s="34"/>
      <c r="F673" s="22"/>
      <c r="G673" s="24" t="n">
        <f aca="false">G674+G679</f>
        <v>1125.4</v>
      </c>
      <c r="H673" s="25" t="n">
        <f aca="false">H674+H679</f>
        <v>0</v>
      </c>
    </row>
    <row r="674" customFormat="false" ht="12.75" hidden="false" customHeight="false" outlineLevel="0" collapsed="false">
      <c r="A674" s="21" t="s">
        <v>114</v>
      </c>
      <c r="B674" s="58" t="n">
        <v>231</v>
      </c>
      <c r="C674" s="23" t="n">
        <v>4</v>
      </c>
      <c r="D674" s="26" t="n">
        <v>10</v>
      </c>
      <c r="E674" s="34" t="s">
        <v>247</v>
      </c>
      <c r="F674" s="22"/>
      <c r="G674" s="24" t="n">
        <f aca="false">G675</f>
        <v>1013.4</v>
      </c>
      <c r="H674" s="25" t="n">
        <f aca="false">H675</f>
        <v>0</v>
      </c>
    </row>
    <row r="675" customFormat="false" ht="12.75" hidden="false" customHeight="false" outlineLevel="0" collapsed="false">
      <c r="A675" s="21" t="s">
        <v>114</v>
      </c>
      <c r="B675" s="58" t="n">
        <v>231</v>
      </c>
      <c r="C675" s="23" t="n">
        <v>4</v>
      </c>
      <c r="D675" s="26" t="n">
        <v>10</v>
      </c>
      <c r="E675" s="34" t="s">
        <v>170</v>
      </c>
      <c r="F675" s="22"/>
      <c r="G675" s="24" t="n">
        <f aca="false">G676</f>
        <v>1013.4</v>
      </c>
      <c r="H675" s="25" t="n">
        <f aca="false">H676</f>
        <v>0</v>
      </c>
    </row>
    <row r="676" customFormat="false" ht="12.75" hidden="false" customHeight="false" outlineLevel="0" collapsed="false">
      <c r="A676" s="21" t="s">
        <v>27</v>
      </c>
      <c r="B676" s="58" t="n">
        <v>231</v>
      </c>
      <c r="C676" s="23" t="n">
        <v>4</v>
      </c>
      <c r="D676" s="26" t="n">
        <v>10</v>
      </c>
      <c r="E676" s="34" t="s">
        <v>170</v>
      </c>
      <c r="F676" s="22" t="n">
        <v>200</v>
      </c>
      <c r="G676" s="24" t="n">
        <f aca="false">G677</f>
        <v>1013.4</v>
      </c>
      <c r="H676" s="25" t="n">
        <f aca="false">H677</f>
        <v>0</v>
      </c>
    </row>
    <row r="677" customFormat="false" ht="25.5" hidden="false" customHeight="false" outlineLevel="0" collapsed="false">
      <c r="A677" s="21" t="s">
        <v>28</v>
      </c>
      <c r="B677" s="58" t="n">
        <v>231</v>
      </c>
      <c r="C677" s="23" t="n">
        <v>4</v>
      </c>
      <c r="D677" s="26" t="n">
        <v>10</v>
      </c>
      <c r="E677" s="34" t="s">
        <v>170</v>
      </c>
      <c r="F677" s="22" t="n">
        <v>240</v>
      </c>
      <c r="G677" s="24" t="n">
        <f aca="false">G678</f>
        <v>1013.4</v>
      </c>
      <c r="H677" s="25" t="n">
        <f aca="false">H678</f>
        <v>0</v>
      </c>
    </row>
    <row r="678" customFormat="false" ht="25.5" hidden="false" customHeight="false" outlineLevel="0" collapsed="false">
      <c r="A678" s="21" t="s">
        <v>120</v>
      </c>
      <c r="B678" s="58" t="n">
        <v>231</v>
      </c>
      <c r="C678" s="23" t="n">
        <v>4</v>
      </c>
      <c r="D678" s="26" t="n">
        <v>10</v>
      </c>
      <c r="E678" s="34" t="s">
        <v>170</v>
      </c>
      <c r="F678" s="22" t="n">
        <v>242</v>
      </c>
      <c r="G678" s="24" t="n">
        <f aca="false">1013.5-0.1</f>
        <v>1013.4</v>
      </c>
      <c r="H678" s="25" t="n">
        <v>0</v>
      </c>
    </row>
    <row r="679" customFormat="false" ht="12.75" hidden="false" customHeight="false" outlineLevel="0" collapsed="false">
      <c r="A679" s="21" t="s">
        <v>43</v>
      </c>
      <c r="B679" s="58" t="n">
        <v>231</v>
      </c>
      <c r="C679" s="23" t="n">
        <v>4</v>
      </c>
      <c r="D679" s="26" t="n">
        <v>10</v>
      </c>
      <c r="E679" s="34" t="s">
        <v>129</v>
      </c>
      <c r="F679" s="22"/>
      <c r="G679" s="24" t="n">
        <f aca="false">G680</f>
        <v>112</v>
      </c>
      <c r="H679" s="25" t="n">
        <f aca="false">H680</f>
        <v>0</v>
      </c>
    </row>
    <row r="680" customFormat="false" ht="16.5" hidden="false" customHeight="true" outlineLevel="0" collapsed="false">
      <c r="A680" s="21" t="s">
        <v>44</v>
      </c>
      <c r="B680" s="58" t="n">
        <v>231</v>
      </c>
      <c r="C680" s="23" t="n">
        <v>4</v>
      </c>
      <c r="D680" s="26" t="n">
        <v>10</v>
      </c>
      <c r="E680" s="34" t="s">
        <v>248</v>
      </c>
      <c r="F680" s="22"/>
      <c r="G680" s="24" t="n">
        <f aca="false">G681</f>
        <v>112</v>
      </c>
      <c r="H680" s="25" t="n">
        <f aca="false">H681</f>
        <v>0</v>
      </c>
    </row>
    <row r="681" customFormat="false" ht="12.75" hidden="false" customHeight="false" outlineLevel="0" collapsed="false">
      <c r="A681" s="21" t="s">
        <v>27</v>
      </c>
      <c r="B681" s="58" t="n">
        <v>231</v>
      </c>
      <c r="C681" s="23" t="n">
        <v>4</v>
      </c>
      <c r="D681" s="26" t="n">
        <v>10</v>
      </c>
      <c r="E681" s="34" t="s">
        <v>248</v>
      </c>
      <c r="F681" s="22" t="n">
        <v>200</v>
      </c>
      <c r="G681" s="24" t="n">
        <f aca="false">G682</f>
        <v>112</v>
      </c>
      <c r="H681" s="25" t="n">
        <f aca="false">H682</f>
        <v>0</v>
      </c>
    </row>
    <row r="682" customFormat="false" ht="25.5" hidden="false" customHeight="false" outlineLevel="0" collapsed="false">
      <c r="A682" s="21" t="s">
        <v>28</v>
      </c>
      <c r="B682" s="58" t="n">
        <v>231</v>
      </c>
      <c r="C682" s="23" t="n">
        <v>4</v>
      </c>
      <c r="D682" s="26" t="n">
        <v>10</v>
      </c>
      <c r="E682" s="34" t="s">
        <v>248</v>
      </c>
      <c r="F682" s="22" t="n">
        <v>240</v>
      </c>
      <c r="G682" s="24" t="n">
        <f aca="false">G683</f>
        <v>112</v>
      </c>
      <c r="H682" s="25" t="n">
        <f aca="false">H683</f>
        <v>0</v>
      </c>
    </row>
    <row r="683" customFormat="false" ht="25.5" hidden="false" customHeight="false" outlineLevel="0" collapsed="false">
      <c r="A683" s="21" t="s">
        <v>120</v>
      </c>
      <c r="B683" s="58" t="n">
        <v>231</v>
      </c>
      <c r="C683" s="23" t="n">
        <v>4</v>
      </c>
      <c r="D683" s="26" t="n">
        <v>10</v>
      </c>
      <c r="E683" s="34" t="s">
        <v>248</v>
      </c>
      <c r="F683" s="22" t="n">
        <v>242</v>
      </c>
      <c r="G683" s="24" t="n">
        <v>112</v>
      </c>
      <c r="H683" s="25"/>
    </row>
    <row r="684" customFormat="false" ht="13.5" hidden="false" customHeight="true" outlineLevel="0" collapsed="false">
      <c r="A684" s="57" t="s">
        <v>118</v>
      </c>
      <c r="B684" s="58" t="n">
        <v>231</v>
      </c>
      <c r="C684" s="23" t="n">
        <v>4</v>
      </c>
      <c r="D684" s="26" t="n">
        <v>12</v>
      </c>
      <c r="E684" s="27"/>
      <c r="F684" s="22"/>
      <c r="G684" s="38" t="n">
        <f aca="false">G687+G690+G693+G702</f>
        <v>17613.1</v>
      </c>
      <c r="H684" s="39" t="n">
        <f aca="false">H687+H690+H693+H702</f>
        <v>0</v>
      </c>
    </row>
    <row r="685" customFormat="false" ht="25.5" hidden="false" customHeight="false" outlineLevel="0" collapsed="false">
      <c r="A685" s="57" t="s">
        <v>36</v>
      </c>
      <c r="B685" s="58" t="n">
        <v>231</v>
      </c>
      <c r="C685" s="23" t="n">
        <v>4</v>
      </c>
      <c r="D685" s="26" t="n">
        <v>12</v>
      </c>
      <c r="E685" s="27" t="n">
        <v>920000</v>
      </c>
      <c r="F685" s="22"/>
      <c r="G685" s="38" t="n">
        <f aca="false">G686</f>
        <v>2064.2</v>
      </c>
      <c r="H685" s="39" t="n">
        <f aca="false">H686</f>
        <v>0</v>
      </c>
    </row>
    <row r="686" customFormat="false" ht="38.25" hidden="false" customHeight="false" outlineLevel="0" collapsed="false">
      <c r="A686" s="57" t="s">
        <v>249</v>
      </c>
      <c r="B686" s="58" t="n">
        <v>231</v>
      </c>
      <c r="C686" s="23" t="n">
        <v>4</v>
      </c>
      <c r="D686" s="26" t="n">
        <v>12</v>
      </c>
      <c r="E686" s="27" t="n">
        <v>923400</v>
      </c>
      <c r="F686" s="22"/>
      <c r="G686" s="38" t="n">
        <f aca="false">G687+G690</f>
        <v>2064.2</v>
      </c>
      <c r="H686" s="39" t="n">
        <f aca="false">H687+H690</f>
        <v>0</v>
      </c>
    </row>
    <row r="687" customFormat="false" ht="12.75" hidden="false" customHeight="false" outlineLevel="0" collapsed="false">
      <c r="A687" s="21" t="s">
        <v>27</v>
      </c>
      <c r="B687" s="58" t="n">
        <v>231</v>
      </c>
      <c r="C687" s="23" t="n">
        <v>4</v>
      </c>
      <c r="D687" s="26" t="n">
        <v>12</v>
      </c>
      <c r="E687" s="27" t="n">
        <v>923400</v>
      </c>
      <c r="F687" s="22" t="n">
        <v>200</v>
      </c>
      <c r="G687" s="38" t="n">
        <f aca="false">G688</f>
        <v>1710.7</v>
      </c>
      <c r="H687" s="39" t="n">
        <f aca="false">H688</f>
        <v>0</v>
      </c>
    </row>
    <row r="688" customFormat="false" ht="25.5" hidden="false" customHeight="false" outlineLevel="0" collapsed="false">
      <c r="A688" s="21" t="s">
        <v>28</v>
      </c>
      <c r="B688" s="58" t="n">
        <v>231</v>
      </c>
      <c r="C688" s="23" t="n">
        <v>4</v>
      </c>
      <c r="D688" s="26" t="n">
        <v>12</v>
      </c>
      <c r="E688" s="27" t="n">
        <v>923400</v>
      </c>
      <c r="F688" s="22" t="n">
        <v>240</v>
      </c>
      <c r="G688" s="38" t="n">
        <f aca="false">G689</f>
        <v>1710.7</v>
      </c>
      <c r="H688" s="39" t="n">
        <f aca="false">H689</f>
        <v>0</v>
      </c>
    </row>
    <row r="689" customFormat="false" ht="25.5" hidden="false" customHeight="false" outlineLevel="0" collapsed="false">
      <c r="A689" s="21" t="s">
        <v>29</v>
      </c>
      <c r="B689" s="58" t="n">
        <v>231</v>
      </c>
      <c r="C689" s="23" t="n">
        <v>4</v>
      </c>
      <c r="D689" s="26" t="n">
        <v>12</v>
      </c>
      <c r="E689" s="27" t="n">
        <v>923400</v>
      </c>
      <c r="F689" s="22" t="n">
        <v>244</v>
      </c>
      <c r="G689" s="38" t="n">
        <v>1710.7</v>
      </c>
      <c r="H689" s="39" t="n">
        <v>0</v>
      </c>
    </row>
    <row r="690" customFormat="false" ht="38.25" hidden="false" customHeight="false" outlineLevel="0" collapsed="false">
      <c r="A690" s="21" t="s">
        <v>240</v>
      </c>
      <c r="B690" s="58" t="n">
        <v>231</v>
      </c>
      <c r="C690" s="23" t="n">
        <v>4</v>
      </c>
      <c r="D690" s="26" t="n">
        <v>12</v>
      </c>
      <c r="E690" s="27" t="n">
        <v>923400</v>
      </c>
      <c r="F690" s="22" t="n">
        <v>600</v>
      </c>
      <c r="G690" s="38" t="n">
        <f aca="false">G691</f>
        <v>353.5</v>
      </c>
      <c r="H690" s="39" t="n">
        <f aca="false">H691</f>
        <v>0</v>
      </c>
    </row>
    <row r="691" customFormat="false" ht="12.75" hidden="false" customHeight="false" outlineLevel="0" collapsed="false">
      <c r="A691" s="21" t="s">
        <v>241</v>
      </c>
      <c r="B691" s="58" t="n">
        <v>231</v>
      </c>
      <c r="C691" s="23" t="n">
        <v>4</v>
      </c>
      <c r="D691" s="26" t="n">
        <v>12</v>
      </c>
      <c r="E691" s="27" t="n">
        <v>923400</v>
      </c>
      <c r="F691" s="22" t="n">
        <v>610</v>
      </c>
      <c r="G691" s="38" t="n">
        <f aca="false">G692</f>
        <v>353.5</v>
      </c>
      <c r="H691" s="39" t="n">
        <f aca="false">H692</f>
        <v>0</v>
      </c>
    </row>
    <row r="692" customFormat="false" ht="13.5" hidden="false" customHeight="true" outlineLevel="0" collapsed="false">
      <c r="A692" s="57" t="s">
        <v>242</v>
      </c>
      <c r="B692" s="58" t="n">
        <v>231</v>
      </c>
      <c r="C692" s="23" t="n">
        <v>4</v>
      </c>
      <c r="D692" s="26" t="n">
        <v>12</v>
      </c>
      <c r="E692" s="27" t="n">
        <v>923400</v>
      </c>
      <c r="F692" s="22" t="n">
        <v>612</v>
      </c>
      <c r="G692" s="38" t="n">
        <v>353.5</v>
      </c>
      <c r="H692" s="39" t="n">
        <v>0</v>
      </c>
    </row>
    <row r="693" customFormat="false" ht="38.25" hidden="false" customHeight="false" outlineLevel="0" collapsed="false">
      <c r="A693" s="57" t="s">
        <v>127</v>
      </c>
      <c r="B693" s="58" t="n">
        <v>231</v>
      </c>
      <c r="C693" s="23" t="n">
        <v>4</v>
      </c>
      <c r="D693" s="26" t="n">
        <v>12</v>
      </c>
      <c r="E693" s="27" t="n">
        <v>5226300</v>
      </c>
      <c r="F693" s="22"/>
      <c r="G693" s="38" t="n">
        <f aca="false">G694+G697</f>
        <v>14614.1</v>
      </c>
      <c r="H693" s="39" t="n">
        <f aca="false">H694+H697</f>
        <v>0</v>
      </c>
    </row>
    <row r="694" customFormat="false" ht="13.5" hidden="false" customHeight="true" outlineLevel="0" collapsed="false">
      <c r="A694" s="21" t="s">
        <v>27</v>
      </c>
      <c r="B694" s="58" t="n">
        <v>231</v>
      </c>
      <c r="C694" s="23" t="n">
        <v>4</v>
      </c>
      <c r="D694" s="26" t="n">
        <v>12</v>
      </c>
      <c r="E694" s="27" t="n">
        <v>5226300</v>
      </c>
      <c r="F694" s="22" t="n">
        <v>200</v>
      </c>
      <c r="G694" s="38" t="n">
        <f aca="false">G695</f>
        <v>9467.4</v>
      </c>
      <c r="H694" s="39" t="n">
        <f aca="false">H695</f>
        <v>0</v>
      </c>
    </row>
    <row r="695" customFormat="false" ht="13.5" hidden="false" customHeight="true" outlineLevel="0" collapsed="false">
      <c r="A695" s="21" t="s">
        <v>28</v>
      </c>
      <c r="B695" s="58" t="n">
        <v>231</v>
      </c>
      <c r="C695" s="23" t="n">
        <v>4</v>
      </c>
      <c r="D695" s="26" t="n">
        <v>12</v>
      </c>
      <c r="E695" s="27" t="n">
        <v>5226300</v>
      </c>
      <c r="F695" s="22" t="n">
        <v>240</v>
      </c>
      <c r="G695" s="38" t="n">
        <f aca="false">G696</f>
        <v>9467.4</v>
      </c>
      <c r="H695" s="39" t="n">
        <f aca="false">H696</f>
        <v>0</v>
      </c>
    </row>
    <row r="696" customFormat="false" ht="13.5" hidden="false" customHeight="true" outlineLevel="0" collapsed="false">
      <c r="A696" s="21" t="s">
        <v>29</v>
      </c>
      <c r="B696" s="58" t="n">
        <v>231</v>
      </c>
      <c r="C696" s="23" t="n">
        <v>4</v>
      </c>
      <c r="D696" s="26" t="n">
        <v>12</v>
      </c>
      <c r="E696" s="27" t="n">
        <v>5226300</v>
      </c>
      <c r="F696" s="22" t="n">
        <v>244</v>
      </c>
      <c r="G696" s="38" t="n">
        <v>9467.4</v>
      </c>
      <c r="H696" s="39" t="n">
        <v>0</v>
      </c>
    </row>
    <row r="697" customFormat="false" ht="13.5" hidden="false" customHeight="true" outlineLevel="0" collapsed="false">
      <c r="A697" s="21" t="s">
        <v>240</v>
      </c>
      <c r="B697" s="58" t="n">
        <v>231</v>
      </c>
      <c r="C697" s="23" t="n">
        <v>4</v>
      </c>
      <c r="D697" s="26" t="n">
        <v>12</v>
      </c>
      <c r="E697" s="27" t="n">
        <v>5226300</v>
      </c>
      <c r="F697" s="22" t="n">
        <v>600</v>
      </c>
      <c r="G697" s="38" t="n">
        <f aca="false">G698+G700</f>
        <v>5146.7</v>
      </c>
      <c r="H697" s="39" t="n">
        <f aca="false">H698+H700</f>
        <v>0</v>
      </c>
    </row>
    <row r="698" customFormat="false" ht="13.5" hidden="false" customHeight="true" outlineLevel="0" collapsed="false">
      <c r="A698" s="21" t="s">
        <v>241</v>
      </c>
      <c r="B698" s="58" t="n">
        <v>231</v>
      </c>
      <c r="C698" s="23" t="n">
        <v>4</v>
      </c>
      <c r="D698" s="26" t="n">
        <v>12</v>
      </c>
      <c r="E698" s="27" t="n">
        <v>5226300</v>
      </c>
      <c r="F698" s="22" t="n">
        <v>610</v>
      </c>
      <c r="G698" s="38" t="n">
        <f aca="false">G699</f>
        <v>4987</v>
      </c>
      <c r="H698" s="39" t="n">
        <f aca="false">H699</f>
        <v>0</v>
      </c>
    </row>
    <row r="699" customFormat="false" ht="13.5" hidden="false" customHeight="true" outlineLevel="0" collapsed="false">
      <c r="A699" s="57" t="s">
        <v>242</v>
      </c>
      <c r="B699" s="58" t="n">
        <v>231</v>
      </c>
      <c r="C699" s="23" t="n">
        <v>4</v>
      </c>
      <c r="D699" s="26" t="n">
        <v>12</v>
      </c>
      <c r="E699" s="27" t="n">
        <v>5226300</v>
      </c>
      <c r="F699" s="22" t="n">
        <v>612</v>
      </c>
      <c r="G699" s="38" t="n">
        <v>4987</v>
      </c>
      <c r="H699" s="39" t="n">
        <v>0</v>
      </c>
    </row>
    <row r="700" customFormat="false" ht="13.5" hidden="false" customHeight="true" outlineLevel="0" collapsed="false">
      <c r="A700" s="21" t="s">
        <v>243</v>
      </c>
      <c r="B700" s="58" t="n">
        <v>231</v>
      </c>
      <c r="C700" s="23" t="n">
        <v>4</v>
      </c>
      <c r="D700" s="26" t="n">
        <v>12</v>
      </c>
      <c r="E700" s="27" t="n">
        <v>5226300</v>
      </c>
      <c r="F700" s="22" t="n">
        <v>620</v>
      </c>
      <c r="G700" s="38" t="n">
        <f aca="false">G701</f>
        <v>159.7</v>
      </c>
      <c r="H700" s="39" t="n">
        <f aca="false">H701</f>
        <v>0</v>
      </c>
    </row>
    <row r="701" customFormat="false" ht="13.5" hidden="false" customHeight="true" outlineLevel="0" collapsed="false">
      <c r="A701" s="57" t="s">
        <v>244</v>
      </c>
      <c r="B701" s="58" t="n">
        <v>231</v>
      </c>
      <c r="C701" s="23" t="n">
        <v>4</v>
      </c>
      <c r="D701" s="26" t="n">
        <v>12</v>
      </c>
      <c r="E701" s="27" t="n">
        <v>5226300</v>
      </c>
      <c r="F701" s="22" t="n">
        <v>622</v>
      </c>
      <c r="G701" s="38" t="n">
        <v>159.7</v>
      </c>
      <c r="H701" s="39" t="n">
        <v>0</v>
      </c>
    </row>
    <row r="702" customFormat="false" ht="13.5" hidden="false" customHeight="true" outlineLevel="0" collapsed="false">
      <c r="A702" s="21" t="s">
        <v>43</v>
      </c>
      <c r="B702" s="58" t="n">
        <v>231</v>
      </c>
      <c r="C702" s="23" t="n">
        <v>4</v>
      </c>
      <c r="D702" s="26" t="n">
        <v>12</v>
      </c>
      <c r="E702" s="27" t="n">
        <v>7950000</v>
      </c>
      <c r="F702" s="22"/>
      <c r="G702" s="38" t="n">
        <f aca="false">G703</f>
        <v>934.8</v>
      </c>
      <c r="H702" s="39" t="n">
        <f aca="false">H703</f>
        <v>0</v>
      </c>
    </row>
    <row r="703" customFormat="false" ht="38.25" hidden="false" customHeight="false" outlineLevel="0" collapsed="false">
      <c r="A703" s="57" t="s">
        <v>132</v>
      </c>
      <c r="B703" s="58" t="n">
        <v>231</v>
      </c>
      <c r="C703" s="23" t="n">
        <v>4</v>
      </c>
      <c r="D703" s="26" t="n">
        <v>12</v>
      </c>
      <c r="E703" s="27" t="n">
        <v>7951500</v>
      </c>
      <c r="F703" s="22"/>
      <c r="G703" s="38" t="n">
        <f aca="false">G704+G707</f>
        <v>934.8</v>
      </c>
      <c r="H703" s="39" t="n">
        <f aca="false">H704+H707</f>
        <v>0</v>
      </c>
    </row>
    <row r="704" customFormat="false" ht="12.75" hidden="false" customHeight="false" outlineLevel="0" collapsed="false">
      <c r="A704" s="21" t="s">
        <v>27</v>
      </c>
      <c r="B704" s="58" t="n">
        <v>231</v>
      </c>
      <c r="C704" s="23" t="n">
        <v>4</v>
      </c>
      <c r="D704" s="26" t="n">
        <v>12</v>
      </c>
      <c r="E704" s="27" t="n">
        <v>7951500</v>
      </c>
      <c r="F704" s="22" t="n">
        <v>200</v>
      </c>
      <c r="G704" s="38" t="n">
        <f aca="false">G705</f>
        <v>626.6</v>
      </c>
      <c r="H704" s="39" t="n">
        <f aca="false">H705</f>
        <v>0</v>
      </c>
    </row>
    <row r="705" customFormat="false" ht="25.5" hidden="false" customHeight="false" outlineLevel="0" collapsed="false">
      <c r="A705" s="21" t="s">
        <v>28</v>
      </c>
      <c r="B705" s="58" t="n">
        <v>231</v>
      </c>
      <c r="C705" s="23" t="n">
        <v>4</v>
      </c>
      <c r="D705" s="26" t="n">
        <v>12</v>
      </c>
      <c r="E705" s="27" t="n">
        <v>7951500</v>
      </c>
      <c r="F705" s="22" t="n">
        <v>240</v>
      </c>
      <c r="G705" s="38" t="n">
        <f aca="false">G706</f>
        <v>626.6</v>
      </c>
      <c r="H705" s="39" t="n">
        <f aca="false">H706</f>
        <v>0</v>
      </c>
    </row>
    <row r="706" customFormat="false" ht="25.5" hidden="false" customHeight="false" outlineLevel="0" collapsed="false">
      <c r="A706" s="21" t="s">
        <v>29</v>
      </c>
      <c r="B706" s="58" t="n">
        <v>231</v>
      </c>
      <c r="C706" s="23" t="n">
        <v>4</v>
      </c>
      <c r="D706" s="26" t="n">
        <v>12</v>
      </c>
      <c r="E706" s="27" t="n">
        <v>7951500</v>
      </c>
      <c r="F706" s="22" t="n">
        <v>244</v>
      </c>
      <c r="G706" s="38" t="n">
        <v>626.6</v>
      </c>
      <c r="H706" s="39"/>
    </row>
    <row r="707" customFormat="false" ht="13.5" hidden="false" customHeight="true" outlineLevel="0" collapsed="false">
      <c r="A707" s="57" t="s">
        <v>240</v>
      </c>
      <c r="B707" s="58" t="n">
        <v>231</v>
      </c>
      <c r="C707" s="23" t="n">
        <v>4</v>
      </c>
      <c r="D707" s="26" t="n">
        <v>12</v>
      </c>
      <c r="E707" s="27" t="n">
        <v>7951500</v>
      </c>
      <c r="F707" s="22" t="n">
        <v>600</v>
      </c>
      <c r="G707" s="38" t="n">
        <f aca="false">G708+G710</f>
        <v>308.2</v>
      </c>
      <c r="H707" s="39" t="n">
        <f aca="false">H708+H710</f>
        <v>0</v>
      </c>
    </row>
    <row r="708" customFormat="false" ht="13.5" hidden="false" customHeight="true" outlineLevel="0" collapsed="false">
      <c r="A708" s="57" t="s">
        <v>241</v>
      </c>
      <c r="B708" s="58" t="n">
        <v>231</v>
      </c>
      <c r="C708" s="23" t="n">
        <v>4</v>
      </c>
      <c r="D708" s="26" t="n">
        <v>12</v>
      </c>
      <c r="E708" s="27" t="n">
        <v>7951500</v>
      </c>
      <c r="F708" s="22" t="n">
        <v>610</v>
      </c>
      <c r="G708" s="38" t="n">
        <f aca="false">G709</f>
        <v>268.3</v>
      </c>
      <c r="H708" s="39" t="n">
        <f aca="false">H709</f>
        <v>0</v>
      </c>
    </row>
    <row r="709" customFormat="false" ht="13.5" hidden="false" customHeight="true" outlineLevel="0" collapsed="false">
      <c r="A709" s="57" t="s">
        <v>242</v>
      </c>
      <c r="B709" s="58" t="n">
        <v>231</v>
      </c>
      <c r="C709" s="23" t="n">
        <v>4</v>
      </c>
      <c r="D709" s="26" t="n">
        <v>12</v>
      </c>
      <c r="E709" s="27" t="n">
        <v>7951500</v>
      </c>
      <c r="F709" s="22" t="n">
        <v>612</v>
      </c>
      <c r="G709" s="38" t="n">
        <v>268.3</v>
      </c>
      <c r="H709" s="39"/>
    </row>
    <row r="710" customFormat="false" ht="13.5" hidden="false" customHeight="true" outlineLevel="0" collapsed="false">
      <c r="A710" s="21" t="s">
        <v>243</v>
      </c>
      <c r="B710" s="58" t="n">
        <v>231</v>
      </c>
      <c r="C710" s="23" t="n">
        <v>4</v>
      </c>
      <c r="D710" s="26" t="n">
        <v>12</v>
      </c>
      <c r="E710" s="27" t="n">
        <v>7951500</v>
      </c>
      <c r="F710" s="22" t="n">
        <v>620</v>
      </c>
      <c r="G710" s="38" t="n">
        <f aca="false">G711</f>
        <v>39.9</v>
      </c>
      <c r="H710" s="39" t="n">
        <f aca="false">H711</f>
        <v>0</v>
      </c>
    </row>
    <row r="711" customFormat="false" ht="13.5" hidden="false" customHeight="true" outlineLevel="0" collapsed="false">
      <c r="A711" s="57" t="s">
        <v>244</v>
      </c>
      <c r="B711" s="58" t="n">
        <v>231</v>
      </c>
      <c r="C711" s="23" t="n">
        <v>4</v>
      </c>
      <c r="D711" s="26" t="n">
        <v>12</v>
      </c>
      <c r="E711" s="27" t="n">
        <v>7951500</v>
      </c>
      <c r="F711" s="22" t="n">
        <v>622</v>
      </c>
      <c r="G711" s="38" t="n">
        <f aca="false">40-0.1</f>
        <v>39.9</v>
      </c>
      <c r="H711" s="39"/>
    </row>
    <row r="712" customFormat="false" ht="12.75" hidden="false" customHeight="false" outlineLevel="0" collapsed="false">
      <c r="A712" s="21" t="s">
        <v>188</v>
      </c>
      <c r="B712" s="22" t="n">
        <v>231</v>
      </c>
      <c r="C712" s="34" t="s">
        <v>189</v>
      </c>
      <c r="D712" s="34"/>
      <c r="E712" s="48"/>
      <c r="F712" s="34"/>
      <c r="G712" s="24" t="n">
        <f aca="false">G713+G782+G903+G920+G948</f>
        <v>1246497.6</v>
      </c>
      <c r="H712" s="25" t="n">
        <f aca="false">H713+H782+H903+H920+H948</f>
        <v>665925.8</v>
      </c>
    </row>
    <row r="713" customFormat="false" ht="12.75" hidden="false" customHeight="false" outlineLevel="0" collapsed="false">
      <c r="A713" s="21" t="s">
        <v>250</v>
      </c>
      <c r="B713" s="22" t="n">
        <v>231</v>
      </c>
      <c r="C713" s="34" t="s">
        <v>189</v>
      </c>
      <c r="D713" s="48" t="s">
        <v>251</v>
      </c>
      <c r="E713" s="48"/>
      <c r="F713" s="34"/>
      <c r="G713" s="24" t="n">
        <f aca="false">G721+G762+G771+G714</f>
        <v>355213.1</v>
      </c>
      <c r="H713" s="25" t="n">
        <f aca="false">H721+H762+H771+H714</f>
        <v>2741</v>
      </c>
    </row>
    <row r="714" customFormat="false" ht="12.75" hidden="false" customHeight="false" outlineLevel="0" collapsed="false">
      <c r="A714" s="21" t="s">
        <v>252</v>
      </c>
      <c r="B714" s="22" t="n">
        <v>231</v>
      </c>
      <c r="C714" s="34" t="s">
        <v>189</v>
      </c>
      <c r="D714" s="48" t="s">
        <v>251</v>
      </c>
      <c r="E714" s="48" t="s">
        <v>253</v>
      </c>
      <c r="F714" s="34"/>
      <c r="G714" s="24" t="n">
        <f aca="false">G715</f>
        <v>2262</v>
      </c>
      <c r="H714" s="25" t="n">
        <f aca="false">H715</f>
        <v>0</v>
      </c>
    </row>
    <row r="715" customFormat="false" ht="25.5" hidden="false" customHeight="false" outlineLevel="0" collapsed="false">
      <c r="A715" s="21" t="s">
        <v>254</v>
      </c>
      <c r="B715" s="22" t="n">
        <v>231</v>
      </c>
      <c r="C715" s="34" t="s">
        <v>189</v>
      </c>
      <c r="D715" s="48" t="s">
        <v>251</v>
      </c>
      <c r="E715" s="48" t="s">
        <v>255</v>
      </c>
      <c r="F715" s="34"/>
      <c r="G715" s="24" t="n">
        <f aca="false">G716</f>
        <v>2262</v>
      </c>
      <c r="H715" s="25" t="n">
        <f aca="false">H716</f>
        <v>0</v>
      </c>
    </row>
    <row r="716" customFormat="false" ht="38.25" hidden="false" customHeight="false" outlineLevel="0" collapsed="false">
      <c r="A716" s="57" t="s">
        <v>240</v>
      </c>
      <c r="B716" s="22" t="n">
        <v>231</v>
      </c>
      <c r="C716" s="34" t="s">
        <v>189</v>
      </c>
      <c r="D716" s="48" t="s">
        <v>251</v>
      </c>
      <c r="E716" s="48" t="s">
        <v>255</v>
      </c>
      <c r="F716" s="34" t="s">
        <v>256</v>
      </c>
      <c r="G716" s="24" t="n">
        <f aca="false">G717+G719</f>
        <v>2262</v>
      </c>
      <c r="H716" s="25" t="n">
        <f aca="false">H717+H719</f>
        <v>0</v>
      </c>
    </row>
    <row r="717" customFormat="false" ht="12.75" hidden="false" customHeight="false" outlineLevel="0" collapsed="false">
      <c r="A717" s="57" t="s">
        <v>241</v>
      </c>
      <c r="B717" s="22" t="n">
        <v>231</v>
      </c>
      <c r="C717" s="34" t="s">
        <v>189</v>
      </c>
      <c r="D717" s="48" t="s">
        <v>251</v>
      </c>
      <c r="E717" s="48" t="s">
        <v>257</v>
      </c>
      <c r="F717" s="34" t="s">
        <v>258</v>
      </c>
      <c r="G717" s="24" t="n">
        <f aca="false">G718</f>
        <v>696</v>
      </c>
      <c r="H717" s="25" t="n">
        <f aca="false">H718</f>
        <v>0</v>
      </c>
    </row>
    <row r="718" customFormat="false" ht="12.75" hidden="false" customHeight="false" outlineLevel="0" collapsed="false">
      <c r="A718" s="57" t="s">
        <v>242</v>
      </c>
      <c r="B718" s="22" t="n">
        <v>231</v>
      </c>
      <c r="C718" s="34" t="s">
        <v>189</v>
      </c>
      <c r="D718" s="48" t="s">
        <v>251</v>
      </c>
      <c r="E718" s="48" t="s">
        <v>257</v>
      </c>
      <c r="F718" s="34" t="s">
        <v>259</v>
      </c>
      <c r="G718" s="24" t="n">
        <v>696</v>
      </c>
      <c r="H718" s="25" t="n">
        <v>0</v>
      </c>
    </row>
    <row r="719" customFormat="false" ht="12.75" hidden="false" customHeight="false" outlineLevel="0" collapsed="false">
      <c r="A719" s="21" t="s">
        <v>243</v>
      </c>
      <c r="B719" s="22" t="n">
        <v>231</v>
      </c>
      <c r="C719" s="34" t="s">
        <v>189</v>
      </c>
      <c r="D719" s="48" t="s">
        <v>251</v>
      </c>
      <c r="E719" s="48" t="s">
        <v>257</v>
      </c>
      <c r="F719" s="34" t="s">
        <v>260</v>
      </c>
      <c r="G719" s="24" t="n">
        <f aca="false">G720</f>
        <v>1566</v>
      </c>
      <c r="H719" s="25" t="n">
        <f aca="false">H720</f>
        <v>0</v>
      </c>
    </row>
    <row r="720" customFormat="false" ht="12.75" hidden="false" customHeight="false" outlineLevel="0" collapsed="false">
      <c r="A720" s="57" t="s">
        <v>244</v>
      </c>
      <c r="B720" s="22" t="n">
        <v>231</v>
      </c>
      <c r="C720" s="34" t="s">
        <v>189</v>
      </c>
      <c r="D720" s="48" t="s">
        <v>251</v>
      </c>
      <c r="E720" s="48" t="s">
        <v>257</v>
      </c>
      <c r="F720" s="34" t="s">
        <v>261</v>
      </c>
      <c r="G720" s="24" t="n">
        <v>1566</v>
      </c>
      <c r="H720" s="25" t="n">
        <v>0</v>
      </c>
    </row>
    <row r="721" customFormat="false" ht="12.75" hidden="false" customHeight="true" outlineLevel="0" collapsed="false">
      <c r="A721" s="21" t="s">
        <v>262</v>
      </c>
      <c r="B721" s="22" t="n">
        <v>231</v>
      </c>
      <c r="C721" s="23" t="n">
        <v>7</v>
      </c>
      <c r="D721" s="26" t="n">
        <v>1</v>
      </c>
      <c r="E721" s="27" t="n">
        <v>4200000</v>
      </c>
      <c r="F721" s="22"/>
      <c r="G721" s="24" t="n">
        <f aca="false">G722</f>
        <v>339675.9</v>
      </c>
      <c r="H721" s="25" t="n">
        <f aca="false">H722</f>
        <v>2741</v>
      </c>
    </row>
    <row r="722" customFormat="false" ht="12" hidden="false" customHeight="true" outlineLevel="0" collapsed="false">
      <c r="A722" s="21" t="s">
        <v>83</v>
      </c>
      <c r="B722" s="22" t="n">
        <v>231</v>
      </c>
      <c r="C722" s="23" t="n">
        <v>7</v>
      </c>
      <c r="D722" s="26" t="n">
        <v>1</v>
      </c>
      <c r="E722" s="27" t="n">
        <v>4209900</v>
      </c>
      <c r="F722" s="22"/>
      <c r="G722" s="24" t="n">
        <f aca="false">G723+G730+G734+G739+G742+G749</f>
        <v>339675.9</v>
      </c>
      <c r="H722" s="25" t="n">
        <f aca="false">H723+H730+H734+H739+H742+H749</f>
        <v>2741</v>
      </c>
    </row>
    <row r="723" customFormat="false" ht="39.75" hidden="false" customHeight="true" outlineLevel="0" collapsed="false">
      <c r="A723" s="21" t="s">
        <v>240</v>
      </c>
      <c r="B723" s="22" t="n">
        <v>231</v>
      </c>
      <c r="C723" s="23" t="n">
        <v>7</v>
      </c>
      <c r="D723" s="26" t="n">
        <v>1</v>
      </c>
      <c r="E723" s="27" t="n">
        <v>4209900</v>
      </c>
      <c r="F723" s="22" t="n">
        <v>600</v>
      </c>
      <c r="G723" s="24" t="n">
        <f aca="false">G724+G727</f>
        <v>84411.9</v>
      </c>
      <c r="H723" s="25" t="n">
        <f aca="false">H724+H727</f>
        <v>0</v>
      </c>
    </row>
    <row r="724" customFormat="false" ht="12.75" hidden="false" customHeight="false" outlineLevel="0" collapsed="false">
      <c r="A724" s="21" t="s">
        <v>241</v>
      </c>
      <c r="B724" s="22" t="n">
        <v>231</v>
      </c>
      <c r="C724" s="23" t="n">
        <v>7</v>
      </c>
      <c r="D724" s="26" t="n">
        <v>1</v>
      </c>
      <c r="E724" s="27" t="n">
        <v>4209900</v>
      </c>
      <c r="F724" s="22" t="n">
        <v>610</v>
      </c>
      <c r="G724" s="24" t="n">
        <f aca="false">G725+G726</f>
        <v>62241.6</v>
      </c>
      <c r="H724" s="25" t="n">
        <f aca="false">H725+H726</f>
        <v>0</v>
      </c>
    </row>
    <row r="725" customFormat="false" ht="38.25" hidden="false" customHeight="false" outlineLevel="0" collapsed="false">
      <c r="A725" s="21" t="s">
        <v>263</v>
      </c>
      <c r="B725" s="22" t="n">
        <v>231</v>
      </c>
      <c r="C725" s="23" t="n">
        <v>7</v>
      </c>
      <c r="D725" s="26" t="n">
        <v>1</v>
      </c>
      <c r="E725" s="27" t="n">
        <v>4209900</v>
      </c>
      <c r="F725" s="22" t="n">
        <v>611</v>
      </c>
      <c r="G725" s="24" t="n">
        <v>60330</v>
      </c>
      <c r="H725" s="25" t="n">
        <v>0</v>
      </c>
    </row>
    <row r="726" customFormat="false" ht="12.75" hidden="false" customHeight="false" outlineLevel="0" collapsed="false">
      <c r="A726" s="57" t="s">
        <v>242</v>
      </c>
      <c r="B726" s="22" t="n">
        <v>231</v>
      </c>
      <c r="C726" s="23" t="n">
        <v>7</v>
      </c>
      <c r="D726" s="26" t="n">
        <v>1</v>
      </c>
      <c r="E726" s="27" t="n">
        <v>4209900</v>
      </c>
      <c r="F726" s="22" t="n">
        <v>612</v>
      </c>
      <c r="G726" s="24" t="n">
        <v>1911.6</v>
      </c>
      <c r="H726" s="25" t="n">
        <v>0</v>
      </c>
    </row>
    <row r="727" customFormat="false" ht="12.75" hidden="false" customHeight="false" outlineLevel="0" collapsed="false">
      <c r="A727" s="21" t="s">
        <v>243</v>
      </c>
      <c r="B727" s="22" t="n">
        <v>231</v>
      </c>
      <c r="C727" s="23" t="n">
        <v>7</v>
      </c>
      <c r="D727" s="26" t="n">
        <v>1</v>
      </c>
      <c r="E727" s="27" t="n">
        <v>4209900</v>
      </c>
      <c r="F727" s="22" t="n">
        <v>620</v>
      </c>
      <c r="G727" s="24" t="n">
        <f aca="false">G728+G729</f>
        <v>22170.3</v>
      </c>
      <c r="H727" s="25" t="n">
        <f aca="false">H728</f>
        <v>0</v>
      </c>
    </row>
    <row r="728" customFormat="false" ht="38.25" hidden="false" customHeight="false" outlineLevel="0" collapsed="false">
      <c r="A728" s="21" t="s">
        <v>264</v>
      </c>
      <c r="B728" s="22" t="n">
        <v>231</v>
      </c>
      <c r="C728" s="23" t="n">
        <v>7</v>
      </c>
      <c r="D728" s="26" t="n">
        <v>1</v>
      </c>
      <c r="E728" s="27" t="n">
        <v>4209900</v>
      </c>
      <c r="F728" s="22" t="n">
        <v>621</v>
      </c>
      <c r="G728" s="24" t="n">
        <v>21705.8</v>
      </c>
      <c r="H728" s="25" t="n">
        <v>0</v>
      </c>
    </row>
    <row r="729" customFormat="false" ht="12.75" hidden="false" customHeight="false" outlineLevel="0" collapsed="false">
      <c r="A729" s="57" t="s">
        <v>244</v>
      </c>
      <c r="B729" s="22" t="n">
        <v>231</v>
      </c>
      <c r="C729" s="23" t="n">
        <v>7</v>
      </c>
      <c r="D729" s="26" t="n">
        <v>1</v>
      </c>
      <c r="E729" s="27" t="n">
        <v>4209900</v>
      </c>
      <c r="F729" s="22" t="n">
        <v>622</v>
      </c>
      <c r="G729" s="24" t="n">
        <v>464.5</v>
      </c>
      <c r="H729" s="25" t="n">
        <v>0</v>
      </c>
    </row>
    <row r="730" customFormat="false" ht="51" hidden="false" customHeight="false" outlineLevel="0" collapsed="false">
      <c r="A730" s="21" t="s">
        <v>265</v>
      </c>
      <c r="B730" s="22" t="n">
        <v>231</v>
      </c>
      <c r="C730" s="23" t="n">
        <v>7</v>
      </c>
      <c r="D730" s="26" t="n">
        <v>1</v>
      </c>
      <c r="E730" s="27" t="n">
        <v>4209900</v>
      </c>
      <c r="F730" s="22" t="n">
        <v>100</v>
      </c>
      <c r="G730" s="24" t="n">
        <f aca="false">G731</f>
        <v>189904.3</v>
      </c>
      <c r="H730" s="25" t="n">
        <f aca="false">H731</f>
        <v>0</v>
      </c>
    </row>
    <row r="731" customFormat="false" ht="12.75" hidden="false" customHeight="false" outlineLevel="0" collapsed="false">
      <c r="A731" s="21" t="s">
        <v>266</v>
      </c>
      <c r="B731" s="22" t="n">
        <v>231</v>
      </c>
      <c r="C731" s="23" t="n">
        <v>7</v>
      </c>
      <c r="D731" s="26" t="n">
        <v>1</v>
      </c>
      <c r="E731" s="27" t="n">
        <v>4209900</v>
      </c>
      <c r="F731" s="22" t="n">
        <v>110</v>
      </c>
      <c r="G731" s="24" t="n">
        <f aca="false">G732+G733</f>
        <v>189904.3</v>
      </c>
      <c r="H731" s="25" t="n">
        <f aca="false">H732+H733</f>
        <v>0</v>
      </c>
    </row>
    <row r="732" customFormat="false" ht="12.75" hidden="false" customHeight="false" outlineLevel="0" collapsed="false">
      <c r="A732" s="21" t="s">
        <v>23</v>
      </c>
      <c r="B732" s="22" t="n">
        <v>231</v>
      </c>
      <c r="C732" s="23" t="n">
        <v>7</v>
      </c>
      <c r="D732" s="26" t="n">
        <v>1</v>
      </c>
      <c r="E732" s="27" t="n">
        <v>4209900</v>
      </c>
      <c r="F732" s="22" t="n">
        <v>111</v>
      </c>
      <c r="G732" s="24" t="n">
        <v>186709.2</v>
      </c>
      <c r="H732" s="25" t="n">
        <v>0</v>
      </c>
    </row>
    <row r="733" customFormat="false" ht="12.75" hidden="false" customHeight="false" outlineLevel="0" collapsed="false">
      <c r="A733" s="21" t="s">
        <v>26</v>
      </c>
      <c r="B733" s="22" t="n">
        <v>231</v>
      </c>
      <c r="C733" s="23" t="n">
        <v>7</v>
      </c>
      <c r="D733" s="26" t="n">
        <v>1</v>
      </c>
      <c r="E733" s="27" t="n">
        <v>4209900</v>
      </c>
      <c r="F733" s="22" t="n">
        <v>112</v>
      </c>
      <c r="G733" s="24" t="n">
        <v>3195.1</v>
      </c>
      <c r="H733" s="25" t="n">
        <v>0</v>
      </c>
    </row>
    <row r="734" customFormat="false" ht="12.75" hidden="false" customHeight="false" outlineLevel="0" collapsed="false">
      <c r="A734" s="21" t="s">
        <v>27</v>
      </c>
      <c r="B734" s="22" t="n">
        <v>231</v>
      </c>
      <c r="C734" s="23" t="n">
        <v>7</v>
      </c>
      <c r="D734" s="26" t="n">
        <v>1</v>
      </c>
      <c r="E734" s="27" t="n">
        <v>4209900</v>
      </c>
      <c r="F734" s="22" t="n">
        <v>200</v>
      </c>
      <c r="G734" s="24" t="n">
        <f aca="false">G735</f>
        <v>61714.3</v>
      </c>
      <c r="H734" s="25" t="n">
        <f aca="false">H735</f>
        <v>0</v>
      </c>
    </row>
    <row r="735" customFormat="false" ht="25.5" hidden="false" customHeight="false" outlineLevel="0" collapsed="false">
      <c r="A735" s="21" t="s">
        <v>28</v>
      </c>
      <c r="B735" s="22" t="n">
        <v>231</v>
      </c>
      <c r="C735" s="23" t="n">
        <v>7</v>
      </c>
      <c r="D735" s="26" t="n">
        <v>1</v>
      </c>
      <c r="E735" s="27" t="n">
        <v>4209900</v>
      </c>
      <c r="F735" s="22" t="n">
        <v>240</v>
      </c>
      <c r="G735" s="24" t="n">
        <f aca="false">G737+G738+G736</f>
        <v>61714.3</v>
      </c>
      <c r="H735" s="25" t="n">
        <f aca="false">H737+H738+H736</f>
        <v>0</v>
      </c>
    </row>
    <row r="736" customFormat="false" ht="25.5" hidden="false" customHeight="false" outlineLevel="0" collapsed="false">
      <c r="A736" s="21" t="s">
        <v>120</v>
      </c>
      <c r="B736" s="22" t="n">
        <v>231</v>
      </c>
      <c r="C736" s="23" t="n">
        <v>7</v>
      </c>
      <c r="D736" s="26" t="n">
        <v>1</v>
      </c>
      <c r="E736" s="27" t="n">
        <v>4209900</v>
      </c>
      <c r="F736" s="22" t="n">
        <v>242</v>
      </c>
      <c r="G736" s="24" t="n">
        <v>50</v>
      </c>
      <c r="H736" s="25"/>
    </row>
    <row r="737" customFormat="false" ht="25.5" hidden="false" customHeight="false" outlineLevel="0" collapsed="false">
      <c r="A737" s="21" t="s">
        <v>29</v>
      </c>
      <c r="B737" s="22" t="n">
        <v>231</v>
      </c>
      <c r="C737" s="23" t="n">
        <v>7</v>
      </c>
      <c r="D737" s="26" t="n">
        <v>1</v>
      </c>
      <c r="E737" s="27" t="n">
        <v>4209900</v>
      </c>
      <c r="F737" s="22" t="n">
        <v>244</v>
      </c>
      <c r="G737" s="24" t="n">
        <v>60964.3</v>
      </c>
      <c r="H737" s="25" t="n">
        <v>0</v>
      </c>
    </row>
    <row r="738" customFormat="false" ht="25.5" hidden="false" customHeight="false" outlineLevel="0" collapsed="false">
      <c r="A738" s="21" t="s">
        <v>267</v>
      </c>
      <c r="B738" s="22" t="n">
        <v>231</v>
      </c>
      <c r="C738" s="23" t="n">
        <v>7</v>
      </c>
      <c r="D738" s="26" t="n">
        <v>1</v>
      </c>
      <c r="E738" s="27" t="n">
        <v>4209900</v>
      </c>
      <c r="F738" s="22" t="n">
        <v>244</v>
      </c>
      <c r="G738" s="24" t="n">
        <v>700</v>
      </c>
      <c r="H738" s="25" t="n">
        <v>0</v>
      </c>
    </row>
    <row r="739" customFormat="false" ht="12.75" hidden="false" customHeight="false" outlineLevel="0" collapsed="false">
      <c r="A739" s="21" t="s">
        <v>30</v>
      </c>
      <c r="B739" s="22" t="n">
        <v>231</v>
      </c>
      <c r="C739" s="23" t="n">
        <v>7</v>
      </c>
      <c r="D739" s="26" t="n">
        <v>1</v>
      </c>
      <c r="E739" s="27" t="n">
        <v>4209900</v>
      </c>
      <c r="F739" s="22" t="n">
        <v>800</v>
      </c>
      <c r="G739" s="24" t="n">
        <f aca="false">G740</f>
        <v>904.4</v>
      </c>
      <c r="H739" s="25" t="n">
        <f aca="false">H740</f>
        <v>0</v>
      </c>
    </row>
    <row r="740" customFormat="false" ht="12.75" hidden="false" customHeight="false" outlineLevel="0" collapsed="false">
      <c r="A740" s="21" t="s">
        <v>268</v>
      </c>
      <c r="B740" s="22" t="n">
        <v>231</v>
      </c>
      <c r="C740" s="23" t="n">
        <v>7</v>
      </c>
      <c r="D740" s="26" t="n">
        <v>1</v>
      </c>
      <c r="E740" s="27" t="n">
        <v>4209900</v>
      </c>
      <c r="F740" s="22" t="n">
        <v>850</v>
      </c>
      <c r="G740" s="24" t="n">
        <f aca="false">G741</f>
        <v>904.4</v>
      </c>
      <c r="H740" s="25" t="n">
        <f aca="false">H741</f>
        <v>0</v>
      </c>
    </row>
    <row r="741" customFormat="false" ht="12.75" hidden="false" customHeight="false" outlineLevel="0" collapsed="false">
      <c r="A741" s="21" t="s">
        <v>269</v>
      </c>
      <c r="B741" s="22" t="n">
        <v>231</v>
      </c>
      <c r="C741" s="23" t="n">
        <v>7</v>
      </c>
      <c r="D741" s="26" t="n">
        <v>1</v>
      </c>
      <c r="E741" s="27" t="n">
        <v>4209900</v>
      </c>
      <c r="F741" s="22" t="n">
        <v>852</v>
      </c>
      <c r="G741" s="24" t="n">
        <v>904.4</v>
      </c>
      <c r="H741" s="25" t="n">
        <v>0</v>
      </c>
    </row>
    <row r="742" customFormat="false" ht="38.25" hidden="false" customHeight="false" outlineLevel="0" collapsed="false">
      <c r="A742" s="33" t="s">
        <v>270</v>
      </c>
      <c r="B742" s="22" t="n">
        <v>231</v>
      </c>
      <c r="C742" s="23" t="n">
        <v>7</v>
      </c>
      <c r="D742" s="26" t="n">
        <v>1</v>
      </c>
      <c r="E742" s="27" t="n">
        <v>4209900</v>
      </c>
      <c r="F742" s="22"/>
      <c r="G742" s="24" t="n">
        <f aca="false">G743+G746</f>
        <v>1391</v>
      </c>
      <c r="H742" s="25" t="n">
        <f aca="false">H743+H746</f>
        <v>1391</v>
      </c>
    </row>
    <row r="743" customFormat="false" ht="38.25" hidden="false" customHeight="false" outlineLevel="0" collapsed="false">
      <c r="A743" s="33" t="s">
        <v>240</v>
      </c>
      <c r="B743" s="22" t="n">
        <v>231</v>
      </c>
      <c r="C743" s="23" t="n">
        <v>7</v>
      </c>
      <c r="D743" s="26" t="n">
        <v>1</v>
      </c>
      <c r="E743" s="27" t="n">
        <v>4209900</v>
      </c>
      <c r="F743" s="22" t="n">
        <v>600</v>
      </c>
      <c r="G743" s="24" t="n">
        <f aca="false">G744</f>
        <v>795.3</v>
      </c>
      <c r="H743" s="25" t="n">
        <f aca="false">H744</f>
        <v>795.3</v>
      </c>
    </row>
    <row r="744" customFormat="false" ht="12.75" hidden="false" customHeight="false" outlineLevel="0" collapsed="false">
      <c r="A744" s="33" t="s">
        <v>241</v>
      </c>
      <c r="B744" s="22" t="n">
        <v>231</v>
      </c>
      <c r="C744" s="23" t="n">
        <v>7</v>
      </c>
      <c r="D744" s="26" t="n">
        <v>1</v>
      </c>
      <c r="E744" s="27" t="n">
        <v>4209900</v>
      </c>
      <c r="F744" s="22" t="n">
        <v>610</v>
      </c>
      <c r="G744" s="24" t="n">
        <f aca="false">G745</f>
        <v>795.3</v>
      </c>
      <c r="H744" s="25" t="n">
        <f aca="false">H745</f>
        <v>795.3</v>
      </c>
    </row>
    <row r="745" customFormat="false" ht="38.25" hidden="false" customHeight="false" outlineLevel="0" collapsed="false">
      <c r="A745" s="33" t="s">
        <v>263</v>
      </c>
      <c r="B745" s="22" t="n">
        <v>231</v>
      </c>
      <c r="C745" s="23" t="n">
        <v>7</v>
      </c>
      <c r="D745" s="26" t="n">
        <v>1</v>
      </c>
      <c r="E745" s="27" t="n">
        <v>4209900</v>
      </c>
      <c r="F745" s="22" t="n">
        <v>611</v>
      </c>
      <c r="G745" s="24" t="n">
        <v>795.3</v>
      </c>
      <c r="H745" s="25" t="n">
        <v>795.3</v>
      </c>
    </row>
    <row r="746" customFormat="false" ht="12.75" hidden="false" customHeight="false" outlineLevel="0" collapsed="false">
      <c r="A746" s="33" t="s">
        <v>27</v>
      </c>
      <c r="B746" s="22" t="n">
        <v>231</v>
      </c>
      <c r="C746" s="23" t="n">
        <v>7</v>
      </c>
      <c r="D746" s="26" t="n">
        <v>1</v>
      </c>
      <c r="E746" s="27" t="n">
        <v>4209900</v>
      </c>
      <c r="F746" s="22" t="n">
        <v>200</v>
      </c>
      <c r="G746" s="24" t="n">
        <f aca="false">G747</f>
        <v>595.7</v>
      </c>
      <c r="H746" s="25" t="n">
        <f aca="false">H747</f>
        <v>595.7</v>
      </c>
    </row>
    <row r="747" customFormat="false" ht="25.5" hidden="false" customHeight="false" outlineLevel="0" collapsed="false">
      <c r="A747" s="33" t="s">
        <v>28</v>
      </c>
      <c r="B747" s="22" t="n">
        <v>231</v>
      </c>
      <c r="C747" s="23" t="n">
        <v>7</v>
      </c>
      <c r="D747" s="26" t="n">
        <v>1</v>
      </c>
      <c r="E747" s="27" t="n">
        <v>4209900</v>
      </c>
      <c r="F747" s="22" t="n">
        <v>240</v>
      </c>
      <c r="G747" s="24" t="n">
        <f aca="false">G748</f>
        <v>595.7</v>
      </c>
      <c r="H747" s="25" t="n">
        <f aca="false">H748</f>
        <v>595.7</v>
      </c>
    </row>
    <row r="748" customFormat="false" ht="25.5" hidden="false" customHeight="false" outlineLevel="0" collapsed="false">
      <c r="A748" s="33" t="s">
        <v>29</v>
      </c>
      <c r="B748" s="22" t="n">
        <v>231</v>
      </c>
      <c r="C748" s="23" t="n">
        <v>7</v>
      </c>
      <c r="D748" s="26" t="n">
        <v>1</v>
      </c>
      <c r="E748" s="27" t="n">
        <v>4209900</v>
      </c>
      <c r="F748" s="22" t="n">
        <v>244</v>
      </c>
      <c r="G748" s="24" t="n">
        <v>595.7</v>
      </c>
      <c r="H748" s="25" t="n">
        <v>595.7</v>
      </c>
    </row>
    <row r="749" customFormat="false" ht="63.75" hidden="false" customHeight="false" outlineLevel="0" collapsed="false">
      <c r="A749" s="33" t="s">
        <v>271</v>
      </c>
      <c r="B749" s="22" t="n">
        <v>231</v>
      </c>
      <c r="C749" s="23" t="n">
        <v>7</v>
      </c>
      <c r="D749" s="26" t="n">
        <v>1</v>
      </c>
      <c r="E749" s="27" t="n">
        <v>4209900</v>
      </c>
      <c r="F749" s="22"/>
      <c r="G749" s="24" t="n">
        <f aca="false">G750+G755+G758</f>
        <v>1350</v>
      </c>
      <c r="H749" s="25" t="n">
        <f aca="false">H750+H755+H758</f>
        <v>1350</v>
      </c>
    </row>
    <row r="750" customFormat="false" ht="38.25" hidden="false" customHeight="false" outlineLevel="0" collapsed="false">
      <c r="A750" s="33" t="s">
        <v>240</v>
      </c>
      <c r="B750" s="22" t="n">
        <v>231</v>
      </c>
      <c r="C750" s="23" t="n">
        <v>7</v>
      </c>
      <c r="D750" s="26" t="n">
        <v>1</v>
      </c>
      <c r="E750" s="27" t="n">
        <v>4209900</v>
      </c>
      <c r="F750" s="22" t="n">
        <v>600</v>
      </c>
      <c r="G750" s="24" t="n">
        <f aca="false">G751+G753</f>
        <v>479.1</v>
      </c>
      <c r="H750" s="25" t="n">
        <f aca="false">H751+H753</f>
        <v>479.1</v>
      </c>
    </row>
    <row r="751" customFormat="false" ht="12.75" hidden="false" customHeight="false" outlineLevel="0" collapsed="false">
      <c r="A751" s="33" t="s">
        <v>241</v>
      </c>
      <c r="B751" s="22" t="n">
        <v>231</v>
      </c>
      <c r="C751" s="23" t="n">
        <v>7</v>
      </c>
      <c r="D751" s="26" t="n">
        <v>1</v>
      </c>
      <c r="E751" s="27" t="n">
        <v>4209900</v>
      </c>
      <c r="F751" s="22" t="n">
        <v>610</v>
      </c>
      <c r="G751" s="24" t="n">
        <f aca="false">G752</f>
        <v>413.1</v>
      </c>
      <c r="H751" s="25" t="n">
        <f aca="false">H752</f>
        <v>413.1</v>
      </c>
    </row>
    <row r="752" customFormat="false" ht="38.25" hidden="false" customHeight="false" outlineLevel="0" collapsed="false">
      <c r="A752" s="33" t="s">
        <v>263</v>
      </c>
      <c r="B752" s="22" t="n">
        <v>231</v>
      </c>
      <c r="C752" s="23" t="n">
        <v>7</v>
      </c>
      <c r="D752" s="26" t="n">
        <v>1</v>
      </c>
      <c r="E752" s="27" t="n">
        <v>4209900</v>
      </c>
      <c r="F752" s="22" t="n">
        <v>611</v>
      </c>
      <c r="G752" s="24" t="n">
        <v>413.1</v>
      </c>
      <c r="H752" s="25" t="n">
        <v>413.1</v>
      </c>
    </row>
    <row r="753" customFormat="false" ht="12.75" hidden="false" customHeight="false" outlineLevel="0" collapsed="false">
      <c r="A753" s="33" t="s">
        <v>243</v>
      </c>
      <c r="B753" s="22" t="n">
        <v>231</v>
      </c>
      <c r="C753" s="23" t="n">
        <v>7</v>
      </c>
      <c r="D753" s="26" t="n">
        <v>1</v>
      </c>
      <c r="E753" s="27" t="n">
        <v>4209900</v>
      </c>
      <c r="F753" s="22" t="n">
        <v>620</v>
      </c>
      <c r="G753" s="24" t="n">
        <f aca="false">G754</f>
        <v>66</v>
      </c>
      <c r="H753" s="25" t="n">
        <f aca="false">H754</f>
        <v>66</v>
      </c>
    </row>
    <row r="754" customFormat="false" ht="38.25" hidden="false" customHeight="false" outlineLevel="0" collapsed="false">
      <c r="A754" s="33" t="s">
        <v>264</v>
      </c>
      <c r="B754" s="22" t="n">
        <v>231</v>
      </c>
      <c r="C754" s="23" t="n">
        <v>7</v>
      </c>
      <c r="D754" s="26" t="n">
        <v>1</v>
      </c>
      <c r="E754" s="27" t="n">
        <v>4209900</v>
      </c>
      <c r="F754" s="22" t="n">
        <v>621</v>
      </c>
      <c r="G754" s="24" t="n">
        <v>66</v>
      </c>
      <c r="H754" s="25" t="n">
        <v>66</v>
      </c>
    </row>
    <row r="755" customFormat="false" ht="51" hidden="false" customHeight="false" outlineLevel="0" collapsed="false">
      <c r="A755" s="33" t="s">
        <v>265</v>
      </c>
      <c r="B755" s="22" t="n">
        <v>231</v>
      </c>
      <c r="C755" s="23" t="n">
        <v>7</v>
      </c>
      <c r="D755" s="26" t="n">
        <v>1</v>
      </c>
      <c r="E755" s="27" t="n">
        <v>4209900</v>
      </c>
      <c r="F755" s="22" t="n">
        <v>100</v>
      </c>
      <c r="G755" s="24" t="n">
        <f aca="false">G756</f>
        <v>830.5</v>
      </c>
      <c r="H755" s="25" t="n">
        <f aca="false">H756</f>
        <v>830.5</v>
      </c>
    </row>
    <row r="756" customFormat="false" ht="12.75" hidden="false" customHeight="false" outlineLevel="0" collapsed="false">
      <c r="A756" s="33" t="s">
        <v>272</v>
      </c>
      <c r="B756" s="22" t="n">
        <v>231</v>
      </c>
      <c r="C756" s="23" t="n">
        <v>7</v>
      </c>
      <c r="D756" s="26" t="n">
        <v>1</v>
      </c>
      <c r="E756" s="27" t="n">
        <v>4209900</v>
      </c>
      <c r="F756" s="22" t="n">
        <v>110</v>
      </c>
      <c r="G756" s="24" t="n">
        <f aca="false">G757</f>
        <v>830.5</v>
      </c>
      <c r="H756" s="25" t="n">
        <f aca="false">H757</f>
        <v>830.5</v>
      </c>
    </row>
    <row r="757" customFormat="false" ht="12.75" hidden="false" customHeight="false" outlineLevel="0" collapsed="false">
      <c r="A757" s="33" t="s">
        <v>23</v>
      </c>
      <c r="B757" s="22" t="n">
        <v>231</v>
      </c>
      <c r="C757" s="23" t="n">
        <v>7</v>
      </c>
      <c r="D757" s="26" t="n">
        <v>1</v>
      </c>
      <c r="E757" s="27" t="n">
        <v>4209900</v>
      </c>
      <c r="F757" s="22" t="n">
        <v>111</v>
      </c>
      <c r="G757" s="24" t="n">
        <v>830.5</v>
      </c>
      <c r="H757" s="25" t="n">
        <v>830.5</v>
      </c>
    </row>
    <row r="758" customFormat="false" ht="12.75" hidden="false" customHeight="false" outlineLevel="0" collapsed="false">
      <c r="A758" s="33" t="s">
        <v>27</v>
      </c>
      <c r="B758" s="22" t="n">
        <v>231</v>
      </c>
      <c r="C758" s="23" t="n">
        <v>7</v>
      </c>
      <c r="D758" s="26" t="n">
        <v>1</v>
      </c>
      <c r="E758" s="27" t="n">
        <v>4209900</v>
      </c>
      <c r="F758" s="22" t="n">
        <v>200</v>
      </c>
      <c r="G758" s="24" t="n">
        <f aca="false">G759</f>
        <v>40.4</v>
      </c>
      <c r="H758" s="25" t="n">
        <f aca="false">H759</f>
        <v>40.4</v>
      </c>
    </row>
    <row r="759" customFormat="false" ht="25.5" hidden="false" customHeight="false" outlineLevel="0" collapsed="false">
      <c r="A759" s="33" t="s">
        <v>28</v>
      </c>
      <c r="B759" s="22" t="n">
        <v>231</v>
      </c>
      <c r="C759" s="23" t="n">
        <v>7</v>
      </c>
      <c r="D759" s="26" t="n">
        <v>1</v>
      </c>
      <c r="E759" s="27" t="n">
        <v>4209900</v>
      </c>
      <c r="F759" s="22" t="n">
        <v>240</v>
      </c>
      <c r="G759" s="24" t="n">
        <f aca="false">G760</f>
        <v>40.4</v>
      </c>
      <c r="H759" s="25" t="n">
        <f aca="false">H760</f>
        <v>40.4</v>
      </c>
    </row>
    <row r="760" customFormat="false" ht="25.5" hidden="false" customHeight="false" outlineLevel="0" collapsed="false">
      <c r="A760" s="33" t="s">
        <v>29</v>
      </c>
      <c r="B760" s="22" t="n">
        <v>231</v>
      </c>
      <c r="C760" s="23" t="n">
        <v>7</v>
      </c>
      <c r="D760" s="26" t="n">
        <v>1</v>
      </c>
      <c r="E760" s="27" t="n">
        <v>4209900</v>
      </c>
      <c r="F760" s="22" t="n">
        <v>244</v>
      </c>
      <c r="G760" s="24" t="n">
        <v>40.4</v>
      </c>
      <c r="H760" s="25" t="n">
        <v>40.4</v>
      </c>
    </row>
    <row r="761" customFormat="false" ht="12.75" hidden="false" customHeight="false" outlineLevel="0" collapsed="false">
      <c r="A761" s="21" t="s">
        <v>157</v>
      </c>
      <c r="B761" s="22" t="n">
        <v>231</v>
      </c>
      <c r="C761" s="23" t="n">
        <v>7</v>
      </c>
      <c r="D761" s="26" t="n">
        <v>1</v>
      </c>
      <c r="E761" s="27" t="n">
        <v>5220000</v>
      </c>
      <c r="F761" s="22"/>
      <c r="G761" s="24" t="n">
        <f aca="false">G762</f>
        <v>4165</v>
      </c>
      <c r="H761" s="25" t="n">
        <f aca="false">H762</f>
        <v>0</v>
      </c>
    </row>
    <row r="762" customFormat="false" ht="55.5" hidden="false" customHeight="true" outlineLevel="0" collapsed="false">
      <c r="A762" s="21" t="s">
        <v>273</v>
      </c>
      <c r="B762" s="22" t="n">
        <v>231</v>
      </c>
      <c r="C762" s="23" t="n">
        <v>7</v>
      </c>
      <c r="D762" s="26" t="n">
        <v>1</v>
      </c>
      <c r="E762" s="27" t="n">
        <v>5225602</v>
      </c>
      <c r="F762" s="22"/>
      <c r="G762" s="24" t="n">
        <f aca="false">G763+G767</f>
        <v>4165</v>
      </c>
      <c r="H762" s="25" t="n">
        <f aca="false">H763+H767</f>
        <v>0</v>
      </c>
    </row>
    <row r="763" customFormat="false" ht="38.25" hidden="false" customHeight="false" outlineLevel="0" collapsed="false">
      <c r="A763" s="21" t="s">
        <v>240</v>
      </c>
      <c r="B763" s="22" t="n">
        <v>231</v>
      </c>
      <c r="C763" s="23" t="n">
        <v>7</v>
      </c>
      <c r="D763" s="26" t="n">
        <v>1</v>
      </c>
      <c r="E763" s="27" t="n">
        <v>5225602</v>
      </c>
      <c r="F763" s="22" t="n">
        <v>600</v>
      </c>
      <c r="G763" s="24" t="n">
        <f aca="false">G764</f>
        <v>866.3</v>
      </c>
      <c r="H763" s="25" t="n">
        <v>0</v>
      </c>
    </row>
    <row r="764" customFormat="false" ht="12.75" hidden="false" customHeight="false" outlineLevel="0" collapsed="false">
      <c r="A764" s="21" t="s">
        <v>241</v>
      </c>
      <c r="B764" s="22" t="n">
        <v>231</v>
      </c>
      <c r="C764" s="23" t="n">
        <v>7</v>
      </c>
      <c r="D764" s="26" t="n">
        <v>1</v>
      </c>
      <c r="E764" s="27" t="n">
        <v>5225602</v>
      </c>
      <c r="F764" s="22" t="n">
        <v>610</v>
      </c>
      <c r="G764" s="24" t="n">
        <f aca="false">G765+G766</f>
        <v>866.3</v>
      </c>
      <c r="H764" s="25" t="n">
        <f aca="false">H765</f>
        <v>0</v>
      </c>
    </row>
    <row r="765" customFormat="false" ht="38.25" hidden="false" customHeight="false" outlineLevel="0" collapsed="false">
      <c r="A765" s="21" t="s">
        <v>263</v>
      </c>
      <c r="B765" s="22" t="n">
        <v>231</v>
      </c>
      <c r="C765" s="23" t="n">
        <v>7</v>
      </c>
      <c r="D765" s="26" t="n">
        <v>1</v>
      </c>
      <c r="E765" s="27" t="n">
        <v>5225602</v>
      </c>
      <c r="F765" s="22" t="n">
        <v>611</v>
      </c>
      <c r="G765" s="24" t="n">
        <v>768.5</v>
      </c>
      <c r="H765" s="25" t="n">
        <v>0</v>
      </c>
    </row>
    <row r="766" customFormat="false" ht="12.75" hidden="false" customHeight="false" outlineLevel="0" collapsed="false">
      <c r="A766" s="21" t="s">
        <v>242</v>
      </c>
      <c r="B766" s="22" t="n">
        <v>231</v>
      </c>
      <c r="C766" s="23" t="n">
        <v>7</v>
      </c>
      <c r="D766" s="26" t="n">
        <v>1</v>
      </c>
      <c r="E766" s="27" t="n">
        <v>5225602</v>
      </c>
      <c r="F766" s="22" t="n">
        <v>612</v>
      </c>
      <c r="G766" s="24" t="n">
        <v>97.8</v>
      </c>
      <c r="H766" s="25" t="n">
        <v>0</v>
      </c>
    </row>
    <row r="767" customFormat="false" ht="12.75" hidden="false" customHeight="false" outlineLevel="0" collapsed="false">
      <c r="A767" s="21" t="s">
        <v>27</v>
      </c>
      <c r="B767" s="22" t="n">
        <v>231</v>
      </c>
      <c r="C767" s="23" t="n">
        <v>7</v>
      </c>
      <c r="D767" s="26" t="n">
        <v>1</v>
      </c>
      <c r="E767" s="27" t="n">
        <v>5225602</v>
      </c>
      <c r="F767" s="22" t="n">
        <v>200</v>
      </c>
      <c r="G767" s="24" t="n">
        <f aca="false">G768</f>
        <v>3298.7</v>
      </c>
      <c r="H767" s="25" t="n">
        <f aca="false">H768</f>
        <v>0</v>
      </c>
    </row>
    <row r="768" customFormat="false" ht="25.5" hidden="false" customHeight="false" outlineLevel="0" collapsed="false">
      <c r="A768" s="21" t="s">
        <v>28</v>
      </c>
      <c r="B768" s="22" t="n">
        <v>231</v>
      </c>
      <c r="C768" s="23" t="n">
        <v>7</v>
      </c>
      <c r="D768" s="26" t="n">
        <v>1</v>
      </c>
      <c r="E768" s="27" t="n">
        <v>5225602</v>
      </c>
      <c r="F768" s="22" t="n">
        <v>240</v>
      </c>
      <c r="G768" s="24" t="n">
        <f aca="false">G770+G769</f>
        <v>3298.7</v>
      </c>
      <c r="H768" s="25" t="n">
        <f aca="false">H770</f>
        <v>0</v>
      </c>
    </row>
    <row r="769" customFormat="false" ht="25.5" hidden="false" customHeight="false" outlineLevel="0" collapsed="false">
      <c r="A769" s="44" t="s">
        <v>221</v>
      </c>
      <c r="B769" s="22" t="n">
        <v>231</v>
      </c>
      <c r="C769" s="23" t="n">
        <v>7</v>
      </c>
      <c r="D769" s="26" t="n">
        <v>1</v>
      </c>
      <c r="E769" s="27" t="n">
        <v>5225602</v>
      </c>
      <c r="F769" s="22" t="n">
        <v>243</v>
      </c>
      <c r="G769" s="24" t="n">
        <v>500</v>
      </c>
      <c r="H769" s="25"/>
    </row>
    <row r="770" customFormat="false" ht="25.5" hidden="false" customHeight="false" outlineLevel="0" collapsed="false">
      <c r="A770" s="21" t="s">
        <v>29</v>
      </c>
      <c r="B770" s="22" t="n">
        <v>231</v>
      </c>
      <c r="C770" s="23" t="n">
        <v>7</v>
      </c>
      <c r="D770" s="26" t="n">
        <v>1</v>
      </c>
      <c r="E770" s="27" t="n">
        <v>5225602</v>
      </c>
      <c r="F770" s="22" t="n">
        <v>244</v>
      </c>
      <c r="G770" s="24" t="n">
        <v>2798.7</v>
      </c>
      <c r="H770" s="25" t="n">
        <v>0</v>
      </c>
    </row>
    <row r="771" customFormat="false" ht="12.75" hidden="false" customHeight="false" outlineLevel="0" collapsed="false">
      <c r="A771" s="21" t="s">
        <v>43</v>
      </c>
      <c r="B771" s="22" t="n">
        <v>231</v>
      </c>
      <c r="C771" s="23" t="n">
        <v>7</v>
      </c>
      <c r="D771" s="26" t="n">
        <v>1</v>
      </c>
      <c r="E771" s="27" t="n">
        <v>7950000</v>
      </c>
      <c r="F771" s="22"/>
      <c r="G771" s="24" t="n">
        <f aca="false">G772</f>
        <v>9110.2</v>
      </c>
      <c r="H771" s="25" t="n">
        <f aca="false">H772</f>
        <v>0</v>
      </c>
    </row>
    <row r="772" customFormat="false" ht="12.75" hidden="false" customHeight="false" outlineLevel="0" collapsed="false">
      <c r="A772" s="21" t="s">
        <v>274</v>
      </c>
      <c r="B772" s="22" t="n">
        <v>231</v>
      </c>
      <c r="C772" s="23" t="n">
        <v>7</v>
      </c>
      <c r="D772" s="26" t="n">
        <v>1</v>
      </c>
      <c r="E772" s="27" t="n">
        <v>7951300</v>
      </c>
      <c r="F772" s="22"/>
      <c r="G772" s="24" t="n">
        <f aca="false">G773</f>
        <v>9110.2</v>
      </c>
      <c r="H772" s="25" t="n">
        <f aca="false">H773</f>
        <v>0</v>
      </c>
    </row>
    <row r="773" customFormat="false" ht="25.5" hidden="false" customHeight="false" outlineLevel="0" collapsed="false">
      <c r="A773" s="21" t="s">
        <v>275</v>
      </c>
      <c r="B773" s="22" t="n">
        <v>231</v>
      </c>
      <c r="C773" s="23" t="n">
        <v>7</v>
      </c>
      <c r="D773" s="26" t="n">
        <v>1</v>
      </c>
      <c r="E773" s="27" t="n">
        <v>7951303</v>
      </c>
      <c r="F773" s="22"/>
      <c r="G773" s="24" t="n">
        <f aca="false">G774+G778</f>
        <v>9110.2</v>
      </c>
      <c r="H773" s="25" t="n">
        <f aca="false">H774+H778</f>
        <v>0</v>
      </c>
    </row>
    <row r="774" customFormat="false" ht="12.75" hidden="false" customHeight="false" outlineLevel="0" collapsed="false">
      <c r="A774" s="21" t="s">
        <v>27</v>
      </c>
      <c r="B774" s="22" t="n">
        <v>231</v>
      </c>
      <c r="C774" s="23" t="n">
        <v>7</v>
      </c>
      <c r="D774" s="26" t="n">
        <v>1</v>
      </c>
      <c r="E774" s="27" t="n">
        <v>7951303</v>
      </c>
      <c r="F774" s="22" t="n">
        <v>200</v>
      </c>
      <c r="G774" s="24" t="n">
        <f aca="false">G775</f>
        <v>8121.8</v>
      </c>
      <c r="H774" s="25" t="n">
        <f aca="false">H775</f>
        <v>0</v>
      </c>
    </row>
    <row r="775" customFormat="false" ht="25.5" hidden="false" customHeight="false" outlineLevel="0" collapsed="false">
      <c r="A775" s="21" t="s">
        <v>28</v>
      </c>
      <c r="B775" s="22" t="n">
        <v>231</v>
      </c>
      <c r="C775" s="23" t="n">
        <v>7</v>
      </c>
      <c r="D775" s="26" t="n">
        <v>1</v>
      </c>
      <c r="E775" s="27" t="n">
        <v>7951303</v>
      </c>
      <c r="F775" s="22" t="n">
        <v>240</v>
      </c>
      <c r="G775" s="24" t="n">
        <f aca="false">G776+G777</f>
        <v>8121.8</v>
      </c>
      <c r="H775" s="25" t="n">
        <f aca="false">H776+H777</f>
        <v>0</v>
      </c>
    </row>
    <row r="776" customFormat="false" ht="25.5" hidden="false" customHeight="false" outlineLevel="0" collapsed="false">
      <c r="A776" s="44" t="s">
        <v>221</v>
      </c>
      <c r="B776" s="22" t="n">
        <v>231</v>
      </c>
      <c r="C776" s="23" t="n">
        <v>7</v>
      </c>
      <c r="D776" s="26" t="n">
        <v>1</v>
      </c>
      <c r="E776" s="27" t="n">
        <v>7951303</v>
      </c>
      <c r="F776" s="22" t="n">
        <v>243</v>
      </c>
      <c r="G776" s="24" t="n">
        <v>5916.2</v>
      </c>
      <c r="H776" s="25"/>
    </row>
    <row r="777" customFormat="false" ht="25.5" hidden="false" customHeight="false" outlineLevel="0" collapsed="false">
      <c r="A777" s="21" t="s">
        <v>29</v>
      </c>
      <c r="B777" s="22" t="n">
        <v>231</v>
      </c>
      <c r="C777" s="23" t="n">
        <v>7</v>
      </c>
      <c r="D777" s="26" t="n">
        <v>1</v>
      </c>
      <c r="E777" s="27" t="n">
        <v>7951303</v>
      </c>
      <c r="F777" s="22" t="n">
        <v>244</v>
      </c>
      <c r="G777" s="24" t="n">
        <v>2205.6</v>
      </c>
      <c r="H777" s="25"/>
    </row>
    <row r="778" customFormat="false" ht="38.25" hidden="false" customHeight="false" outlineLevel="0" collapsed="false">
      <c r="A778" s="21" t="s">
        <v>240</v>
      </c>
      <c r="B778" s="22" t="n">
        <v>231</v>
      </c>
      <c r="C778" s="23" t="n">
        <v>7</v>
      </c>
      <c r="D778" s="26" t="n">
        <v>1</v>
      </c>
      <c r="E778" s="27" t="n">
        <v>7951303</v>
      </c>
      <c r="F778" s="22" t="n">
        <v>600</v>
      </c>
      <c r="G778" s="24" t="n">
        <f aca="false">G779</f>
        <v>988.4</v>
      </c>
      <c r="H778" s="25" t="n">
        <f aca="false">H779</f>
        <v>0</v>
      </c>
    </row>
    <row r="779" customFormat="false" ht="12.75" hidden="false" customHeight="false" outlineLevel="0" collapsed="false">
      <c r="A779" s="21" t="s">
        <v>241</v>
      </c>
      <c r="B779" s="22" t="n">
        <v>231</v>
      </c>
      <c r="C779" s="23" t="n">
        <v>7</v>
      </c>
      <c r="D779" s="26" t="n">
        <v>1</v>
      </c>
      <c r="E779" s="27" t="n">
        <v>7951303</v>
      </c>
      <c r="F779" s="22" t="n">
        <v>610</v>
      </c>
      <c r="G779" s="24" t="n">
        <f aca="false">G780+G781</f>
        <v>988.4</v>
      </c>
      <c r="H779" s="25" t="n">
        <f aca="false">H780+H781</f>
        <v>0</v>
      </c>
    </row>
    <row r="780" customFormat="false" ht="38.25" hidden="false" customHeight="false" outlineLevel="0" collapsed="false">
      <c r="A780" s="21" t="s">
        <v>263</v>
      </c>
      <c r="B780" s="22" t="n">
        <v>231</v>
      </c>
      <c r="C780" s="23" t="n">
        <v>7</v>
      </c>
      <c r="D780" s="26" t="n">
        <v>1</v>
      </c>
      <c r="E780" s="27" t="n">
        <v>7951303</v>
      </c>
      <c r="F780" s="22" t="n">
        <v>611</v>
      </c>
      <c r="G780" s="24" t="n">
        <v>297</v>
      </c>
      <c r="H780" s="25"/>
    </row>
    <row r="781" customFormat="false" ht="12.75" hidden="false" customHeight="false" outlineLevel="0" collapsed="false">
      <c r="A781" s="21" t="s">
        <v>242</v>
      </c>
      <c r="B781" s="22" t="n">
        <v>231</v>
      </c>
      <c r="C781" s="23" t="n">
        <v>7</v>
      </c>
      <c r="D781" s="26" t="n">
        <v>1</v>
      </c>
      <c r="E781" s="27" t="n">
        <v>7951303</v>
      </c>
      <c r="F781" s="22" t="n">
        <v>612</v>
      </c>
      <c r="G781" s="24" t="n">
        <v>691.4</v>
      </c>
      <c r="H781" s="25"/>
    </row>
    <row r="782" customFormat="false" ht="12.75" hidden="false" customHeight="false" outlineLevel="0" collapsed="false">
      <c r="A782" s="21" t="s">
        <v>276</v>
      </c>
      <c r="B782" s="22" t="n">
        <v>231</v>
      </c>
      <c r="C782" s="23" t="n">
        <v>7</v>
      </c>
      <c r="D782" s="26" t="n">
        <v>2</v>
      </c>
      <c r="E782" s="27"/>
      <c r="F782" s="22"/>
      <c r="G782" s="24" t="n">
        <f aca="false">G783+G824+G838+G853+G877+G833</f>
        <v>836391.3</v>
      </c>
      <c r="H782" s="25" t="n">
        <f aca="false">H783+H824+H838+H853+H877</f>
        <v>659111.9</v>
      </c>
    </row>
    <row r="783" customFormat="false" ht="18.75" hidden="false" customHeight="true" outlineLevel="0" collapsed="false">
      <c r="A783" s="21" t="s">
        <v>277</v>
      </c>
      <c r="B783" s="22" t="n">
        <v>231</v>
      </c>
      <c r="C783" s="23" t="n">
        <v>7</v>
      </c>
      <c r="D783" s="26" t="n">
        <v>2</v>
      </c>
      <c r="E783" s="27" t="n">
        <v>4210000</v>
      </c>
      <c r="F783" s="22"/>
      <c r="G783" s="24" t="n">
        <f aca="false">G784</f>
        <v>755328.1</v>
      </c>
      <c r="H783" s="25" t="n">
        <f aca="false">H784</f>
        <v>650402</v>
      </c>
    </row>
    <row r="784" customFormat="false" ht="12.75" hidden="false" customHeight="false" outlineLevel="0" collapsed="false">
      <c r="A784" s="21" t="s">
        <v>83</v>
      </c>
      <c r="B784" s="22" t="n">
        <v>231</v>
      </c>
      <c r="C784" s="23" t="n">
        <v>7</v>
      </c>
      <c r="D784" s="26" t="n">
        <v>2</v>
      </c>
      <c r="E784" s="27" t="n">
        <v>4219900</v>
      </c>
      <c r="F784" s="22"/>
      <c r="G784" s="24" t="n">
        <f aca="false">G788+G792+G796+G799+G809+G817+G785</f>
        <v>755328.1</v>
      </c>
      <c r="H784" s="25" t="n">
        <f aca="false">H788+H792+H796+H799+H809+H817+H785</f>
        <v>650402</v>
      </c>
    </row>
    <row r="785" customFormat="false" ht="51" hidden="false" customHeight="false" outlineLevel="0" collapsed="false">
      <c r="A785" s="33" t="s">
        <v>265</v>
      </c>
      <c r="B785" s="22" t="n">
        <v>231</v>
      </c>
      <c r="C785" s="23" t="n">
        <v>7</v>
      </c>
      <c r="D785" s="26" t="n">
        <v>2</v>
      </c>
      <c r="E785" s="27" t="n">
        <v>4219900</v>
      </c>
      <c r="F785" s="22" t="n">
        <v>100</v>
      </c>
      <c r="G785" s="24" t="n">
        <f aca="false">G786</f>
        <v>6278.8</v>
      </c>
      <c r="H785" s="25" t="n">
        <f aca="false">H786</f>
        <v>0</v>
      </c>
    </row>
    <row r="786" customFormat="false" ht="12.75" hidden="false" customHeight="false" outlineLevel="0" collapsed="false">
      <c r="A786" s="33" t="s">
        <v>272</v>
      </c>
      <c r="B786" s="22" t="n">
        <v>231</v>
      </c>
      <c r="C786" s="23" t="n">
        <v>7</v>
      </c>
      <c r="D786" s="26" t="n">
        <v>2</v>
      </c>
      <c r="E786" s="27" t="n">
        <v>4219900</v>
      </c>
      <c r="F786" s="22" t="n">
        <v>110</v>
      </c>
      <c r="G786" s="24" t="n">
        <f aca="false">G787</f>
        <v>6278.8</v>
      </c>
      <c r="H786" s="25" t="n">
        <f aca="false">H787</f>
        <v>0</v>
      </c>
    </row>
    <row r="787" customFormat="false" ht="12.75" hidden="false" customHeight="false" outlineLevel="0" collapsed="false">
      <c r="A787" s="21" t="s">
        <v>26</v>
      </c>
      <c r="B787" s="22" t="n">
        <v>231</v>
      </c>
      <c r="C787" s="23" t="n">
        <v>7</v>
      </c>
      <c r="D787" s="26" t="n">
        <v>2</v>
      </c>
      <c r="E787" s="27" t="n">
        <v>4219900</v>
      </c>
      <c r="F787" s="22" t="n">
        <v>112</v>
      </c>
      <c r="G787" s="24" t="n">
        <v>6278.8</v>
      </c>
      <c r="H787" s="25" t="n">
        <v>0</v>
      </c>
    </row>
    <row r="788" customFormat="false" ht="38.25" hidden="false" customHeight="false" outlineLevel="0" collapsed="false">
      <c r="A788" s="21" t="s">
        <v>240</v>
      </c>
      <c r="B788" s="22" t="n">
        <v>231</v>
      </c>
      <c r="C788" s="23" t="n">
        <v>7</v>
      </c>
      <c r="D788" s="26" t="n">
        <v>2</v>
      </c>
      <c r="E788" s="27" t="n">
        <v>4219900</v>
      </c>
      <c r="F788" s="22" t="n">
        <v>600</v>
      </c>
      <c r="G788" s="24" t="n">
        <f aca="false">G789</f>
        <v>54870</v>
      </c>
      <c r="H788" s="25" t="n">
        <f aca="false">H789</f>
        <v>0</v>
      </c>
    </row>
    <row r="789" customFormat="false" ht="12.75" hidden="false" customHeight="false" outlineLevel="0" collapsed="false">
      <c r="A789" s="21" t="s">
        <v>241</v>
      </c>
      <c r="B789" s="22" t="n">
        <v>231</v>
      </c>
      <c r="C789" s="23" t="n">
        <v>7</v>
      </c>
      <c r="D789" s="26" t="n">
        <v>2</v>
      </c>
      <c r="E789" s="27" t="n">
        <v>4219900</v>
      </c>
      <c r="F789" s="22" t="n">
        <v>610</v>
      </c>
      <c r="G789" s="24" t="n">
        <f aca="false">G790+G791</f>
        <v>54870</v>
      </c>
      <c r="H789" s="25" t="n">
        <f aca="false">H790+H791</f>
        <v>0</v>
      </c>
    </row>
    <row r="790" customFormat="false" ht="38.25" hidden="false" customHeight="false" outlineLevel="0" collapsed="false">
      <c r="A790" s="21" t="s">
        <v>263</v>
      </c>
      <c r="B790" s="22" t="n">
        <v>231</v>
      </c>
      <c r="C790" s="23" t="n">
        <v>7</v>
      </c>
      <c r="D790" s="26" t="n">
        <v>2</v>
      </c>
      <c r="E790" s="27" t="n">
        <v>4219900</v>
      </c>
      <c r="F790" s="22" t="n">
        <v>611</v>
      </c>
      <c r="G790" s="24" t="n">
        <v>45382.8</v>
      </c>
      <c r="H790" s="25" t="n">
        <v>0</v>
      </c>
    </row>
    <row r="791" customFormat="false" ht="12.75" hidden="false" customHeight="false" outlineLevel="0" collapsed="false">
      <c r="A791" s="21" t="s">
        <v>242</v>
      </c>
      <c r="B791" s="22" t="n">
        <v>231</v>
      </c>
      <c r="C791" s="23" t="n">
        <v>7</v>
      </c>
      <c r="D791" s="26" t="n">
        <v>2</v>
      </c>
      <c r="E791" s="27" t="n">
        <v>4219900</v>
      </c>
      <c r="F791" s="22" t="n">
        <v>612</v>
      </c>
      <c r="G791" s="24" t="n">
        <v>9487.2</v>
      </c>
      <c r="H791" s="25" t="n">
        <v>0</v>
      </c>
    </row>
    <row r="792" customFormat="false" ht="12.75" hidden="false" customHeight="false" outlineLevel="0" collapsed="false">
      <c r="A792" s="21" t="s">
        <v>27</v>
      </c>
      <c r="B792" s="22" t="n">
        <v>231</v>
      </c>
      <c r="C792" s="23" t="n">
        <v>7</v>
      </c>
      <c r="D792" s="26" t="n">
        <v>2</v>
      </c>
      <c r="E792" s="27" t="n">
        <v>4219900</v>
      </c>
      <c r="F792" s="22" t="n">
        <v>200</v>
      </c>
      <c r="G792" s="24" t="n">
        <f aca="false">G793</f>
        <v>43408.4</v>
      </c>
      <c r="H792" s="25" t="n">
        <f aca="false">H793</f>
        <v>0</v>
      </c>
    </row>
    <row r="793" customFormat="false" ht="25.5" hidden="false" customHeight="false" outlineLevel="0" collapsed="false">
      <c r="A793" s="21" t="s">
        <v>28</v>
      </c>
      <c r="B793" s="22" t="n">
        <v>231</v>
      </c>
      <c r="C793" s="23" t="n">
        <v>7</v>
      </c>
      <c r="D793" s="26" t="n">
        <v>2</v>
      </c>
      <c r="E793" s="27" t="n">
        <v>4219900</v>
      </c>
      <c r="F793" s="22" t="n">
        <v>240</v>
      </c>
      <c r="G793" s="24" t="n">
        <f aca="false">G795+G794</f>
        <v>43408.4</v>
      </c>
      <c r="H793" s="25" t="n">
        <f aca="false">H795</f>
        <v>0</v>
      </c>
    </row>
    <row r="794" customFormat="false" ht="25.5" hidden="false" customHeight="false" outlineLevel="0" collapsed="false">
      <c r="A794" s="44" t="s">
        <v>221</v>
      </c>
      <c r="B794" s="22" t="n">
        <v>231</v>
      </c>
      <c r="C794" s="23" t="n">
        <v>7</v>
      </c>
      <c r="D794" s="26" t="n">
        <v>2</v>
      </c>
      <c r="E794" s="27" t="n">
        <v>4219900</v>
      </c>
      <c r="F794" s="22" t="n">
        <v>243</v>
      </c>
      <c r="G794" s="24" t="n">
        <v>1</v>
      </c>
      <c r="H794" s="25" t="n">
        <v>0</v>
      </c>
    </row>
    <row r="795" customFormat="false" ht="25.5" hidden="false" customHeight="false" outlineLevel="0" collapsed="false">
      <c r="A795" s="21" t="s">
        <v>29</v>
      </c>
      <c r="B795" s="22" t="n">
        <v>231</v>
      </c>
      <c r="C795" s="23" t="n">
        <v>7</v>
      </c>
      <c r="D795" s="26" t="n">
        <v>2</v>
      </c>
      <c r="E795" s="27" t="n">
        <v>4219900</v>
      </c>
      <c r="F795" s="22" t="n">
        <v>244</v>
      </c>
      <c r="G795" s="24" t="n">
        <v>43407.4</v>
      </c>
      <c r="H795" s="25" t="n">
        <v>0</v>
      </c>
    </row>
    <row r="796" customFormat="false" ht="12.75" hidden="false" customHeight="false" outlineLevel="0" collapsed="false">
      <c r="A796" s="21" t="s">
        <v>30</v>
      </c>
      <c r="B796" s="22" t="n">
        <v>231</v>
      </c>
      <c r="C796" s="23" t="n">
        <v>7</v>
      </c>
      <c r="D796" s="26" t="n">
        <v>2</v>
      </c>
      <c r="E796" s="27" t="n">
        <v>4219900</v>
      </c>
      <c r="F796" s="22" t="n">
        <v>800</v>
      </c>
      <c r="G796" s="24" t="n">
        <f aca="false">G797</f>
        <v>368.9</v>
      </c>
      <c r="H796" s="25" t="n">
        <f aca="false">H797</f>
        <v>0</v>
      </c>
    </row>
    <row r="797" customFormat="false" ht="12.75" hidden="false" customHeight="false" outlineLevel="0" collapsed="false">
      <c r="A797" s="21" t="s">
        <v>268</v>
      </c>
      <c r="B797" s="22" t="n">
        <v>231</v>
      </c>
      <c r="C797" s="23" t="n">
        <v>7</v>
      </c>
      <c r="D797" s="26" t="n">
        <v>2</v>
      </c>
      <c r="E797" s="27" t="n">
        <v>4219900</v>
      </c>
      <c r="F797" s="22" t="n">
        <v>850</v>
      </c>
      <c r="G797" s="24" t="n">
        <f aca="false">G798</f>
        <v>368.9</v>
      </c>
      <c r="H797" s="25" t="n">
        <f aca="false">H798</f>
        <v>0</v>
      </c>
    </row>
    <row r="798" customFormat="false" ht="12.75" hidden="false" customHeight="false" outlineLevel="0" collapsed="false">
      <c r="A798" s="21" t="s">
        <v>269</v>
      </c>
      <c r="B798" s="22" t="n">
        <v>231</v>
      </c>
      <c r="C798" s="23" t="n">
        <v>7</v>
      </c>
      <c r="D798" s="26" t="n">
        <v>2</v>
      </c>
      <c r="E798" s="27" t="n">
        <v>4219900</v>
      </c>
      <c r="F798" s="22" t="n">
        <v>852</v>
      </c>
      <c r="G798" s="24" t="n">
        <v>368.9</v>
      </c>
      <c r="H798" s="25" t="n">
        <v>0</v>
      </c>
    </row>
    <row r="799" customFormat="false" ht="25.5" hidden="false" customHeight="false" outlineLevel="0" collapsed="false">
      <c r="A799" s="33" t="s">
        <v>278</v>
      </c>
      <c r="B799" s="22" t="n">
        <v>231</v>
      </c>
      <c r="C799" s="23" t="n">
        <v>7</v>
      </c>
      <c r="D799" s="26" t="n">
        <v>2</v>
      </c>
      <c r="E799" s="27" t="n">
        <v>4219900</v>
      </c>
      <c r="F799" s="22"/>
      <c r="G799" s="24" t="n">
        <f aca="false">G800+G803+G806</f>
        <v>596983</v>
      </c>
      <c r="H799" s="25" t="n">
        <f aca="false">H800+H803+H806</f>
        <v>596983</v>
      </c>
    </row>
    <row r="800" customFormat="false" ht="12.75" hidden="false" customHeight="false" outlineLevel="0" collapsed="false">
      <c r="A800" s="21" t="s">
        <v>241</v>
      </c>
      <c r="B800" s="22" t="n">
        <v>231</v>
      </c>
      <c r="C800" s="23" t="n">
        <v>7</v>
      </c>
      <c r="D800" s="26" t="n">
        <v>2</v>
      </c>
      <c r="E800" s="27" t="n">
        <v>4219900</v>
      </c>
      <c r="F800" s="22" t="n">
        <v>600</v>
      </c>
      <c r="G800" s="24" t="n">
        <f aca="false">G801</f>
        <v>326087.2</v>
      </c>
      <c r="H800" s="25" t="n">
        <f aca="false">H801</f>
        <v>326087.2</v>
      </c>
    </row>
    <row r="801" customFormat="false" ht="38.25" hidden="false" customHeight="false" outlineLevel="0" collapsed="false">
      <c r="A801" s="21" t="s">
        <v>263</v>
      </c>
      <c r="B801" s="22" t="n">
        <v>231</v>
      </c>
      <c r="C801" s="23" t="n">
        <v>7</v>
      </c>
      <c r="D801" s="26" t="n">
        <v>2</v>
      </c>
      <c r="E801" s="27" t="n">
        <v>4219900</v>
      </c>
      <c r="F801" s="22" t="n">
        <v>610</v>
      </c>
      <c r="G801" s="24" t="n">
        <f aca="false">G802</f>
        <v>326087.2</v>
      </c>
      <c r="H801" s="25" t="n">
        <f aca="false">H802</f>
        <v>326087.2</v>
      </c>
    </row>
    <row r="802" customFormat="false" ht="51" hidden="false" customHeight="false" outlineLevel="0" collapsed="false">
      <c r="A802" s="33" t="s">
        <v>265</v>
      </c>
      <c r="B802" s="22" t="n">
        <v>231</v>
      </c>
      <c r="C802" s="23" t="n">
        <v>7</v>
      </c>
      <c r="D802" s="26" t="n">
        <v>2</v>
      </c>
      <c r="E802" s="27" t="n">
        <v>4219900</v>
      </c>
      <c r="F802" s="22" t="n">
        <v>611</v>
      </c>
      <c r="G802" s="24" t="n">
        <v>326087.2</v>
      </c>
      <c r="H802" s="28" t="n">
        <v>326087.2</v>
      </c>
    </row>
    <row r="803" customFormat="false" ht="51" hidden="false" customHeight="false" outlineLevel="0" collapsed="false">
      <c r="A803" s="33" t="s">
        <v>265</v>
      </c>
      <c r="B803" s="22" t="n">
        <v>231</v>
      </c>
      <c r="C803" s="23" t="n">
        <v>7</v>
      </c>
      <c r="D803" s="26" t="n">
        <v>2</v>
      </c>
      <c r="E803" s="27" t="n">
        <v>4219900</v>
      </c>
      <c r="F803" s="22" t="n">
        <v>100</v>
      </c>
      <c r="G803" s="24" t="n">
        <f aca="false">G804</f>
        <v>258334.1</v>
      </c>
      <c r="H803" s="25" t="n">
        <f aca="false">H804</f>
        <v>258334.1</v>
      </c>
    </row>
    <row r="804" customFormat="false" ht="12.75" hidden="false" customHeight="false" outlineLevel="0" collapsed="false">
      <c r="A804" s="33" t="s">
        <v>266</v>
      </c>
      <c r="B804" s="22" t="n">
        <v>231</v>
      </c>
      <c r="C804" s="23" t="n">
        <v>7</v>
      </c>
      <c r="D804" s="26" t="n">
        <v>2</v>
      </c>
      <c r="E804" s="27" t="n">
        <v>4219900</v>
      </c>
      <c r="F804" s="22" t="n">
        <v>110</v>
      </c>
      <c r="G804" s="24" t="n">
        <f aca="false">G805</f>
        <v>258334.1</v>
      </c>
      <c r="H804" s="25" t="n">
        <f aca="false">H805</f>
        <v>258334.1</v>
      </c>
    </row>
    <row r="805" customFormat="false" ht="12.75" hidden="false" customHeight="false" outlineLevel="0" collapsed="false">
      <c r="A805" s="33" t="s">
        <v>23</v>
      </c>
      <c r="B805" s="22" t="n">
        <v>231</v>
      </c>
      <c r="C805" s="23" t="n">
        <v>7</v>
      </c>
      <c r="D805" s="26" t="n">
        <v>2</v>
      </c>
      <c r="E805" s="27" t="n">
        <v>4219900</v>
      </c>
      <c r="F805" s="22" t="n">
        <v>111</v>
      </c>
      <c r="G805" s="24" t="n">
        <v>258334.1</v>
      </c>
      <c r="H805" s="25" t="n">
        <v>258334.1</v>
      </c>
    </row>
    <row r="806" customFormat="false" ht="12.75" hidden="false" customHeight="false" outlineLevel="0" collapsed="false">
      <c r="A806" s="33" t="s">
        <v>27</v>
      </c>
      <c r="B806" s="22" t="n">
        <v>231</v>
      </c>
      <c r="C806" s="23" t="n">
        <v>7</v>
      </c>
      <c r="D806" s="26" t="n">
        <v>2</v>
      </c>
      <c r="E806" s="27" t="n">
        <v>4219900</v>
      </c>
      <c r="F806" s="22" t="n">
        <v>200</v>
      </c>
      <c r="G806" s="24" t="n">
        <f aca="false">G807</f>
        <v>12561.7</v>
      </c>
      <c r="H806" s="25" t="n">
        <f aca="false">H807</f>
        <v>12561.7</v>
      </c>
    </row>
    <row r="807" customFormat="false" ht="25.5" hidden="false" customHeight="false" outlineLevel="0" collapsed="false">
      <c r="A807" s="33" t="s">
        <v>28</v>
      </c>
      <c r="B807" s="22" t="n">
        <v>231</v>
      </c>
      <c r="C807" s="23" t="n">
        <v>7</v>
      </c>
      <c r="D807" s="26" t="n">
        <v>2</v>
      </c>
      <c r="E807" s="27" t="n">
        <v>4219900</v>
      </c>
      <c r="F807" s="22" t="n">
        <v>240</v>
      </c>
      <c r="G807" s="24" t="n">
        <f aca="false">G808</f>
        <v>12561.7</v>
      </c>
      <c r="H807" s="25" t="n">
        <f aca="false">H808</f>
        <v>12561.7</v>
      </c>
    </row>
    <row r="808" customFormat="false" ht="25.5" hidden="false" customHeight="false" outlineLevel="0" collapsed="false">
      <c r="A808" s="33" t="s">
        <v>29</v>
      </c>
      <c r="B808" s="22" t="n">
        <v>231</v>
      </c>
      <c r="C808" s="23" t="n">
        <v>7</v>
      </c>
      <c r="D808" s="26" t="n">
        <v>2</v>
      </c>
      <c r="E808" s="27" t="n">
        <v>4219900</v>
      </c>
      <c r="F808" s="22" t="n">
        <v>244</v>
      </c>
      <c r="G808" s="24" t="n">
        <v>12561.7</v>
      </c>
      <c r="H808" s="25" t="n">
        <v>12561.7</v>
      </c>
    </row>
    <row r="809" customFormat="false" ht="38.25" hidden="false" customHeight="false" outlineLevel="0" collapsed="false">
      <c r="A809" s="33" t="s">
        <v>279</v>
      </c>
      <c r="B809" s="22" t="n">
        <v>231</v>
      </c>
      <c r="C809" s="23" t="n">
        <v>7</v>
      </c>
      <c r="D809" s="26" t="n">
        <v>2</v>
      </c>
      <c r="E809" s="27" t="n">
        <v>4219900</v>
      </c>
      <c r="F809" s="22"/>
      <c r="G809" s="24" t="n">
        <f aca="false">G810+G814</f>
        <v>51554</v>
      </c>
      <c r="H809" s="25" t="n">
        <f aca="false">H810+H814</f>
        <v>51554</v>
      </c>
    </row>
    <row r="810" customFormat="false" ht="12.75" hidden="false" customHeight="false" outlineLevel="0" collapsed="false">
      <c r="A810" s="33" t="s">
        <v>241</v>
      </c>
      <c r="B810" s="22" t="n">
        <v>231</v>
      </c>
      <c r="C810" s="23" t="n">
        <v>7</v>
      </c>
      <c r="D810" s="26" t="n">
        <v>2</v>
      </c>
      <c r="E810" s="27" t="n">
        <v>4219900</v>
      </c>
      <c r="F810" s="22" t="n">
        <v>600</v>
      </c>
      <c r="G810" s="24" t="n">
        <f aca="false">G811</f>
        <v>32742</v>
      </c>
      <c r="H810" s="25" t="n">
        <f aca="false">H811</f>
        <v>32742</v>
      </c>
    </row>
    <row r="811" customFormat="false" ht="13.5" hidden="false" customHeight="true" outlineLevel="0" collapsed="false">
      <c r="A811" s="33" t="s">
        <v>263</v>
      </c>
      <c r="B811" s="22" t="n">
        <v>231</v>
      </c>
      <c r="C811" s="23" t="n">
        <v>7</v>
      </c>
      <c r="D811" s="26" t="n">
        <v>2</v>
      </c>
      <c r="E811" s="27" t="n">
        <v>4219900</v>
      </c>
      <c r="F811" s="22" t="n">
        <v>610</v>
      </c>
      <c r="G811" s="24" t="n">
        <f aca="false">G812+G813</f>
        <v>32742</v>
      </c>
      <c r="H811" s="25" t="n">
        <f aca="false">H812+H813</f>
        <v>32742</v>
      </c>
    </row>
    <row r="812" customFormat="false" ht="13.5" hidden="false" customHeight="true" outlineLevel="0" collapsed="false">
      <c r="A812" s="33" t="s">
        <v>265</v>
      </c>
      <c r="B812" s="22" t="n">
        <v>231</v>
      </c>
      <c r="C812" s="23" t="n">
        <v>7</v>
      </c>
      <c r="D812" s="26" t="n">
        <v>2</v>
      </c>
      <c r="E812" s="27" t="n">
        <v>4219900</v>
      </c>
      <c r="F812" s="22" t="n">
        <v>611</v>
      </c>
      <c r="G812" s="24" t="n">
        <v>32202</v>
      </c>
      <c r="H812" s="25" t="n">
        <v>32202</v>
      </c>
    </row>
    <row r="813" customFormat="false" ht="13.5" hidden="false" customHeight="true" outlineLevel="0" collapsed="false">
      <c r="A813" s="51" t="s">
        <v>242</v>
      </c>
      <c r="B813" s="22" t="n">
        <v>231</v>
      </c>
      <c r="C813" s="23" t="n">
        <v>7</v>
      </c>
      <c r="D813" s="26" t="n">
        <v>2</v>
      </c>
      <c r="E813" s="27" t="n">
        <v>4219900</v>
      </c>
      <c r="F813" s="22" t="n">
        <v>612</v>
      </c>
      <c r="G813" s="24" t="n">
        <v>540</v>
      </c>
      <c r="H813" s="25" t="n">
        <v>540</v>
      </c>
    </row>
    <row r="814" customFormat="false" ht="13.5" hidden="false" customHeight="true" outlineLevel="0" collapsed="false">
      <c r="A814" s="33" t="s">
        <v>27</v>
      </c>
      <c r="B814" s="22" t="n">
        <v>231</v>
      </c>
      <c r="C814" s="23" t="n">
        <v>7</v>
      </c>
      <c r="D814" s="26" t="n">
        <v>2</v>
      </c>
      <c r="E814" s="27" t="n">
        <v>4219900</v>
      </c>
      <c r="F814" s="22" t="n">
        <v>200</v>
      </c>
      <c r="G814" s="24" t="n">
        <f aca="false">G815</f>
        <v>18812</v>
      </c>
      <c r="H814" s="25" t="n">
        <f aca="false">H815</f>
        <v>18812</v>
      </c>
    </row>
    <row r="815" customFormat="false" ht="13.5" hidden="false" customHeight="true" outlineLevel="0" collapsed="false">
      <c r="A815" s="33" t="s">
        <v>28</v>
      </c>
      <c r="B815" s="22" t="n">
        <v>231</v>
      </c>
      <c r="C815" s="23" t="n">
        <v>7</v>
      </c>
      <c r="D815" s="26" t="n">
        <v>2</v>
      </c>
      <c r="E815" s="27" t="n">
        <v>4219900</v>
      </c>
      <c r="F815" s="22" t="n">
        <v>240</v>
      </c>
      <c r="G815" s="24" t="n">
        <f aca="false">G816</f>
        <v>18812</v>
      </c>
      <c r="H815" s="25" t="n">
        <f aca="false">H816</f>
        <v>18812</v>
      </c>
    </row>
    <row r="816" customFormat="false" ht="13.5" hidden="false" customHeight="true" outlineLevel="0" collapsed="false">
      <c r="A816" s="33" t="s">
        <v>29</v>
      </c>
      <c r="B816" s="22" t="n">
        <v>231</v>
      </c>
      <c r="C816" s="23" t="n">
        <v>7</v>
      </c>
      <c r="D816" s="26" t="n">
        <v>2</v>
      </c>
      <c r="E816" s="27" t="n">
        <v>4219900</v>
      </c>
      <c r="F816" s="22" t="n">
        <v>244</v>
      </c>
      <c r="G816" s="24" t="n">
        <v>18812</v>
      </c>
      <c r="H816" s="25" t="n">
        <v>18812</v>
      </c>
    </row>
    <row r="817" customFormat="false" ht="25.5" hidden="false" customHeight="false" outlineLevel="0" collapsed="false">
      <c r="A817" s="33" t="s">
        <v>280</v>
      </c>
      <c r="B817" s="22" t="n">
        <v>231</v>
      </c>
      <c r="C817" s="23" t="n">
        <v>7</v>
      </c>
      <c r="D817" s="26" t="n">
        <v>2</v>
      </c>
      <c r="E817" s="27" t="n">
        <v>4219900</v>
      </c>
      <c r="F817" s="22"/>
      <c r="G817" s="24" t="n">
        <f aca="false">G818+G821</f>
        <v>1865</v>
      </c>
      <c r="H817" s="25" t="n">
        <f aca="false">H818+H821</f>
        <v>1865</v>
      </c>
    </row>
    <row r="818" customFormat="false" ht="13.5" hidden="false" customHeight="true" outlineLevel="0" collapsed="false">
      <c r="A818" s="33" t="s">
        <v>241</v>
      </c>
      <c r="B818" s="22" t="n">
        <v>231</v>
      </c>
      <c r="C818" s="23" t="n">
        <v>7</v>
      </c>
      <c r="D818" s="26" t="n">
        <v>2</v>
      </c>
      <c r="E818" s="27" t="n">
        <v>4219900</v>
      </c>
      <c r="F818" s="22" t="n">
        <v>600</v>
      </c>
      <c r="G818" s="24" t="n">
        <f aca="false">G819</f>
        <v>731</v>
      </c>
      <c r="H818" s="25" t="n">
        <f aca="false">H819</f>
        <v>731</v>
      </c>
    </row>
    <row r="819" customFormat="false" ht="38.25" hidden="false" customHeight="false" outlineLevel="0" collapsed="false">
      <c r="A819" s="33" t="s">
        <v>263</v>
      </c>
      <c r="B819" s="22" t="n">
        <v>231</v>
      </c>
      <c r="C819" s="23" t="n">
        <v>7</v>
      </c>
      <c r="D819" s="26" t="n">
        <v>2</v>
      </c>
      <c r="E819" s="27" t="n">
        <v>4219900</v>
      </c>
      <c r="F819" s="22" t="n">
        <v>610</v>
      </c>
      <c r="G819" s="24" t="n">
        <f aca="false">G820</f>
        <v>731</v>
      </c>
      <c r="H819" s="25" t="n">
        <f aca="false">H820</f>
        <v>731</v>
      </c>
    </row>
    <row r="820" customFormat="false" ht="51" hidden="false" customHeight="false" outlineLevel="0" collapsed="false">
      <c r="A820" s="33" t="s">
        <v>265</v>
      </c>
      <c r="B820" s="22" t="n">
        <v>231</v>
      </c>
      <c r="C820" s="23" t="n">
        <v>7</v>
      </c>
      <c r="D820" s="26" t="n">
        <v>2</v>
      </c>
      <c r="E820" s="27" t="n">
        <v>4219900</v>
      </c>
      <c r="F820" s="22" t="n">
        <v>611</v>
      </c>
      <c r="G820" s="24" t="n">
        <v>731</v>
      </c>
      <c r="H820" s="25" t="n">
        <v>731</v>
      </c>
    </row>
    <row r="821" customFormat="false" ht="12.75" hidden="false" customHeight="false" outlineLevel="0" collapsed="false">
      <c r="A821" s="33" t="s">
        <v>27</v>
      </c>
      <c r="B821" s="22" t="n">
        <v>231</v>
      </c>
      <c r="C821" s="23" t="n">
        <v>7</v>
      </c>
      <c r="D821" s="26" t="n">
        <v>2</v>
      </c>
      <c r="E821" s="27" t="n">
        <v>4219900</v>
      </c>
      <c r="F821" s="22" t="n">
        <v>200</v>
      </c>
      <c r="G821" s="24" t="n">
        <f aca="false">G822</f>
        <v>1134</v>
      </c>
      <c r="H821" s="25" t="n">
        <f aca="false">H822</f>
        <v>1134</v>
      </c>
    </row>
    <row r="822" customFormat="false" ht="25.5" hidden="false" customHeight="false" outlineLevel="0" collapsed="false">
      <c r="A822" s="33" t="s">
        <v>28</v>
      </c>
      <c r="B822" s="22" t="n">
        <v>231</v>
      </c>
      <c r="C822" s="23" t="n">
        <v>7</v>
      </c>
      <c r="D822" s="26" t="n">
        <v>2</v>
      </c>
      <c r="E822" s="27" t="n">
        <v>4219900</v>
      </c>
      <c r="F822" s="22" t="n">
        <v>240</v>
      </c>
      <c r="G822" s="24" t="n">
        <f aca="false">G823</f>
        <v>1134</v>
      </c>
      <c r="H822" s="25" t="n">
        <f aca="false">H823</f>
        <v>1134</v>
      </c>
    </row>
    <row r="823" customFormat="false" ht="25.5" hidden="false" customHeight="false" outlineLevel="0" collapsed="false">
      <c r="A823" s="33" t="s">
        <v>29</v>
      </c>
      <c r="B823" s="22" t="n">
        <v>231</v>
      </c>
      <c r="C823" s="23" t="n">
        <v>7</v>
      </c>
      <c r="D823" s="26" t="n">
        <v>2</v>
      </c>
      <c r="E823" s="27" t="n">
        <v>4219900</v>
      </c>
      <c r="F823" s="22" t="n">
        <v>244</v>
      </c>
      <c r="G823" s="24" t="n">
        <v>1134</v>
      </c>
      <c r="H823" s="25" t="n">
        <v>1134</v>
      </c>
    </row>
    <row r="824" customFormat="false" ht="12.75" hidden="false" customHeight="false" outlineLevel="0" collapsed="false">
      <c r="A824" s="21" t="s">
        <v>281</v>
      </c>
      <c r="B824" s="22" t="n">
        <v>231</v>
      </c>
      <c r="C824" s="23" t="n">
        <v>7</v>
      </c>
      <c r="D824" s="26" t="n">
        <v>2</v>
      </c>
      <c r="E824" s="27" t="n">
        <v>4230000</v>
      </c>
      <c r="F824" s="22"/>
      <c r="G824" s="24" t="n">
        <f aca="false">G825</f>
        <v>47303.1</v>
      </c>
      <c r="H824" s="25" t="n">
        <f aca="false">H825</f>
        <v>0</v>
      </c>
    </row>
    <row r="825" customFormat="false" ht="12.75" hidden="false" customHeight="false" outlineLevel="0" collapsed="false">
      <c r="A825" s="21" t="s">
        <v>83</v>
      </c>
      <c r="B825" s="22" t="n">
        <v>231</v>
      </c>
      <c r="C825" s="23" t="n">
        <v>7</v>
      </c>
      <c r="D825" s="26" t="n">
        <v>2</v>
      </c>
      <c r="E825" s="27" t="n">
        <v>4239900</v>
      </c>
      <c r="F825" s="22"/>
      <c r="G825" s="24" t="n">
        <f aca="false">G826+G830</f>
        <v>47303.1</v>
      </c>
      <c r="H825" s="25" t="n">
        <f aca="false">H826+H830</f>
        <v>0</v>
      </c>
    </row>
    <row r="826" customFormat="false" ht="38.25" hidden="false" customHeight="false" outlineLevel="0" collapsed="false">
      <c r="A826" s="21" t="s">
        <v>240</v>
      </c>
      <c r="B826" s="22" t="n">
        <v>231</v>
      </c>
      <c r="C826" s="23" t="n">
        <v>7</v>
      </c>
      <c r="D826" s="26" t="n">
        <v>2</v>
      </c>
      <c r="E826" s="27" t="n">
        <v>4239900</v>
      </c>
      <c r="F826" s="22" t="n">
        <v>600</v>
      </c>
      <c r="G826" s="24" t="n">
        <f aca="false">G827</f>
        <v>23864.2</v>
      </c>
      <c r="H826" s="25" t="n">
        <f aca="false">H827</f>
        <v>0</v>
      </c>
    </row>
    <row r="827" customFormat="false" ht="12.75" hidden="false" customHeight="false" outlineLevel="0" collapsed="false">
      <c r="A827" s="21" t="s">
        <v>241</v>
      </c>
      <c r="B827" s="22" t="n">
        <v>231</v>
      </c>
      <c r="C827" s="23" t="n">
        <v>7</v>
      </c>
      <c r="D827" s="26" t="n">
        <v>2</v>
      </c>
      <c r="E827" s="27" t="n">
        <v>4239900</v>
      </c>
      <c r="F827" s="22" t="n">
        <v>610</v>
      </c>
      <c r="G827" s="24" t="n">
        <f aca="false">G828+G829</f>
        <v>23864.2</v>
      </c>
      <c r="H827" s="25" t="n">
        <f aca="false">H828+H829</f>
        <v>0</v>
      </c>
    </row>
    <row r="828" customFormat="false" ht="38.25" hidden="false" customHeight="false" outlineLevel="0" collapsed="false">
      <c r="A828" s="21" t="s">
        <v>263</v>
      </c>
      <c r="B828" s="22" t="n">
        <v>231</v>
      </c>
      <c r="C828" s="23" t="n">
        <v>7</v>
      </c>
      <c r="D828" s="26" t="n">
        <v>2</v>
      </c>
      <c r="E828" s="27" t="n">
        <v>4239900</v>
      </c>
      <c r="F828" s="22" t="n">
        <v>611</v>
      </c>
      <c r="G828" s="24" t="n">
        <v>21575.1</v>
      </c>
      <c r="H828" s="25" t="n">
        <v>0</v>
      </c>
    </row>
    <row r="829" customFormat="false" ht="12.75" hidden="false" customHeight="false" outlineLevel="0" collapsed="false">
      <c r="A829" s="21" t="s">
        <v>242</v>
      </c>
      <c r="B829" s="22" t="n">
        <v>231</v>
      </c>
      <c r="C829" s="23" t="n">
        <v>7</v>
      </c>
      <c r="D829" s="26" t="n">
        <v>2</v>
      </c>
      <c r="E829" s="27" t="n">
        <v>4239900</v>
      </c>
      <c r="F829" s="22" t="n">
        <v>612</v>
      </c>
      <c r="G829" s="24" t="n">
        <v>2289.1</v>
      </c>
      <c r="H829" s="25" t="n">
        <v>0</v>
      </c>
    </row>
    <row r="830" customFormat="false" ht="12.75" hidden="false" customHeight="false" outlineLevel="0" collapsed="false">
      <c r="A830" s="21" t="s">
        <v>243</v>
      </c>
      <c r="B830" s="22" t="n">
        <v>231</v>
      </c>
      <c r="C830" s="23" t="n">
        <v>7</v>
      </c>
      <c r="D830" s="26" t="n">
        <v>2</v>
      </c>
      <c r="E830" s="27" t="n">
        <v>4239900</v>
      </c>
      <c r="F830" s="22" t="n">
        <v>620</v>
      </c>
      <c r="G830" s="24" t="n">
        <f aca="false">G831+G832</f>
        <v>23438.9</v>
      </c>
      <c r="H830" s="25" t="n">
        <f aca="false">H831+H832</f>
        <v>0</v>
      </c>
    </row>
    <row r="831" customFormat="false" ht="38.25" hidden="false" customHeight="false" outlineLevel="0" collapsed="false">
      <c r="A831" s="21" t="s">
        <v>264</v>
      </c>
      <c r="B831" s="22" t="n">
        <v>231</v>
      </c>
      <c r="C831" s="23" t="n">
        <v>7</v>
      </c>
      <c r="D831" s="26" t="n">
        <v>2</v>
      </c>
      <c r="E831" s="27" t="n">
        <v>4239900</v>
      </c>
      <c r="F831" s="22" t="n">
        <v>621</v>
      </c>
      <c r="G831" s="24" t="n">
        <v>22614.5</v>
      </c>
      <c r="H831" s="25" t="n">
        <v>0</v>
      </c>
    </row>
    <row r="832" customFormat="false" ht="12.75" hidden="false" customHeight="false" outlineLevel="0" collapsed="false">
      <c r="A832" s="21" t="s">
        <v>244</v>
      </c>
      <c r="B832" s="22" t="n">
        <v>231</v>
      </c>
      <c r="C832" s="23" t="n">
        <v>7</v>
      </c>
      <c r="D832" s="26" t="n">
        <v>2</v>
      </c>
      <c r="E832" s="27" t="n">
        <v>4239900</v>
      </c>
      <c r="F832" s="22" t="n">
        <v>622</v>
      </c>
      <c r="G832" s="24" t="n">
        <v>824.4</v>
      </c>
      <c r="H832" s="25"/>
    </row>
    <row r="833" customFormat="false" ht="12.75" hidden="false" customHeight="false" outlineLevel="0" collapsed="false">
      <c r="A833" s="44" t="s">
        <v>282</v>
      </c>
      <c r="B833" s="22" t="n">
        <v>231</v>
      </c>
      <c r="C833" s="23" t="n">
        <v>7</v>
      </c>
      <c r="D833" s="26" t="n">
        <v>2</v>
      </c>
      <c r="E833" s="27" t="n">
        <v>4360000</v>
      </c>
      <c r="F833" s="22"/>
      <c r="G833" s="24" t="n">
        <f aca="false">G834</f>
        <v>345</v>
      </c>
      <c r="H833" s="25" t="n">
        <f aca="false">H834</f>
        <v>0</v>
      </c>
    </row>
    <row r="834" customFormat="false" ht="12.75" hidden="false" customHeight="false" outlineLevel="0" collapsed="false">
      <c r="A834" s="41" t="s">
        <v>283</v>
      </c>
      <c r="B834" s="22" t="n">
        <v>231</v>
      </c>
      <c r="C834" s="23" t="n">
        <v>7</v>
      </c>
      <c r="D834" s="26" t="n">
        <v>2</v>
      </c>
      <c r="E834" s="27" t="n">
        <v>4362100</v>
      </c>
      <c r="F834" s="22"/>
      <c r="G834" s="24" t="n">
        <f aca="false">G835</f>
        <v>345</v>
      </c>
      <c r="H834" s="25" t="n">
        <f aca="false">H835</f>
        <v>0</v>
      </c>
    </row>
    <row r="835" customFormat="false" ht="38.25" hidden="false" customHeight="false" outlineLevel="0" collapsed="false">
      <c r="A835" s="21" t="s">
        <v>240</v>
      </c>
      <c r="B835" s="22" t="n">
        <v>231</v>
      </c>
      <c r="C835" s="23" t="n">
        <v>7</v>
      </c>
      <c r="D835" s="26" t="n">
        <v>2</v>
      </c>
      <c r="E835" s="27" t="n">
        <v>4362100</v>
      </c>
      <c r="F835" s="22" t="n">
        <v>600</v>
      </c>
      <c r="G835" s="24" t="n">
        <f aca="false">G836</f>
        <v>345</v>
      </c>
      <c r="H835" s="25" t="n">
        <f aca="false">H836</f>
        <v>0</v>
      </c>
    </row>
    <row r="836" customFormat="false" ht="12.75" hidden="false" customHeight="false" outlineLevel="0" collapsed="false">
      <c r="A836" s="21" t="s">
        <v>241</v>
      </c>
      <c r="B836" s="22" t="n">
        <v>231</v>
      </c>
      <c r="C836" s="23" t="n">
        <v>7</v>
      </c>
      <c r="D836" s="26" t="n">
        <v>2</v>
      </c>
      <c r="E836" s="27" t="n">
        <v>4362100</v>
      </c>
      <c r="F836" s="22" t="n">
        <v>610</v>
      </c>
      <c r="G836" s="24" t="n">
        <f aca="false">G837</f>
        <v>345</v>
      </c>
      <c r="H836" s="25" t="n">
        <f aca="false">H837</f>
        <v>0</v>
      </c>
    </row>
    <row r="837" customFormat="false" ht="38.25" hidden="false" customHeight="false" outlineLevel="0" collapsed="false">
      <c r="A837" s="21" t="s">
        <v>263</v>
      </c>
      <c r="B837" s="22" t="n">
        <v>231</v>
      </c>
      <c r="C837" s="23" t="n">
        <v>7</v>
      </c>
      <c r="D837" s="26" t="n">
        <v>2</v>
      </c>
      <c r="E837" s="27" t="n">
        <v>4362100</v>
      </c>
      <c r="F837" s="22" t="n">
        <v>611</v>
      </c>
      <c r="G837" s="24" t="n">
        <v>345</v>
      </c>
      <c r="H837" s="25"/>
    </row>
    <row r="838" customFormat="false" ht="12.75" hidden="false" customHeight="false" outlineLevel="0" collapsed="false">
      <c r="A838" s="21" t="s">
        <v>60</v>
      </c>
      <c r="B838" s="22" t="n">
        <v>231</v>
      </c>
      <c r="C838" s="23" t="n">
        <v>7</v>
      </c>
      <c r="D838" s="26" t="n">
        <v>2</v>
      </c>
      <c r="E838" s="27" t="n">
        <v>5200000</v>
      </c>
      <c r="F838" s="22"/>
      <c r="G838" s="24" t="n">
        <f aca="false">G849+G852+G839</f>
        <v>8709.9</v>
      </c>
      <c r="H838" s="25" t="n">
        <f aca="false">H849+H852+H839</f>
        <v>8709.9</v>
      </c>
    </row>
    <row r="839" customFormat="false" ht="25.5" hidden="false" customHeight="false" outlineLevel="0" collapsed="false">
      <c r="A839" s="21" t="s">
        <v>284</v>
      </c>
      <c r="B839" s="22" t="n">
        <v>231</v>
      </c>
      <c r="C839" s="23" t="n">
        <v>7</v>
      </c>
      <c r="D839" s="26" t="n">
        <v>2</v>
      </c>
      <c r="E839" s="27" t="n">
        <v>5200901</v>
      </c>
      <c r="F839" s="22"/>
      <c r="G839" s="24" t="n">
        <f aca="false">G840+G843</f>
        <v>5722.9</v>
      </c>
      <c r="H839" s="25" t="n">
        <f aca="false">H840+H843</f>
        <v>5722.9</v>
      </c>
    </row>
    <row r="840" customFormat="false" ht="51" hidden="false" customHeight="false" outlineLevel="0" collapsed="false">
      <c r="A840" s="33" t="s">
        <v>265</v>
      </c>
      <c r="B840" s="22" t="n">
        <v>231</v>
      </c>
      <c r="C840" s="23" t="n">
        <v>7</v>
      </c>
      <c r="D840" s="26" t="n">
        <v>2</v>
      </c>
      <c r="E840" s="27" t="n">
        <v>5200901</v>
      </c>
      <c r="F840" s="22" t="n">
        <v>100</v>
      </c>
      <c r="G840" s="24" t="n">
        <f aca="false">G841</f>
        <v>2452.5</v>
      </c>
      <c r="H840" s="25" t="n">
        <f aca="false">H841</f>
        <v>2452.5</v>
      </c>
    </row>
    <row r="841" customFormat="false" ht="12.75" hidden="false" customHeight="false" outlineLevel="0" collapsed="false">
      <c r="A841" s="33" t="s">
        <v>272</v>
      </c>
      <c r="B841" s="22" t="n">
        <v>231</v>
      </c>
      <c r="C841" s="23" t="n">
        <v>7</v>
      </c>
      <c r="D841" s="26" t="n">
        <v>2</v>
      </c>
      <c r="E841" s="27" t="n">
        <v>5200901</v>
      </c>
      <c r="F841" s="22" t="n">
        <v>110</v>
      </c>
      <c r="G841" s="24" t="n">
        <f aca="false">G842</f>
        <v>2452.5</v>
      </c>
      <c r="H841" s="25" t="n">
        <f aca="false">H842</f>
        <v>2452.5</v>
      </c>
    </row>
    <row r="842" customFormat="false" ht="12.75" hidden="false" customHeight="false" outlineLevel="0" collapsed="false">
      <c r="A842" s="21" t="s">
        <v>23</v>
      </c>
      <c r="B842" s="22" t="n">
        <v>231</v>
      </c>
      <c r="C842" s="23" t="n">
        <v>7</v>
      </c>
      <c r="D842" s="26" t="n">
        <v>2</v>
      </c>
      <c r="E842" s="27" t="n">
        <v>5200901</v>
      </c>
      <c r="F842" s="22" t="n">
        <v>111</v>
      </c>
      <c r="G842" s="24" t="n">
        <v>2452.5</v>
      </c>
      <c r="H842" s="25" t="n">
        <v>2452.5</v>
      </c>
    </row>
    <row r="843" customFormat="false" ht="38.25" hidden="false" customHeight="false" outlineLevel="0" collapsed="false">
      <c r="A843" s="21" t="s">
        <v>240</v>
      </c>
      <c r="B843" s="22" t="n">
        <v>231</v>
      </c>
      <c r="C843" s="23" t="n">
        <v>7</v>
      </c>
      <c r="D843" s="26" t="n">
        <v>2</v>
      </c>
      <c r="E843" s="27" t="n">
        <v>5200901</v>
      </c>
      <c r="F843" s="22" t="n">
        <v>600</v>
      </c>
      <c r="G843" s="24" t="n">
        <f aca="false">G844</f>
        <v>3270.4</v>
      </c>
      <c r="H843" s="25" t="n">
        <f aca="false">H844</f>
        <v>3270.4</v>
      </c>
    </row>
    <row r="844" customFormat="false" ht="12.75" hidden="false" customHeight="false" outlineLevel="0" collapsed="false">
      <c r="A844" s="21" t="s">
        <v>241</v>
      </c>
      <c r="B844" s="22" t="n">
        <v>231</v>
      </c>
      <c r="C844" s="23" t="n">
        <v>7</v>
      </c>
      <c r="D844" s="26" t="n">
        <v>2</v>
      </c>
      <c r="E844" s="27" t="n">
        <v>5200901</v>
      </c>
      <c r="F844" s="22" t="n">
        <v>610</v>
      </c>
      <c r="G844" s="24" t="n">
        <f aca="false">G845</f>
        <v>3270.4</v>
      </c>
      <c r="H844" s="25" t="n">
        <f aca="false">H845</f>
        <v>3270.4</v>
      </c>
    </row>
    <row r="845" customFormat="false" ht="38.25" hidden="false" customHeight="false" outlineLevel="0" collapsed="false">
      <c r="A845" s="21" t="s">
        <v>263</v>
      </c>
      <c r="B845" s="22" t="n">
        <v>231</v>
      </c>
      <c r="C845" s="23" t="n">
        <v>7</v>
      </c>
      <c r="D845" s="26" t="n">
        <v>2</v>
      </c>
      <c r="E845" s="27" t="n">
        <v>5200901</v>
      </c>
      <c r="F845" s="22" t="n">
        <v>611</v>
      </c>
      <c r="G845" s="24" t="n">
        <v>3270.4</v>
      </c>
      <c r="H845" s="25" t="n">
        <v>3270.4</v>
      </c>
    </row>
    <row r="846" customFormat="false" ht="28.5" hidden="false" customHeight="true" outlineLevel="0" collapsed="false">
      <c r="A846" s="33" t="s">
        <v>285</v>
      </c>
      <c r="B846" s="22" t="n">
        <v>231</v>
      </c>
      <c r="C846" s="23" t="n">
        <v>7</v>
      </c>
      <c r="D846" s="26" t="n">
        <v>2</v>
      </c>
      <c r="E846" s="27" t="n">
        <v>5200902</v>
      </c>
      <c r="F846" s="22"/>
      <c r="G846" s="24" t="n">
        <f aca="false">G847+G850</f>
        <v>2987</v>
      </c>
      <c r="H846" s="25" t="n">
        <f aca="false">H847+H850</f>
        <v>2987</v>
      </c>
    </row>
    <row r="847" customFormat="false" ht="13.5" hidden="false" customHeight="true" outlineLevel="0" collapsed="false">
      <c r="A847" s="33" t="s">
        <v>241</v>
      </c>
      <c r="B847" s="22" t="n">
        <v>231</v>
      </c>
      <c r="C847" s="23" t="n">
        <v>7</v>
      </c>
      <c r="D847" s="26" t="n">
        <v>2</v>
      </c>
      <c r="E847" s="27" t="n">
        <v>5200902</v>
      </c>
      <c r="F847" s="22" t="n">
        <v>600</v>
      </c>
      <c r="G847" s="24" t="n">
        <f aca="false">G848</f>
        <v>1605.5</v>
      </c>
      <c r="H847" s="25" t="n">
        <f aca="false">H848</f>
        <v>1605.5</v>
      </c>
    </row>
    <row r="848" customFormat="false" ht="38.25" hidden="false" customHeight="false" outlineLevel="0" collapsed="false">
      <c r="A848" s="33" t="s">
        <v>263</v>
      </c>
      <c r="B848" s="22" t="n">
        <v>231</v>
      </c>
      <c r="C848" s="23" t="n">
        <v>7</v>
      </c>
      <c r="D848" s="26" t="n">
        <v>2</v>
      </c>
      <c r="E848" s="27" t="n">
        <v>5200902</v>
      </c>
      <c r="F848" s="22" t="n">
        <v>610</v>
      </c>
      <c r="G848" s="24" t="n">
        <f aca="false">G849</f>
        <v>1605.5</v>
      </c>
      <c r="H848" s="25" t="n">
        <f aca="false">H849</f>
        <v>1605.5</v>
      </c>
    </row>
    <row r="849" customFormat="false" ht="51" hidden="false" customHeight="false" outlineLevel="0" collapsed="false">
      <c r="A849" s="33" t="s">
        <v>265</v>
      </c>
      <c r="B849" s="22" t="n">
        <v>231</v>
      </c>
      <c r="C849" s="23" t="n">
        <v>7</v>
      </c>
      <c r="D849" s="26" t="n">
        <v>2</v>
      </c>
      <c r="E849" s="27" t="n">
        <v>5200902</v>
      </c>
      <c r="F849" s="22" t="n">
        <v>611</v>
      </c>
      <c r="G849" s="24" t="n">
        <v>1605.5</v>
      </c>
      <c r="H849" s="25" t="n">
        <v>1605.5</v>
      </c>
    </row>
    <row r="850" customFormat="false" ht="51" hidden="false" customHeight="false" outlineLevel="0" collapsed="false">
      <c r="A850" s="33" t="s">
        <v>265</v>
      </c>
      <c r="B850" s="22" t="n">
        <v>231</v>
      </c>
      <c r="C850" s="23" t="n">
        <v>7</v>
      </c>
      <c r="D850" s="26" t="n">
        <v>2</v>
      </c>
      <c r="E850" s="27" t="n">
        <v>5200902</v>
      </c>
      <c r="F850" s="22" t="n">
        <v>100</v>
      </c>
      <c r="G850" s="24" t="n">
        <f aca="false">G851</f>
        <v>1381.5</v>
      </c>
      <c r="H850" s="25" t="n">
        <f aca="false">H851</f>
        <v>1381.5</v>
      </c>
    </row>
    <row r="851" customFormat="false" ht="13.5" hidden="false" customHeight="true" outlineLevel="0" collapsed="false">
      <c r="A851" s="33" t="s">
        <v>266</v>
      </c>
      <c r="B851" s="22" t="n">
        <v>231</v>
      </c>
      <c r="C851" s="23" t="n">
        <v>7</v>
      </c>
      <c r="D851" s="26" t="n">
        <v>2</v>
      </c>
      <c r="E851" s="27" t="n">
        <v>5200902</v>
      </c>
      <c r="F851" s="22" t="n">
        <v>110</v>
      </c>
      <c r="G851" s="24" t="n">
        <f aca="false">G852</f>
        <v>1381.5</v>
      </c>
      <c r="H851" s="25" t="n">
        <f aca="false">H852</f>
        <v>1381.5</v>
      </c>
    </row>
    <row r="852" customFormat="false" ht="13.5" hidden="false" customHeight="true" outlineLevel="0" collapsed="false">
      <c r="A852" s="33" t="s">
        <v>23</v>
      </c>
      <c r="B852" s="22" t="n">
        <v>231</v>
      </c>
      <c r="C852" s="23" t="n">
        <v>7</v>
      </c>
      <c r="D852" s="26" t="n">
        <v>2</v>
      </c>
      <c r="E852" s="27" t="n">
        <v>5200902</v>
      </c>
      <c r="F852" s="22" t="n">
        <v>111</v>
      </c>
      <c r="G852" s="24" t="n">
        <v>1381.5</v>
      </c>
      <c r="H852" s="25" t="n">
        <v>1381.5</v>
      </c>
    </row>
    <row r="853" customFormat="false" ht="13.5" hidden="false" customHeight="true" outlineLevel="0" collapsed="false">
      <c r="A853" s="21" t="s">
        <v>157</v>
      </c>
      <c r="B853" s="22" t="n">
        <v>231</v>
      </c>
      <c r="C853" s="23" t="n">
        <v>7</v>
      </c>
      <c r="D853" s="26" t="n">
        <v>2</v>
      </c>
      <c r="E853" s="27" t="n">
        <v>5220000</v>
      </c>
      <c r="F853" s="22"/>
      <c r="G853" s="24" t="n">
        <f aca="false">G861+G854</f>
        <v>13889</v>
      </c>
      <c r="H853" s="25" t="n">
        <f aca="false">H861+H854</f>
        <v>0</v>
      </c>
    </row>
    <row r="854" customFormat="false" ht="13.5" hidden="false" customHeight="true" outlineLevel="0" collapsed="false">
      <c r="A854" s="44" t="s">
        <v>100</v>
      </c>
      <c r="B854" s="22" t="n">
        <v>231</v>
      </c>
      <c r="C854" s="23" t="n">
        <v>7</v>
      </c>
      <c r="D854" s="26" t="n">
        <v>2</v>
      </c>
      <c r="E854" s="27" t="n">
        <v>5222500</v>
      </c>
      <c r="F854" s="22"/>
      <c r="G854" s="24" t="n">
        <f aca="false">G855</f>
        <v>1245</v>
      </c>
      <c r="H854" s="25" t="n">
        <f aca="false">H855</f>
        <v>0</v>
      </c>
    </row>
    <row r="855" customFormat="false" ht="13.5" hidden="false" customHeight="true" outlineLevel="0" collapsed="false">
      <c r="A855" s="21" t="s">
        <v>286</v>
      </c>
      <c r="B855" s="22" t="n">
        <v>231</v>
      </c>
      <c r="C855" s="23" t="n">
        <v>7</v>
      </c>
      <c r="D855" s="26" t="n">
        <v>2</v>
      </c>
      <c r="E855" s="27" t="n">
        <v>5222502</v>
      </c>
      <c r="F855" s="22"/>
      <c r="G855" s="24" t="n">
        <f aca="false">G856</f>
        <v>1245</v>
      </c>
      <c r="H855" s="25" t="n">
        <f aca="false">H856</f>
        <v>0</v>
      </c>
    </row>
    <row r="856" customFormat="false" ht="13.5" hidden="false" customHeight="true" outlineLevel="0" collapsed="false">
      <c r="A856" s="21" t="s">
        <v>240</v>
      </c>
      <c r="B856" s="22" t="n">
        <v>231</v>
      </c>
      <c r="C856" s="23" t="n">
        <v>7</v>
      </c>
      <c r="D856" s="26" t="n">
        <v>2</v>
      </c>
      <c r="E856" s="27" t="n">
        <v>5222502</v>
      </c>
      <c r="F856" s="22" t="n">
        <v>600</v>
      </c>
      <c r="G856" s="24" t="n">
        <f aca="false">G857+G859</f>
        <v>1245</v>
      </c>
      <c r="H856" s="25" t="n">
        <f aca="false">H857+H859</f>
        <v>0</v>
      </c>
    </row>
    <row r="857" customFormat="false" ht="13.5" hidden="false" customHeight="true" outlineLevel="0" collapsed="false">
      <c r="A857" s="61" t="s">
        <v>263</v>
      </c>
      <c r="B857" s="22" t="n">
        <v>231</v>
      </c>
      <c r="C857" s="23" t="n">
        <v>7</v>
      </c>
      <c r="D857" s="26" t="n">
        <v>2</v>
      </c>
      <c r="E857" s="27" t="n">
        <v>5222502</v>
      </c>
      <c r="F857" s="22" t="n">
        <v>610</v>
      </c>
      <c r="G857" s="24" t="n">
        <f aca="false">G858</f>
        <v>581</v>
      </c>
      <c r="H857" s="25" t="n">
        <f aca="false">H858</f>
        <v>0</v>
      </c>
    </row>
    <row r="858" customFormat="false" ht="13.5" hidden="false" customHeight="true" outlineLevel="0" collapsed="false">
      <c r="A858" s="21" t="s">
        <v>242</v>
      </c>
      <c r="B858" s="22" t="n">
        <v>231</v>
      </c>
      <c r="C858" s="23" t="n">
        <v>7</v>
      </c>
      <c r="D858" s="26" t="n">
        <v>2</v>
      </c>
      <c r="E858" s="27" t="n">
        <v>5222502</v>
      </c>
      <c r="F858" s="22" t="n">
        <v>612</v>
      </c>
      <c r="G858" s="24" t="n">
        <v>581</v>
      </c>
      <c r="H858" s="25"/>
    </row>
    <row r="859" customFormat="false" ht="13.5" hidden="false" customHeight="true" outlineLevel="0" collapsed="false">
      <c r="A859" s="21" t="s">
        <v>243</v>
      </c>
      <c r="B859" s="22" t="n">
        <v>231</v>
      </c>
      <c r="C859" s="23" t="n">
        <v>7</v>
      </c>
      <c r="D859" s="26" t="n">
        <v>2</v>
      </c>
      <c r="E859" s="27" t="n">
        <v>5222502</v>
      </c>
      <c r="F859" s="22" t="n">
        <v>620</v>
      </c>
      <c r="G859" s="24" t="n">
        <f aca="false">G860</f>
        <v>664</v>
      </c>
      <c r="H859" s="25" t="n">
        <f aca="false">H860</f>
        <v>0</v>
      </c>
    </row>
    <row r="860" customFormat="false" ht="13.5" hidden="false" customHeight="true" outlineLevel="0" collapsed="false">
      <c r="A860" s="21" t="s">
        <v>244</v>
      </c>
      <c r="B860" s="22" t="n">
        <v>231</v>
      </c>
      <c r="C860" s="23" t="n">
        <v>7</v>
      </c>
      <c r="D860" s="26" t="n">
        <v>2</v>
      </c>
      <c r="E860" s="27" t="n">
        <v>5222502</v>
      </c>
      <c r="F860" s="22" t="n">
        <v>622</v>
      </c>
      <c r="G860" s="24" t="n">
        <v>664</v>
      </c>
      <c r="H860" s="25"/>
    </row>
    <row r="861" customFormat="false" ht="12.75" hidden="false" customHeight="false" outlineLevel="0" collapsed="false">
      <c r="A861" s="33" t="s">
        <v>287</v>
      </c>
      <c r="B861" s="22" t="n">
        <v>231</v>
      </c>
      <c r="C861" s="23" t="n">
        <v>7</v>
      </c>
      <c r="D861" s="26" t="n">
        <v>2</v>
      </c>
      <c r="E861" s="27" t="n">
        <v>5225600</v>
      </c>
      <c r="F861" s="22"/>
      <c r="G861" s="24" t="n">
        <f aca="false">G862+G869</f>
        <v>12644</v>
      </c>
      <c r="H861" s="25" t="n">
        <f aca="false">H862+H869</f>
        <v>0</v>
      </c>
    </row>
    <row r="862" customFormat="false" ht="51" hidden="false" customHeight="false" outlineLevel="0" collapsed="false">
      <c r="A862" s="62" t="s">
        <v>288</v>
      </c>
      <c r="B862" s="22" t="n">
        <v>231</v>
      </c>
      <c r="C862" s="23" t="n">
        <v>7</v>
      </c>
      <c r="D862" s="26" t="n">
        <v>2</v>
      </c>
      <c r="E862" s="27" t="n">
        <v>5225601</v>
      </c>
      <c r="F862" s="22"/>
      <c r="G862" s="24" t="n">
        <f aca="false">G863+G866</f>
        <v>4025</v>
      </c>
      <c r="H862" s="25" t="n">
        <f aca="false">H863+H866</f>
        <v>0</v>
      </c>
    </row>
    <row r="863" customFormat="false" ht="12.75" hidden="false" customHeight="false" outlineLevel="0" collapsed="false">
      <c r="A863" s="33" t="s">
        <v>241</v>
      </c>
      <c r="B863" s="22" t="n">
        <v>231</v>
      </c>
      <c r="C863" s="23" t="n">
        <v>7</v>
      </c>
      <c r="D863" s="26" t="n">
        <v>2</v>
      </c>
      <c r="E863" s="27" t="n">
        <v>5225601</v>
      </c>
      <c r="F863" s="22" t="n">
        <v>600</v>
      </c>
      <c r="G863" s="24" t="n">
        <f aca="false">G864</f>
        <v>2450</v>
      </c>
      <c r="H863" s="25" t="n">
        <f aca="false">H864</f>
        <v>0</v>
      </c>
    </row>
    <row r="864" customFormat="false" ht="38.25" hidden="false" customHeight="false" outlineLevel="0" collapsed="false">
      <c r="A864" s="33" t="s">
        <v>263</v>
      </c>
      <c r="B864" s="22" t="n">
        <v>231</v>
      </c>
      <c r="C864" s="23" t="n">
        <v>7</v>
      </c>
      <c r="D864" s="26" t="n">
        <v>2</v>
      </c>
      <c r="E864" s="27" t="n">
        <v>5225601</v>
      </c>
      <c r="F864" s="22" t="n">
        <v>610</v>
      </c>
      <c r="G864" s="24" t="n">
        <f aca="false">G865</f>
        <v>2450</v>
      </c>
      <c r="H864" s="25" t="n">
        <f aca="false">H865</f>
        <v>0</v>
      </c>
    </row>
    <row r="865" customFormat="false" ht="51" hidden="false" customHeight="false" outlineLevel="0" collapsed="false">
      <c r="A865" s="62" t="s">
        <v>265</v>
      </c>
      <c r="B865" s="22" t="n">
        <v>231</v>
      </c>
      <c r="C865" s="23" t="n">
        <v>7</v>
      </c>
      <c r="D865" s="26" t="n">
        <v>2</v>
      </c>
      <c r="E865" s="27" t="n">
        <v>5225601</v>
      </c>
      <c r="F865" s="22" t="n">
        <v>611</v>
      </c>
      <c r="G865" s="24" t="n">
        <v>2450</v>
      </c>
      <c r="H865" s="25" t="n">
        <v>0</v>
      </c>
    </row>
    <row r="866" customFormat="false" ht="12.75" hidden="false" customHeight="false" outlineLevel="0" collapsed="false">
      <c r="A866" s="62" t="s">
        <v>27</v>
      </c>
      <c r="B866" s="22" t="n">
        <v>231</v>
      </c>
      <c r="C866" s="23" t="n">
        <v>7</v>
      </c>
      <c r="D866" s="26" t="n">
        <v>2</v>
      </c>
      <c r="E866" s="27" t="n">
        <v>5225601</v>
      </c>
      <c r="F866" s="22" t="n">
        <v>200</v>
      </c>
      <c r="G866" s="24" t="n">
        <f aca="false">G867</f>
        <v>1575</v>
      </c>
      <c r="H866" s="25" t="n">
        <f aca="false">H867</f>
        <v>0</v>
      </c>
    </row>
    <row r="867" customFormat="false" ht="25.5" hidden="false" customHeight="false" outlineLevel="0" collapsed="false">
      <c r="A867" s="62" t="s">
        <v>28</v>
      </c>
      <c r="B867" s="22" t="n">
        <v>231</v>
      </c>
      <c r="C867" s="23" t="n">
        <v>7</v>
      </c>
      <c r="D867" s="26" t="n">
        <v>2</v>
      </c>
      <c r="E867" s="27" t="n">
        <v>5225601</v>
      </c>
      <c r="F867" s="22" t="n">
        <v>240</v>
      </c>
      <c r="G867" s="24" t="n">
        <f aca="false">G868</f>
        <v>1575</v>
      </c>
      <c r="H867" s="25" t="n">
        <f aca="false">H868</f>
        <v>0</v>
      </c>
    </row>
    <row r="868" customFormat="false" ht="25.5" hidden="false" customHeight="false" outlineLevel="0" collapsed="false">
      <c r="A868" s="62" t="s">
        <v>29</v>
      </c>
      <c r="B868" s="22" t="n">
        <v>231</v>
      </c>
      <c r="C868" s="23" t="n">
        <v>7</v>
      </c>
      <c r="D868" s="26" t="n">
        <v>2</v>
      </c>
      <c r="E868" s="27" t="n">
        <v>5225601</v>
      </c>
      <c r="F868" s="22" t="n">
        <v>244</v>
      </c>
      <c r="G868" s="24" t="n">
        <v>1575</v>
      </c>
      <c r="H868" s="25" t="n">
        <v>0</v>
      </c>
    </row>
    <row r="869" customFormat="false" ht="51.75" hidden="false" customHeight="true" outlineLevel="0" collapsed="false">
      <c r="A869" s="21" t="s">
        <v>273</v>
      </c>
      <c r="B869" s="22" t="n">
        <v>231</v>
      </c>
      <c r="C869" s="23" t="n">
        <v>7</v>
      </c>
      <c r="D869" s="26" t="n">
        <v>2</v>
      </c>
      <c r="E869" s="27" t="n">
        <v>5225602</v>
      </c>
      <c r="F869" s="22"/>
      <c r="G869" s="24" t="n">
        <f aca="false">G870+G874</f>
        <v>8619</v>
      </c>
      <c r="H869" s="25"/>
    </row>
    <row r="870" customFormat="false" ht="12.75" hidden="false" customHeight="false" outlineLevel="0" collapsed="false">
      <c r="A870" s="62" t="s">
        <v>241</v>
      </c>
      <c r="B870" s="22" t="n">
        <v>231</v>
      </c>
      <c r="C870" s="23" t="n">
        <v>7</v>
      </c>
      <c r="D870" s="26" t="n">
        <v>2</v>
      </c>
      <c r="E870" s="27" t="n">
        <v>5225602</v>
      </c>
      <c r="F870" s="22" t="n">
        <v>600</v>
      </c>
      <c r="G870" s="24" t="n">
        <f aca="false">G871</f>
        <v>3685.9</v>
      </c>
      <c r="H870" s="25" t="n">
        <f aca="false">H871</f>
        <v>0</v>
      </c>
    </row>
    <row r="871" customFormat="false" ht="38.25" hidden="false" customHeight="false" outlineLevel="0" collapsed="false">
      <c r="A871" s="62" t="s">
        <v>263</v>
      </c>
      <c r="B871" s="22" t="n">
        <v>231</v>
      </c>
      <c r="C871" s="23" t="n">
        <v>7</v>
      </c>
      <c r="D871" s="26" t="n">
        <v>2</v>
      </c>
      <c r="E871" s="27" t="n">
        <v>5225602</v>
      </c>
      <c r="F871" s="22" t="n">
        <v>610</v>
      </c>
      <c r="G871" s="24" t="n">
        <f aca="false">G872+G873</f>
        <v>3685.9</v>
      </c>
      <c r="H871" s="25" t="n">
        <f aca="false">H872</f>
        <v>0</v>
      </c>
    </row>
    <row r="872" customFormat="false" ht="51" hidden="false" customHeight="false" outlineLevel="0" collapsed="false">
      <c r="A872" s="21" t="s">
        <v>265</v>
      </c>
      <c r="B872" s="22" t="n">
        <v>231</v>
      </c>
      <c r="C872" s="23" t="n">
        <v>7</v>
      </c>
      <c r="D872" s="26" t="n">
        <v>2</v>
      </c>
      <c r="E872" s="27" t="n">
        <v>5225602</v>
      </c>
      <c r="F872" s="22" t="n">
        <v>611</v>
      </c>
      <c r="G872" s="24" t="n">
        <v>3509.5</v>
      </c>
      <c r="H872" s="25" t="n">
        <v>0</v>
      </c>
    </row>
    <row r="873" customFormat="false" ht="12.75" hidden="false" customHeight="false" outlineLevel="0" collapsed="false">
      <c r="A873" s="21" t="s">
        <v>242</v>
      </c>
      <c r="B873" s="22" t="n">
        <v>231</v>
      </c>
      <c r="C873" s="23" t="n">
        <v>7</v>
      </c>
      <c r="D873" s="26" t="n">
        <v>2</v>
      </c>
      <c r="E873" s="27" t="n">
        <v>5225602</v>
      </c>
      <c r="F873" s="22" t="n">
        <v>612</v>
      </c>
      <c r="G873" s="24" t="n">
        <v>176.4</v>
      </c>
      <c r="H873" s="25"/>
    </row>
    <row r="874" customFormat="false" ht="12.75" hidden="false" customHeight="false" outlineLevel="0" collapsed="false">
      <c r="A874" s="21" t="s">
        <v>27</v>
      </c>
      <c r="B874" s="22" t="n">
        <v>231</v>
      </c>
      <c r="C874" s="23" t="n">
        <v>7</v>
      </c>
      <c r="D874" s="26" t="n">
        <v>2</v>
      </c>
      <c r="E874" s="27" t="n">
        <v>5225602</v>
      </c>
      <c r="F874" s="22" t="n">
        <v>200</v>
      </c>
      <c r="G874" s="24" t="n">
        <f aca="false">G875</f>
        <v>4933.1</v>
      </c>
      <c r="H874" s="25" t="n">
        <f aca="false">H875</f>
        <v>0</v>
      </c>
    </row>
    <row r="875" customFormat="false" ht="25.5" hidden="false" customHeight="false" outlineLevel="0" collapsed="false">
      <c r="A875" s="21" t="s">
        <v>28</v>
      </c>
      <c r="B875" s="22" t="n">
        <v>231</v>
      </c>
      <c r="C875" s="23" t="n">
        <v>7</v>
      </c>
      <c r="D875" s="26" t="n">
        <v>2</v>
      </c>
      <c r="E875" s="27" t="n">
        <v>5225602</v>
      </c>
      <c r="F875" s="22" t="n">
        <v>240</v>
      </c>
      <c r="G875" s="24" t="n">
        <f aca="false">G876</f>
        <v>4933.1</v>
      </c>
      <c r="H875" s="25" t="n">
        <f aca="false">H876</f>
        <v>0</v>
      </c>
    </row>
    <row r="876" customFormat="false" ht="25.5" hidden="false" customHeight="false" outlineLevel="0" collapsed="false">
      <c r="A876" s="21" t="s">
        <v>29</v>
      </c>
      <c r="B876" s="22" t="n">
        <v>231</v>
      </c>
      <c r="C876" s="23" t="n">
        <v>7</v>
      </c>
      <c r="D876" s="26" t="n">
        <v>2</v>
      </c>
      <c r="E876" s="27" t="n">
        <v>5225602</v>
      </c>
      <c r="F876" s="22" t="n">
        <v>244</v>
      </c>
      <c r="G876" s="24" t="n">
        <v>4933.1</v>
      </c>
      <c r="H876" s="25" t="n">
        <v>0</v>
      </c>
    </row>
    <row r="877" customFormat="false" ht="12.75" hidden="false" customHeight="false" outlineLevel="0" collapsed="false">
      <c r="A877" s="21" t="s">
        <v>43</v>
      </c>
      <c r="B877" s="22" t="n">
        <v>231</v>
      </c>
      <c r="C877" s="23" t="n">
        <v>7</v>
      </c>
      <c r="D877" s="26" t="n">
        <v>2</v>
      </c>
      <c r="E877" s="27" t="n">
        <v>7950000</v>
      </c>
      <c r="F877" s="22"/>
      <c r="G877" s="24" t="n">
        <f aca="false">G878+G896</f>
        <v>10816.2</v>
      </c>
      <c r="H877" s="25" t="n">
        <f aca="false">H878+H896</f>
        <v>0</v>
      </c>
    </row>
    <row r="878" customFormat="false" ht="12.75" hidden="false" customHeight="false" outlineLevel="0" collapsed="false">
      <c r="A878" s="21" t="s">
        <v>274</v>
      </c>
      <c r="B878" s="22" t="n">
        <v>231</v>
      </c>
      <c r="C878" s="23" t="n">
        <v>7</v>
      </c>
      <c r="D878" s="26" t="n">
        <v>2</v>
      </c>
      <c r="E878" s="27" t="n">
        <v>7951300</v>
      </c>
      <c r="F878" s="22"/>
      <c r="G878" s="24" t="n">
        <f aca="false">G879+G887</f>
        <v>10216.2</v>
      </c>
      <c r="H878" s="25" t="n">
        <f aca="false">H879+H887</f>
        <v>0</v>
      </c>
    </row>
    <row r="879" customFormat="false" ht="12.75" hidden="false" customHeight="false" outlineLevel="0" collapsed="false">
      <c r="A879" s="21" t="s">
        <v>289</v>
      </c>
      <c r="B879" s="22" t="n">
        <v>231</v>
      </c>
      <c r="C879" s="23" t="n">
        <v>7</v>
      </c>
      <c r="D879" s="26" t="n">
        <v>2</v>
      </c>
      <c r="E879" s="27" t="n">
        <v>7951302</v>
      </c>
      <c r="F879" s="22"/>
      <c r="G879" s="24" t="n">
        <f aca="false">G883+G880</f>
        <v>4193</v>
      </c>
      <c r="H879" s="25" t="n">
        <f aca="false">H883+H880</f>
        <v>0</v>
      </c>
    </row>
    <row r="880" customFormat="false" ht="12.75" hidden="false" customHeight="false" outlineLevel="0" collapsed="false">
      <c r="A880" s="21" t="s">
        <v>27</v>
      </c>
      <c r="B880" s="22" t="n">
        <v>231</v>
      </c>
      <c r="C880" s="23" t="n">
        <v>7</v>
      </c>
      <c r="D880" s="26" t="n">
        <v>2</v>
      </c>
      <c r="E880" s="27" t="n">
        <v>7951302</v>
      </c>
      <c r="F880" s="22" t="n">
        <v>200</v>
      </c>
      <c r="G880" s="24" t="n">
        <f aca="false">G881</f>
        <v>1644</v>
      </c>
      <c r="H880" s="25" t="n">
        <f aca="false">H881</f>
        <v>0</v>
      </c>
    </row>
    <row r="881" customFormat="false" ht="25.5" hidden="false" customHeight="false" outlineLevel="0" collapsed="false">
      <c r="A881" s="21" t="s">
        <v>28</v>
      </c>
      <c r="B881" s="22" t="n">
        <v>231</v>
      </c>
      <c r="C881" s="23" t="n">
        <v>7</v>
      </c>
      <c r="D881" s="26" t="n">
        <v>2</v>
      </c>
      <c r="E881" s="27" t="n">
        <v>7951302</v>
      </c>
      <c r="F881" s="22" t="n">
        <v>240</v>
      </c>
      <c r="G881" s="24" t="n">
        <f aca="false">G882</f>
        <v>1644</v>
      </c>
      <c r="H881" s="25" t="n">
        <f aca="false">H882</f>
        <v>0</v>
      </c>
    </row>
    <row r="882" customFormat="false" ht="25.5" hidden="false" customHeight="false" outlineLevel="0" collapsed="false">
      <c r="A882" s="21" t="s">
        <v>29</v>
      </c>
      <c r="B882" s="22" t="n">
        <v>231</v>
      </c>
      <c r="C882" s="23" t="n">
        <v>7</v>
      </c>
      <c r="D882" s="26" t="n">
        <v>2</v>
      </c>
      <c r="E882" s="27" t="n">
        <v>7951302</v>
      </c>
      <c r="F882" s="22" t="n">
        <v>244</v>
      </c>
      <c r="G882" s="24" t="n">
        <v>1644</v>
      </c>
      <c r="H882" s="25"/>
    </row>
    <row r="883" customFormat="false" ht="12.75" hidden="false" customHeight="false" outlineLevel="0" collapsed="false">
      <c r="A883" s="62" t="s">
        <v>241</v>
      </c>
      <c r="B883" s="22" t="n">
        <v>231</v>
      </c>
      <c r="C883" s="23" t="n">
        <v>7</v>
      </c>
      <c r="D883" s="26" t="n">
        <v>2</v>
      </c>
      <c r="E883" s="27" t="n">
        <v>7951302</v>
      </c>
      <c r="F883" s="22" t="n">
        <v>600</v>
      </c>
      <c r="G883" s="24" t="n">
        <f aca="false">G884</f>
        <v>2549</v>
      </c>
      <c r="H883" s="25" t="n">
        <f aca="false">H884</f>
        <v>0</v>
      </c>
    </row>
    <row r="884" customFormat="false" ht="38.25" hidden="false" customHeight="false" outlineLevel="0" collapsed="false">
      <c r="A884" s="62" t="s">
        <v>263</v>
      </c>
      <c r="B884" s="22" t="n">
        <v>231</v>
      </c>
      <c r="C884" s="23" t="n">
        <v>7</v>
      </c>
      <c r="D884" s="26" t="n">
        <v>2</v>
      </c>
      <c r="E884" s="27" t="n">
        <v>7951302</v>
      </c>
      <c r="F884" s="22" t="n">
        <v>610</v>
      </c>
      <c r="G884" s="24" t="n">
        <f aca="false">G885+G886</f>
        <v>2549</v>
      </c>
      <c r="H884" s="25" t="n">
        <f aca="false">H885+H886</f>
        <v>0</v>
      </c>
    </row>
    <row r="885" customFormat="false" ht="51" hidden="false" customHeight="false" outlineLevel="0" collapsed="false">
      <c r="A885" s="21" t="s">
        <v>265</v>
      </c>
      <c r="B885" s="22" t="n">
        <v>231</v>
      </c>
      <c r="C885" s="23" t="n">
        <v>7</v>
      </c>
      <c r="D885" s="26" t="n">
        <v>2</v>
      </c>
      <c r="E885" s="27" t="n">
        <v>7951302</v>
      </c>
      <c r="F885" s="22" t="n">
        <v>611</v>
      </c>
      <c r="G885" s="24" t="n">
        <v>18</v>
      </c>
      <c r="H885" s="25"/>
    </row>
    <row r="886" customFormat="false" ht="12.75" hidden="false" customHeight="false" outlineLevel="0" collapsed="false">
      <c r="A886" s="21" t="s">
        <v>242</v>
      </c>
      <c r="B886" s="22" t="n">
        <v>231</v>
      </c>
      <c r="C886" s="23" t="n">
        <v>7</v>
      </c>
      <c r="D886" s="26" t="n">
        <v>2</v>
      </c>
      <c r="E886" s="27" t="n">
        <v>7951302</v>
      </c>
      <c r="F886" s="22" t="n">
        <v>612</v>
      </c>
      <c r="G886" s="24" t="n">
        <v>2531</v>
      </c>
      <c r="H886" s="25"/>
    </row>
    <row r="887" customFormat="false" ht="25.5" hidden="false" customHeight="false" outlineLevel="0" collapsed="false">
      <c r="A887" s="21" t="s">
        <v>275</v>
      </c>
      <c r="B887" s="22" t="n">
        <v>231</v>
      </c>
      <c r="C887" s="23" t="n">
        <v>7</v>
      </c>
      <c r="D887" s="26" t="n">
        <v>2</v>
      </c>
      <c r="E887" s="27" t="n">
        <v>7951303</v>
      </c>
      <c r="F887" s="22"/>
      <c r="G887" s="24" t="n">
        <f aca="false">G888+G892</f>
        <v>6023.2</v>
      </c>
      <c r="H887" s="25" t="n">
        <f aca="false">H888+H892</f>
        <v>0</v>
      </c>
    </row>
    <row r="888" customFormat="false" ht="12.75" hidden="false" customHeight="false" outlineLevel="0" collapsed="false">
      <c r="A888" s="21" t="s">
        <v>27</v>
      </c>
      <c r="B888" s="22" t="n">
        <v>231</v>
      </c>
      <c r="C888" s="23" t="n">
        <v>7</v>
      </c>
      <c r="D888" s="26" t="n">
        <v>2</v>
      </c>
      <c r="E888" s="27" t="n">
        <v>7951303</v>
      </c>
      <c r="F888" s="22" t="n">
        <v>200</v>
      </c>
      <c r="G888" s="24" t="n">
        <f aca="false">G889</f>
        <v>3390.2</v>
      </c>
      <c r="H888" s="25" t="n">
        <f aca="false">H889</f>
        <v>0</v>
      </c>
    </row>
    <row r="889" customFormat="false" ht="25.5" hidden="false" customHeight="false" outlineLevel="0" collapsed="false">
      <c r="A889" s="21" t="s">
        <v>28</v>
      </c>
      <c r="B889" s="22" t="n">
        <v>231</v>
      </c>
      <c r="C889" s="23" t="n">
        <v>7</v>
      </c>
      <c r="D889" s="26" t="n">
        <v>2</v>
      </c>
      <c r="E889" s="27" t="n">
        <v>7951303</v>
      </c>
      <c r="F889" s="22" t="n">
        <v>240</v>
      </c>
      <c r="G889" s="24" t="n">
        <f aca="false">G891+G890</f>
        <v>3390.2</v>
      </c>
      <c r="H889" s="25" t="n">
        <f aca="false">H891+H890</f>
        <v>0</v>
      </c>
    </row>
    <row r="890" customFormat="false" ht="25.5" hidden="false" customHeight="false" outlineLevel="0" collapsed="false">
      <c r="A890" s="21" t="s">
        <v>221</v>
      </c>
      <c r="B890" s="22" t="n">
        <v>231</v>
      </c>
      <c r="C890" s="23" t="n">
        <v>7</v>
      </c>
      <c r="D890" s="26" t="n">
        <v>2</v>
      </c>
      <c r="E890" s="27" t="n">
        <v>7951303</v>
      </c>
      <c r="F890" s="22" t="n">
        <v>243</v>
      </c>
      <c r="G890" s="24" t="n">
        <v>444.4</v>
      </c>
      <c r="H890" s="25"/>
    </row>
    <row r="891" customFormat="false" ht="25.5" hidden="false" customHeight="false" outlineLevel="0" collapsed="false">
      <c r="A891" s="21" t="s">
        <v>29</v>
      </c>
      <c r="B891" s="22" t="n">
        <v>231</v>
      </c>
      <c r="C891" s="23" t="n">
        <v>7</v>
      </c>
      <c r="D891" s="26" t="n">
        <v>2</v>
      </c>
      <c r="E891" s="27" t="n">
        <v>7951303</v>
      </c>
      <c r="F891" s="22" t="n">
        <v>244</v>
      </c>
      <c r="G891" s="24" t="n">
        <v>2945.8</v>
      </c>
      <c r="H891" s="25"/>
    </row>
    <row r="892" customFormat="false" ht="12.75" hidden="false" customHeight="false" outlineLevel="0" collapsed="false">
      <c r="A892" s="62" t="s">
        <v>241</v>
      </c>
      <c r="B892" s="22" t="n">
        <v>231</v>
      </c>
      <c r="C892" s="23" t="n">
        <v>7</v>
      </c>
      <c r="D892" s="26" t="n">
        <v>2</v>
      </c>
      <c r="E892" s="27" t="n">
        <v>7951303</v>
      </c>
      <c r="F892" s="22" t="n">
        <v>600</v>
      </c>
      <c r="G892" s="24" t="n">
        <f aca="false">G893</f>
        <v>2633</v>
      </c>
      <c r="H892" s="25" t="n">
        <f aca="false">H893</f>
        <v>0</v>
      </c>
    </row>
    <row r="893" customFormat="false" ht="38.25" hidden="false" customHeight="false" outlineLevel="0" collapsed="false">
      <c r="A893" s="62" t="s">
        <v>263</v>
      </c>
      <c r="B893" s="22" t="n">
        <v>231</v>
      </c>
      <c r="C893" s="23" t="n">
        <v>7</v>
      </c>
      <c r="D893" s="26" t="n">
        <v>2</v>
      </c>
      <c r="E893" s="27" t="n">
        <v>7951303</v>
      </c>
      <c r="F893" s="22" t="n">
        <v>610</v>
      </c>
      <c r="G893" s="24" t="n">
        <f aca="false">G894+G895</f>
        <v>2633</v>
      </c>
      <c r="H893" s="25" t="n">
        <f aca="false">H894+H895</f>
        <v>0</v>
      </c>
    </row>
    <row r="894" customFormat="false" ht="51" hidden="false" customHeight="false" outlineLevel="0" collapsed="false">
      <c r="A894" s="21" t="s">
        <v>265</v>
      </c>
      <c r="B894" s="22" t="n">
        <v>231</v>
      </c>
      <c r="C894" s="23" t="n">
        <v>7</v>
      </c>
      <c r="D894" s="26" t="n">
        <v>2</v>
      </c>
      <c r="E894" s="27" t="n">
        <v>7951303</v>
      </c>
      <c r="F894" s="22" t="n">
        <v>611</v>
      </c>
      <c r="G894" s="24" t="n">
        <v>1478.5</v>
      </c>
      <c r="H894" s="25" t="n">
        <v>0</v>
      </c>
    </row>
    <row r="895" customFormat="false" ht="12.75" hidden="false" customHeight="false" outlineLevel="0" collapsed="false">
      <c r="A895" s="21" t="s">
        <v>242</v>
      </c>
      <c r="B895" s="22" t="n">
        <v>231</v>
      </c>
      <c r="C895" s="23" t="n">
        <v>7</v>
      </c>
      <c r="D895" s="26" t="n">
        <v>2</v>
      </c>
      <c r="E895" s="27" t="n">
        <v>7951303</v>
      </c>
      <c r="F895" s="22" t="n">
        <v>612</v>
      </c>
      <c r="G895" s="24" t="n">
        <v>1154.5</v>
      </c>
      <c r="H895" s="25" t="n">
        <v>0</v>
      </c>
    </row>
    <row r="896" customFormat="false" ht="39.75" hidden="false" customHeight="true" outlineLevel="0" collapsed="false">
      <c r="A896" s="21" t="s">
        <v>290</v>
      </c>
      <c r="B896" s="22" t="n">
        <v>231</v>
      </c>
      <c r="C896" s="23" t="n">
        <v>7</v>
      </c>
      <c r="D896" s="26" t="n">
        <v>2</v>
      </c>
      <c r="E896" s="27" t="n">
        <v>7952600</v>
      </c>
      <c r="F896" s="22"/>
      <c r="G896" s="24" t="n">
        <f aca="false">G897+G900</f>
        <v>600</v>
      </c>
      <c r="H896" s="25" t="n">
        <f aca="false">H897+H900</f>
        <v>0</v>
      </c>
    </row>
    <row r="897" customFormat="false" ht="12.75" hidden="false" customHeight="false" outlineLevel="0" collapsed="false">
      <c r="A897" s="21" t="s">
        <v>27</v>
      </c>
      <c r="B897" s="22" t="n">
        <v>231</v>
      </c>
      <c r="C897" s="23" t="n">
        <v>7</v>
      </c>
      <c r="D897" s="26" t="n">
        <v>2</v>
      </c>
      <c r="E897" s="27" t="n">
        <v>7952600</v>
      </c>
      <c r="F897" s="22" t="n">
        <v>200</v>
      </c>
      <c r="G897" s="24" t="n">
        <f aca="false">G898</f>
        <v>300</v>
      </c>
      <c r="H897" s="25" t="n">
        <f aca="false">H898</f>
        <v>0</v>
      </c>
    </row>
    <row r="898" customFormat="false" ht="25.5" hidden="false" customHeight="false" outlineLevel="0" collapsed="false">
      <c r="A898" s="21" t="s">
        <v>28</v>
      </c>
      <c r="B898" s="22" t="n">
        <v>231</v>
      </c>
      <c r="C898" s="23" t="n">
        <v>7</v>
      </c>
      <c r="D898" s="26" t="n">
        <v>2</v>
      </c>
      <c r="E898" s="27" t="n">
        <v>7952600</v>
      </c>
      <c r="F898" s="22" t="n">
        <v>240</v>
      </c>
      <c r="G898" s="24" t="n">
        <f aca="false">G899</f>
        <v>300</v>
      </c>
      <c r="H898" s="25" t="n">
        <f aca="false">H899</f>
        <v>0</v>
      </c>
    </row>
    <row r="899" customFormat="false" ht="25.5" hidden="false" customHeight="false" outlineLevel="0" collapsed="false">
      <c r="A899" s="21" t="s">
        <v>29</v>
      </c>
      <c r="B899" s="22" t="n">
        <v>231</v>
      </c>
      <c r="C899" s="23" t="n">
        <v>7</v>
      </c>
      <c r="D899" s="26" t="n">
        <v>2</v>
      </c>
      <c r="E899" s="27" t="n">
        <v>7952600</v>
      </c>
      <c r="F899" s="22" t="n">
        <v>244</v>
      </c>
      <c r="G899" s="24" t="n">
        <v>300</v>
      </c>
      <c r="H899" s="25" t="n">
        <v>0</v>
      </c>
    </row>
    <row r="900" customFormat="false" ht="38.25" hidden="false" customHeight="false" outlineLevel="0" collapsed="false">
      <c r="A900" s="21" t="s">
        <v>240</v>
      </c>
      <c r="B900" s="22" t="n">
        <v>231</v>
      </c>
      <c r="C900" s="23" t="n">
        <v>7</v>
      </c>
      <c r="D900" s="26" t="n">
        <v>2</v>
      </c>
      <c r="E900" s="27" t="n">
        <v>7952600</v>
      </c>
      <c r="F900" s="22" t="n">
        <v>600</v>
      </c>
      <c r="G900" s="24" t="n">
        <f aca="false">G901</f>
        <v>300</v>
      </c>
      <c r="H900" s="25" t="n">
        <f aca="false">H901</f>
        <v>0</v>
      </c>
    </row>
    <row r="901" customFormat="false" ht="12.75" hidden="false" customHeight="false" outlineLevel="0" collapsed="false">
      <c r="A901" s="21" t="s">
        <v>241</v>
      </c>
      <c r="B901" s="22" t="n">
        <v>231</v>
      </c>
      <c r="C901" s="23" t="n">
        <v>7</v>
      </c>
      <c r="D901" s="26" t="n">
        <v>2</v>
      </c>
      <c r="E901" s="27" t="n">
        <v>7952600</v>
      </c>
      <c r="F901" s="22" t="n">
        <v>610</v>
      </c>
      <c r="G901" s="24" t="n">
        <f aca="false">G902</f>
        <v>300</v>
      </c>
      <c r="H901" s="25" t="n">
        <f aca="false">H902</f>
        <v>0</v>
      </c>
    </row>
    <row r="902" customFormat="false" ht="12.75" hidden="false" customHeight="false" outlineLevel="0" collapsed="false">
      <c r="A902" s="21" t="s">
        <v>242</v>
      </c>
      <c r="B902" s="22" t="n">
        <v>231</v>
      </c>
      <c r="C902" s="23" t="n">
        <v>7</v>
      </c>
      <c r="D902" s="26" t="n">
        <v>2</v>
      </c>
      <c r="E902" s="27" t="n">
        <v>7952600</v>
      </c>
      <c r="F902" s="22" t="n">
        <v>612</v>
      </c>
      <c r="G902" s="24" t="n">
        <v>300</v>
      </c>
      <c r="H902" s="25" t="n">
        <v>0</v>
      </c>
    </row>
    <row r="903" customFormat="false" ht="12.75" hidden="false" customHeight="false" outlineLevel="0" collapsed="false">
      <c r="A903" s="21" t="s">
        <v>291</v>
      </c>
      <c r="B903" s="22" t="n">
        <v>231</v>
      </c>
      <c r="C903" s="23" t="n">
        <v>7</v>
      </c>
      <c r="D903" s="26" t="n">
        <v>3</v>
      </c>
      <c r="E903" s="27"/>
      <c r="F903" s="22"/>
      <c r="G903" s="24" t="n">
        <f aca="false">G904+G915+G909</f>
        <v>9084.5</v>
      </c>
      <c r="H903" s="25" t="n">
        <f aca="false">H904+H915+H909</f>
        <v>0</v>
      </c>
    </row>
    <row r="904" customFormat="false" ht="12.75" hidden="false" customHeight="false" outlineLevel="0" collapsed="false">
      <c r="A904" s="21" t="s">
        <v>83</v>
      </c>
      <c r="B904" s="22" t="n">
        <v>231</v>
      </c>
      <c r="C904" s="23" t="n">
        <v>7</v>
      </c>
      <c r="D904" s="26" t="n">
        <v>3</v>
      </c>
      <c r="E904" s="27" t="n">
        <v>4520000</v>
      </c>
      <c r="F904" s="22"/>
      <c r="G904" s="24" t="n">
        <f aca="false">G905</f>
        <v>8884.5</v>
      </c>
      <c r="H904" s="25" t="n">
        <f aca="false">H905</f>
        <v>0</v>
      </c>
    </row>
    <row r="905" customFormat="false" ht="38.25" hidden="false" customHeight="false" outlineLevel="0" collapsed="false">
      <c r="A905" s="21" t="s">
        <v>240</v>
      </c>
      <c r="B905" s="22" t="n">
        <v>231</v>
      </c>
      <c r="C905" s="23" t="n">
        <v>7</v>
      </c>
      <c r="D905" s="26" t="n">
        <v>3</v>
      </c>
      <c r="E905" s="27" t="n">
        <v>4529900</v>
      </c>
      <c r="F905" s="22" t="n">
        <v>600</v>
      </c>
      <c r="G905" s="24" t="n">
        <f aca="false">G906</f>
        <v>8884.5</v>
      </c>
      <c r="H905" s="25" t="n">
        <f aca="false">H906</f>
        <v>0</v>
      </c>
    </row>
    <row r="906" customFormat="false" ht="12.75" hidden="false" customHeight="false" outlineLevel="0" collapsed="false">
      <c r="A906" s="21" t="s">
        <v>241</v>
      </c>
      <c r="B906" s="22" t="n">
        <v>231</v>
      </c>
      <c r="C906" s="23" t="n">
        <v>7</v>
      </c>
      <c r="D906" s="26" t="n">
        <v>3</v>
      </c>
      <c r="E906" s="27" t="n">
        <v>4529900</v>
      </c>
      <c r="F906" s="22" t="n">
        <v>610</v>
      </c>
      <c r="G906" s="24" t="n">
        <f aca="false">G907+G908</f>
        <v>8884.5</v>
      </c>
      <c r="H906" s="25" t="n">
        <f aca="false">H907</f>
        <v>0</v>
      </c>
    </row>
    <row r="907" customFormat="false" ht="38.25" hidden="false" customHeight="false" outlineLevel="0" collapsed="false">
      <c r="A907" s="21" t="s">
        <v>263</v>
      </c>
      <c r="B907" s="22" t="n">
        <v>231</v>
      </c>
      <c r="C907" s="23" t="n">
        <v>7</v>
      </c>
      <c r="D907" s="26" t="n">
        <v>3</v>
      </c>
      <c r="E907" s="27" t="n">
        <v>4529900</v>
      </c>
      <c r="F907" s="22" t="n">
        <v>611</v>
      </c>
      <c r="G907" s="24" t="n">
        <v>8602</v>
      </c>
      <c r="H907" s="28" t="n">
        <v>0</v>
      </c>
    </row>
    <row r="908" customFormat="false" ht="12.75" hidden="false" customHeight="false" outlineLevel="0" collapsed="false">
      <c r="A908" s="21" t="s">
        <v>242</v>
      </c>
      <c r="B908" s="22" t="n">
        <v>231</v>
      </c>
      <c r="C908" s="23" t="n">
        <v>7</v>
      </c>
      <c r="D908" s="26" t="n">
        <v>3</v>
      </c>
      <c r="E908" s="27" t="n">
        <v>4529900</v>
      </c>
      <c r="F908" s="22" t="n">
        <v>612</v>
      </c>
      <c r="G908" s="24" t="n">
        <v>282.5</v>
      </c>
      <c r="H908" s="28"/>
    </row>
    <row r="909" customFormat="false" ht="12.75" hidden="false" customHeight="false" outlineLevel="0" collapsed="false">
      <c r="A909" s="63" t="s">
        <v>157</v>
      </c>
      <c r="B909" s="22" t="n">
        <v>231</v>
      </c>
      <c r="C909" s="23" t="n">
        <v>7</v>
      </c>
      <c r="D909" s="26" t="n">
        <v>3</v>
      </c>
      <c r="E909" s="27" t="n">
        <v>5220000</v>
      </c>
      <c r="F909" s="22"/>
      <c r="G909" s="24" t="n">
        <f aca="false">G910</f>
        <v>100</v>
      </c>
      <c r="H909" s="28" t="n">
        <f aca="false">H910</f>
        <v>0</v>
      </c>
    </row>
    <row r="910" customFormat="false" ht="12.75" hidden="false" customHeight="false" outlineLevel="0" collapsed="false">
      <c r="A910" s="61" t="s">
        <v>287</v>
      </c>
      <c r="B910" s="22" t="n">
        <v>231</v>
      </c>
      <c r="C910" s="23" t="n">
        <v>7</v>
      </c>
      <c r="D910" s="26" t="n">
        <v>3</v>
      </c>
      <c r="E910" s="27" t="n">
        <v>5225600</v>
      </c>
      <c r="F910" s="22"/>
      <c r="G910" s="24" t="n">
        <f aca="false">G911</f>
        <v>100</v>
      </c>
      <c r="H910" s="28" t="n">
        <f aca="false">H911</f>
        <v>0</v>
      </c>
    </row>
    <row r="911" customFormat="false" ht="63.75" hidden="false" customHeight="false" outlineLevel="0" collapsed="false">
      <c r="A911" s="21" t="s">
        <v>273</v>
      </c>
      <c r="B911" s="22" t="n">
        <v>231</v>
      </c>
      <c r="C911" s="23" t="n">
        <v>7</v>
      </c>
      <c r="D911" s="26" t="n">
        <v>3</v>
      </c>
      <c r="E911" s="27" t="n">
        <v>5225602</v>
      </c>
      <c r="F911" s="22"/>
      <c r="G911" s="24" t="n">
        <f aca="false">G912</f>
        <v>100</v>
      </c>
      <c r="H911" s="28" t="n">
        <f aca="false">H912</f>
        <v>0</v>
      </c>
    </row>
    <row r="912" customFormat="false" ht="38.25" hidden="false" customHeight="false" outlineLevel="0" collapsed="false">
      <c r="A912" s="21" t="s">
        <v>240</v>
      </c>
      <c r="B912" s="22" t="n">
        <v>231</v>
      </c>
      <c r="C912" s="23" t="n">
        <v>7</v>
      </c>
      <c r="D912" s="26" t="n">
        <v>3</v>
      </c>
      <c r="E912" s="27" t="n">
        <v>5225602</v>
      </c>
      <c r="F912" s="22" t="n">
        <v>600</v>
      </c>
      <c r="G912" s="24" t="n">
        <f aca="false">G913</f>
        <v>100</v>
      </c>
      <c r="H912" s="28" t="n">
        <f aca="false">H913</f>
        <v>0</v>
      </c>
    </row>
    <row r="913" customFormat="false" ht="12.75" hidden="false" customHeight="false" outlineLevel="0" collapsed="false">
      <c r="A913" s="21" t="s">
        <v>241</v>
      </c>
      <c r="B913" s="22" t="n">
        <v>231</v>
      </c>
      <c r="C913" s="23" t="n">
        <v>7</v>
      </c>
      <c r="D913" s="26" t="n">
        <v>3</v>
      </c>
      <c r="E913" s="27" t="n">
        <v>5225602</v>
      </c>
      <c r="F913" s="22" t="n">
        <v>610</v>
      </c>
      <c r="G913" s="24" t="n">
        <f aca="false">G914</f>
        <v>100</v>
      </c>
      <c r="H913" s="28" t="n">
        <f aca="false">H914</f>
        <v>0</v>
      </c>
    </row>
    <row r="914" customFormat="false" ht="12.75" hidden="false" customHeight="false" outlineLevel="0" collapsed="false">
      <c r="A914" s="21" t="s">
        <v>242</v>
      </c>
      <c r="B914" s="22" t="n">
        <v>231</v>
      </c>
      <c r="C914" s="23" t="n">
        <v>7</v>
      </c>
      <c r="D914" s="26" t="n">
        <v>3</v>
      </c>
      <c r="E914" s="27" t="n">
        <v>5225602</v>
      </c>
      <c r="F914" s="22" t="n">
        <v>612</v>
      </c>
      <c r="G914" s="24" t="n">
        <v>100</v>
      </c>
      <c r="H914" s="28"/>
    </row>
    <row r="915" customFormat="false" ht="12.75" hidden="false" customHeight="false" outlineLevel="0" collapsed="false">
      <c r="A915" s="21" t="s">
        <v>43</v>
      </c>
      <c r="B915" s="22" t="n">
        <v>231</v>
      </c>
      <c r="C915" s="23" t="n">
        <v>7</v>
      </c>
      <c r="D915" s="26" t="n">
        <v>3</v>
      </c>
      <c r="E915" s="27" t="n">
        <v>7950000</v>
      </c>
      <c r="F915" s="22"/>
      <c r="G915" s="24" t="n">
        <f aca="false">G916</f>
        <v>100</v>
      </c>
      <c r="H915" s="25" t="n">
        <f aca="false">H916</f>
        <v>0</v>
      </c>
    </row>
    <row r="916" customFormat="false" ht="29.25" hidden="false" customHeight="true" outlineLevel="0" collapsed="false">
      <c r="A916" s="21" t="s">
        <v>275</v>
      </c>
      <c r="B916" s="22" t="n">
        <v>231</v>
      </c>
      <c r="C916" s="23" t="n">
        <v>7</v>
      </c>
      <c r="D916" s="26" t="n">
        <v>3</v>
      </c>
      <c r="E916" s="27" t="n">
        <v>7951303</v>
      </c>
      <c r="F916" s="22"/>
      <c r="G916" s="24" t="n">
        <f aca="false">G917</f>
        <v>100</v>
      </c>
      <c r="H916" s="25" t="n">
        <f aca="false">H917</f>
        <v>0</v>
      </c>
    </row>
    <row r="917" customFormat="false" ht="38.25" hidden="false" customHeight="false" outlineLevel="0" collapsed="false">
      <c r="A917" s="21" t="s">
        <v>240</v>
      </c>
      <c r="B917" s="22" t="n">
        <v>231</v>
      </c>
      <c r="C917" s="23" t="n">
        <v>7</v>
      </c>
      <c r="D917" s="26" t="n">
        <v>3</v>
      </c>
      <c r="E917" s="27" t="n">
        <v>7951303</v>
      </c>
      <c r="F917" s="22" t="n">
        <v>600</v>
      </c>
      <c r="G917" s="24" t="n">
        <f aca="false">G918</f>
        <v>100</v>
      </c>
      <c r="H917" s="25" t="n">
        <f aca="false">H918</f>
        <v>0</v>
      </c>
    </row>
    <row r="918" customFormat="false" ht="12.75" hidden="false" customHeight="false" outlineLevel="0" collapsed="false">
      <c r="A918" s="21" t="s">
        <v>241</v>
      </c>
      <c r="B918" s="22" t="n">
        <v>231</v>
      </c>
      <c r="C918" s="23" t="n">
        <v>7</v>
      </c>
      <c r="D918" s="26" t="n">
        <v>3</v>
      </c>
      <c r="E918" s="27" t="n">
        <v>7951303</v>
      </c>
      <c r="F918" s="22" t="n">
        <v>610</v>
      </c>
      <c r="G918" s="24" t="n">
        <f aca="false">G919</f>
        <v>100</v>
      </c>
      <c r="H918" s="25" t="n">
        <f aca="false">H919</f>
        <v>0</v>
      </c>
    </row>
    <row r="919" customFormat="false" ht="12.75" hidden="false" customHeight="false" outlineLevel="0" collapsed="false">
      <c r="A919" s="21" t="s">
        <v>242</v>
      </c>
      <c r="B919" s="22" t="n">
        <v>231</v>
      </c>
      <c r="C919" s="23" t="n">
        <v>7</v>
      </c>
      <c r="D919" s="26" t="n">
        <v>3</v>
      </c>
      <c r="E919" s="27" t="n">
        <v>7951303</v>
      </c>
      <c r="F919" s="22" t="n">
        <v>612</v>
      </c>
      <c r="G919" s="24" t="n">
        <v>100</v>
      </c>
      <c r="H919" s="28" t="n">
        <v>0</v>
      </c>
    </row>
    <row r="920" customFormat="false" ht="12.75" hidden="false" customHeight="false" outlineLevel="0" collapsed="false">
      <c r="A920" s="21" t="s">
        <v>190</v>
      </c>
      <c r="B920" s="22" t="n">
        <v>231</v>
      </c>
      <c r="C920" s="23" t="n">
        <v>7</v>
      </c>
      <c r="D920" s="26" t="n">
        <v>7</v>
      </c>
      <c r="E920" s="27"/>
      <c r="F920" s="22"/>
      <c r="G920" s="24" t="n">
        <f aca="false">G921+G938+G932</f>
        <v>14345</v>
      </c>
      <c r="H920" s="25" t="n">
        <f aca="false">H921+H938+H932</f>
        <v>4072.9</v>
      </c>
    </row>
    <row r="921" customFormat="false" ht="25.5" hidden="false" customHeight="false" outlineLevel="0" collapsed="false">
      <c r="A921" s="33" t="s">
        <v>292</v>
      </c>
      <c r="B921" s="22" t="n">
        <v>231</v>
      </c>
      <c r="C921" s="23" t="n">
        <v>7</v>
      </c>
      <c r="D921" s="26" t="n">
        <v>7</v>
      </c>
      <c r="E921" s="27" t="n">
        <v>4320200</v>
      </c>
      <c r="F921" s="22"/>
      <c r="G921" s="24" t="n">
        <f aca="false">G925+G927+G929</f>
        <v>8758.1</v>
      </c>
      <c r="H921" s="25" t="n">
        <f aca="false">H925+H927+H929</f>
        <v>4072.9</v>
      </c>
    </row>
    <row r="922" customFormat="false" ht="38.25" hidden="false" customHeight="false" outlineLevel="0" collapsed="false">
      <c r="A922" s="33" t="s">
        <v>293</v>
      </c>
      <c r="B922" s="22" t="n">
        <v>231</v>
      </c>
      <c r="C922" s="23" t="n">
        <v>7</v>
      </c>
      <c r="D922" s="26" t="n">
        <v>7</v>
      </c>
      <c r="E922" s="27" t="n">
        <v>4320200</v>
      </c>
      <c r="F922" s="22"/>
      <c r="G922" s="24" t="n">
        <f aca="false">G923+G928</f>
        <v>8758.1</v>
      </c>
      <c r="H922" s="25" t="n">
        <f aca="false">H923+H928</f>
        <v>4072.9</v>
      </c>
    </row>
    <row r="923" customFormat="false" ht="12.75" hidden="false" customHeight="false" outlineLevel="0" collapsed="false">
      <c r="A923" s="33" t="s">
        <v>241</v>
      </c>
      <c r="B923" s="22" t="n">
        <v>231</v>
      </c>
      <c r="C923" s="23" t="n">
        <v>7</v>
      </c>
      <c r="D923" s="26" t="n">
        <v>7</v>
      </c>
      <c r="E923" s="27" t="n">
        <v>4320200</v>
      </c>
      <c r="F923" s="22" t="n">
        <v>600</v>
      </c>
      <c r="G923" s="24" t="n">
        <f aca="false">G924+G926</f>
        <v>2841.8</v>
      </c>
      <c r="H923" s="25" t="n">
        <f aca="false">H924+H926</f>
        <v>0</v>
      </c>
    </row>
    <row r="924" customFormat="false" ht="38.25" hidden="false" customHeight="false" outlineLevel="0" collapsed="false">
      <c r="A924" s="33" t="s">
        <v>263</v>
      </c>
      <c r="B924" s="22" t="n">
        <v>231</v>
      </c>
      <c r="C924" s="23" t="n">
        <v>7</v>
      </c>
      <c r="D924" s="26" t="n">
        <v>7</v>
      </c>
      <c r="E924" s="27" t="n">
        <v>4320200</v>
      </c>
      <c r="F924" s="22" t="n">
        <v>610</v>
      </c>
      <c r="G924" s="24" t="n">
        <f aca="false">G925</f>
        <v>2340.3</v>
      </c>
      <c r="H924" s="25" t="n">
        <f aca="false">H925</f>
        <v>0</v>
      </c>
    </row>
    <row r="925" customFormat="false" ht="51" hidden="false" customHeight="false" outlineLevel="0" collapsed="false">
      <c r="A925" s="33" t="s">
        <v>265</v>
      </c>
      <c r="B925" s="22" t="n">
        <v>231</v>
      </c>
      <c r="C925" s="23" t="n">
        <v>7</v>
      </c>
      <c r="D925" s="26" t="n">
        <v>7</v>
      </c>
      <c r="E925" s="27" t="n">
        <v>4320200</v>
      </c>
      <c r="F925" s="22" t="n">
        <v>611</v>
      </c>
      <c r="G925" s="24" t="n">
        <v>2340.3</v>
      </c>
      <c r="H925" s="25" t="n">
        <v>0</v>
      </c>
    </row>
    <row r="926" customFormat="false" ht="12.75" hidden="false" customHeight="false" outlineLevel="0" collapsed="false">
      <c r="A926" s="33" t="s">
        <v>243</v>
      </c>
      <c r="B926" s="22" t="n">
        <v>231</v>
      </c>
      <c r="C926" s="23" t="n">
        <v>7</v>
      </c>
      <c r="D926" s="26" t="n">
        <v>7</v>
      </c>
      <c r="E926" s="27" t="n">
        <v>4320200</v>
      </c>
      <c r="F926" s="22" t="n">
        <v>620</v>
      </c>
      <c r="G926" s="24" t="n">
        <f aca="false">G927</f>
        <v>501.5</v>
      </c>
      <c r="H926" s="25" t="n">
        <f aca="false">H927</f>
        <v>0</v>
      </c>
    </row>
    <row r="927" customFormat="false" ht="38.25" hidden="false" customHeight="false" outlineLevel="0" collapsed="false">
      <c r="A927" s="33" t="s">
        <v>264</v>
      </c>
      <c r="B927" s="22" t="n">
        <v>231</v>
      </c>
      <c r="C927" s="23" t="n">
        <v>7</v>
      </c>
      <c r="D927" s="26" t="n">
        <v>7</v>
      </c>
      <c r="E927" s="27" t="n">
        <v>4320200</v>
      </c>
      <c r="F927" s="22" t="n">
        <v>621</v>
      </c>
      <c r="G927" s="24" t="n">
        <v>501.5</v>
      </c>
      <c r="H927" s="25" t="n">
        <v>0</v>
      </c>
    </row>
    <row r="928" customFormat="false" ht="12.75" hidden="false" customHeight="false" outlineLevel="0" collapsed="false">
      <c r="A928" s="33" t="s">
        <v>27</v>
      </c>
      <c r="B928" s="22" t="n">
        <v>231</v>
      </c>
      <c r="C928" s="23" t="n">
        <v>7</v>
      </c>
      <c r="D928" s="26" t="n">
        <v>7</v>
      </c>
      <c r="E928" s="27" t="n">
        <v>4320200</v>
      </c>
      <c r="F928" s="22" t="n">
        <v>200</v>
      </c>
      <c r="G928" s="24" t="n">
        <f aca="false">G929</f>
        <v>5916.3</v>
      </c>
      <c r="H928" s="25" t="n">
        <f aca="false">H929</f>
        <v>4072.9</v>
      </c>
    </row>
    <row r="929" customFormat="false" ht="25.5" hidden="false" customHeight="false" outlineLevel="0" collapsed="false">
      <c r="A929" s="33" t="s">
        <v>28</v>
      </c>
      <c r="B929" s="22" t="n">
        <v>231</v>
      </c>
      <c r="C929" s="23" t="n">
        <v>7</v>
      </c>
      <c r="D929" s="26" t="n">
        <v>7</v>
      </c>
      <c r="E929" s="27" t="n">
        <v>4320200</v>
      </c>
      <c r="F929" s="22" t="n">
        <v>240</v>
      </c>
      <c r="G929" s="24" t="n">
        <f aca="false">G930+G931</f>
        <v>5916.3</v>
      </c>
      <c r="H929" s="25" t="n">
        <f aca="false">H930+H931</f>
        <v>4072.9</v>
      </c>
    </row>
    <row r="930" customFormat="false" ht="25.5" hidden="false" customHeight="false" outlineLevel="0" collapsed="false">
      <c r="A930" s="33" t="s">
        <v>29</v>
      </c>
      <c r="B930" s="22" t="n">
        <v>231</v>
      </c>
      <c r="C930" s="23" t="n">
        <v>7</v>
      </c>
      <c r="D930" s="26" t="n">
        <v>7</v>
      </c>
      <c r="E930" s="27" t="n">
        <v>4320200</v>
      </c>
      <c r="F930" s="22" t="n">
        <v>244</v>
      </c>
      <c r="G930" s="24" t="n">
        <v>1843.4</v>
      </c>
      <c r="H930" s="25" t="n">
        <v>0</v>
      </c>
    </row>
    <row r="931" customFormat="false" ht="25.5" hidden="false" customHeight="false" outlineLevel="0" collapsed="false">
      <c r="A931" s="33" t="s">
        <v>294</v>
      </c>
      <c r="B931" s="22" t="n">
        <v>231</v>
      </c>
      <c r="C931" s="23" t="n">
        <v>7</v>
      </c>
      <c r="D931" s="26" t="n">
        <v>7</v>
      </c>
      <c r="E931" s="27" t="n">
        <v>4320200</v>
      </c>
      <c r="F931" s="22" t="n">
        <v>244</v>
      </c>
      <c r="G931" s="24" t="n">
        <v>4072.9</v>
      </c>
      <c r="H931" s="25" t="n">
        <v>4072.9</v>
      </c>
    </row>
    <row r="932" customFormat="false" ht="12.75" hidden="false" customHeight="false" outlineLevel="0" collapsed="false">
      <c r="A932" s="33" t="s">
        <v>157</v>
      </c>
      <c r="B932" s="22" t="n">
        <v>231</v>
      </c>
      <c r="C932" s="23" t="n">
        <v>7</v>
      </c>
      <c r="D932" s="26" t="n">
        <v>7</v>
      </c>
      <c r="E932" s="27" t="n">
        <v>5220000</v>
      </c>
      <c r="F932" s="22"/>
      <c r="G932" s="24" t="n">
        <f aca="false">G933</f>
        <v>150</v>
      </c>
      <c r="H932" s="25" t="n">
        <f aca="false">H933</f>
        <v>0</v>
      </c>
    </row>
    <row r="933" customFormat="false" ht="25.5" hidden="false" customHeight="false" outlineLevel="0" collapsed="false">
      <c r="A933" s="52" t="s">
        <v>295</v>
      </c>
      <c r="B933" s="22" t="n">
        <v>231</v>
      </c>
      <c r="C933" s="23" t="n">
        <v>7</v>
      </c>
      <c r="D933" s="26" t="n">
        <v>7</v>
      </c>
      <c r="E933" s="27" t="n">
        <v>5220100</v>
      </c>
      <c r="F933" s="22"/>
      <c r="G933" s="24" t="n">
        <f aca="false">G934</f>
        <v>150</v>
      </c>
      <c r="H933" s="25" t="n">
        <f aca="false">H934</f>
        <v>0</v>
      </c>
    </row>
    <row r="934" customFormat="false" ht="12.75" hidden="false" customHeight="false" outlineLevel="0" collapsed="false">
      <c r="A934" s="33" t="s">
        <v>296</v>
      </c>
      <c r="B934" s="22" t="n">
        <v>231</v>
      </c>
      <c r="C934" s="23" t="n">
        <v>7</v>
      </c>
      <c r="D934" s="26" t="n">
        <v>7</v>
      </c>
      <c r="E934" s="27" t="n">
        <v>5220101</v>
      </c>
      <c r="F934" s="22"/>
      <c r="G934" s="24" t="n">
        <f aca="false">G935</f>
        <v>150</v>
      </c>
      <c r="H934" s="25" t="n">
        <f aca="false">H935</f>
        <v>0</v>
      </c>
    </row>
    <row r="935" customFormat="false" ht="38.25" hidden="false" customHeight="false" outlineLevel="0" collapsed="false">
      <c r="A935" s="33" t="s">
        <v>240</v>
      </c>
      <c r="B935" s="22" t="n">
        <v>231</v>
      </c>
      <c r="C935" s="23" t="n">
        <v>7</v>
      </c>
      <c r="D935" s="26" t="n">
        <v>7</v>
      </c>
      <c r="E935" s="27" t="n">
        <v>5220101</v>
      </c>
      <c r="F935" s="22" t="n">
        <v>600</v>
      </c>
      <c r="G935" s="24" t="n">
        <f aca="false">G936</f>
        <v>150</v>
      </c>
      <c r="H935" s="25" t="n">
        <f aca="false">H936</f>
        <v>0</v>
      </c>
    </row>
    <row r="936" customFormat="false" ht="12.75" hidden="false" customHeight="false" outlineLevel="0" collapsed="false">
      <c r="A936" s="33" t="s">
        <v>243</v>
      </c>
      <c r="B936" s="22" t="n">
        <v>231</v>
      </c>
      <c r="C936" s="23" t="n">
        <v>7</v>
      </c>
      <c r="D936" s="26" t="n">
        <v>7</v>
      </c>
      <c r="E936" s="27" t="n">
        <v>5220101</v>
      </c>
      <c r="F936" s="22" t="n">
        <v>620</v>
      </c>
      <c r="G936" s="24" t="n">
        <f aca="false">G937</f>
        <v>150</v>
      </c>
      <c r="H936" s="25" t="n">
        <f aca="false">H937</f>
        <v>0</v>
      </c>
    </row>
    <row r="937" customFormat="false" ht="12.75" hidden="false" customHeight="false" outlineLevel="0" collapsed="false">
      <c r="A937" s="33" t="s">
        <v>244</v>
      </c>
      <c r="B937" s="22" t="n">
        <v>231</v>
      </c>
      <c r="C937" s="23" t="n">
        <v>7</v>
      </c>
      <c r="D937" s="26" t="n">
        <v>7</v>
      </c>
      <c r="E937" s="27" t="n">
        <v>5220101</v>
      </c>
      <c r="F937" s="22" t="n">
        <v>622</v>
      </c>
      <c r="G937" s="24" t="n">
        <v>150</v>
      </c>
      <c r="H937" s="25"/>
    </row>
    <row r="938" customFormat="false" ht="12.75" hidden="false" customHeight="false" outlineLevel="0" collapsed="false">
      <c r="A938" s="21" t="s">
        <v>43</v>
      </c>
      <c r="B938" s="22" t="n">
        <v>231</v>
      </c>
      <c r="C938" s="23" t="n">
        <v>7</v>
      </c>
      <c r="D938" s="26" t="n">
        <v>7</v>
      </c>
      <c r="E938" s="27" t="n">
        <v>7950000</v>
      </c>
      <c r="F938" s="22"/>
      <c r="G938" s="24" t="n">
        <f aca="false">G939</f>
        <v>5436.9</v>
      </c>
      <c r="H938" s="25" t="n">
        <f aca="false">H939</f>
        <v>0</v>
      </c>
    </row>
    <row r="939" customFormat="false" ht="26.25" hidden="false" customHeight="true" outlineLevel="0" collapsed="false">
      <c r="A939" s="33" t="s">
        <v>195</v>
      </c>
      <c r="B939" s="22" t="n">
        <v>231</v>
      </c>
      <c r="C939" s="23" t="n">
        <v>7</v>
      </c>
      <c r="D939" s="26" t="n">
        <v>7</v>
      </c>
      <c r="E939" s="27" t="n">
        <v>7951400</v>
      </c>
      <c r="F939" s="22"/>
      <c r="G939" s="24" t="n">
        <f aca="false">G940+G943</f>
        <v>5436.9</v>
      </c>
      <c r="H939" s="25" t="n">
        <f aca="false">H940+H943</f>
        <v>0</v>
      </c>
    </row>
    <row r="940" customFormat="false" ht="12.75" hidden="false" customHeight="false" outlineLevel="0" collapsed="false">
      <c r="A940" s="33" t="s">
        <v>27</v>
      </c>
      <c r="B940" s="22" t="n">
        <v>231</v>
      </c>
      <c r="C940" s="23" t="n">
        <v>7</v>
      </c>
      <c r="D940" s="26" t="n">
        <v>7</v>
      </c>
      <c r="E940" s="27" t="n">
        <v>7951400</v>
      </c>
      <c r="F940" s="22" t="n">
        <v>200</v>
      </c>
      <c r="G940" s="24" t="n">
        <f aca="false">G941</f>
        <v>4924.5</v>
      </c>
      <c r="H940" s="25" t="n">
        <f aca="false">H941</f>
        <v>0</v>
      </c>
    </row>
    <row r="941" customFormat="false" ht="25.5" hidden="false" customHeight="false" outlineLevel="0" collapsed="false">
      <c r="A941" s="33" t="s">
        <v>28</v>
      </c>
      <c r="B941" s="22" t="n">
        <v>231</v>
      </c>
      <c r="C941" s="23" t="n">
        <v>7</v>
      </c>
      <c r="D941" s="26" t="n">
        <v>7</v>
      </c>
      <c r="E941" s="27" t="n">
        <v>7951400</v>
      </c>
      <c r="F941" s="22" t="n">
        <v>240</v>
      </c>
      <c r="G941" s="24" t="n">
        <f aca="false">G942</f>
        <v>4924.5</v>
      </c>
      <c r="H941" s="25" t="n">
        <f aca="false">H942</f>
        <v>0</v>
      </c>
    </row>
    <row r="942" customFormat="false" ht="25.5" hidden="false" customHeight="false" outlineLevel="0" collapsed="false">
      <c r="A942" s="33" t="s">
        <v>29</v>
      </c>
      <c r="B942" s="22" t="n">
        <v>231</v>
      </c>
      <c r="C942" s="23" t="n">
        <v>7</v>
      </c>
      <c r="D942" s="26" t="n">
        <v>7</v>
      </c>
      <c r="E942" s="27" t="n">
        <v>7951400</v>
      </c>
      <c r="F942" s="22" t="n">
        <v>244</v>
      </c>
      <c r="G942" s="24" t="n">
        <v>4924.5</v>
      </c>
      <c r="H942" s="25" t="n">
        <v>0</v>
      </c>
    </row>
    <row r="943" customFormat="false" ht="38.25" hidden="false" customHeight="false" outlineLevel="0" collapsed="false">
      <c r="A943" s="33" t="s">
        <v>240</v>
      </c>
      <c r="B943" s="22" t="n">
        <v>231</v>
      </c>
      <c r="C943" s="23" t="n">
        <v>7</v>
      </c>
      <c r="D943" s="26" t="n">
        <v>7</v>
      </c>
      <c r="E943" s="27" t="n">
        <v>7951400</v>
      </c>
      <c r="F943" s="22" t="n">
        <v>600</v>
      </c>
      <c r="G943" s="24" t="n">
        <f aca="false">G944+G946</f>
        <v>512.4</v>
      </c>
      <c r="H943" s="25" t="n">
        <f aca="false">H944+H946</f>
        <v>0</v>
      </c>
    </row>
    <row r="944" customFormat="false" ht="38.25" hidden="false" customHeight="false" outlineLevel="0" collapsed="false">
      <c r="A944" s="33" t="s">
        <v>263</v>
      </c>
      <c r="B944" s="22" t="n">
        <v>231</v>
      </c>
      <c r="C944" s="23" t="n">
        <v>7</v>
      </c>
      <c r="D944" s="26" t="n">
        <v>7</v>
      </c>
      <c r="E944" s="27" t="n">
        <v>7951400</v>
      </c>
      <c r="F944" s="22" t="n">
        <v>610</v>
      </c>
      <c r="G944" s="24" t="n">
        <f aca="false">G945</f>
        <v>172.3</v>
      </c>
      <c r="H944" s="25" t="n">
        <f aca="false">H945</f>
        <v>0</v>
      </c>
    </row>
    <row r="945" customFormat="false" ht="12.75" hidden="false" customHeight="false" outlineLevel="0" collapsed="false">
      <c r="A945" s="51" t="s">
        <v>242</v>
      </c>
      <c r="B945" s="22" t="n">
        <v>231</v>
      </c>
      <c r="C945" s="23" t="n">
        <v>7</v>
      </c>
      <c r="D945" s="26" t="n">
        <v>7</v>
      </c>
      <c r="E945" s="27" t="n">
        <v>7951400</v>
      </c>
      <c r="F945" s="22" t="n">
        <v>612</v>
      </c>
      <c r="G945" s="24" t="n">
        <v>172.3</v>
      </c>
      <c r="H945" s="25"/>
    </row>
    <row r="946" customFormat="false" ht="12.75" hidden="false" customHeight="false" outlineLevel="0" collapsed="false">
      <c r="A946" s="51" t="s">
        <v>243</v>
      </c>
      <c r="B946" s="22" t="n">
        <v>231</v>
      </c>
      <c r="C946" s="23" t="n">
        <v>7</v>
      </c>
      <c r="D946" s="26" t="n">
        <v>7</v>
      </c>
      <c r="E946" s="27" t="n">
        <v>7951400</v>
      </c>
      <c r="F946" s="22" t="n">
        <v>620</v>
      </c>
      <c r="G946" s="24" t="n">
        <f aca="false">G947</f>
        <v>340.1</v>
      </c>
      <c r="H946" s="25" t="n">
        <f aca="false">H947</f>
        <v>0</v>
      </c>
    </row>
    <row r="947" customFormat="false" ht="12.75" hidden="false" customHeight="false" outlineLevel="0" collapsed="false">
      <c r="A947" s="51" t="s">
        <v>244</v>
      </c>
      <c r="B947" s="22" t="n">
        <v>231</v>
      </c>
      <c r="C947" s="23" t="n">
        <v>7</v>
      </c>
      <c r="D947" s="26" t="n">
        <v>7</v>
      </c>
      <c r="E947" s="27" t="n">
        <v>7951400</v>
      </c>
      <c r="F947" s="22" t="n">
        <v>622</v>
      </c>
      <c r="G947" s="24" t="n">
        <v>340.1</v>
      </c>
      <c r="H947" s="25"/>
    </row>
    <row r="948" customFormat="false" ht="12.75" hidden="false" customHeight="false" outlineLevel="0" collapsed="false">
      <c r="A948" s="21" t="s">
        <v>297</v>
      </c>
      <c r="B948" s="22" t="n">
        <v>231</v>
      </c>
      <c r="C948" s="23" t="n">
        <v>7</v>
      </c>
      <c r="D948" s="26" t="n">
        <v>9</v>
      </c>
      <c r="E948" s="27"/>
      <c r="F948" s="22"/>
      <c r="G948" s="24" t="n">
        <f aca="false">G949+G987+G966+G958</f>
        <v>31463.7</v>
      </c>
      <c r="H948" s="25" t="n">
        <f aca="false">H949+H987+H966+H958</f>
        <v>0</v>
      </c>
    </row>
    <row r="949" customFormat="false" ht="38.25" hidden="false" customHeight="false" outlineLevel="0" collapsed="false">
      <c r="A949" s="21" t="s">
        <v>19</v>
      </c>
      <c r="B949" s="22" t="n">
        <v>231</v>
      </c>
      <c r="C949" s="23" t="n">
        <v>7</v>
      </c>
      <c r="D949" s="26" t="n">
        <v>9</v>
      </c>
      <c r="E949" s="27" t="n">
        <v>20000</v>
      </c>
      <c r="F949" s="22"/>
      <c r="G949" s="24" t="n">
        <f aca="false">G950</f>
        <v>25532</v>
      </c>
      <c r="H949" s="25" t="n">
        <f aca="false">H950</f>
        <v>0</v>
      </c>
    </row>
    <row r="950" customFormat="false" ht="12.75" hidden="false" customHeight="false" outlineLevel="0" collapsed="false">
      <c r="A950" s="21" t="s">
        <v>25</v>
      </c>
      <c r="B950" s="22" t="n">
        <v>231</v>
      </c>
      <c r="C950" s="23" t="n">
        <v>7</v>
      </c>
      <c r="D950" s="26" t="n">
        <v>9</v>
      </c>
      <c r="E950" s="27" t="n">
        <v>20400</v>
      </c>
      <c r="F950" s="22"/>
      <c r="G950" s="24" t="n">
        <f aca="false">G951+G955</f>
        <v>25532</v>
      </c>
      <c r="H950" s="25" t="n">
        <f aca="false">H951</f>
        <v>0</v>
      </c>
    </row>
    <row r="951" customFormat="false" ht="51" hidden="false" customHeight="false" outlineLevel="0" collapsed="false">
      <c r="A951" s="21" t="s">
        <v>265</v>
      </c>
      <c r="B951" s="22" t="n">
        <v>231</v>
      </c>
      <c r="C951" s="23" t="n">
        <v>7</v>
      </c>
      <c r="D951" s="26" t="n">
        <v>9</v>
      </c>
      <c r="E951" s="27" t="n">
        <v>20400</v>
      </c>
      <c r="F951" s="22" t="n">
        <v>100</v>
      </c>
      <c r="G951" s="24" t="n">
        <f aca="false">G952</f>
        <v>25390.3</v>
      </c>
      <c r="H951" s="25" t="n">
        <f aca="false">H952</f>
        <v>0</v>
      </c>
    </row>
    <row r="952" customFormat="false" ht="25.5" hidden="false" customHeight="false" outlineLevel="0" collapsed="false">
      <c r="A952" s="21" t="s">
        <v>298</v>
      </c>
      <c r="B952" s="22" t="n">
        <v>231</v>
      </c>
      <c r="C952" s="23" t="n">
        <v>7</v>
      </c>
      <c r="D952" s="26" t="n">
        <v>9</v>
      </c>
      <c r="E952" s="27" t="n">
        <v>20400</v>
      </c>
      <c r="F952" s="22" t="n">
        <v>120</v>
      </c>
      <c r="G952" s="24" t="n">
        <f aca="false">G953+G954</f>
        <v>25390.3</v>
      </c>
      <c r="H952" s="25" t="n">
        <f aca="false">H953+H954</f>
        <v>0</v>
      </c>
    </row>
    <row r="953" customFormat="false" ht="12.75" hidden="false" customHeight="false" outlineLevel="0" collapsed="false">
      <c r="A953" s="21" t="s">
        <v>23</v>
      </c>
      <c r="B953" s="22" t="n">
        <v>231</v>
      </c>
      <c r="C953" s="23" t="n">
        <v>7</v>
      </c>
      <c r="D953" s="26" t="n">
        <v>9</v>
      </c>
      <c r="E953" s="27" t="n">
        <v>20400</v>
      </c>
      <c r="F953" s="22" t="n">
        <v>121</v>
      </c>
      <c r="G953" s="24" t="n">
        <v>25252</v>
      </c>
      <c r="H953" s="28" t="n">
        <v>0</v>
      </c>
    </row>
    <row r="954" customFormat="false" ht="12.75" hidden="false" customHeight="false" outlineLevel="0" collapsed="false">
      <c r="A954" s="21" t="s">
        <v>26</v>
      </c>
      <c r="B954" s="22" t="n">
        <v>231</v>
      </c>
      <c r="C954" s="23" t="n">
        <v>7</v>
      </c>
      <c r="D954" s="26" t="n">
        <v>9</v>
      </c>
      <c r="E954" s="27" t="n">
        <v>20400</v>
      </c>
      <c r="F954" s="22" t="n">
        <v>122</v>
      </c>
      <c r="G954" s="24" t="n">
        <v>138.3</v>
      </c>
      <c r="H954" s="28" t="n">
        <v>0</v>
      </c>
    </row>
    <row r="955" customFormat="false" ht="12.75" hidden="false" customHeight="false" outlineLevel="0" collapsed="false">
      <c r="A955" s="33" t="s">
        <v>27</v>
      </c>
      <c r="B955" s="22" t="n">
        <v>231</v>
      </c>
      <c r="C955" s="23" t="n">
        <v>7</v>
      </c>
      <c r="D955" s="26" t="n">
        <v>9</v>
      </c>
      <c r="E955" s="27" t="n">
        <v>20400</v>
      </c>
      <c r="F955" s="22" t="n">
        <v>200</v>
      </c>
      <c r="G955" s="24" t="n">
        <f aca="false">G956</f>
        <v>141.7</v>
      </c>
      <c r="H955" s="28" t="n">
        <f aca="false">H956</f>
        <v>0</v>
      </c>
    </row>
    <row r="956" customFormat="false" ht="25.5" hidden="false" customHeight="false" outlineLevel="0" collapsed="false">
      <c r="A956" s="33" t="s">
        <v>28</v>
      </c>
      <c r="B956" s="22" t="n">
        <v>231</v>
      </c>
      <c r="C956" s="23" t="n">
        <v>7</v>
      </c>
      <c r="D956" s="26" t="n">
        <v>9</v>
      </c>
      <c r="E956" s="27" t="n">
        <v>20400</v>
      </c>
      <c r="F956" s="22" t="n">
        <v>240</v>
      </c>
      <c r="G956" s="24" t="n">
        <f aca="false">G957</f>
        <v>141.7</v>
      </c>
      <c r="H956" s="28" t="n">
        <f aca="false">H957</f>
        <v>0</v>
      </c>
    </row>
    <row r="957" customFormat="false" ht="25.5" hidden="false" customHeight="false" outlineLevel="0" collapsed="false">
      <c r="A957" s="33" t="s">
        <v>29</v>
      </c>
      <c r="B957" s="22" t="n">
        <v>231</v>
      </c>
      <c r="C957" s="23" t="n">
        <v>7</v>
      </c>
      <c r="D957" s="26" t="n">
        <v>9</v>
      </c>
      <c r="E957" s="27" t="n">
        <v>20400</v>
      </c>
      <c r="F957" s="22" t="n">
        <v>244</v>
      </c>
      <c r="G957" s="24" t="n">
        <v>141.7</v>
      </c>
      <c r="H957" s="28" t="n">
        <v>0</v>
      </c>
    </row>
    <row r="958" customFormat="false" ht="12.75" hidden="false" customHeight="false" outlineLevel="0" collapsed="false">
      <c r="A958" s="21" t="s">
        <v>83</v>
      </c>
      <c r="B958" s="22" t="n">
        <v>231</v>
      </c>
      <c r="C958" s="23" t="n">
        <v>7</v>
      </c>
      <c r="D958" s="26" t="n">
        <v>9</v>
      </c>
      <c r="E958" s="27" t="n">
        <v>4529900</v>
      </c>
      <c r="F958" s="22"/>
      <c r="G958" s="24" t="n">
        <f aca="false">G959+G963</f>
        <v>1304.9</v>
      </c>
      <c r="H958" s="28" t="n">
        <f aca="false">H959+H963</f>
        <v>0</v>
      </c>
    </row>
    <row r="959" customFormat="false" ht="51" hidden="false" customHeight="false" outlineLevel="0" collapsed="false">
      <c r="A959" s="21" t="s">
        <v>265</v>
      </c>
      <c r="B959" s="22" t="n">
        <v>231</v>
      </c>
      <c r="C959" s="23" t="n">
        <v>7</v>
      </c>
      <c r="D959" s="26" t="n">
        <v>9</v>
      </c>
      <c r="E959" s="27" t="n">
        <v>4529900</v>
      </c>
      <c r="F959" s="22" t="n">
        <v>100</v>
      </c>
      <c r="G959" s="24" t="n">
        <f aca="false">G960</f>
        <v>1214.1</v>
      </c>
      <c r="H959" s="28" t="n">
        <f aca="false">H960</f>
        <v>0</v>
      </c>
    </row>
    <row r="960" customFormat="false" ht="12.75" hidden="false" customHeight="false" outlineLevel="0" collapsed="false">
      <c r="A960" s="21" t="s">
        <v>266</v>
      </c>
      <c r="B960" s="22" t="n">
        <v>231</v>
      </c>
      <c r="C960" s="23" t="n">
        <v>7</v>
      </c>
      <c r="D960" s="26" t="n">
        <v>9</v>
      </c>
      <c r="E960" s="27" t="n">
        <v>4529900</v>
      </c>
      <c r="F960" s="22" t="n">
        <v>110</v>
      </c>
      <c r="G960" s="24" t="n">
        <f aca="false">G961+G962</f>
        <v>1214.1</v>
      </c>
      <c r="H960" s="28" t="n">
        <f aca="false">H961+H962</f>
        <v>0</v>
      </c>
    </row>
    <row r="961" customFormat="false" ht="12.75" hidden="false" customHeight="false" outlineLevel="0" collapsed="false">
      <c r="A961" s="61" t="s">
        <v>23</v>
      </c>
      <c r="B961" s="22" t="n">
        <v>231</v>
      </c>
      <c r="C961" s="23" t="n">
        <v>7</v>
      </c>
      <c r="D961" s="26" t="n">
        <v>9</v>
      </c>
      <c r="E961" s="27" t="n">
        <v>4529900</v>
      </c>
      <c r="F961" s="22" t="n">
        <v>111</v>
      </c>
      <c r="G961" s="24" t="n">
        <v>1212.9</v>
      </c>
      <c r="H961" s="28" t="n">
        <v>0</v>
      </c>
    </row>
    <row r="962" customFormat="false" ht="12.75" hidden="false" customHeight="false" outlineLevel="0" collapsed="false">
      <c r="A962" s="44" t="s">
        <v>26</v>
      </c>
      <c r="B962" s="22" t="n">
        <v>231</v>
      </c>
      <c r="C962" s="23" t="n">
        <v>7</v>
      </c>
      <c r="D962" s="26" t="n">
        <v>9</v>
      </c>
      <c r="E962" s="27" t="n">
        <v>4529900</v>
      </c>
      <c r="F962" s="22" t="n">
        <v>112</v>
      </c>
      <c r="G962" s="24" t="n">
        <v>1.2</v>
      </c>
      <c r="H962" s="28" t="n">
        <v>0</v>
      </c>
    </row>
    <row r="963" customFormat="false" ht="12.75" hidden="false" customHeight="false" outlineLevel="0" collapsed="false">
      <c r="A963" s="61" t="s">
        <v>27</v>
      </c>
      <c r="B963" s="22" t="n">
        <v>231</v>
      </c>
      <c r="C963" s="23" t="n">
        <v>7</v>
      </c>
      <c r="D963" s="26" t="n">
        <v>9</v>
      </c>
      <c r="E963" s="27" t="n">
        <v>4529900</v>
      </c>
      <c r="F963" s="22" t="n">
        <v>200</v>
      </c>
      <c r="G963" s="24" t="n">
        <f aca="false">G964</f>
        <v>90.8</v>
      </c>
      <c r="H963" s="28" t="n">
        <f aca="false">H964</f>
        <v>0</v>
      </c>
    </row>
    <row r="964" customFormat="false" ht="25.5" hidden="false" customHeight="false" outlineLevel="0" collapsed="false">
      <c r="A964" s="61" t="s">
        <v>28</v>
      </c>
      <c r="B964" s="22" t="n">
        <v>231</v>
      </c>
      <c r="C964" s="23" t="n">
        <v>7</v>
      </c>
      <c r="D964" s="26" t="n">
        <v>9</v>
      </c>
      <c r="E964" s="27" t="n">
        <v>4529900</v>
      </c>
      <c r="F964" s="22" t="n">
        <v>240</v>
      </c>
      <c r="G964" s="24" t="n">
        <f aca="false">G965</f>
        <v>90.8</v>
      </c>
      <c r="H964" s="28" t="n">
        <f aca="false">H965</f>
        <v>0</v>
      </c>
    </row>
    <row r="965" customFormat="false" ht="25.5" hidden="false" customHeight="false" outlineLevel="0" collapsed="false">
      <c r="A965" s="61" t="s">
        <v>29</v>
      </c>
      <c r="B965" s="22" t="n">
        <v>231</v>
      </c>
      <c r="C965" s="23" t="n">
        <v>7</v>
      </c>
      <c r="D965" s="26" t="n">
        <v>9</v>
      </c>
      <c r="E965" s="27" t="n">
        <v>4529900</v>
      </c>
      <c r="F965" s="22" t="n">
        <v>244</v>
      </c>
      <c r="G965" s="24" t="n">
        <v>90.8</v>
      </c>
      <c r="H965" s="28" t="n">
        <v>0</v>
      </c>
    </row>
    <row r="966" customFormat="false" ht="12.75" hidden="false" customHeight="false" outlineLevel="0" collapsed="false">
      <c r="A966" s="21" t="s">
        <v>157</v>
      </c>
      <c r="B966" s="22" t="n">
        <v>231</v>
      </c>
      <c r="C966" s="23" t="n">
        <v>7</v>
      </c>
      <c r="D966" s="26" t="n">
        <v>9</v>
      </c>
      <c r="E966" s="27" t="n">
        <v>5220000</v>
      </c>
      <c r="F966" s="22"/>
      <c r="G966" s="24" t="n">
        <f aca="false">G972+G967</f>
        <v>2056.5</v>
      </c>
      <c r="H966" s="25" t="n">
        <f aca="false">H972+H967</f>
        <v>0</v>
      </c>
    </row>
    <row r="967" customFormat="false" ht="25.5" hidden="false" customHeight="false" outlineLevel="0" collapsed="false">
      <c r="A967" s="21" t="s">
        <v>299</v>
      </c>
      <c r="B967" s="22" t="n">
        <v>231</v>
      </c>
      <c r="C967" s="23" t="n">
        <v>7</v>
      </c>
      <c r="D967" s="26" t="n">
        <v>9</v>
      </c>
      <c r="E967" s="27" t="n">
        <v>5222500</v>
      </c>
      <c r="F967" s="22"/>
      <c r="G967" s="24" t="n">
        <f aca="false">G968</f>
        <v>100</v>
      </c>
      <c r="H967" s="25" t="n">
        <f aca="false">H968</f>
        <v>0</v>
      </c>
    </row>
    <row r="968" customFormat="false" ht="12.75" hidden="false" customHeight="false" outlineLevel="0" collapsed="false">
      <c r="A968" s="21" t="s">
        <v>286</v>
      </c>
      <c r="B968" s="22" t="n">
        <v>231</v>
      </c>
      <c r="C968" s="23" t="n">
        <v>7</v>
      </c>
      <c r="D968" s="26" t="n">
        <v>9</v>
      </c>
      <c r="E968" s="27" t="n">
        <v>5222502</v>
      </c>
      <c r="F968" s="22"/>
      <c r="G968" s="24" t="n">
        <f aca="false">G969</f>
        <v>100</v>
      </c>
      <c r="H968" s="25" t="n">
        <f aca="false">H969</f>
        <v>0</v>
      </c>
    </row>
    <row r="969" customFormat="false" ht="12.75" hidden="false" customHeight="false" outlineLevel="0" collapsed="false">
      <c r="A969" s="33" t="s">
        <v>241</v>
      </c>
      <c r="B969" s="22" t="n">
        <v>231</v>
      </c>
      <c r="C969" s="23" t="n">
        <v>7</v>
      </c>
      <c r="D969" s="26" t="n">
        <v>9</v>
      </c>
      <c r="E969" s="27" t="n">
        <v>5222502</v>
      </c>
      <c r="F969" s="22" t="n">
        <v>600</v>
      </c>
      <c r="G969" s="24" t="n">
        <f aca="false">G970</f>
        <v>100</v>
      </c>
      <c r="H969" s="25" t="n">
        <f aca="false">H970</f>
        <v>0</v>
      </c>
    </row>
    <row r="970" customFormat="false" ht="12.75" hidden="false" customHeight="false" outlineLevel="0" collapsed="false">
      <c r="A970" s="21" t="s">
        <v>243</v>
      </c>
      <c r="B970" s="22" t="n">
        <v>231</v>
      </c>
      <c r="C970" s="23" t="n">
        <v>7</v>
      </c>
      <c r="D970" s="26" t="n">
        <v>9</v>
      </c>
      <c r="E970" s="27" t="n">
        <v>5222502</v>
      </c>
      <c r="F970" s="22" t="n">
        <v>620</v>
      </c>
      <c r="G970" s="24" t="n">
        <f aca="false">G971</f>
        <v>100</v>
      </c>
      <c r="H970" s="25" t="n">
        <f aca="false">H971</f>
        <v>0</v>
      </c>
    </row>
    <row r="971" customFormat="false" ht="12.75" hidden="false" customHeight="false" outlineLevel="0" collapsed="false">
      <c r="A971" s="21" t="s">
        <v>244</v>
      </c>
      <c r="B971" s="22" t="n">
        <v>231</v>
      </c>
      <c r="C971" s="23" t="n">
        <v>7</v>
      </c>
      <c r="D971" s="26" t="n">
        <v>9</v>
      </c>
      <c r="E971" s="27" t="n">
        <v>5222502</v>
      </c>
      <c r="F971" s="22" t="n">
        <v>622</v>
      </c>
      <c r="G971" s="24" t="n">
        <v>100</v>
      </c>
      <c r="H971" s="25" t="n">
        <v>0</v>
      </c>
    </row>
    <row r="972" customFormat="false" ht="12.75" hidden="false" customHeight="false" outlineLevel="0" collapsed="false">
      <c r="A972" s="33" t="s">
        <v>287</v>
      </c>
      <c r="B972" s="22" t="n">
        <v>231</v>
      </c>
      <c r="C972" s="23" t="n">
        <v>7</v>
      </c>
      <c r="D972" s="26" t="n">
        <v>9</v>
      </c>
      <c r="E972" s="27" t="n">
        <v>5225600</v>
      </c>
      <c r="F972" s="22"/>
      <c r="G972" s="24" t="n">
        <f aca="false">G973</f>
        <v>1956.5</v>
      </c>
      <c r="H972" s="25" t="n">
        <f aca="false">H973</f>
        <v>0</v>
      </c>
    </row>
    <row r="973" customFormat="false" ht="51" hidden="false" customHeight="false" outlineLevel="0" collapsed="false">
      <c r="A973" s="62" t="s">
        <v>300</v>
      </c>
      <c r="B973" s="22" t="n">
        <v>231</v>
      </c>
      <c r="C973" s="23" t="n">
        <v>7</v>
      </c>
      <c r="D973" s="26" t="n">
        <v>9</v>
      </c>
      <c r="E973" s="27" t="n">
        <v>5225601</v>
      </c>
      <c r="F973" s="22"/>
      <c r="G973" s="24" t="n">
        <f aca="false">G974+G980+G982</f>
        <v>1956.5</v>
      </c>
      <c r="H973" s="25" t="n">
        <f aca="false">H974+H980+H982</f>
        <v>0</v>
      </c>
    </row>
    <row r="974" customFormat="false" ht="51" hidden="false" customHeight="false" outlineLevel="0" collapsed="false">
      <c r="A974" s="33" t="s">
        <v>265</v>
      </c>
      <c r="B974" s="22" t="n">
        <v>231</v>
      </c>
      <c r="C974" s="23" t="n">
        <v>7</v>
      </c>
      <c r="D974" s="26" t="n">
        <v>9</v>
      </c>
      <c r="E974" s="27" t="n">
        <v>5225601</v>
      </c>
      <c r="F974" s="22" t="n">
        <v>100</v>
      </c>
      <c r="G974" s="24" t="n">
        <f aca="false">G975+G977</f>
        <v>31.9</v>
      </c>
      <c r="H974" s="25" t="n">
        <f aca="false">H975+H977</f>
        <v>0</v>
      </c>
    </row>
    <row r="975" customFormat="false" ht="12.75" hidden="false" customHeight="false" outlineLevel="0" collapsed="false">
      <c r="A975" s="33" t="s">
        <v>266</v>
      </c>
      <c r="B975" s="22" t="n">
        <v>231</v>
      </c>
      <c r="C975" s="23" t="n">
        <v>7</v>
      </c>
      <c r="D975" s="26" t="n">
        <v>9</v>
      </c>
      <c r="E975" s="27" t="n">
        <v>5225601</v>
      </c>
      <c r="F975" s="22" t="n">
        <v>110</v>
      </c>
      <c r="G975" s="24" t="n">
        <f aca="false">G976</f>
        <v>5.7</v>
      </c>
      <c r="H975" s="25" t="n">
        <f aca="false">H976</f>
        <v>0</v>
      </c>
    </row>
    <row r="976" customFormat="false" ht="12.75" hidden="false" customHeight="false" outlineLevel="0" collapsed="false">
      <c r="A976" s="21" t="s">
        <v>26</v>
      </c>
      <c r="B976" s="22" t="n">
        <v>231</v>
      </c>
      <c r="C976" s="23" t="n">
        <v>7</v>
      </c>
      <c r="D976" s="26" t="n">
        <v>9</v>
      </c>
      <c r="E976" s="27" t="n">
        <v>5225601</v>
      </c>
      <c r="F976" s="22" t="n">
        <v>112</v>
      </c>
      <c r="G976" s="24" t="n">
        <v>5.7</v>
      </c>
      <c r="H976" s="28" t="n">
        <v>0</v>
      </c>
    </row>
    <row r="977" customFormat="false" ht="25.5" hidden="false" customHeight="false" outlineLevel="0" collapsed="false">
      <c r="A977" s="21" t="s">
        <v>298</v>
      </c>
      <c r="B977" s="22" t="n">
        <v>231</v>
      </c>
      <c r="C977" s="23" t="n">
        <v>7</v>
      </c>
      <c r="D977" s="26" t="n">
        <v>9</v>
      </c>
      <c r="E977" s="27" t="n">
        <v>5225601</v>
      </c>
      <c r="F977" s="22" t="n">
        <v>120</v>
      </c>
      <c r="G977" s="24" t="n">
        <f aca="false">G978</f>
        <v>26.2</v>
      </c>
      <c r="H977" s="25" t="n">
        <f aca="false">H978</f>
        <v>0</v>
      </c>
    </row>
    <row r="978" customFormat="false" ht="12.75" hidden="false" customHeight="false" outlineLevel="0" collapsed="false">
      <c r="A978" s="21" t="s">
        <v>23</v>
      </c>
      <c r="B978" s="22" t="n">
        <v>231</v>
      </c>
      <c r="C978" s="23" t="n">
        <v>7</v>
      </c>
      <c r="D978" s="26" t="n">
        <v>9</v>
      </c>
      <c r="E978" s="27" t="n">
        <v>5225601</v>
      </c>
      <c r="F978" s="22" t="n">
        <v>122</v>
      </c>
      <c r="G978" s="24" t="n">
        <v>26.2</v>
      </c>
      <c r="H978" s="28" t="n">
        <v>0</v>
      </c>
    </row>
    <row r="979" customFormat="false" ht="12.75" hidden="false" customHeight="false" outlineLevel="0" collapsed="false">
      <c r="A979" s="33" t="s">
        <v>27</v>
      </c>
      <c r="B979" s="22" t="n">
        <v>231</v>
      </c>
      <c r="C979" s="23" t="n">
        <v>7</v>
      </c>
      <c r="D979" s="26" t="n">
        <v>9</v>
      </c>
      <c r="E979" s="27" t="n">
        <v>5225601</v>
      </c>
      <c r="F979" s="22" t="n">
        <v>200</v>
      </c>
      <c r="G979" s="24" t="n">
        <f aca="false">G980</f>
        <v>714.3</v>
      </c>
      <c r="H979" s="25" t="n">
        <f aca="false">H980</f>
        <v>0</v>
      </c>
    </row>
    <row r="980" customFormat="false" ht="25.5" hidden="false" customHeight="false" outlineLevel="0" collapsed="false">
      <c r="A980" s="33" t="s">
        <v>28</v>
      </c>
      <c r="B980" s="22" t="n">
        <v>231</v>
      </c>
      <c r="C980" s="23" t="n">
        <v>7</v>
      </c>
      <c r="D980" s="26" t="n">
        <v>9</v>
      </c>
      <c r="E980" s="27" t="n">
        <v>5225601</v>
      </c>
      <c r="F980" s="22" t="n">
        <v>240</v>
      </c>
      <c r="G980" s="24" t="n">
        <f aca="false">G981</f>
        <v>714.3</v>
      </c>
      <c r="H980" s="25" t="n">
        <f aca="false">H981</f>
        <v>0</v>
      </c>
    </row>
    <row r="981" customFormat="false" ht="25.5" hidden="false" customHeight="false" outlineLevel="0" collapsed="false">
      <c r="A981" s="33" t="s">
        <v>29</v>
      </c>
      <c r="B981" s="22" t="n">
        <v>231</v>
      </c>
      <c r="C981" s="23" t="n">
        <v>7</v>
      </c>
      <c r="D981" s="26" t="n">
        <v>9</v>
      </c>
      <c r="E981" s="27" t="n">
        <v>5225601</v>
      </c>
      <c r="F981" s="22" t="n">
        <v>244</v>
      </c>
      <c r="G981" s="24" t="n">
        <v>714.3</v>
      </c>
      <c r="H981" s="28" t="n">
        <v>0</v>
      </c>
    </row>
    <row r="982" customFormat="false" ht="12.75" hidden="false" customHeight="false" outlineLevel="0" collapsed="false">
      <c r="A982" s="33" t="s">
        <v>241</v>
      </c>
      <c r="B982" s="22" t="n">
        <v>231</v>
      </c>
      <c r="C982" s="23" t="n">
        <v>7</v>
      </c>
      <c r="D982" s="26" t="n">
        <v>9</v>
      </c>
      <c r="E982" s="27" t="n">
        <v>5225601</v>
      </c>
      <c r="F982" s="22" t="n">
        <v>600</v>
      </c>
      <c r="G982" s="24" t="n">
        <f aca="false">G983+G985</f>
        <v>1210.3</v>
      </c>
      <c r="H982" s="25" t="n">
        <f aca="false">H983+H985</f>
        <v>0</v>
      </c>
    </row>
    <row r="983" customFormat="false" ht="38.25" hidden="false" customHeight="false" outlineLevel="0" collapsed="false">
      <c r="A983" s="62" t="s">
        <v>263</v>
      </c>
      <c r="B983" s="22" t="n">
        <v>231</v>
      </c>
      <c r="C983" s="23" t="n">
        <v>7</v>
      </c>
      <c r="D983" s="26" t="n">
        <v>9</v>
      </c>
      <c r="E983" s="27" t="n">
        <v>5225601</v>
      </c>
      <c r="F983" s="22" t="n">
        <v>610</v>
      </c>
      <c r="G983" s="24" t="n">
        <f aca="false">G984</f>
        <v>950.3</v>
      </c>
      <c r="H983" s="25" t="n">
        <f aca="false">H984</f>
        <v>0</v>
      </c>
    </row>
    <row r="984" customFormat="false" ht="12.75" hidden="false" customHeight="false" outlineLevel="0" collapsed="false">
      <c r="A984" s="21" t="s">
        <v>242</v>
      </c>
      <c r="B984" s="22" t="n">
        <v>231</v>
      </c>
      <c r="C984" s="23" t="n">
        <v>7</v>
      </c>
      <c r="D984" s="26" t="n">
        <v>9</v>
      </c>
      <c r="E984" s="27" t="n">
        <v>5225601</v>
      </c>
      <c r="F984" s="22" t="n">
        <v>612</v>
      </c>
      <c r="G984" s="24" t="n">
        <v>950.3</v>
      </c>
      <c r="H984" s="28" t="n">
        <v>0</v>
      </c>
    </row>
    <row r="985" customFormat="false" ht="12.75" hidden="false" customHeight="false" outlineLevel="0" collapsed="false">
      <c r="A985" s="21" t="s">
        <v>243</v>
      </c>
      <c r="B985" s="22" t="n">
        <v>231</v>
      </c>
      <c r="C985" s="23" t="n">
        <v>7</v>
      </c>
      <c r="D985" s="26" t="n">
        <v>9</v>
      </c>
      <c r="E985" s="27" t="n">
        <v>5225601</v>
      </c>
      <c r="F985" s="22" t="n">
        <v>620</v>
      </c>
      <c r="G985" s="24" t="n">
        <f aca="false">G986</f>
        <v>260</v>
      </c>
      <c r="H985" s="25" t="n">
        <f aca="false">H986</f>
        <v>0</v>
      </c>
    </row>
    <row r="986" customFormat="false" ht="12.75" hidden="false" customHeight="false" outlineLevel="0" collapsed="false">
      <c r="A986" s="21" t="s">
        <v>244</v>
      </c>
      <c r="B986" s="22" t="n">
        <v>231</v>
      </c>
      <c r="C986" s="23" t="n">
        <v>7</v>
      </c>
      <c r="D986" s="26" t="n">
        <v>9</v>
      </c>
      <c r="E986" s="27" t="n">
        <v>5225601</v>
      </c>
      <c r="F986" s="22" t="n">
        <v>622</v>
      </c>
      <c r="G986" s="24" t="n">
        <v>260</v>
      </c>
      <c r="H986" s="28" t="n">
        <v>0</v>
      </c>
    </row>
    <row r="987" customFormat="false" ht="12.75" hidden="false" customHeight="false" outlineLevel="0" collapsed="false">
      <c r="A987" s="33" t="s">
        <v>43</v>
      </c>
      <c r="B987" s="22" t="n">
        <v>231</v>
      </c>
      <c r="C987" s="23" t="n">
        <v>7</v>
      </c>
      <c r="D987" s="26" t="n">
        <v>9</v>
      </c>
      <c r="E987" s="27" t="n">
        <v>7950000</v>
      </c>
      <c r="F987" s="22"/>
      <c r="G987" s="24" t="n">
        <f aca="false">G988</f>
        <v>2570.3</v>
      </c>
      <c r="H987" s="28" t="n">
        <f aca="false">H988</f>
        <v>0</v>
      </c>
    </row>
    <row r="988" customFormat="false" ht="25.5" hidden="false" customHeight="false" outlineLevel="0" collapsed="false">
      <c r="A988" s="21" t="s">
        <v>301</v>
      </c>
      <c r="B988" s="22" t="n">
        <v>231</v>
      </c>
      <c r="C988" s="23" t="n">
        <v>7</v>
      </c>
      <c r="D988" s="26" t="n">
        <v>9</v>
      </c>
      <c r="E988" s="27" t="n">
        <v>7951302</v>
      </c>
      <c r="F988" s="22"/>
      <c r="G988" s="24" t="n">
        <f aca="false">G989+G992</f>
        <v>2570.3</v>
      </c>
      <c r="H988" s="28" t="n">
        <f aca="false">H989+H992</f>
        <v>0</v>
      </c>
    </row>
    <row r="989" customFormat="false" ht="12.75" hidden="false" customHeight="false" outlineLevel="0" collapsed="false">
      <c r="A989" s="21" t="s">
        <v>27</v>
      </c>
      <c r="B989" s="22" t="n">
        <v>231</v>
      </c>
      <c r="C989" s="23" t="n">
        <v>7</v>
      </c>
      <c r="D989" s="26" t="n">
        <v>9</v>
      </c>
      <c r="E989" s="27" t="n">
        <v>7951302</v>
      </c>
      <c r="F989" s="22" t="n">
        <v>200</v>
      </c>
      <c r="G989" s="24" t="n">
        <f aca="false">G990</f>
        <v>1449.3</v>
      </c>
      <c r="H989" s="28" t="n">
        <f aca="false">H990</f>
        <v>0</v>
      </c>
    </row>
    <row r="990" customFormat="false" ht="25.5" hidden="false" customHeight="false" outlineLevel="0" collapsed="false">
      <c r="A990" s="21" t="s">
        <v>28</v>
      </c>
      <c r="B990" s="22" t="n">
        <v>231</v>
      </c>
      <c r="C990" s="23" t="n">
        <v>7</v>
      </c>
      <c r="D990" s="26" t="n">
        <v>9</v>
      </c>
      <c r="E990" s="27" t="n">
        <v>7951302</v>
      </c>
      <c r="F990" s="22" t="n">
        <v>240</v>
      </c>
      <c r="G990" s="24" t="n">
        <f aca="false">G991</f>
        <v>1449.3</v>
      </c>
      <c r="H990" s="28" t="n">
        <f aca="false">H991</f>
        <v>0</v>
      </c>
    </row>
    <row r="991" customFormat="false" ht="25.5" hidden="false" customHeight="false" outlineLevel="0" collapsed="false">
      <c r="A991" s="21" t="s">
        <v>29</v>
      </c>
      <c r="B991" s="22" t="n">
        <v>231</v>
      </c>
      <c r="C991" s="23" t="n">
        <v>7</v>
      </c>
      <c r="D991" s="26" t="n">
        <v>9</v>
      </c>
      <c r="E991" s="27" t="n">
        <v>7951302</v>
      </c>
      <c r="F991" s="22" t="n">
        <v>244</v>
      </c>
      <c r="G991" s="24" t="n">
        <v>1449.3</v>
      </c>
      <c r="H991" s="28" t="n">
        <v>0</v>
      </c>
    </row>
    <row r="992" customFormat="false" ht="12.75" hidden="false" customHeight="false" outlineLevel="0" collapsed="false">
      <c r="A992" s="33" t="s">
        <v>241</v>
      </c>
      <c r="B992" s="22" t="n">
        <v>231</v>
      </c>
      <c r="C992" s="23" t="n">
        <v>7</v>
      </c>
      <c r="D992" s="26" t="n">
        <v>9</v>
      </c>
      <c r="E992" s="27" t="n">
        <v>7951302</v>
      </c>
      <c r="F992" s="22" t="n">
        <v>600</v>
      </c>
      <c r="G992" s="24" t="n">
        <f aca="false">G993+G995</f>
        <v>1121</v>
      </c>
      <c r="H992" s="28" t="n">
        <f aca="false">H993+H995</f>
        <v>0</v>
      </c>
    </row>
    <row r="993" customFormat="false" ht="38.25" hidden="false" customHeight="false" outlineLevel="0" collapsed="false">
      <c r="A993" s="33" t="s">
        <v>263</v>
      </c>
      <c r="B993" s="22" t="n">
        <v>231</v>
      </c>
      <c r="C993" s="23" t="n">
        <v>7</v>
      </c>
      <c r="D993" s="26" t="n">
        <v>9</v>
      </c>
      <c r="E993" s="27" t="n">
        <v>7951302</v>
      </c>
      <c r="F993" s="22" t="n">
        <v>610</v>
      </c>
      <c r="G993" s="24" t="n">
        <f aca="false">G994</f>
        <v>924.6</v>
      </c>
      <c r="H993" s="28" t="n">
        <f aca="false">H994</f>
        <v>0</v>
      </c>
    </row>
    <row r="994" customFormat="false" ht="12.75" hidden="false" customHeight="false" outlineLevel="0" collapsed="false">
      <c r="A994" s="21" t="s">
        <v>242</v>
      </c>
      <c r="B994" s="22" t="n">
        <v>231</v>
      </c>
      <c r="C994" s="23" t="n">
        <v>7</v>
      </c>
      <c r="D994" s="26" t="n">
        <v>9</v>
      </c>
      <c r="E994" s="27" t="n">
        <v>7951302</v>
      </c>
      <c r="F994" s="22" t="n">
        <v>612</v>
      </c>
      <c r="G994" s="24" t="n">
        <v>924.6</v>
      </c>
      <c r="H994" s="28" t="n">
        <v>0</v>
      </c>
    </row>
    <row r="995" customFormat="false" ht="12.75" hidden="false" customHeight="false" outlineLevel="0" collapsed="false">
      <c r="A995" s="21" t="s">
        <v>243</v>
      </c>
      <c r="B995" s="22" t="n">
        <v>231</v>
      </c>
      <c r="C995" s="23" t="n">
        <v>7</v>
      </c>
      <c r="D995" s="26" t="n">
        <v>9</v>
      </c>
      <c r="E995" s="27" t="n">
        <v>7951302</v>
      </c>
      <c r="F995" s="22" t="n">
        <v>620</v>
      </c>
      <c r="G995" s="24" t="n">
        <f aca="false">G996</f>
        <v>196.4</v>
      </c>
      <c r="H995" s="28" t="n">
        <f aca="false">H996</f>
        <v>0</v>
      </c>
    </row>
    <row r="996" customFormat="false" ht="12.75" hidden="false" customHeight="false" outlineLevel="0" collapsed="false">
      <c r="A996" s="21" t="s">
        <v>244</v>
      </c>
      <c r="B996" s="22" t="n">
        <v>231</v>
      </c>
      <c r="C996" s="23" t="n">
        <v>7</v>
      </c>
      <c r="D996" s="26" t="n">
        <v>9</v>
      </c>
      <c r="E996" s="27" t="n">
        <v>7951302</v>
      </c>
      <c r="F996" s="22" t="n">
        <v>622</v>
      </c>
      <c r="G996" s="24" t="n">
        <v>196.4</v>
      </c>
      <c r="H996" s="28" t="n">
        <v>0</v>
      </c>
    </row>
    <row r="997" customFormat="false" ht="13.5" hidden="false" customHeight="true" outlineLevel="0" collapsed="false">
      <c r="A997" s="21" t="s">
        <v>49</v>
      </c>
      <c r="B997" s="22" t="n">
        <v>231</v>
      </c>
      <c r="C997" s="23" t="n">
        <v>10</v>
      </c>
      <c r="D997" s="26"/>
      <c r="E997" s="27"/>
      <c r="F997" s="22"/>
      <c r="G997" s="24" t="n">
        <f aca="false">G998</f>
        <v>9105</v>
      </c>
      <c r="H997" s="25" t="n">
        <f aca="false">H998</f>
        <v>9105</v>
      </c>
    </row>
    <row r="998" customFormat="false" ht="13.5" hidden="false" customHeight="true" outlineLevel="0" collapsed="false">
      <c r="A998" s="21" t="s">
        <v>50</v>
      </c>
      <c r="B998" s="22" t="n">
        <v>231</v>
      </c>
      <c r="C998" s="23" t="n">
        <v>10</v>
      </c>
      <c r="D998" s="23" t="n">
        <v>4</v>
      </c>
      <c r="E998" s="27"/>
      <c r="F998" s="22"/>
      <c r="G998" s="24" t="n">
        <f aca="false">G999</f>
        <v>9105</v>
      </c>
      <c r="H998" s="25" t="n">
        <f aca="false">H999</f>
        <v>9105</v>
      </c>
    </row>
    <row r="999" customFormat="false" ht="63.75" hidden="false" customHeight="false" outlineLevel="0" collapsed="false">
      <c r="A999" s="33" t="s">
        <v>302</v>
      </c>
      <c r="B999" s="22" t="n">
        <v>231</v>
      </c>
      <c r="C999" s="23" t="n">
        <v>10</v>
      </c>
      <c r="D999" s="23" t="n">
        <v>4</v>
      </c>
      <c r="E999" s="27" t="n">
        <v>5201002</v>
      </c>
      <c r="F999" s="22"/>
      <c r="G999" s="24" t="n">
        <f aca="false">G1000+G1005</f>
        <v>9105</v>
      </c>
      <c r="H999" s="25" t="n">
        <f aca="false">H1000+H1005</f>
        <v>9105</v>
      </c>
    </row>
    <row r="1000" customFormat="false" ht="12.75" hidden="false" customHeight="false" outlineLevel="0" collapsed="false">
      <c r="A1000" s="33" t="s">
        <v>241</v>
      </c>
      <c r="B1000" s="22" t="n">
        <v>231</v>
      </c>
      <c r="C1000" s="23" t="n">
        <v>10</v>
      </c>
      <c r="D1000" s="23" t="n">
        <v>4</v>
      </c>
      <c r="E1000" s="27" t="n">
        <v>5201002</v>
      </c>
      <c r="F1000" s="22" t="n">
        <v>600</v>
      </c>
      <c r="G1000" s="24" t="n">
        <f aca="false">G1001+G1003</f>
        <v>3346</v>
      </c>
      <c r="H1000" s="25" t="n">
        <f aca="false">H1001+H1003</f>
        <v>3346</v>
      </c>
    </row>
    <row r="1001" customFormat="false" ht="38.25" hidden="false" customHeight="false" outlineLevel="0" collapsed="false">
      <c r="A1001" s="33" t="s">
        <v>263</v>
      </c>
      <c r="B1001" s="22" t="n">
        <v>231</v>
      </c>
      <c r="C1001" s="23" t="n">
        <v>10</v>
      </c>
      <c r="D1001" s="23" t="n">
        <v>4</v>
      </c>
      <c r="E1001" s="27" t="n">
        <v>5201002</v>
      </c>
      <c r="F1001" s="22" t="n">
        <v>610</v>
      </c>
      <c r="G1001" s="24" t="n">
        <f aca="false">G1002</f>
        <v>2813</v>
      </c>
      <c r="H1001" s="25" t="n">
        <f aca="false">H1002</f>
        <v>2813</v>
      </c>
    </row>
    <row r="1002" customFormat="false" ht="51" hidden="false" customHeight="false" outlineLevel="0" collapsed="false">
      <c r="A1002" s="33" t="s">
        <v>265</v>
      </c>
      <c r="B1002" s="22" t="n">
        <v>231</v>
      </c>
      <c r="C1002" s="23" t="n">
        <v>10</v>
      </c>
      <c r="D1002" s="23" t="n">
        <v>4</v>
      </c>
      <c r="E1002" s="27" t="n">
        <v>5201002</v>
      </c>
      <c r="F1002" s="22" t="n">
        <v>611</v>
      </c>
      <c r="G1002" s="24" t="n">
        <v>2813</v>
      </c>
      <c r="H1002" s="25" t="n">
        <v>2813</v>
      </c>
    </row>
    <row r="1003" customFormat="false" ht="12.75" hidden="false" customHeight="false" outlineLevel="0" collapsed="false">
      <c r="A1003" s="33" t="s">
        <v>243</v>
      </c>
      <c r="B1003" s="22" t="n">
        <v>231</v>
      </c>
      <c r="C1003" s="23" t="n">
        <v>10</v>
      </c>
      <c r="D1003" s="23" t="n">
        <v>4</v>
      </c>
      <c r="E1003" s="27" t="n">
        <v>5201002</v>
      </c>
      <c r="F1003" s="22" t="n">
        <v>620</v>
      </c>
      <c r="G1003" s="24" t="n">
        <f aca="false">G1004</f>
        <v>533</v>
      </c>
      <c r="H1003" s="25" t="n">
        <f aca="false">H1004</f>
        <v>533</v>
      </c>
    </row>
    <row r="1004" customFormat="false" ht="38.25" hidden="false" customHeight="false" outlineLevel="0" collapsed="false">
      <c r="A1004" s="33" t="s">
        <v>264</v>
      </c>
      <c r="B1004" s="22" t="n">
        <v>231</v>
      </c>
      <c r="C1004" s="23" t="n">
        <v>10</v>
      </c>
      <c r="D1004" s="23" t="n">
        <v>4</v>
      </c>
      <c r="E1004" s="27" t="n">
        <v>5201002</v>
      </c>
      <c r="F1004" s="22" t="n">
        <v>621</v>
      </c>
      <c r="G1004" s="24" t="n">
        <v>533</v>
      </c>
      <c r="H1004" s="25" t="n">
        <v>533</v>
      </c>
    </row>
    <row r="1005" customFormat="false" ht="12.75" hidden="false" customHeight="false" outlineLevel="0" collapsed="false">
      <c r="A1005" s="33" t="s">
        <v>53</v>
      </c>
      <c r="B1005" s="22" t="n">
        <v>231</v>
      </c>
      <c r="C1005" s="23" t="n">
        <v>10</v>
      </c>
      <c r="D1005" s="23" t="n">
        <v>4</v>
      </c>
      <c r="E1005" s="27" t="n">
        <v>5201002</v>
      </c>
      <c r="F1005" s="22" t="n">
        <v>300</v>
      </c>
      <c r="G1005" s="24" t="n">
        <f aca="false">G1006</f>
        <v>5759</v>
      </c>
      <c r="H1005" s="25" t="n">
        <f aca="false">H1006</f>
        <v>5759</v>
      </c>
    </row>
    <row r="1006" customFormat="false" ht="25.5" hidden="false" customHeight="false" outlineLevel="0" collapsed="false">
      <c r="A1006" s="33" t="s">
        <v>87</v>
      </c>
      <c r="B1006" s="22" t="n">
        <v>231</v>
      </c>
      <c r="C1006" s="23" t="n">
        <v>10</v>
      </c>
      <c r="D1006" s="23" t="n">
        <v>4</v>
      </c>
      <c r="E1006" s="27" t="n">
        <v>5201002</v>
      </c>
      <c r="F1006" s="22" t="n">
        <v>320</v>
      </c>
      <c r="G1006" s="24" t="n">
        <f aca="false">G1007</f>
        <v>5759</v>
      </c>
      <c r="H1006" s="25" t="n">
        <f aca="false">H1007</f>
        <v>5759</v>
      </c>
    </row>
    <row r="1007" customFormat="false" ht="12.75" hidden="false" customHeight="false" outlineLevel="0" collapsed="false">
      <c r="A1007" s="33" t="s">
        <v>303</v>
      </c>
      <c r="B1007" s="22" t="n">
        <v>231</v>
      </c>
      <c r="C1007" s="23" t="n">
        <v>10</v>
      </c>
      <c r="D1007" s="23" t="n">
        <v>4</v>
      </c>
      <c r="E1007" s="27" t="n">
        <v>5201002</v>
      </c>
      <c r="F1007" s="22" t="n">
        <v>323</v>
      </c>
      <c r="G1007" s="24" t="n">
        <v>5759</v>
      </c>
      <c r="H1007" s="25" t="n">
        <v>5759</v>
      </c>
    </row>
    <row r="1008" customFormat="false" ht="25.5" hidden="false" customHeight="false" outlineLevel="0" collapsed="false">
      <c r="A1008" s="36" t="s">
        <v>304</v>
      </c>
      <c r="B1008" s="37" t="n">
        <v>241</v>
      </c>
      <c r="C1008" s="37"/>
      <c r="D1008" s="37"/>
      <c r="E1008" s="27"/>
      <c r="F1008" s="22"/>
      <c r="G1008" s="64" t="n">
        <f aca="false">G1009+G1033+G1081+G1152+G1021</f>
        <v>178609.3</v>
      </c>
      <c r="H1008" s="65" t="n">
        <f aca="false">H1081+H1152+H1021</f>
        <v>500</v>
      </c>
    </row>
    <row r="1009" customFormat="false" ht="12.75" hidden="false" customHeight="false" outlineLevel="0" collapsed="false">
      <c r="A1009" s="29" t="s">
        <v>17</v>
      </c>
      <c r="B1009" s="30" t="n">
        <v>241</v>
      </c>
      <c r="C1009" s="66" t="n">
        <v>1</v>
      </c>
      <c r="D1009" s="22"/>
      <c r="E1009" s="59"/>
      <c r="F1009" s="58"/>
      <c r="G1009" s="38" t="n">
        <f aca="false">G1010</f>
        <v>598.4</v>
      </c>
      <c r="H1009" s="39" t="n">
        <f aca="false">H1010</f>
        <v>0</v>
      </c>
    </row>
    <row r="1010" customFormat="false" ht="12.75" hidden="false" customHeight="false" outlineLevel="0" collapsed="false">
      <c r="A1010" s="21" t="s">
        <v>35</v>
      </c>
      <c r="B1010" s="22" t="n">
        <v>241</v>
      </c>
      <c r="C1010" s="23" t="n">
        <v>1</v>
      </c>
      <c r="D1010" s="26" t="n">
        <v>13</v>
      </c>
      <c r="E1010" s="59"/>
      <c r="F1010" s="58"/>
      <c r="G1010" s="38" t="n">
        <f aca="false">G1011</f>
        <v>598.4</v>
      </c>
      <c r="H1010" s="39" t="n">
        <f aca="false">H1011</f>
        <v>0</v>
      </c>
    </row>
    <row r="1011" customFormat="false" ht="12.75" hidden="false" customHeight="false" outlineLevel="0" collapsed="false">
      <c r="A1011" s="21" t="s">
        <v>37</v>
      </c>
      <c r="B1011" s="22" t="n">
        <v>241</v>
      </c>
      <c r="C1011" s="23" t="n">
        <v>1</v>
      </c>
      <c r="D1011" s="26" t="n">
        <v>13</v>
      </c>
      <c r="E1011" s="59" t="n">
        <v>920305</v>
      </c>
      <c r="F1011" s="58"/>
      <c r="G1011" s="38" t="n">
        <f aca="false">G1012+G1015+G1018</f>
        <v>598.4</v>
      </c>
      <c r="H1011" s="39" t="n">
        <f aca="false">H1012+H1015+H1018</f>
        <v>0</v>
      </c>
    </row>
    <row r="1012" customFormat="false" ht="51" hidden="false" customHeight="false" outlineLevel="0" collapsed="false">
      <c r="A1012" s="55" t="s">
        <v>265</v>
      </c>
      <c r="B1012" s="22" t="n">
        <v>241</v>
      </c>
      <c r="C1012" s="23" t="n">
        <v>1</v>
      </c>
      <c r="D1012" s="26" t="n">
        <v>13</v>
      </c>
      <c r="E1012" s="59" t="n">
        <v>920305</v>
      </c>
      <c r="F1012" s="58" t="n">
        <v>100</v>
      </c>
      <c r="G1012" s="38" t="n">
        <f aca="false">G1013</f>
        <v>349.9</v>
      </c>
      <c r="H1012" s="39" t="n">
        <f aca="false">H1013</f>
        <v>0</v>
      </c>
    </row>
    <row r="1013" customFormat="false" ht="25.5" hidden="false" customHeight="false" outlineLevel="0" collapsed="false">
      <c r="A1013" s="55" t="s">
        <v>298</v>
      </c>
      <c r="B1013" s="22" t="n">
        <v>241</v>
      </c>
      <c r="C1013" s="23" t="n">
        <v>1</v>
      </c>
      <c r="D1013" s="26" t="n">
        <v>13</v>
      </c>
      <c r="E1013" s="59" t="n">
        <v>920305</v>
      </c>
      <c r="F1013" s="58" t="n">
        <v>120</v>
      </c>
      <c r="G1013" s="38" t="n">
        <f aca="false">G1014</f>
        <v>349.9</v>
      </c>
      <c r="H1013" s="39" t="n">
        <f aca="false">H1014</f>
        <v>0</v>
      </c>
      <c r="K1013" s="1" t="s">
        <v>116</v>
      </c>
    </row>
    <row r="1014" customFormat="false" ht="12.75" hidden="false" customHeight="false" outlineLevel="0" collapsed="false">
      <c r="A1014" s="57" t="s">
        <v>26</v>
      </c>
      <c r="B1014" s="22" t="n">
        <v>241</v>
      </c>
      <c r="C1014" s="23" t="n">
        <v>1</v>
      </c>
      <c r="D1014" s="26" t="n">
        <v>13</v>
      </c>
      <c r="E1014" s="59" t="n">
        <v>920305</v>
      </c>
      <c r="F1014" s="58" t="n">
        <v>122</v>
      </c>
      <c r="G1014" s="38" t="n">
        <v>349.9</v>
      </c>
      <c r="H1014" s="39" t="n">
        <v>0</v>
      </c>
    </row>
    <row r="1015" customFormat="false" ht="12.75" hidden="false" customHeight="false" outlineLevel="0" collapsed="false">
      <c r="A1015" s="44" t="s">
        <v>27</v>
      </c>
      <c r="B1015" s="22" t="n">
        <v>241</v>
      </c>
      <c r="C1015" s="23" t="n">
        <v>1</v>
      </c>
      <c r="D1015" s="26" t="n">
        <v>13</v>
      </c>
      <c r="E1015" s="59" t="n">
        <v>920305</v>
      </c>
      <c r="F1015" s="58" t="n">
        <v>200</v>
      </c>
      <c r="G1015" s="38" t="n">
        <f aca="false">G1016</f>
        <v>248</v>
      </c>
      <c r="H1015" s="67" t="n">
        <f aca="false">H1016</f>
        <v>0</v>
      </c>
    </row>
    <row r="1016" customFormat="false" ht="25.5" hidden="false" customHeight="false" outlineLevel="0" collapsed="false">
      <c r="A1016" s="44" t="s">
        <v>28</v>
      </c>
      <c r="B1016" s="22" t="n">
        <v>241</v>
      </c>
      <c r="C1016" s="23" t="n">
        <v>1</v>
      </c>
      <c r="D1016" s="26" t="n">
        <v>13</v>
      </c>
      <c r="E1016" s="59" t="n">
        <v>920305</v>
      </c>
      <c r="F1016" s="58" t="n">
        <v>240</v>
      </c>
      <c r="G1016" s="38" t="n">
        <f aca="false">G1017</f>
        <v>248</v>
      </c>
      <c r="H1016" s="67" t="n">
        <f aca="false">H1017</f>
        <v>0</v>
      </c>
      <c r="K1016" s="1" t="s">
        <v>116</v>
      </c>
    </row>
    <row r="1017" customFormat="false" ht="25.5" hidden="false" customHeight="false" outlineLevel="0" collapsed="false">
      <c r="A1017" s="44" t="s">
        <v>29</v>
      </c>
      <c r="B1017" s="22" t="n">
        <v>241</v>
      </c>
      <c r="C1017" s="23" t="n">
        <v>1</v>
      </c>
      <c r="D1017" s="26" t="n">
        <v>13</v>
      </c>
      <c r="E1017" s="59" t="n">
        <v>920305</v>
      </c>
      <c r="F1017" s="58" t="n">
        <v>244</v>
      </c>
      <c r="G1017" s="38" t="n">
        <v>248</v>
      </c>
      <c r="H1017" s="39" t="n">
        <v>0</v>
      </c>
    </row>
    <row r="1018" customFormat="false" ht="12.75" hidden="false" customHeight="false" outlineLevel="0" collapsed="false">
      <c r="A1018" s="21" t="s">
        <v>30</v>
      </c>
      <c r="B1018" s="22" t="n">
        <v>241</v>
      </c>
      <c r="C1018" s="23" t="n">
        <v>1</v>
      </c>
      <c r="D1018" s="26" t="n">
        <v>13</v>
      </c>
      <c r="E1018" s="59" t="n">
        <v>920305</v>
      </c>
      <c r="F1018" s="58" t="n">
        <v>800</v>
      </c>
      <c r="G1018" s="38" t="n">
        <f aca="false">G1019</f>
        <v>0.5</v>
      </c>
      <c r="H1018" s="39" t="n">
        <f aca="false">H1019</f>
        <v>0</v>
      </c>
    </row>
    <row r="1019" customFormat="false" ht="12.75" hidden="false" customHeight="false" outlineLevel="0" collapsed="false">
      <c r="A1019" s="21" t="s">
        <v>268</v>
      </c>
      <c r="B1019" s="22" t="n">
        <v>241</v>
      </c>
      <c r="C1019" s="23" t="n">
        <v>1</v>
      </c>
      <c r="D1019" s="26" t="n">
        <v>13</v>
      </c>
      <c r="E1019" s="59" t="n">
        <v>920305</v>
      </c>
      <c r="F1019" s="58" t="n">
        <v>850</v>
      </c>
      <c r="G1019" s="38" t="n">
        <f aca="false">G1020</f>
        <v>0.5</v>
      </c>
      <c r="H1019" s="39" t="n">
        <f aca="false">H1020</f>
        <v>0</v>
      </c>
    </row>
    <row r="1020" customFormat="false" ht="12.75" hidden="false" customHeight="false" outlineLevel="0" collapsed="false">
      <c r="A1020" s="21" t="s">
        <v>269</v>
      </c>
      <c r="B1020" s="22" t="n">
        <v>241</v>
      </c>
      <c r="C1020" s="23" t="n">
        <v>1</v>
      </c>
      <c r="D1020" s="26" t="n">
        <v>13</v>
      </c>
      <c r="E1020" s="59" t="n">
        <v>920305</v>
      </c>
      <c r="F1020" s="58" t="n">
        <v>852</v>
      </c>
      <c r="G1020" s="38" t="n">
        <f aca="false">0.5</f>
        <v>0.5</v>
      </c>
      <c r="H1020" s="39" t="n">
        <v>0</v>
      </c>
    </row>
    <row r="1021" customFormat="false" ht="12.75" hidden="false" customHeight="false" outlineLevel="0" collapsed="false">
      <c r="A1021" s="29" t="s">
        <v>90</v>
      </c>
      <c r="B1021" s="30" t="n">
        <v>241</v>
      </c>
      <c r="C1021" s="66" t="n">
        <v>3</v>
      </c>
      <c r="D1021" s="26"/>
      <c r="E1021" s="34"/>
      <c r="F1021" s="22"/>
      <c r="G1021" s="24" t="n">
        <f aca="false">G1022</f>
        <v>189</v>
      </c>
      <c r="H1021" s="25" t="n">
        <f aca="false">H1022</f>
        <v>0</v>
      </c>
    </row>
    <row r="1022" customFormat="false" ht="25.5" hidden="false" customHeight="false" outlineLevel="0" collapsed="false">
      <c r="A1022" s="21" t="s">
        <v>99</v>
      </c>
      <c r="B1022" s="22" t="n">
        <v>241</v>
      </c>
      <c r="C1022" s="23" t="n">
        <v>3</v>
      </c>
      <c r="D1022" s="26" t="n">
        <v>14</v>
      </c>
      <c r="E1022" s="34"/>
      <c r="F1022" s="22"/>
      <c r="G1022" s="24" t="n">
        <f aca="false">G1023</f>
        <v>189</v>
      </c>
      <c r="H1022" s="25" t="n">
        <f aca="false">H1023</f>
        <v>0</v>
      </c>
    </row>
    <row r="1023" customFormat="false" ht="12.75" hidden="false" customHeight="false" outlineLevel="0" collapsed="false">
      <c r="A1023" s="21" t="s">
        <v>43</v>
      </c>
      <c r="B1023" s="22" t="n">
        <v>241</v>
      </c>
      <c r="C1023" s="23" t="n">
        <v>3</v>
      </c>
      <c r="D1023" s="26" t="n">
        <v>14</v>
      </c>
      <c r="E1023" s="34" t="s">
        <v>129</v>
      </c>
      <c r="F1023" s="22"/>
      <c r="G1023" s="24" t="n">
        <f aca="false">G1024</f>
        <v>189</v>
      </c>
      <c r="H1023" s="25" t="n">
        <f aca="false">H1024</f>
        <v>0</v>
      </c>
    </row>
    <row r="1024" customFormat="false" ht="25.5" hidden="false" customHeight="false" outlineLevel="0" collapsed="false">
      <c r="A1024" s="21" t="s">
        <v>103</v>
      </c>
      <c r="B1024" s="22" t="n">
        <v>241</v>
      </c>
      <c r="C1024" s="23" t="n">
        <v>3</v>
      </c>
      <c r="D1024" s="26" t="n">
        <v>14</v>
      </c>
      <c r="E1024" s="34" t="s">
        <v>239</v>
      </c>
      <c r="F1024" s="22"/>
      <c r="G1024" s="24" t="n">
        <f aca="false">G1025+G1028</f>
        <v>189</v>
      </c>
      <c r="H1024" s="25" t="n">
        <f aca="false">H1025</f>
        <v>0</v>
      </c>
    </row>
    <row r="1025" customFormat="false" ht="12.75" hidden="false" customHeight="false" outlineLevel="0" collapsed="false">
      <c r="A1025" s="21" t="s">
        <v>27</v>
      </c>
      <c r="B1025" s="22" t="n">
        <v>241</v>
      </c>
      <c r="C1025" s="23" t="n">
        <v>3</v>
      </c>
      <c r="D1025" s="26" t="n">
        <v>14</v>
      </c>
      <c r="E1025" s="34" t="s">
        <v>239</v>
      </c>
      <c r="F1025" s="22" t="n">
        <v>200</v>
      </c>
      <c r="G1025" s="24" t="n">
        <f aca="false">G1026</f>
        <v>25</v>
      </c>
      <c r="H1025" s="25" t="n">
        <f aca="false">H1026</f>
        <v>0</v>
      </c>
    </row>
    <row r="1026" customFormat="false" ht="25.5" hidden="false" customHeight="false" outlineLevel="0" collapsed="false">
      <c r="A1026" s="21" t="s">
        <v>28</v>
      </c>
      <c r="B1026" s="22" t="n">
        <v>241</v>
      </c>
      <c r="C1026" s="23" t="n">
        <v>3</v>
      </c>
      <c r="D1026" s="26" t="n">
        <v>14</v>
      </c>
      <c r="E1026" s="34" t="s">
        <v>239</v>
      </c>
      <c r="F1026" s="22" t="n">
        <v>240</v>
      </c>
      <c r="G1026" s="24" t="n">
        <f aca="false">G1027</f>
        <v>25</v>
      </c>
      <c r="H1026" s="25" t="n">
        <f aca="false">H1027</f>
        <v>0</v>
      </c>
    </row>
    <row r="1027" customFormat="false" ht="25.5" hidden="false" customHeight="false" outlineLevel="0" collapsed="false">
      <c r="A1027" s="21" t="s">
        <v>29</v>
      </c>
      <c r="B1027" s="22" t="n">
        <v>241</v>
      </c>
      <c r="C1027" s="23" t="n">
        <v>3</v>
      </c>
      <c r="D1027" s="26" t="n">
        <v>14</v>
      </c>
      <c r="E1027" s="34" t="s">
        <v>239</v>
      </c>
      <c r="F1027" s="22" t="n">
        <v>244</v>
      </c>
      <c r="G1027" s="24" t="n">
        <v>25</v>
      </c>
      <c r="H1027" s="25" t="n">
        <v>0</v>
      </c>
    </row>
    <row r="1028" customFormat="false" ht="38.25" hidden="false" customHeight="false" outlineLevel="0" collapsed="false">
      <c r="A1028" s="55" t="s">
        <v>240</v>
      </c>
      <c r="B1028" s="22" t="n">
        <v>241</v>
      </c>
      <c r="C1028" s="23" t="n">
        <v>3</v>
      </c>
      <c r="D1028" s="26" t="n">
        <v>14</v>
      </c>
      <c r="E1028" s="34" t="s">
        <v>239</v>
      </c>
      <c r="F1028" s="22" t="n">
        <v>600</v>
      </c>
      <c r="G1028" s="24" t="n">
        <f aca="false">G1029+G1031</f>
        <v>164</v>
      </c>
      <c r="H1028" s="25" t="n">
        <f aca="false">H1029+H1031</f>
        <v>0</v>
      </c>
    </row>
    <row r="1029" customFormat="false" ht="12.75" hidden="false" customHeight="false" outlineLevel="0" collapsed="false">
      <c r="A1029" s="55" t="s">
        <v>241</v>
      </c>
      <c r="B1029" s="22" t="n">
        <v>241</v>
      </c>
      <c r="C1029" s="23" t="n">
        <v>3</v>
      </c>
      <c r="D1029" s="26" t="n">
        <v>14</v>
      </c>
      <c r="E1029" s="34" t="s">
        <v>239</v>
      </c>
      <c r="F1029" s="22" t="n">
        <v>610</v>
      </c>
      <c r="G1029" s="24" t="n">
        <f aca="false">G1030</f>
        <v>30</v>
      </c>
      <c r="H1029" s="25" t="n">
        <f aca="false">H1030</f>
        <v>0</v>
      </c>
      <c r="J1029" s="1" t="s">
        <v>116</v>
      </c>
    </row>
    <row r="1030" customFormat="false" ht="12" hidden="false" customHeight="true" outlineLevel="0" collapsed="false">
      <c r="A1030" s="33" t="s">
        <v>242</v>
      </c>
      <c r="B1030" s="22" t="n">
        <v>241</v>
      </c>
      <c r="C1030" s="23" t="n">
        <v>3</v>
      </c>
      <c r="D1030" s="26" t="n">
        <v>14</v>
      </c>
      <c r="E1030" s="34" t="s">
        <v>239</v>
      </c>
      <c r="F1030" s="22" t="n">
        <v>612</v>
      </c>
      <c r="G1030" s="24" t="n">
        <v>30</v>
      </c>
      <c r="H1030" s="25" t="n">
        <v>0</v>
      </c>
    </row>
    <row r="1031" customFormat="false" ht="12.75" hidden="false" customHeight="false" outlineLevel="0" collapsed="false">
      <c r="A1031" s="21" t="s">
        <v>243</v>
      </c>
      <c r="B1031" s="22" t="n">
        <v>241</v>
      </c>
      <c r="C1031" s="23" t="n">
        <v>3</v>
      </c>
      <c r="D1031" s="26" t="n">
        <v>14</v>
      </c>
      <c r="E1031" s="34" t="s">
        <v>239</v>
      </c>
      <c r="F1031" s="22" t="n">
        <v>620</v>
      </c>
      <c r="G1031" s="24" t="n">
        <f aca="false">G1032</f>
        <v>134</v>
      </c>
      <c r="H1031" s="25" t="n">
        <f aca="false">H1032</f>
        <v>0</v>
      </c>
    </row>
    <row r="1032" customFormat="false" ht="12.75" hidden="false" customHeight="false" outlineLevel="0" collapsed="false">
      <c r="A1032" s="21" t="s">
        <v>244</v>
      </c>
      <c r="B1032" s="22" t="n">
        <v>241</v>
      </c>
      <c r="C1032" s="23" t="n">
        <v>3</v>
      </c>
      <c r="D1032" s="26" t="n">
        <v>14</v>
      </c>
      <c r="E1032" s="34" t="s">
        <v>239</v>
      </c>
      <c r="F1032" s="22" t="n">
        <v>622</v>
      </c>
      <c r="G1032" s="24" t="n">
        <v>134</v>
      </c>
      <c r="H1032" s="25" t="n">
        <v>0</v>
      </c>
    </row>
    <row r="1033" customFormat="false" ht="12.75" hidden="false" customHeight="false" outlineLevel="0" collapsed="false">
      <c r="A1033" s="29" t="s">
        <v>39</v>
      </c>
      <c r="B1033" s="30" t="n">
        <v>241</v>
      </c>
      <c r="C1033" s="66" t="n">
        <v>4</v>
      </c>
      <c r="D1033" s="26"/>
      <c r="E1033" s="59"/>
      <c r="F1033" s="58"/>
      <c r="G1033" s="38" t="n">
        <f aca="false">G1042+G1052+G1034</f>
        <v>3758.3</v>
      </c>
      <c r="H1033" s="39" t="n">
        <f aca="false">H1042+H1052</f>
        <v>0</v>
      </c>
    </row>
    <row r="1034" customFormat="false" ht="12.75" hidden="false" customHeight="false" outlineLevel="0" collapsed="false">
      <c r="A1034" s="57" t="s">
        <v>152</v>
      </c>
      <c r="B1034" s="58" t="n">
        <v>241</v>
      </c>
      <c r="C1034" s="68" t="n">
        <v>4</v>
      </c>
      <c r="D1034" s="26" t="n">
        <v>1</v>
      </c>
      <c r="E1034" s="59"/>
      <c r="F1034" s="58"/>
      <c r="G1034" s="38" t="n">
        <f aca="false">G1035</f>
        <v>247.9</v>
      </c>
      <c r="H1034" s="39" t="n">
        <f aca="false">H1035</f>
        <v>0</v>
      </c>
    </row>
    <row r="1035" customFormat="false" ht="12.75" hidden="false" customHeight="false" outlineLevel="0" collapsed="false">
      <c r="A1035" s="21" t="s">
        <v>157</v>
      </c>
      <c r="B1035" s="58" t="n">
        <v>241</v>
      </c>
      <c r="C1035" s="68" t="n">
        <v>4</v>
      </c>
      <c r="D1035" s="26" t="n">
        <v>1</v>
      </c>
      <c r="E1035" s="59" t="n">
        <v>5220000</v>
      </c>
      <c r="F1035" s="58"/>
      <c r="G1035" s="38" t="n">
        <f aca="false">G1036</f>
        <v>247.9</v>
      </c>
      <c r="H1035" s="39" t="n">
        <f aca="false">H1036</f>
        <v>0</v>
      </c>
    </row>
    <row r="1036" customFormat="false" ht="12.75" hidden="false" customHeight="false" outlineLevel="0" collapsed="false">
      <c r="A1036" s="21" t="s">
        <v>158</v>
      </c>
      <c r="B1036" s="58" t="n">
        <v>241</v>
      </c>
      <c r="C1036" s="68" t="n">
        <v>4</v>
      </c>
      <c r="D1036" s="26" t="n">
        <v>1</v>
      </c>
      <c r="E1036" s="59" t="n">
        <v>5224500</v>
      </c>
      <c r="F1036" s="58"/>
      <c r="G1036" s="38" t="n">
        <f aca="false">G1037</f>
        <v>247.9</v>
      </c>
      <c r="H1036" s="39" t="n">
        <f aca="false">H1037</f>
        <v>0</v>
      </c>
    </row>
    <row r="1037" customFormat="false" ht="38.25" hidden="false" customHeight="false" outlineLevel="0" collapsed="false">
      <c r="A1037" s="55" t="s">
        <v>240</v>
      </c>
      <c r="B1037" s="58" t="n">
        <v>241</v>
      </c>
      <c r="C1037" s="68" t="n">
        <v>4</v>
      </c>
      <c r="D1037" s="26" t="n">
        <v>1</v>
      </c>
      <c r="E1037" s="59" t="n">
        <v>5224500</v>
      </c>
      <c r="F1037" s="58" t="n">
        <v>600</v>
      </c>
      <c r="G1037" s="38" t="n">
        <f aca="false">G1038+G1040</f>
        <v>247.9</v>
      </c>
      <c r="H1037" s="39" t="n">
        <f aca="false">H1038+H1040</f>
        <v>0</v>
      </c>
    </row>
    <row r="1038" customFormat="false" ht="12.75" hidden="false" customHeight="false" outlineLevel="0" collapsed="false">
      <c r="A1038" s="55" t="s">
        <v>241</v>
      </c>
      <c r="B1038" s="58" t="n">
        <v>241</v>
      </c>
      <c r="C1038" s="68" t="n">
        <v>4</v>
      </c>
      <c r="D1038" s="26" t="n">
        <v>1</v>
      </c>
      <c r="E1038" s="59" t="n">
        <v>5224500</v>
      </c>
      <c r="F1038" s="58" t="n">
        <v>610</v>
      </c>
      <c r="G1038" s="38" t="n">
        <f aca="false">G1039</f>
        <v>208.8</v>
      </c>
      <c r="H1038" s="39" t="n">
        <f aca="false">H1039</f>
        <v>0</v>
      </c>
      <c r="K1038" s="1" t="s">
        <v>116</v>
      </c>
    </row>
    <row r="1039" customFormat="false" ht="12.75" hidden="false" customHeight="false" outlineLevel="0" collapsed="false">
      <c r="A1039" s="33" t="s">
        <v>242</v>
      </c>
      <c r="B1039" s="58" t="n">
        <v>241</v>
      </c>
      <c r="C1039" s="68" t="n">
        <v>4</v>
      </c>
      <c r="D1039" s="26" t="n">
        <v>1</v>
      </c>
      <c r="E1039" s="59" t="n">
        <v>5224500</v>
      </c>
      <c r="F1039" s="58" t="n">
        <v>612</v>
      </c>
      <c r="G1039" s="38" t="n">
        <v>208.8</v>
      </c>
      <c r="H1039" s="39" t="n">
        <v>0</v>
      </c>
    </row>
    <row r="1040" customFormat="false" ht="12.75" hidden="false" customHeight="false" outlineLevel="0" collapsed="false">
      <c r="A1040" s="21" t="s">
        <v>243</v>
      </c>
      <c r="B1040" s="58" t="n">
        <v>241</v>
      </c>
      <c r="C1040" s="68" t="n">
        <v>4</v>
      </c>
      <c r="D1040" s="26" t="n">
        <v>1</v>
      </c>
      <c r="E1040" s="59" t="n">
        <v>5224500</v>
      </c>
      <c r="F1040" s="58" t="n">
        <v>620</v>
      </c>
      <c r="G1040" s="38" t="n">
        <f aca="false">G1041</f>
        <v>39.1</v>
      </c>
      <c r="H1040" s="39" t="n">
        <f aca="false">H1041</f>
        <v>0</v>
      </c>
    </row>
    <row r="1041" customFormat="false" ht="12.75" hidden="false" customHeight="false" outlineLevel="0" collapsed="false">
      <c r="A1041" s="21" t="s">
        <v>244</v>
      </c>
      <c r="B1041" s="58" t="n">
        <v>241</v>
      </c>
      <c r="C1041" s="68" t="n">
        <v>4</v>
      </c>
      <c r="D1041" s="26" t="n">
        <v>1</v>
      </c>
      <c r="E1041" s="59" t="n">
        <v>5224500</v>
      </c>
      <c r="F1041" s="58" t="n">
        <v>622</v>
      </c>
      <c r="G1041" s="38" t="n">
        <v>39.1</v>
      </c>
      <c r="H1041" s="39" t="n">
        <v>0</v>
      </c>
    </row>
    <row r="1042" customFormat="false" ht="12.75" hidden="false" customHeight="false" outlineLevel="0" collapsed="false">
      <c r="A1042" s="21" t="s">
        <v>40</v>
      </c>
      <c r="B1042" s="34" t="s">
        <v>305</v>
      </c>
      <c r="C1042" s="34" t="s">
        <v>168</v>
      </c>
      <c r="D1042" s="48" t="s">
        <v>169</v>
      </c>
      <c r="E1042" s="48"/>
      <c r="F1042" s="34"/>
      <c r="G1042" s="38" t="n">
        <f aca="false">G1043+G1047</f>
        <v>646.7</v>
      </c>
      <c r="H1042" s="39" t="n">
        <f aca="false">H1043+H1047</f>
        <v>0</v>
      </c>
    </row>
    <row r="1043" customFormat="false" ht="12.75" hidden="false" customHeight="false" outlineLevel="0" collapsed="false">
      <c r="A1043" s="21" t="s">
        <v>114</v>
      </c>
      <c r="B1043" s="34" t="s">
        <v>305</v>
      </c>
      <c r="C1043" s="34" t="s">
        <v>168</v>
      </c>
      <c r="D1043" s="48" t="s">
        <v>169</v>
      </c>
      <c r="E1043" s="48" t="s">
        <v>170</v>
      </c>
      <c r="F1043" s="34"/>
      <c r="G1043" s="38" t="n">
        <f aca="false">G1044</f>
        <v>612.7</v>
      </c>
      <c r="H1043" s="39" t="n">
        <f aca="false">H1044</f>
        <v>0</v>
      </c>
    </row>
    <row r="1044" customFormat="false" ht="12.75" hidden="false" customHeight="false" outlineLevel="0" collapsed="false">
      <c r="A1044" s="21" t="s">
        <v>27</v>
      </c>
      <c r="B1044" s="22" t="n">
        <v>241</v>
      </c>
      <c r="C1044" s="23" t="n">
        <v>4</v>
      </c>
      <c r="D1044" s="26" t="n">
        <v>10</v>
      </c>
      <c r="E1044" s="27" t="n">
        <v>3300200</v>
      </c>
      <c r="F1044" s="22" t="n">
        <v>200</v>
      </c>
      <c r="G1044" s="38" t="n">
        <f aca="false">G1045</f>
        <v>612.7</v>
      </c>
      <c r="H1044" s="39" t="n">
        <f aca="false">H1045</f>
        <v>0</v>
      </c>
    </row>
    <row r="1045" customFormat="false" ht="25.5" hidden="false" customHeight="false" outlineLevel="0" collapsed="false">
      <c r="A1045" s="21" t="s">
        <v>28</v>
      </c>
      <c r="B1045" s="22" t="n">
        <v>241</v>
      </c>
      <c r="C1045" s="23" t="n">
        <v>4</v>
      </c>
      <c r="D1045" s="26" t="n">
        <v>10</v>
      </c>
      <c r="E1045" s="27" t="n">
        <v>3300200</v>
      </c>
      <c r="F1045" s="22" t="n">
        <v>240</v>
      </c>
      <c r="G1045" s="38" t="n">
        <f aca="false">G1046</f>
        <v>612.7</v>
      </c>
      <c r="H1045" s="39" t="n">
        <f aca="false">H1046</f>
        <v>0</v>
      </c>
    </row>
    <row r="1046" customFormat="false" ht="25.5" hidden="false" customHeight="false" outlineLevel="0" collapsed="false">
      <c r="A1046" s="21" t="s">
        <v>120</v>
      </c>
      <c r="B1046" s="22" t="n">
        <v>241</v>
      </c>
      <c r="C1046" s="23" t="n">
        <v>4</v>
      </c>
      <c r="D1046" s="26" t="n">
        <v>10</v>
      </c>
      <c r="E1046" s="27" t="n">
        <v>3300200</v>
      </c>
      <c r="F1046" s="22" t="n">
        <v>242</v>
      </c>
      <c r="G1046" s="38" t="n">
        <v>612.7</v>
      </c>
      <c r="H1046" s="39" t="n">
        <v>0</v>
      </c>
    </row>
    <row r="1047" customFormat="false" ht="12.75" hidden="false" customHeight="false" outlineLevel="0" collapsed="false">
      <c r="A1047" s="33" t="s">
        <v>43</v>
      </c>
      <c r="B1047" s="22" t="n">
        <v>241</v>
      </c>
      <c r="C1047" s="23" t="n">
        <v>4</v>
      </c>
      <c r="D1047" s="26" t="n">
        <v>10</v>
      </c>
      <c r="E1047" s="27" t="n">
        <v>7950000</v>
      </c>
      <c r="F1047" s="22"/>
      <c r="G1047" s="38" t="n">
        <f aca="false">G1048</f>
        <v>34</v>
      </c>
      <c r="H1047" s="39" t="n">
        <f aca="false">H1048</f>
        <v>0</v>
      </c>
    </row>
    <row r="1048" customFormat="false" ht="14.25" hidden="false" customHeight="true" outlineLevel="0" collapsed="false">
      <c r="A1048" s="21" t="s">
        <v>44</v>
      </c>
      <c r="B1048" s="22" t="n">
        <v>241</v>
      </c>
      <c r="C1048" s="23" t="n">
        <v>4</v>
      </c>
      <c r="D1048" s="26" t="n">
        <v>10</v>
      </c>
      <c r="E1048" s="27" t="n">
        <v>7950900</v>
      </c>
      <c r="F1048" s="22"/>
      <c r="G1048" s="38" t="n">
        <f aca="false">G1049</f>
        <v>34</v>
      </c>
      <c r="H1048" s="39" t="n">
        <f aca="false">H1049</f>
        <v>0</v>
      </c>
    </row>
    <row r="1049" customFormat="false" ht="12.75" hidden="false" customHeight="false" outlineLevel="0" collapsed="false">
      <c r="A1049" s="21" t="s">
        <v>27</v>
      </c>
      <c r="B1049" s="22" t="n">
        <v>241</v>
      </c>
      <c r="C1049" s="23" t="n">
        <v>4</v>
      </c>
      <c r="D1049" s="26" t="n">
        <v>10</v>
      </c>
      <c r="E1049" s="27" t="n">
        <v>7950900</v>
      </c>
      <c r="F1049" s="22" t="n">
        <v>200</v>
      </c>
      <c r="G1049" s="38" t="n">
        <f aca="false">G1050</f>
        <v>34</v>
      </c>
      <c r="H1049" s="39" t="n">
        <f aca="false">H1050</f>
        <v>0</v>
      </c>
    </row>
    <row r="1050" customFormat="false" ht="25.5" hidden="false" customHeight="false" outlineLevel="0" collapsed="false">
      <c r="A1050" s="21" t="s">
        <v>28</v>
      </c>
      <c r="B1050" s="22" t="n">
        <v>241</v>
      </c>
      <c r="C1050" s="23" t="n">
        <v>4</v>
      </c>
      <c r="D1050" s="26" t="n">
        <v>10</v>
      </c>
      <c r="E1050" s="27" t="n">
        <v>7950900</v>
      </c>
      <c r="F1050" s="22" t="n">
        <v>240</v>
      </c>
      <c r="G1050" s="38" t="n">
        <f aca="false">G1051</f>
        <v>34</v>
      </c>
      <c r="H1050" s="39" t="n">
        <f aca="false">H1051</f>
        <v>0</v>
      </c>
    </row>
    <row r="1051" customFormat="false" ht="25.5" hidden="false" customHeight="false" outlineLevel="0" collapsed="false">
      <c r="A1051" s="21" t="s">
        <v>29</v>
      </c>
      <c r="B1051" s="22" t="n">
        <v>241</v>
      </c>
      <c r="C1051" s="23" t="n">
        <v>4</v>
      </c>
      <c r="D1051" s="26" t="n">
        <v>10</v>
      </c>
      <c r="E1051" s="27" t="n">
        <v>7950900</v>
      </c>
      <c r="F1051" s="22" t="n">
        <v>244</v>
      </c>
      <c r="G1051" s="38" t="n">
        <v>34</v>
      </c>
      <c r="H1051" s="39" t="n">
        <v>0</v>
      </c>
    </row>
    <row r="1052" customFormat="false" ht="12.75" hidden="false" customHeight="false" outlineLevel="0" collapsed="false">
      <c r="A1052" s="33" t="s">
        <v>118</v>
      </c>
      <c r="B1052" s="22" t="n">
        <v>241</v>
      </c>
      <c r="C1052" s="23" t="n">
        <v>4</v>
      </c>
      <c r="D1052" s="26" t="n">
        <v>12</v>
      </c>
      <c r="E1052" s="27"/>
      <c r="F1052" s="22"/>
      <c r="G1052" s="38" t="n">
        <f aca="false">G1053+G1062+G1071</f>
        <v>2863.7</v>
      </c>
      <c r="H1052" s="39" t="n">
        <f aca="false">H1053+H1062</f>
        <v>0</v>
      </c>
    </row>
    <row r="1053" customFormat="false" ht="25.5" hidden="false" customHeight="false" outlineLevel="0" collapsed="false">
      <c r="A1053" s="21" t="s">
        <v>171</v>
      </c>
      <c r="B1053" s="22" t="n">
        <v>241</v>
      </c>
      <c r="C1053" s="23" t="n">
        <v>4</v>
      </c>
      <c r="D1053" s="26" t="n">
        <v>12</v>
      </c>
      <c r="E1053" s="27" t="n">
        <v>923400</v>
      </c>
      <c r="F1053" s="22"/>
      <c r="G1053" s="38" t="n">
        <f aca="false">G1057+G1054</f>
        <v>613.8</v>
      </c>
      <c r="H1053" s="39" t="n">
        <f aca="false">H1057+H1054</f>
        <v>0</v>
      </c>
    </row>
    <row r="1054" customFormat="false" ht="12.75" hidden="false" customHeight="false" outlineLevel="0" collapsed="false">
      <c r="A1054" s="21" t="s">
        <v>27</v>
      </c>
      <c r="B1054" s="22" t="n">
        <v>241</v>
      </c>
      <c r="C1054" s="23" t="n">
        <v>4</v>
      </c>
      <c r="D1054" s="26" t="n">
        <v>12</v>
      </c>
      <c r="E1054" s="27" t="n">
        <v>923400</v>
      </c>
      <c r="F1054" s="22" t="n">
        <v>200</v>
      </c>
      <c r="G1054" s="38" t="n">
        <f aca="false">G1055</f>
        <v>326.7</v>
      </c>
      <c r="H1054" s="39" t="n">
        <f aca="false">H1055</f>
        <v>0</v>
      </c>
    </row>
    <row r="1055" customFormat="false" ht="25.5" hidden="false" customHeight="false" outlineLevel="0" collapsed="false">
      <c r="A1055" s="21" t="s">
        <v>28</v>
      </c>
      <c r="B1055" s="22" t="n">
        <v>241</v>
      </c>
      <c r="C1055" s="23" t="n">
        <v>4</v>
      </c>
      <c r="D1055" s="26" t="n">
        <v>12</v>
      </c>
      <c r="E1055" s="27" t="n">
        <v>923400</v>
      </c>
      <c r="F1055" s="22" t="n">
        <v>240</v>
      </c>
      <c r="G1055" s="38" t="n">
        <f aca="false">G1056</f>
        <v>326.7</v>
      </c>
      <c r="H1055" s="39" t="n">
        <f aca="false">H1056</f>
        <v>0</v>
      </c>
    </row>
    <row r="1056" customFormat="false" ht="25.5" hidden="false" customHeight="false" outlineLevel="0" collapsed="false">
      <c r="A1056" s="21" t="s">
        <v>29</v>
      </c>
      <c r="B1056" s="22" t="n">
        <v>241</v>
      </c>
      <c r="C1056" s="23" t="n">
        <v>4</v>
      </c>
      <c r="D1056" s="26" t="n">
        <v>12</v>
      </c>
      <c r="E1056" s="27" t="n">
        <v>923400</v>
      </c>
      <c r="F1056" s="22" t="n">
        <v>244</v>
      </c>
      <c r="G1056" s="38" t="n">
        <v>326.7</v>
      </c>
      <c r="H1056" s="39" t="n">
        <v>0</v>
      </c>
      <c r="K1056" s="1" t="s">
        <v>116</v>
      </c>
    </row>
    <row r="1057" customFormat="false" ht="38.25" hidden="false" customHeight="false" outlineLevel="0" collapsed="false">
      <c r="A1057" s="55" t="s">
        <v>240</v>
      </c>
      <c r="B1057" s="22" t="n">
        <v>241</v>
      </c>
      <c r="C1057" s="23" t="n">
        <v>4</v>
      </c>
      <c r="D1057" s="26" t="n">
        <v>12</v>
      </c>
      <c r="E1057" s="27" t="n">
        <v>923400</v>
      </c>
      <c r="F1057" s="22" t="n">
        <v>600</v>
      </c>
      <c r="G1057" s="38" t="n">
        <f aca="false">G1058+G1060</f>
        <v>287.1</v>
      </c>
      <c r="H1057" s="39" t="n">
        <f aca="false">H1058+H1060</f>
        <v>0</v>
      </c>
    </row>
    <row r="1058" customFormat="false" ht="12.75" hidden="false" customHeight="false" outlineLevel="0" collapsed="false">
      <c r="A1058" s="55" t="s">
        <v>241</v>
      </c>
      <c r="B1058" s="22" t="n">
        <v>241</v>
      </c>
      <c r="C1058" s="23" t="n">
        <v>4</v>
      </c>
      <c r="D1058" s="26" t="n">
        <v>12</v>
      </c>
      <c r="E1058" s="27" t="n">
        <v>923400</v>
      </c>
      <c r="F1058" s="22" t="n">
        <v>610</v>
      </c>
      <c r="G1058" s="38" t="n">
        <f aca="false">G1059</f>
        <v>287.1</v>
      </c>
      <c r="H1058" s="39" t="n">
        <f aca="false">H1059</f>
        <v>0</v>
      </c>
    </row>
    <row r="1059" customFormat="false" ht="12.75" hidden="false" customHeight="false" outlineLevel="0" collapsed="false">
      <c r="A1059" s="33" t="s">
        <v>242</v>
      </c>
      <c r="B1059" s="22" t="n">
        <v>241</v>
      </c>
      <c r="C1059" s="23" t="n">
        <v>4</v>
      </c>
      <c r="D1059" s="26" t="n">
        <v>12</v>
      </c>
      <c r="E1059" s="27" t="n">
        <v>923400</v>
      </c>
      <c r="F1059" s="22" t="n">
        <v>612</v>
      </c>
      <c r="G1059" s="38" t="n">
        <v>287.1</v>
      </c>
      <c r="H1059" s="39" t="n">
        <v>0</v>
      </c>
    </row>
    <row r="1060" customFormat="false" ht="12.75" hidden="false" customHeight="false" outlineLevel="0" collapsed="false">
      <c r="A1060" s="21" t="s">
        <v>243</v>
      </c>
      <c r="B1060" s="22" t="n">
        <v>241</v>
      </c>
      <c r="C1060" s="23" t="n">
        <v>4</v>
      </c>
      <c r="D1060" s="26" t="n">
        <v>12</v>
      </c>
      <c r="E1060" s="27" t="n">
        <v>923400</v>
      </c>
      <c r="F1060" s="22" t="n">
        <v>620</v>
      </c>
      <c r="G1060" s="38" t="n">
        <f aca="false">G1061</f>
        <v>0</v>
      </c>
      <c r="H1060" s="39" t="n">
        <f aca="false">H1061</f>
        <v>0</v>
      </c>
    </row>
    <row r="1061" customFormat="false" ht="12.75" hidden="false" customHeight="false" outlineLevel="0" collapsed="false">
      <c r="A1061" s="21" t="s">
        <v>244</v>
      </c>
      <c r="B1061" s="22" t="n">
        <v>241</v>
      </c>
      <c r="C1061" s="23" t="n">
        <v>4</v>
      </c>
      <c r="D1061" s="26" t="n">
        <v>12</v>
      </c>
      <c r="E1061" s="27" t="n">
        <v>923400</v>
      </c>
      <c r="F1061" s="22" t="n">
        <v>622</v>
      </c>
      <c r="G1061" s="38" t="n">
        <v>0</v>
      </c>
      <c r="H1061" s="39" t="n">
        <v>0</v>
      </c>
    </row>
    <row r="1062" customFormat="false" ht="38.25" hidden="false" customHeight="false" outlineLevel="0" collapsed="false">
      <c r="A1062" s="57" t="s">
        <v>127</v>
      </c>
      <c r="B1062" s="58" t="n">
        <v>241</v>
      </c>
      <c r="C1062" s="23" t="n">
        <v>4</v>
      </c>
      <c r="D1062" s="26" t="n">
        <v>12</v>
      </c>
      <c r="E1062" s="27" t="n">
        <v>5226300</v>
      </c>
      <c r="F1062" s="22"/>
      <c r="G1062" s="38" t="n">
        <f aca="false">G1063+G1066</f>
        <v>2070.5</v>
      </c>
      <c r="H1062" s="39" t="n">
        <f aca="false">H1063+H1066</f>
        <v>0</v>
      </c>
    </row>
    <row r="1063" customFormat="false" ht="12.75" hidden="false" customHeight="false" outlineLevel="0" collapsed="false">
      <c r="A1063" s="21" t="s">
        <v>27</v>
      </c>
      <c r="B1063" s="58" t="n">
        <v>241</v>
      </c>
      <c r="C1063" s="23" t="n">
        <v>4</v>
      </c>
      <c r="D1063" s="26" t="n">
        <v>12</v>
      </c>
      <c r="E1063" s="27" t="n">
        <v>5226300</v>
      </c>
      <c r="F1063" s="22" t="n">
        <v>200</v>
      </c>
      <c r="G1063" s="38" t="n">
        <f aca="false">G1064</f>
        <v>456.4</v>
      </c>
      <c r="H1063" s="39" t="n">
        <f aca="false">H1064</f>
        <v>0</v>
      </c>
    </row>
    <row r="1064" customFormat="false" ht="25.5" hidden="false" customHeight="false" outlineLevel="0" collapsed="false">
      <c r="A1064" s="21" t="s">
        <v>28</v>
      </c>
      <c r="B1064" s="58" t="n">
        <v>241</v>
      </c>
      <c r="C1064" s="23" t="n">
        <v>4</v>
      </c>
      <c r="D1064" s="26" t="n">
        <v>12</v>
      </c>
      <c r="E1064" s="27" t="n">
        <v>5226300</v>
      </c>
      <c r="F1064" s="22" t="n">
        <v>240</v>
      </c>
      <c r="G1064" s="38" t="n">
        <f aca="false">G1065</f>
        <v>456.4</v>
      </c>
      <c r="H1064" s="39" t="n">
        <f aca="false">H1065</f>
        <v>0</v>
      </c>
    </row>
    <row r="1065" customFormat="false" ht="25.5" hidden="false" customHeight="false" outlineLevel="0" collapsed="false">
      <c r="A1065" s="21" t="s">
        <v>29</v>
      </c>
      <c r="B1065" s="58" t="n">
        <v>241</v>
      </c>
      <c r="C1065" s="23" t="n">
        <v>4</v>
      </c>
      <c r="D1065" s="26" t="n">
        <v>12</v>
      </c>
      <c r="E1065" s="27" t="n">
        <v>5226300</v>
      </c>
      <c r="F1065" s="22" t="n">
        <v>244</v>
      </c>
      <c r="G1065" s="38" t="n">
        <v>456.4</v>
      </c>
      <c r="H1065" s="39" t="n">
        <v>0</v>
      </c>
    </row>
    <row r="1066" customFormat="false" ht="38.25" hidden="false" customHeight="false" outlineLevel="0" collapsed="false">
      <c r="A1066" s="21" t="s">
        <v>240</v>
      </c>
      <c r="B1066" s="58" t="n">
        <v>241</v>
      </c>
      <c r="C1066" s="23" t="n">
        <v>4</v>
      </c>
      <c r="D1066" s="26" t="n">
        <v>12</v>
      </c>
      <c r="E1066" s="27" t="n">
        <v>5226300</v>
      </c>
      <c r="F1066" s="22" t="n">
        <v>600</v>
      </c>
      <c r="G1066" s="38" t="n">
        <f aca="false">G1067+G1069</f>
        <v>1614.1</v>
      </c>
      <c r="H1066" s="39" t="n">
        <f aca="false">H1067+H1069</f>
        <v>0</v>
      </c>
    </row>
    <row r="1067" customFormat="false" ht="12.75" hidden="false" customHeight="false" outlineLevel="0" collapsed="false">
      <c r="A1067" s="21" t="s">
        <v>241</v>
      </c>
      <c r="B1067" s="58" t="n">
        <v>241</v>
      </c>
      <c r="C1067" s="23" t="n">
        <v>4</v>
      </c>
      <c r="D1067" s="26" t="n">
        <v>12</v>
      </c>
      <c r="E1067" s="27" t="n">
        <v>5226300</v>
      </c>
      <c r="F1067" s="22" t="n">
        <v>610</v>
      </c>
      <c r="G1067" s="38" t="n">
        <f aca="false">G1068</f>
        <v>1289.3</v>
      </c>
      <c r="H1067" s="39" t="n">
        <f aca="false">H1068</f>
        <v>0</v>
      </c>
    </row>
    <row r="1068" customFormat="false" ht="12.75" hidden="false" customHeight="false" outlineLevel="0" collapsed="false">
      <c r="A1068" s="57" t="s">
        <v>242</v>
      </c>
      <c r="B1068" s="58" t="n">
        <v>241</v>
      </c>
      <c r="C1068" s="23" t="n">
        <v>4</v>
      </c>
      <c r="D1068" s="26" t="n">
        <v>12</v>
      </c>
      <c r="E1068" s="27" t="n">
        <v>5226300</v>
      </c>
      <c r="F1068" s="22" t="n">
        <v>612</v>
      </c>
      <c r="G1068" s="38" t="n">
        <v>1289.3</v>
      </c>
      <c r="H1068" s="39" t="n">
        <v>0</v>
      </c>
    </row>
    <row r="1069" customFormat="false" ht="12.75" hidden="false" customHeight="false" outlineLevel="0" collapsed="false">
      <c r="A1069" s="21" t="s">
        <v>243</v>
      </c>
      <c r="B1069" s="58" t="n">
        <v>241</v>
      </c>
      <c r="C1069" s="23" t="n">
        <v>4</v>
      </c>
      <c r="D1069" s="26" t="n">
        <v>12</v>
      </c>
      <c r="E1069" s="27" t="n">
        <v>5226300</v>
      </c>
      <c r="F1069" s="22" t="n">
        <v>620</v>
      </c>
      <c r="G1069" s="38" t="n">
        <f aca="false">G1070</f>
        <v>324.8</v>
      </c>
      <c r="H1069" s="39" t="n">
        <f aca="false">H1070</f>
        <v>0</v>
      </c>
    </row>
    <row r="1070" customFormat="false" ht="12.75" hidden="false" customHeight="false" outlineLevel="0" collapsed="false">
      <c r="A1070" s="57" t="s">
        <v>244</v>
      </c>
      <c r="B1070" s="58" t="n">
        <v>241</v>
      </c>
      <c r="C1070" s="23" t="n">
        <v>4</v>
      </c>
      <c r="D1070" s="26" t="n">
        <v>12</v>
      </c>
      <c r="E1070" s="27" t="n">
        <v>5226300</v>
      </c>
      <c r="F1070" s="22" t="n">
        <v>622</v>
      </c>
      <c r="G1070" s="38" t="n">
        <v>324.8</v>
      </c>
      <c r="H1070" s="39" t="n">
        <v>0</v>
      </c>
    </row>
    <row r="1071" customFormat="false" ht="12.75" hidden="false" customHeight="false" outlineLevel="0" collapsed="false">
      <c r="A1071" s="33" t="s">
        <v>43</v>
      </c>
      <c r="B1071" s="58" t="n">
        <v>241</v>
      </c>
      <c r="C1071" s="23" t="n">
        <v>4</v>
      </c>
      <c r="D1071" s="26" t="n">
        <v>12</v>
      </c>
      <c r="E1071" s="27" t="n">
        <v>7950000</v>
      </c>
      <c r="F1071" s="22"/>
      <c r="G1071" s="38" t="n">
        <f aca="false">G1072</f>
        <v>179.4</v>
      </c>
      <c r="H1071" s="39" t="n">
        <f aca="false">H1072</f>
        <v>0</v>
      </c>
    </row>
    <row r="1072" customFormat="false" ht="41.25" hidden="false" customHeight="true" outlineLevel="0" collapsed="false">
      <c r="A1072" s="57" t="s">
        <v>132</v>
      </c>
      <c r="B1072" s="58" t="n">
        <v>241</v>
      </c>
      <c r="C1072" s="23" t="n">
        <v>4</v>
      </c>
      <c r="D1072" s="26" t="n">
        <v>12</v>
      </c>
      <c r="E1072" s="27" t="n">
        <v>7951500</v>
      </c>
      <c r="F1072" s="22"/>
      <c r="G1072" s="38" t="n">
        <f aca="false">G1073+G1076</f>
        <v>179.4</v>
      </c>
      <c r="H1072" s="39" t="n">
        <f aca="false">H1073+H1076</f>
        <v>0</v>
      </c>
    </row>
    <row r="1073" customFormat="false" ht="12.75" hidden="false" customHeight="false" outlineLevel="0" collapsed="false">
      <c r="A1073" s="57" t="s">
        <v>27</v>
      </c>
      <c r="B1073" s="58" t="n">
        <v>241</v>
      </c>
      <c r="C1073" s="23" t="n">
        <v>4</v>
      </c>
      <c r="D1073" s="26" t="n">
        <v>12</v>
      </c>
      <c r="E1073" s="27" t="n">
        <v>7951500</v>
      </c>
      <c r="F1073" s="22" t="n">
        <v>200</v>
      </c>
      <c r="G1073" s="38" t="n">
        <f aca="false">G1074</f>
        <v>46.3</v>
      </c>
      <c r="H1073" s="39" t="n">
        <f aca="false">H1074</f>
        <v>0</v>
      </c>
    </row>
    <row r="1074" customFormat="false" ht="25.5" hidden="false" customHeight="false" outlineLevel="0" collapsed="false">
      <c r="A1074" s="57" t="s">
        <v>28</v>
      </c>
      <c r="B1074" s="58" t="n">
        <v>241</v>
      </c>
      <c r="C1074" s="23" t="n">
        <v>4</v>
      </c>
      <c r="D1074" s="26" t="n">
        <v>12</v>
      </c>
      <c r="E1074" s="27" t="n">
        <v>7951500</v>
      </c>
      <c r="F1074" s="22" t="n">
        <v>240</v>
      </c>
      <c r="G1074" s="38" t="n">
        <f aca="false">G1075</f>
        <v>46.3</v>
      </c>
      <c r="H1074" s="39" t="n">
        <f aca="false">H1075</f>
        <v>0</v>
      </c>
    </row>
    <row r="1075" customFormat="false" ht="25.5" hidden="false" customHeight="false" outlineLevel="0" collapsed="false">
      <c r="A1075" s="57" t="s">
        <v>29</v>
      </c>
      <c r="B1075" s="58" t="n">
        <v>241</v>
      </c>
      <c r="C1075" s="23" t="n">
        <v>4</v>
      </c>
      <c r="D1075" s="26" t="n">
        <v>12</v>
      </c>
      <c r="E1075" s="27" t="n">
        <v>7951500</v>
      </c>
      <c r="F1075" s="22" t="n">
        <v>244</v>
      </c>
      <c r="G1075" s="38" t="n">
        <v>46.3</v>
      </c>
      <c r="H1075" s="39"/>
    </row>
    <row r="1076" customFormat="false" ht="38.25" hidden="false" customHeight="false" outlineLevel="0" collapsed="false">
      <c r="A1076" s="33" t="s">
        <v>132</v>
      </c>
      <c r="B1076" s="58" t="n">
        <v>241</v>
      </c>
      <c r="C1076" s="23" t="n">
        <v>4</v>
      </c>
      <c r="D1076" s="26" t="n">
        <v>12</v>
      </c>
      <c r="E1076" s="27" t="n">
        <v>7951500</v>
      </c>
      <c r="F1076" s="22" t="n">
        <v>600</v>
      </c>
      <c r="G1076" s="38" t="n">
        <f aca="false">G1077+G1079</f>
        <v>133.1</v>
      </c>
      <c r="H1076" s="39" t="n">
        <f aca="false">H1077+H1079</f>
        <v>0</v>
      </c>
    </row>
    <row r="1077" customFormat="false" ht="12.75" hidden="false" customHeight="false" outlineLevel="0" collapsed="false">
      <c r="A1077" s="57" t="s">
        <v>241</v>
      </c>
      <c r="B1077" s="58" t="n">
        <v>241</v>
      </c>
      <c r="C1077" s="23" t="n">
        <v>4</v>
      </c>
      <c r="D1077" s="26" t="n">
        <v>12</v>
      </c>
      <c r="E1077" s="27" t="n">
        <v>7951500</v>
      </c>
      <c r="F1077" s="22" t="n">
        <v>610</v>
      </c>
      <c r="G1077" s="38" t="n">
        <f aca="false">G1078</f>
        <v>110.7</v>
      </c>
      <c r="H1077" s="39" t="n">
        <f aca="false">H1078</f>
        <v>0</v>
      </c>
    </row>
    <row r="1078" customFormat="false" ht="12.75" hidden="false" customHeight="false" outlineLevel="0" collapsed="false">
      <c r="A1078" s="57" t="s">
        <v>242</v>
      </c>
      <c r="B1078" s="58" t="n">
        <v>241</v>
      </c>
      <c r="C1078" s="23" t="n">
        <v>4</v>
      </c>
      <c r="D1078" s="26" t="n">
        <v>12</v>
      </c>
      <c r="E1078" s="27" t="n">
        <v>7951500</v>
      </c>
      <c r="F1078" s="22" t="n">
        <v>612</v>
      </c>
      <c r="G1078" s="38" t="n">
        <v>110.7</v>
      </c>
      <c r="H1078" s="39"/>
    </row>
    <row r="1079" customFormat="false" ht="12.75" hidden="false" customHeight="false" outlineLevel="0" collapsed="false">
      <c r="A1079" s="21" t="s">
        <v>243</v>
      </c>
      <c r="B1079" s="58" t="n">
        <v>241</v>
      </c>
      <c r="C1079" s="23" t="n">
        <v>4</v>
      </c>
      <c r="D1079" s="26" t="n">
        <v>12</v>
      </c>
      <c r="E1079" s="27" t="n">
        <v>7951500</v>
      </c>
      <c r="F1079" s="22" t="n">
        <v>620</v>
      </c>
      <c r="G1079" s="38" t="n">
        <f aca="false">G1080</f>
        <v>22.4</v>
      </c>
      <c r="H1079" s="39" t="n">
        <f aca="false">H1080</f>
        <v>0</v>
      </c>
    </row>
    <row r="1080" customFormat="false" ht="12.75" hidden="false" customHeight="false" outlineLevel="0" collapsed="false">
      <c r="A1080" s="57" t="s">
        <v>244</v>
      </c>
      <c r="B1080" s="58" t="n">
        <v>241</v>
      </c>
      <c r="C1080" s="23" t="n">
        <v>4</v>
      </c>
      <c r="D1080" s="26" t="n">
        <v>12</v>
      </c>
      <c r="E1080" s="27" t="n">
        <v>7951500</v>
      </c>
      <c r="F1080" s="22" t="n">
        <v>622</v>
      </c>
      <c r="G1080" s="38" t="n">
        <v>22.4</v>
      </c>
      <c r="H1080" s="39"/>
    </row>
    <row r="1081" customFormat="false" ht="12.75" hidden="false" customHeight="true" outlineLevel="0" collapsed="false">
      <c r="A1081" s="29" t="s">
        <v>188</v>
      </c>
      <c r="B1081" s="30" t="n">
        <v>241</v>
      </c>
      <c r="C1081" s="66" t="n">
        <v>7</v>
      </c>
      <c r="D1081" s="66"/>
      <c r="E1081" s="69"/>
      <c r="F1081" s="30"/>
      <c r="G1081" s="31" t="n">
        <f aca="false">G1082+G1094+G1147</f>
        <v>61878.8</v>
      </c>
      <c r="H1081" s="32" t="n">
        <f aca="false">H1082+H1094</f>
        <v>500</v>
      </c>
    </row>
    <row r="1082" customFormat="false" ht="12.75" hidden="false" customHeight="true" outlineLevel="0" collapsed="false">
      <c r="A1082" s="21" t="s">
        <v>276</v>
      </c>
      <c r="B1082" s="22" t="n">
        <v>241</v>
      </c>
      <c r="C1082" s="23" t="n">
        <v>7</v>
      </c>
      <c r="D1082" s="23" t="n">
        <v>2</v>
      </c>
      <c r="E1082" s="27"/>
      <c r="F1082" s="22"/>
      <c r="G1082" s="24" t="n">
        <f aca="false">G1083+G1089</f>
        <v>44539.2</v>
      </c>
      <c r="H1082" s="25" t="n">
        <f aca="false">H1083+H1089</f>
        <v>0</v>
      </c>
    </row>
    <row r="1083" customFormat="false" ht="12.75" hidden="false" customHeight="true" outlineLevel="0" collapsed="false">
      <c r="A1083" s="21" t="s">
        <v>281</v>
      </c>
      <c r="B1083" s="22" t="n">
        <v>241</v>
      </c>
      <c r="C1083" s="23" t="n">
        <v>7</v>
      </c>
      <c r="D1083" s="23" t="n">
        <v>2</v>
      </c>
      <c r="E1083" s="22" t="n">
        <v>4230000</v>
      </c>
      <c r="F1083" s="22"/>
      <c r="G1083" s="24" t="n">
        <f aca="false">G1084</f>
        <v>44539.2</v>
      </c>
      <c r="H1083" s="25" t="n">
        <f aca="false">H1084</f>
        <v>0</v>
      </c>
    </row>
    <row r="1084" customFormat="false" ht="12.75" hidden="false" customHeight="true" outlineLevel="0" collapsed="false">
      <c r="A1084" s="21" t="s">
        <v>83</v>
      </c>
      <c r="B1084" s="22" t="n">
        <v>241</v>
      </c>
      <c r="C1084" s="23" t="n">
        <v>7</v>
      </c>
      <c r="D1084" s="23" t="n">
        <v>2</v>
      </c>
      <c r="E1084" s="22" t="n">
        <v>4239900</v>
      </c>
      <c r="F1084" s="22"/>
      <c r="G1084" s="24" t="n">
        <f aca="false">G1085</f>
        <v>44539.2</v>
      </c>
      <c r="H1084" s="25" t="n">
        <f aca="false">H1085</f>
        <v>0</v>
      </c>
    </row>
    <row r="1085" customFormat="false" ht="12.75" hidden="false" customHeight="true" outlineLevel="0" collapsed="false">
      <c r="A1085" s="55" t="s">
        <v>240</v>
      </c>
      <c r="B1085" s="22" t="n">
        <v>241</v>
      </c>
      <c r="C1085" s="23" t="n">
        <v>7</v>
      </c>
      <c r="D1085" s="23" t="n">
        <v>2</v>
      </c>
      <c r="E1085" s="22" t="n">
        <v>4239900</v>
      </c>
      <c r="F1085" s="22" t="n">
        <v>600</v>
      </c>
      <c r="G1085" s="24" t="n">
        <f aca="false">G1086</f>
        <v>44539.2</v>
      </c>
      <c r="H1085" s="25" t="n">
        <f aca="false">H1086</f>
        <v>0</v>
      </c>
    </row>
    <row r="1086" customFormat="false" ht="12.75" hidden="false" customHeight="false" outlineLevel="0" collapsed="false">
      <c r="A1086" s="55" t="s">
        <v>241</v>
      </c>
      <c r="B1086" s="22" t="n">
        <v>241</v>
      </c>
      <c r="C1086" s="23" t="n">
        <v>7</v>
      </c>
      <c r="D1086" s="23" t="n">
        <v>2</v>
      </c>
      <c r="E1086" s="22" t="n">
        <v>4239900</v>
      </c>
      <c r="F1086" s="22" t="n">
        <v>610</v>
      </c>
      <c r="G1086" s="24" t="n">
        <f aca="false">G1087+G1088</f>
        <v>44539.2</v>
      </c>
      <c r="H1086" s="25" t="n">
        <f aca="false">H1087</f>
        <v>0</v>
      </c>
    </row>
    <row r="1087" customFormat="false" ht="37.5" hidden="false" customHeight="true" outlineLevel="0" collapsed="false">
      <c r="A1087" s="55" t="s">
        <v>263</v>
      </c>
      <c r="B1087" s="22" t="n">
        <v>241</v>
      </c>
      <c r="C1087" s="23" t="n">
        <v>7</v>
      </c>
      <c r="D1087" s="23" t="n">
        <v>2</v>
      </c>
      <c r="E1087" s="22" t="n">
        <v>4239900</v>
      </c>
      <c r="F1087" s="22" t="n">
        <v>611</v>
      </c>
      <c r="G1087" s="24" t="n">
        <v>43749.1</v>
      </c>
      <c r="H1087" s="28" t="n">
        <v>0</v>
      </c>
    </row>
    <row r="1088" customFormat="false" ht="12.75" hidden="false" customHeight="false" outlineLevel="0" collapsed="false">
      <c r="A1088" s="33" t="s">
        <v>242</v>
      </c>
      <c r="B1088" s="22" t="n">
        <v>241</v>
      </c>
      <c r="C1088" s="23" t="n">
        <v>7</v>
      </c>
      <c r="D1088" s="23" t="n">
        <v>2</v>
      </c>
      <c r="E1088" s="22" t="n">
        <v>4239900</v>
      </c>
      <c r="F1088" s="22" t="n">
        <v>612</v>
      </c>
      <c r="G1088" s="24" t="n">
        <v>790.1</v>
      </c>
      <c r="H1088" s="28" t="n">
        <v>0</v>
      </c>
    </row>
    <row r="1089" customFormat="false" ht="12.75" hidden="false" customHeight="false" outlineLevel="0" collapsed="false">
      <c r="A1089" s="33" t="s">
        <v>43</v>
      </c>
      <c r="B1089" s="22" t="n">
        <v>241</v>
      </c>
      <c r="C1089" s="23" t="n">
        <v>7</v>
      </c>
      <c r="D1089" s="23" t="n">
        <v>2</v>
      </c>
      <c r="E1089" s="22" t="n">
        <v>7950000</v>
      </c>
      <c r="F1089" s="22"/>
      <c r="G1089" s="24" t="n">
        <f aca="false">G1090</f>
        <v>0</v>
      </c>
      <c r="H1089" s="28" t="n">
        <f aca="false">H1090</f>
        <v>0</v>
      </c>
    </row>
    <row r="1090" customFormat="false" ht="38.25" hidden="false" customHeight="true" outlineLevel="0" collapsed="false">
      <c r="A1090" s="33" t="s">
        <v>132</v>
      </c>
      <c r="B1090" s="22" t="n">
        <v>241</v>
      </c>
      <c r="C1090" s="23" t="n">
        <v>7</v>
      </c>
      <c r="D1090" s="23" t="n">
        <v>2</v>
      </c>
      <c r="E1090" s="22" t="n">
        <v>7951500</v>
      </c>
      <c r="F1090" s="22"/>
      <c r="G1090" s="24" t="n">
        <f aca="false">G1091</f>
        <v>0</v>
      </c>
      <c r="H1090" s="28" t="n">
        <f aca="false">H1091</f>
        <v>0</v>
      </c>
    </row>
    <row r="1091" customFormat="false" ht="25.5" hidden="false" customHeight="true" outlineLevel="0" collapsed="false">
      <c r="A1091" s="55" t="s">
        <v>240</v>
      </c>
      <c r="B1091" s="22" t="n">
        <v>241</v>
      </c>
      <c r="C1091" s="23" t="n">
        <v>7</v>
      </c>
      <c r="D1091" s="23" t="n">
        <v>2</v>
      </c>
      <c r="E1091" s="22" t="n">
        <v>7951500</v>
      </c>
      <c r="F1091" s="22" t="n">
        <v>600</v>
      </c>
      <c r="G1091" s="24" t="n">
        <f aca="false">G1092</f>
        <v>0</v>
      </c>
      <c r="H1091" s="28" t="n">
        <f aca="false">H1092</f>
        <v>0</v>
      </c>
    </row>
    <row r="1092" customFormat="false" ht="12.75" hidden="false" customHeight="false" outlineLevel="0" collapsed="false">
      <c r="A1092" s="55" t="s">
        <v>241</v>
      </c>
      <c r="B1092" s="22" t="n">
        <v>241</v>
      </c>
      <c r="C1092" s="23" t="n">
        <v>7</v>
      </c>
      <c r="D1092" s="23" t="n">
        <v>2</v>
      </c>
      <c r="E1092" s="22" t="n">
        <v>7951500</v>
      </c>
      <c r="F1092" s="22" t="n">
        <v>610</v>
      </c>
      <c r="G1092" s="24" t="n">
        <f aca="false">G1093</f>
        <v>0</v>
      </c>
      <c r="H1092" s="28" t="n">
        <f aca="false">H1093</f>
        <v>0</v>
      </c>
    </row>
    <row r="1093" customFormat="false" ht="12.75" hidden="false" customHeight="false" outlineLevel="0" collapsed="false">
      <c r="A1093" s="33" t="s">
        <v>242</v>
      </c>
      <c r="B1093" s="22" t="n">
        <v>241</v>
      </c>
      <c r="C1093" s="23" t="n">
        <v>7</v>
      </c>
      <c r="D1093" s="23" t="n">
        <v>2</v>
      </c>
      <c r="E1093" s="22" t="n">
        <v>7951500</v>
      </c>
      <c r="F1093" s="22" t="n">
        <v>612</v>
      </c>
      <c r="G1093" s="24" t="n">
        <v>0</v>
      </c>
      <c r="H1093" s="28" t="n">
        <v>0</v>
      </c>
    </row>
    <row r="1094" customFormat="false" ht="13.5" hidden="false" customHeight="true" outlineLevel="0" collapsed="false">
      <c r="A1094" s="21" t="s">
        <v>190</v>
      </c>
      <c r="B1094" s="22" t="n">
        <v>241</v>
      </c>
      <c r="C1094" s="23" t="n">
        <v>7</v>
      </c>
      <c r="D1094" s="26" t="n">
        <v>7</v>
      </c>
      <c r="E1094" s="27"/>
      <c r="F1094" s="22"/>
      <c r="G1094" s="24" t="n">
        <f aca="false">G1095+G1106+G1124+G1119</f>
        <v>16819.6</v>
      </c>
      <c r="H1094" s="25" t="n">
        <f aca="false">H1095+H1106+H1124+H1119</f>
        <v>500</v>
      </c>
    </row>
    <row r="1095" customFormat="false" ht="12.75" hidden="false" customHeight="false" outlineLevel="0" collapsed="false">
      <c r="A1095" s="55" t="s">
        <v>306</v>
      </c>
      <c r="B1095" s="22" t="n">
        <v>241</v>
      </c>
      <c r="C1095" s="23" t="n">
        <v>7</v>
      </c>
      <c r="D1095" s="26" t="n">
        <v>7</v>
      </c>
      <c r="E1095" s="70" t="n">
        <v>4310000</v>
      </c>
      <c r="F1095" s="71"/>
      <c r="G1095" s="24" t="n">
        <f aca="false">G1096</f>
        <v>10861.9</v>
      </c>
      <c r="H1095" s="25" t="n">
        <f aca="false">H1096</f>
        <v>0</v>
      </c>
    </row>
    <row r="1096" customFormat="false" ht="12.75" hidden="false" customHeight="false" outlineLevel="0" collapsed="false">
      <c r="A1096" s="21" t="s">
        <v>83</v>
      </c>
      <c r="B1096" s="22" t="n">
        <v>241</v>
      </c>
      <c r="C1096" s="23" t="n">
        <v>7</v>
      </c>
      <c r="D1096" s="26" t="n">
        <v>7</v>
      </c>
      <c r="E1096" s="70" t="n">
        <v>4319900</v>
      </c>
      <c r="F1096" s="71"/>
      <c r="G1096" s="24" t="n">
        <f aca="false">G1100+G1097</f>
        <v>10861.9</v>
      </c>
      <c r="H1096" s="25" t="n">
        <f aca="false">H1100+H1097</f>
        <v>0</v>
      </c>
    </row>
    <row r="1097" customFormat="false" ht="12.75" hidden="false" customHeight="false" outlineLevel="0" collapsed="false">
      <c r="A1097" s="21" t="s">
        <v>27</v>
      </c>
      <c r="B1097" s="22" t="n">
        <v>241</v>
      </c>
      <c r="C1097" s="23" t="n">
        <v>7</v>
      </c>
      <c r="D1097" s="26" t="n">
        <v>7</v>
      </c>
      <c r="E1097" s="70" t="n">
        <v>4319900</v>
      </c>
      <c r="F1097" s="71" t="n">
        <v>200</v>
      </c>
      <c r="G1097" s="24" t="n">
        <f aca="false">G1098</f>
        <v>123</v>
      </c>
      <c r="H1097" s="25" t="n">
        <f aca="false">H1098</f>
        <v>0</v>
      </c>
    </row>
    <row r="1098" customFormat="false" ht="25.5" hidden="false" customHeight="false" outlineLevel="0" collapsed="false">
      <c r="A1098" s="21" t="s">
        <v>28</v>
      </c>
      <c r="B1098" s="22" t="n">
        <v>241</v>
      </c>
      <c r="C1098" s="23" t="n">
        <v>7</v>
      </c>
      <c r="D1098" s="26" t="n">
        <v>7</v>
      </c>
      <c r="E1098" s="70" t="n">
        <v>4319900</v>
      </c>
      <c r="F1098" s="71" t="n">
        <v>240</v>
      </c>
      <c r="G1098" s="24" t="n">
        <f aca="false">G1099</f>
        <v>123</v>
      </c>
      <c r="H1098" s="25" t="n">
        <f aca="false">H1099</f>
        <v>0</v>
      </c>
    </row>
    <row r="1099" customFormat="false" ht="25.5" hidden="false" customHeight="false" outlineLevel="0" collapsed="false">
      <c r="A1099" s="21" t="s">
        <v>29</v>
      </c>
      <c r="B1099" s="22" t="n">
        <v>241</v>
      </c>
      <c r="C1099" s="23" t="n">
        <v>7</v>
      </c>
      <c r="D1099" s="26" t="n">
        <v>7</v>
      </c>
      <c r="E1099" s="70" t="n">
        <v>4319900</v>
      </c>
      <c r="F1099" s="71" t="n">
        <v>244</v>
      </c>
      <c r="G1099" s="24" t="n">
        <v>123</v>
      </c>
      <c r="H1099" s="25" t="n">
        <v>0</v>
      </c>
    </row>
    <row r="1100" customFormat="false" ht="24.75" hidden="false" customHeight="true" outlineLevel="0" collapsed="false">
      <c r="A1100" s="55" t="s">
        <v>240</v>
      </c>
      <c r="B1100" s="22" t="n">
        <v>241</v>
      </c>
      <c r="C1100" s="23" t="n">
        <v>7</v>
      </c>
      <c r="D1100" s="26" t="n">
        <v>7</v>
      </c>
      <c r="E1100" s="70" t="n">
        <v>4319900</v>
      </c>
      <c r="F1100" s="71" t="n">
        <v>600</v>
      </c>
      <c r="G1100" s="24" t="n">
        <f aca="false">G1103+G1101</f>
        <v>10738.9</v>
      </c>
      <c r="H1100" s="25" t="n">
        <f aca="false">H1103+H1101</f>
        <v>0</v>
      </c>
    </row>
    <row r="1101" customFormat="false" ht="24.75" hidden="false" customHeight="true" outlineLevel="0" collapsed="false">
      <c r="A1101" s="55" t="s">
        <v>241</v>
      </c>
      <c r="B1101" s="22" t="n">
        <v>241</v>
      </c>
      <c r="C1101" s="23" t="n">
        <v>7</v>
      </c>
      <c r="D1101" s="26" t="n">
        <v>7</v>
      </c>
      <c r="E1101" s="70" t="n">
        <v>4319900</v>
      </c>
      <c r="F1101" s="71" t="n">
        <v>610</v>
      </c>
      <c r="G1101" s="24" t="n">
        <f aca="false">G1102</f>
        <v>0</v>
      </c>
      <c r="H1101" s="25" t="n">
        <f aca="false">H1102</f>
        <v>0</v>
      </c>
    </row>
    <row r="1102" customFormat="false" ht="24.75" hidden="false" customHeight="true" outlineLevel="0" collapsed="false">
      <c r="A1102" s="55" t="s">
        <v>263</v>
      </c>
      <c r="B1102" s="22" t="n">
        <v>241</v>
      </c>
      <c r="C1102" s="23" t="n">
        <v>7</v>
      </c>
      <c r="D1102" s="26" t="n">
        <v>7</v>
      </c>
      <c r="E1102" s="70" t="n">
        <v>4319900</v>
      </c>
      <c r="F1102" s="71" t="n">
        <v>611</v>
      </c>
      <c r="G1102" s="24" t="n">
        <v>0</v>
      </c>
      <c r="H1102" s="25"/>
    </row>
    <row r="1103" customFormat="false" ht="15.75" hidden="false" customHeight="true" outlineLevel="0" collapsed="false">
      <c r="A1103" s="55" t="s">
        <v>243</v>
      </c>
      <c r="B1103" s="22" t="n">
        <v>241</v>
      </c>
      <c r="C1103" s="23" t="n">
        <v>7</v>
      </c>
      <c r="D1103" s="26" t="n">
        <v>7</v>
      </c>
      <c r="E1103" s="70" t="n">
        <v>4319900</v>
      </c>
      <c r="F1103" s="71" t="n">
        <v>620</v>
      </c>
      <c r="G1103" s="24" t="n">
        <f aca="false">G1104+G1105</f>
        <v>10738.9</v>
      </c>
      <c r="H1103" s="25" t="n">
        <f aca="false">H1104</f>
        <v>0</v>
      </c>
    </row>
    <row r="1104" customFormat="false" ht="38.25" hidden="false" customHeight="false" outlineLevel="0" collapsed="false">
      <c r="A1104" s="55" t="s">
        <v>264</v>
      </c>
      <c r="B1104" s="22" t="n">
        <v>241</v>
      </c>
      <c r="C1104" s="23" t="n">
        <v>7</v>
      </c>
      <c r="D1104" s="26" t="n">
        <v>7</v>
      </c>
      <c r="E1104" s="70" t="n">
        <v>4319900</v>
      </c>
      <c r="F1104" s="71" t="n">
        <v>621</v>
      </c>
      <c r="G1104" s="24" t="n">
        <v>10704.2</v>
      </c>
      <c r="H1104" s="25" t="n">
        <v>0</v>
      </c>
    </row>
    <row r="1105" customFormat="false" ht="12.75" hidden="false" customHeight="false" outlineLevel="0" collapsed="false">
      <c r="A1105" s="21" t="s">
        <v>244</v>
      </c>
      <c r="B1105" s="22" t="n">
        <v>241</v>
      </c>
      <c r="C1105" s="23" t="n">
        <v>7</v>
      </c>
      <c r="D1105" s="26" t="n">
        <v>7</v>
      </c>
      <c r="E1105" s="70" t="n">
        <v>4319900</v>
      </c>
      <c r="F1105" s="71" t="n">
        <v>622</v>
      </c>
      <c r="G1105" s="24" t="n">
        <f aca="false">34.7</f>
        <v>34.7</v>
      </c>
      <c r="H1105" s="25" t="n">
        <v>0</v>
      </c>
    </row>
    <row r="1106" customFormat="false" ht="12.75" hidden="false" customHeight="false" outlineLevel="0" collapsed="false">
      <c r="A1106" s="72" t="s">
        <v>307</v>
      </c>
      <c r="B1106" s="22" t="n">
        <v>241</v>
      </c>
      <c r="C1106" s="23" t="n">
        <v>7</v>
      </c>
      <c r="D1106" s="26" t="n">
        <v>7</v>
      </c>
      <c r="E1106" s="70" t="n">
        <v>4320000</v>
      </c>
      <c r="F1106" s="71"/>
      <c r="G1106" s="24" t="n">
        <f aca="false">G1107</f>
        <v>600.3</v>
      </c>
      <c r="H1106" s="25" t="n">
        <f aca="false">H1107</f>
        <v>500</v>
      </c>
    </row>
    <row r="1107" customFormat="false" ht="12.75" hidden="false" customHeight="false" outlineLevel="0" collapsed="false">
      <c r="A1107" s="73" t="s">
        <v>308</v>
      </c>
      <c r="B1107" s="22" t="n">
        <v>241</v>
      </c>
      <c r="C1107" s="23" t="n">
        <v>7</v>
      </c>
      <c r="D1107" s="26" t="n">
        <v>7</v>
      </c>
      <c r="E1107" s="27" t="n">
        <v>4320200</v>
      </c>
      <c r="F1107" s="22"/>
      <c r="G1107" s="24" t="n">
        <f aca="false">G1108+G1115</f>
        <v>600.3</v>
      </c>
      <c r="H1107" s="25" t="n">
        <f aca="false">H1108+H1115</f>
        <v>500</v>
      </c>
    </row>
    <row r="1108" customFormat="false" ht="27.75" hidden="false" customHeight="true" outlineLevel="0" collapsed="false">
      <c r="A1108" s="33" t="s">
        <v>292</v>
      </c>
      <c r="B1108" s="22" t="n">
        <v>241</v>
      </c>
      <c r="C1108" s="23" t="n">
        <v>7</v>
      </c>
      <c r="D1108" s="26" t="n">
        <v>7</v>
      </c>
      <c r="E1108" s="27" t="n">
        <v>4320200</v>
      </c>
      <c r="F1108" s="22"/>
      <c r="G1108" s="24" t="n">
        <f aca="false">G1109+G1112</f>
        <v>500</v>
      </c>
      <c r="H1108" s="25" t="n">
        <f aca="false">H1109+H1112</f>
        <v>500</v>
      </c>
    </row>
    <row r="1109" customFormat="false" ht="27.75" hidden="false" customHeight="true" outlineLevel="0" collapsed="false">
      <c r="A1109" s="74" t="s">
        <v>240</v>
      </c>
      <c r="B1109" s="22" t="n">
        <v>241</v>
      </c>
      <c r="C1109" s="23" t="n">
        <v>7</v>
      </c>
      <c r="D1109" s="26" t="n">
        <v>7</v>
      </c>
      <c r="E1109" s="27" t="n">
        <v>4320200</v>
      </c>
      <c r="F1109" s="22" t="n">
        <v>600</v>
      </c>
      <c r="G1109" s="24" t="n">
        <f aca="false">G1110</f>
        <v>0</v>
      </c>
      <c r="H1109" s="25" t="n">
        <f aca="false">H1110</f>
        <v>0</v>
      </c>
    </row>
    <row r="1110" customFormat="false" ht="27.75" hidden="false" customHeight="true" outlineLevel="0" collapsed="false">
      <c r="A1110" s="74" t="s">
        <v>241</v>
      </c>
      <c r="B1110" s="22" t="n">
        <v>241</v>
      </c>
      <c r="C1110" s="23" t="n">
        <v>7</v>
      </c>
      <c r="D1110" s="26" t="n">
        <v>7</v>
      </c>
      <c r="E1110" s="27" t="n">
        <v>4320200</v>
      </c>
      <c r="F1110" s="22" t="n">
        <v>610</v>
      </c>
      <c r="G1110" s="24" t="n">
        <f aca="false">G1111</f>
        <v>0</v>
      </c>
      <c r="H1110" s="25" t="n">
        <f aca="false">H1111</f>
        <v>0</v>
      </c>
    </row>
    <row r="1111" customFormat="false" ht="12.75" hidden="false" customHeight="true" outlineLevel="0" collapsed="false">
      <c r="A1111" s="33" t="s">
        <v>242</v>
      </c>
      <c r="B1111" s="22" t="n">
        <v>241</v>
      </c>
      <c r="C1111" s="23" t="n">
        <v>7</v>
      </c>
      <c r="D1111" s="26" t="n">
        <v>7</v>
      </c>
      <c r="E1111" s="27" t="n">
        <v>4320200</v>
      </c>
      <c r="F1111" s="22" t="n">
        <v>612</v>
      </c>
      <c r="G1111" s="24" t="n">
        <v>0</v>
      </c>
      <c r="H1111" s="28" t="n">
        <v>0</v>
      </c>
    </row>
    <row r="1112" customFormat="false" ht="12.75" hidden="false" customHeight="true" outlineLevel="0" collapsed="false">
      <c r="A1112" s="74" t="s">
        <v>27</v>
      </c>
      <c r="B1112" s="22" t="n">
        <v>241</v>
      </c>
      <c r="C1112" s="23" t="n">
        <v>7</v>
      </c>
      <c r="D1112" s="26" t="n">
        <v>7</v>
      </c>
      <c r="E1112" s="27" t="n">
        <v>4320200</v>
      </c>
      <c r="F1112" s="22" t="n">
        <v>200</v>
      </c>
      <c r="G1112" s="24" t="n">
        <f aca="false">G1113</f>
        <v>500</v>
      </c>
      <c r="H1112" s="28" t="n">
        <f aca="false">H1113</f>
        <v>500</v>
      </c>
    </row>
    <row r="1113" customFormat="false" ht="12.75" hidden="false" customHeight="true" outlineLevel="0" collapsed="false">
      <c r="A1113" s="74" t="s">
        <v>28</v>
      </c>
      <c r="B1113" s="22" t="n">
        <v>241</v>
      </c>
      <c r="C1113" s="23" t="n">
        <v>7</v>
      </c>
      <c r="D1113" s="26" t="n">
        <v>7</v>
      </c>
      <c r="E1113" s="27" t="n">
        <v>4320200</v>
      </c>
      <c r="F1113" s="22" t="n">
        <v>240</v>
      </c>
      <c r="G1113" s="24" t="n">
        <f aca="false">G1114</f>
        <v>500</v>
      </c>
      <c r="H1113" s="28" t="n">
        <f aca="false">H1114</f>
        <v>500</v>
      </c>
    </row>
    <row r="1114" customFormat="false" ht="12.75" hidden="false" customHeight="true" outlineLevel="0" collapsed="false">
      <c r="A1114" s="21" t="s">
        <v>29</v>
      </c>
      <c r="B1114" s="22" t="n">
        <v>241</v>
      </c>
      <c r="C1114" s="23" t="n">
        <v>7</v>
      </c>
      <c r="D1114" s="26" t="n">
        <v>7</v>
      </c>
      <c r="E1114" s="27" t="n">
        <v>4320200</v>
      </c>
      <c r="F1114" s="22" t="n">
        <v>244</v>
      </c>
      <c r="G1114" s="24" t="n">
        <v>500</v>
      </c>
      <c r="H1114" s="28" t="n">
        <v>500</v>
      </c>
      <c r="J1114" s="1" t="s">
        <v>116</v>
      </c>
    </row>
    <row r="1115" customFormat="false" ht="39.75" hidden="false" customHeight="true" outlineLevel="0" collapsed="false">
      <c r="A1115" s="75" t="s">
        <v>293</v>
      </c>
      <c r="B1115" s="22" t="n">
        <v>241</v>
      </c>
      <c r="C1115" s="23" t="n">
        <v>7</v>
      </c>
      <c r="D1115" s="26" t="n">
        <v>7</v>
      </c>
      <c r="E1115" s="27" t="n">
        <v>4320200</v>
      </c>
      <c r="F1115" s="22"/>
      <c r="G1115" s="24" t="n">
        <f aca="false">G1116</f>
        <v>100.3</v>
      </c>
      <c r="H1115" s="25" t="n">
        <f aca="false">H1116</f>
        <v>0</v>
      </c>
      <c r="K1115" s="76"/>
    </row>
    <row r="1116" customFormat="false" ht="39.75" hidden="false" customHeight="true" outlineLevel="0" collapsed="false">
      <c r="A1116" s="77" t="s">
        <v>240</v>
      </c>
      <c r="B1116" s="22" t="n">
        <v>241</v>
      </c>
      <c r="C1116" s="23" t="n">
        <v>7</v>
      </c>
      <c r="D1116" s="26" t="n">
        <v>7</v>
      </c>
      <c r="E1116" s="27" t="n">
        <v>4320200</v>
      </c>
      <c r="F1116" s="22" t="n">
        <v>600</v>
      </c>
      <c r="G1116" s="24" t="n">
        <f aca="false">G1117</f>
        <v>100.3</v>
      </c>
      <c r="H1116" s="25" t="n">
        <f aca="false">H1117</f>
        <v>0</v>
      </c>
      <c r="K1116" s="76"/>
    </row>
    <row r="1117" customFormat="false" ht="14.25" hidden="false" customHeight="true" outlineLevel="0" collapsed="false">
      <c r="A1117" s="78" t="s">
        <v>241</v>
      </c>
      <c r="B1117" s="22" t="n">
        <v>241</v>
      </c>
      <c r="C1117" s="23" t="n">
        <v>7</v>
      </c>
      <c r="D1117" s="26" t="n">
        <v>7</v>
      </c>
      <c r="E1117" s="27" t="n">
        <v>4320200</v>
      </c>
      <c r="F1117" s="22" t="n">
        <v>610</v>
      </c>
      <c r="G1117" s="24" t="n">
        <f aca="false">G1118</f>
        <v>100.3</v>
      </c>
      <c r="H1117" s="25" t="n">
        <f aca="false">H1118</f>
        <v>0</v>
      </c>
    </row>
    <row r="1118" customFormat="false" ht="12.75" hidden="false" customHeight="true" outlineLevel="0" collapsed="false">
      <c r="A1118" s="33" t="s">
        <v>242</v>
      </c>
      <c r="B1118" s="22" t="n">
        <v>241</v>
      </c>
      <c r="C1118" s="23" t="n">
        <v>7</v>
      </c>
      <c r="D1118" s="26" t="n">
        <v>7</v>
      </c>
      <c r="E1118" s="27" t="n">
        <v>4320200</v>
      </c>
      <c r="F1118" s="22" t="n">
        <v>612</v>
      </c>
      <c r="G1118" s="24" t="n">
        <v>100.3</v>
      </c>
      <c r="H1118" s="28" t="n">
        <v>0</v>
      </c>
    </row>
    <row r="1119" customFormat="false" ht="12.75" hidden="false" customHeight="true" outlineLevel="0" collapsed="false">
      <c r="A1119" s="21" t="s">
        <v>157</v>
      </c>
      <c r="B1119" s="22" t="n">
        <v>241</v>
      </c>
      <c r="C1119" s="23" t="n">
        <v>7</v>
      </c>
      <c r="D1119" s="26" t="n">
        <v>7</v>
      </c>
      <c r="E1119" s="27" t="n">
        <v>5220000</v>
      </c>
      <c r="F1119" s="22"/>
      <c r="G1119" s="24" t="n">
        <f aca="false">G1120</f>
        <v>443.5</v>
      </c>
      <c r="H1119" s="25" t="n">
        <f aca="false">H1120</f>
        <v>0</v>
      </c>
    </row>
    <row r="1120" customFormat="false" ht="12.75" hidden="false" customHeight="true" outlineLevel="0" collapsed="false">
      <c r="A1120" s="33" t="s">
        <v>309</v>
      </c>
      <c r="B1120" s="22" t="n">
        <v>241</v>
      </c>
      <c r="C1120" s="23" t="n">
        <v>7</v>
      </c>
      <c r="D1120" s="26" t="n">
        <v>7</v>
      </c>
      <c r="E1120" s="27" t="n">
        <v>5220101</v>
      </c>
      <c r="F1120" s="22"/>
      <c r="G1120" s="24" t="n">
        <f aca="false">G1121</f>
        <v>443.5</v>
      </c>
      <c r="H1120" s="25" t="n">
        <f aca="false">H1121</f>
        <v>0</v>
      </c>
    </row>
    <row r="1121" customFormat="false" ht="38.25" hidden="false" customHeight="true" outlineLevel="0" collapsed="false">
      <c r="A1121" s="33" t="s">
        <v>240</v>
      </c>
      <c r="B1121" s="22" t="n">
        <v>241</v>
      </c>
      <c r="C1121" s="23" t="n">
        <v>7</v>
      </c>
      <c r="D1121" s="26" t="n">
        <v>7</v>
      </c>
      <c r="E1121" s="27" t="n">
        <v>5220101</v>
      </c>
      <c r="F1121" s="22" t="n">
        <v>600</v>
      </c>
      <c r="G1121" s="24" t="n">
        <f aca="false">G1122</f>
        <v>443.5</v>
      </c>
      <c r="H1121" s="25" t="n">
        <f aca="false">H1122</f>
        <v>0</v>
      </c>
    </row>
    <row r="1122" customFormat="false" ht="12.75" hidden="false" customHeight="true" outlineLevel="0" collapsed="false">
      <c r="A1122" s="33" t="s">
        <v>243</v>
      </c>
      <c r="B1122" s="22" t="n">
        <v>241</v>
      </c>
      <c r="C1122" s="23" t="n">
        <v>7</v>
      </c>
      <c r="D1122" s="26" t="n">
        <v>7</v>
      </c>
      <c r="E1122" s="27" t="n">
        <v>5220101</v>
      </c>
      <c r="F1122" s="22" t="n">
        <v>620</v>
      </c>
      <c r="G1122" s="24" t="n">
        <f aca="false">G1123</f>
        <v>443.5</v>
      </c>
      <c r="H1122" s="25" t="n">
        <f aca="false">H1123</f>
        <v>0</v>
      </c>
    </row>
    <row r="1123" customFormat="false" ht="12.75" hidden="false" customHeight="true" outlineLevel="0" collapsed="false">
      <c r="A1123" s="21" t="s">
        <v>244</v>
      </c>
      <c r="B1123" s="22" t="n">
        <v>241</v>
      </c>
      <c r="C1123" s="23" t="n">
        <v>7</v>
      </c>
      <c r="D1123" s="26" t="n">
        <v>7</v>
      </c>
      <c r="E1123" s="27" t="n">
        <v>5220101</v>
      </c>
      <c r="F1123" s="22" t="n">
        <v>622</v>
      </c>
      <c r="G1123" s="24" t="n">
        <v>443.5</v>
      </c>
      <c r="H1123" s="28" t="n">
        <v>0</v>
      </c>
      <c r="K1123" s="1" t="s">
        <v>116</v>
      </c>
    </row>
    <row r="1124" customFormat="false" ht="12.75" hidden="false" customHeight="true" outlineLevel="0" collapsed="false">
      <c r="A1124" s="33" t="s">
        <v>43</v>
      </c>
      <c r="B1124" s="22" t="n">
        <v>241</v>
      </c>
      <c r="C1124" s="23" t="n">
        <v>7</v>
      </c>
      <c r="D1124" s="26" t="n">
        <v>7</v>
      </c>
      <c r="E1124" s="27" t="n">
        <v>7950000</v>
      </c>
      <c r="F1124" s="22"/>
      <c r="G1124" s="24" t="n">
        <f aca="false">G1134+G1125+G1138</f>
        <v>4913.9</v>
      </c>
      <c r="H1124" s="25" t="n">
        <f aca="false">H1134+H1125+H1138</f>
        <v>0</v>
      </c>
      <c r="K1124" s="1" t="s">
        <v>116</v>
      </c>
    </row>
    <row r="1125" customFormat="false" ht="12.75" hidden="false" customHeight="true" outlineLevel="0" collapsed="false">
      <c r="A1125" s="33" t="s">
        <v>195</v>
      </c>
      <c r="B1125" s="22" t="n">
        <v>241</v>
      </c>
      <c r="C1125" s="23" t="n">
        <v>7</v>
      </c>
      <c r="D1125" s="26" t="n">
        <v>7</v>
      </c>
      <c r="E1125" s="27" t="n">
        <v>7951400</v>
      </c>
      <c r="F1125" s="22"/>
      <c r="G1125" s="24" t="n">
        <f aca="false">G1129+G1126</f>
        <v>4437.9</v>
      </c>
      <c r="H1125" s="28" t="n">
        <f aca="false">H1129+H1126</f>
        <v>0</v>
      </c>
    </row>
    <row r="1126" customFormat="false" ht="12.75" hidden="false" customHeight="false" outlineLevel="0" collapsed="false">
      <c r="A1126" s="55" t="s">
        <v>27</v>
      </c>
      <c r="B1126" s="22" t="n">
        <v>241</v>
      </c>
      <c r="C1126" s="23" t="n">
        <v>7</v>
      </c>
      <c r="D1126" s="26" t="n">
        <v>7</v>
      </c>
      <c r="E1126" s="27" t="n">
        <v>7951400</v>
      </c>
      <c r="F1126" s="22" t="n">
        <v>200</v>
      </c>
      <c r="G1126" s="24" t="n">
        <f aca="false">G1127</f>
        <v>1305.4</v>
      </c>
      <c r="H1126" s="28" t="n">
        <f aca="false">H1127</f>
        <v>0</v>
      </c>
    </row>
    <row r="1127" customFormat="false" ht="25.5" hidden="false" customHeight="false" outlineLevel="0" collapsed="false">
      <c r="A1127" s="55" t="s">
        <v>28</v>
      </c>
      <c r="B1127" s="22" t="n">
        <v>241</v>
      </c>
      <c r="C1127" s="23" t="n">
        <v>7</v>
      </c>
      <c r="D1127" s="26" t="n">
        <v>7</v>
      </c>
      <c r="E1127" s="27" t="n">
        <v>7951400</v>
      </c>
      <c r="F1127" s="22" t="n">
        <v>240</v>
      </c>
      <c r="G1127" s="24" t="n">
        <f aca="false">G1128</f>
        <v>1305.4</v>
      </c>
      <c r="H1127" s="28" t="n">
        <f aca="false">H1128</f>
        <v>0</v>
      </c>
      <c r="J1127" s="1" t="s">
        <v>116</v>
      </c>
    </row>
    <row r="1128" customFormat="false" ht="12.75" hidden="false" customHeight="false" outlineLevel="0" collapsed="false">
      <c r="A1128" s="21" t="s">
        <v>310</v>
      </c>
      <c r="B1128" s="22" t="n">
        <v>241</v>
      </c>
      <c r="C1128" s="23" t="n">
        <v>7</v>
      </c>
      <c r="D1128" s="26" t="n">
        <v>7</v>
      </c>
      <c r="E1128" s="27" t="n">
        <v>7951400</v>
      </c>
      <c r="F1128" s="22" t="n">
        <v>244</v>
      </c>
      <c r="G1128" s="24" t="n">
        <v>1305.4</v>
      </c>
      <c r="H1128" s="28" t="n">
        <v>0</v>
      </c>
      <c r="K1128" s="1" t="s">
        <v>116</v>
      </c>
    </row>
    <row r="1129" customFormat="false" ht="38.25" hidden="false" customHeight="false" outlineLevel="0" collapsed="false">
      <c r="A1129" s="33" t="s">
        <v>240</v>
      </c>
      <c r="B1129" s="22" t="n">
        <v>241</v>
      </c>
      <c r="C1129" s="23" t="n">
        <v>7</v>
      </c>
      <c r="D1129" s="26" t="n">
        <v>7</v>
      </c>
      <c r="E1129" s="27" t="n">
        <v>7951400</v>
      </c>
      <c r="F1129" s="22" t="n">
        <v>600</v>
      </c>
      <c r="G1129" s="24" t="n">
        <f aca="false">G1130+G1132</f>
        <v>3132.5</v>
      </c>
      <c r="H1129" s="28" t="n">
        <f aca="false">H1130+H1132</f>
        <v>0</v>
      </c>
    </row>
    <row r="1130" customFormat="false" ht="12.75" hidden="false" customHeight="false" outlineLevel="0" collapsed="false">
      <c r="A1130" s="74" t="s">
        <v>241</v>
      </c>
      <c r="B1130" s="22" t="n">
        <v>241</v>
      </c>
      <c r="C1130" s="23" t="n">
        <v>7</v>
      </c>
      <c r="D1130" s="26" t="n">
        <v>7</v>
      </c>
      <c r="E1130" s="27" t="n">
        <v>7951400</v>
      </c>
      <c r="F1130" s="22" t="n">
        <v>610</v>
      </c>
      <c r="G1130" s="24" t="n">
        <f aca="false">G1131</f>
        <v>191.1</v>
      </c>
      <c r="H1130" s="28" t="n">
        <f aca="false">H1131</f>
        <v>0</v>
      </c>
    </row>
    <row r="1131" customFormat="false" ht="38.25" hidden="false" customHeight="false" outlineLevel="0" collapsed="false">
      <c r="A1131" s="74" t="s">
        <v>263</v>
      </c>
      <c r="B1131" s="22" t="n">
        <v>241</v>
      </c>
      <c r="C1131" s="23" t="n">
        <v>7</v>
      </c>
      <c r="D1131" s="26" t="n">
        <v>7</v>
      </c>
      <c r="E1131" s="27" t="n">
        <v>7951400</v>
      </c>
      <c r="F1131" s="22" t="n">
        <v>611</v>
      </c>
      <c r="G1131" s="24" t="n">
        <v>191.1</v>
      </c>
      <c r="H1131" s="28"/>
      <c r="J1131" s="1" t="s">
        <v>116</v>
      </c>
    </row>
    <row r="1132" customFormat="false" ht="12.75" hidden="false" customHeight="true" outlineLevel="0" collapsed="false">
      <c r="A1132" s="33" t="s">
        <v>243</v>
      </c>
      <c r="B1132" s="22" t="n">
        <v>241</v>
      </c>
      <c r="C1132" s="23" t="n">
        <v>7</v>
      </c>
      <c r="D1132" s="26" t="n">
        <v>7</v>
      </c>
      <c r="E1132" s="27" t="n">
        <v>7951400</v>
      </c>
      <c r="F1132" s="22" t="n">
        <v>620</v>
      </c>
      <c r="G1132" s="24" t="n">
        <f aca="false">G1133</f>
        <v>2941.4</v>
      </c>
      <c r="H1132" s="28" t="n">
        <f aca="false">H1133</f>
        <v>0</v>
      </c>
    </row>
    <row r="1133" customFormat="false" ht="38.25" hidden="false" customHeight="false" outlineLevel="0" collapsed="false">
      <c r="A1133" s="55" t="s">
        <v>264</v>
      </c>
      <c r="B1133" s="22" t="n">
        <v>241</v>
      </c>
      <c r="C1133" s="23" t="n">
        <v>7</v>
      </c>
      <c r="D1133" s="26" t="n">
        <v>7</v>
      </c>
      <c r="E1133" s="27" t="n">
        <v>7951400</v>
      </c>
      <c r="F1133" s="22" t="n">
        <v>621</v>
      </c>
      <c r="G1133" s="24" t="n">
        <v>2941.4</v>
      </c>
      <c r="H1133" s="28" t="n">
        <v>0</v>
      </c>
    </row>
    <row r="1134" customFormat="false" ht="12.75" hidden="false" customHeight="true" outlineLevel="0" collapsed="false">
      <c r="A1134" s="33" t="s">
        <v>132</v>
      </c>
      <c r="B1134" s="22" t="n">
        <v>241</v>
      </c>
      <c r="C1134" s="23" t="n">
        <v>7</v>
      </c>
      <c r="D1134" s="26" t="n">
        <v>7</v>
      </c>
      <c r="E1134" s="27" t="n">
        <v>7951500</v>
      </c>
      <c r="F1134" s="22"/>
      <c r="G1134" s="24" t="n">
        <f aca="false">G1135</f>
        <v>0</v>
      </c>
      <c r="H1134" s="28" t="n">
        <f aca="false">H1135</f>
        <v>0</v>
      </c>
    </row>
    <row r="1135" customFormat="false" ht="12.75" hidden="false" customHeight="true" outlineLevel="0" collapsed="false">
      <c r="A1135" s="55" t="s">
        <v>240</v>
      </c>
      <c r="B1135" s="22" t="n">
        <v>241</v>
      </c>
      <c r="C1135" s="23" t="n">
        <v>7</v>
      </c>
      <c r="D1135" s="26" t="n">
        <v>7</v>
      </c>
      <c r="E1135" s="27" t="n">
        <v>7951500</v>
      </c>
      <c r="F1135" s="22" t="n">
        <v>600</v>
      </c>
      <c r="G1135" s="24" t="n">
        <f aca="false">G1136</f>
        <v>0</v>
      </c>
      <c r="H1135" s="28" t="n">
        <f aca="false">H1136</f>
        <v>0</v>
      </c>
    </row>
    <row r="1136" customFormat="false" ht="12.75" hidden="false" customHeight="true" outlineLevel="0" collapsed="false">
      <c r="A1136" s="55" t="s">
        <v>243</v>
      </c>
      <c r="B1136" s="22" t="n">
        <v>241</v>
      </c>
      <c r="C1136" s="23" t="n">
        <v>7</v>
      </c>
      <c r="D1136" s="26" t="n">
        <v>7</v>
      </c>
      <c r="E1136" s="27" t="n">
        <v>7951500</v>
      </c>
      <c r="F1136" s="22" t="n">
        <v>620</v>
      </c>
      <c r="G1136" s="24" t="n">
        <f aca="false">G1137</f>
        <v>0</v>
      </c>
      <c r="H1136" s="28" t="n">
        <f aca="false">H1137</f>
        <v>0</v>
      </c>
    </row>
    <row r="1137" customFormat="false" ht="12.75" hidden="false" customHeight="true" outlineLevel="0" collapsed="false">
      <c r="A1137" s="21" t="s">
        <v>244</v>
      </c>
      <c r="B1137" s="22" t="n">
        <v>241</v>
      </c>
      <c r="C1137" s="23" t="n">
        <v>7</v>
      </c>
      <c r="D1137" s="26" t="n">
        <v>7</v>
      </c>
      <c r="E1137" s="27" t="n">
        <v>7951500</v>
      </c>
      <c r="F1137" s="22" t="n">
        <v>622</v>
      </c>
      <c r="G1137" s="24" t="n">
        <v>0</v>
      </c>
      <c r="H1137" s="28" t="n">
        <v>0</v>
      </c>
    </row>
    <row r="1138" customFormat="false" ht="12.75" hidden="false" customHeight="true" outlineLevel="0" collapsed="false">
      <c r="A1138" s="44" t="s">
        <v>311</v>
      </c>
      <c r="B1138" s="22" t="n">
        <v>241</v>
      </c>
      <c r="C1138" s="23" t="n">
        <v>7</v>
      </c>
      <c r="D1138" s="26" t="n">
        <v>7</v>
      </c>
      <c r="E1138" s="27" t="n">
        <v>7952800</v>
      </c>
      <c r="F1138" s="22"/>
      <c r="G1138" s="24" t="n">
        <f aca="false">G1139+G1142</f>
        <v>476</v>
      </c>
      <c r="H1138" s="25" t="n">
        <f aca="false">H1139+H1142</f>
        <v>0</v>
      </c>
    </row>
    <row r="1139" customFormat="false" ht="12.75" hidden="false" customHeight="true" outlineLevel="0" collapsed="false">
      <c r="A1139" s="79" t="s">
        <v>27</v>
      </c>
      <c r="B1139" s="22" t="n">
        <v>241</v>
      </c>
      <c r="C1139" s="23" t="n">
        <v>7</v>
      </c>
      <c r="D1139" s="26" t="n">
        <v>7</v>
      </c>
      <c r="E1139" s="27" t="n">
        <v>7952800</v>
      </c>
      <c r="F1139" s="22" t="n">
        <v>200</v>
      </c>
      <c r="G1139" s="24" t="n">
        <f aca="false">G1140</f>
        <v>10</v>
      </c>
      <c r="H1139" s="25" t="n">
        <f aca="false">H1140</f>
        <v>0</v>
      </c>
    </row>
    <row r="1140" customFormat="false" ht="12.75" hidden="false" customHeight="true" outlineLevel="0" collapsed="false">
      <c r="A1140" s="79" t="s">
        <v>28</v>
      </c>
      <c r="B1140" s="22" t="n">
        <v>241</v>
      </c>
      <c r="C1140" s="23" t="n">
        <v>7</v>
      </c>
      <c r="D1140" s="26" t="n">
        <v>7</v>
      </c>
      <c r="E1140" s="27" t="n">
        <v>7952800</v>
      </c>
      <c r="F1140" s="22" t="n">
        <v>240</v>
      </c>
      <c r="G1140" s="24" t="n">
        <f aca="false">G1141</f>
        <v>10</v>
      </c>
      <c r="H1140" s="25" t="n">
        <f aca="false">H1141</f>
        <v>0</v>
      </c>
    </row>
    <row r="1141" customFormat="false" ht="12.75" hidden="false" customHeight="true" outlineLevel="0" collapsed="false">
      <c r="A1141" s="21" t="s">
        <v>310</v>
      </c>
      <c r="B1141" s="22" t="n">
        <v>241</v>
      </c>
      <c r="C1141" s="23" t="n">
        <v>7</v>
      </c>
      <c r="D1141" s="26" t="n">
        <v>7</v>
      </c>
      <c r="E1141" s="27" t="n">
        <v>7952800</v>
      </c>
      <c r="F1141" s="22" t="n">
        <v>244</v>
      </c>
      <c r="G1141" s="24" t="n">
        <v>10</v>
      </c>
      <c r="H1141" s="28"/>
    </row>
    <row r="1142" customFormat="false" ht="12.75" hidden="false" customHeight="true" outlineLevel="0" collapsed="false">
      <c r="A1142" s="61" t="s">
        <v>240</v>
      </c>
      <c r="B1142" s="22" t="n">
        <v>241</v>
      </c>
      <c r="C1142" s="23" t="n">
        <v>7</v>
      </c>
      <c r="D1142" s="26" t="n">
        <v>7</v>
      </c>
      <c r="E1142" s="27" t="n">
        <v>7952800</v>
      </c>
      <c r="F1142" s="22" t="n">
        <v>600</v>
      </c>
      <c r="G1142" s="24" t="n">
        <f aca="false">G1143+G1145</f>
        <v>466</v>
      </c>
      <c r="H1142" s="25" t="n">
        <f aca="false">H1143+H1145</f>
        <v>0</v>
      </c>
    </row>
    <row r="1143" customFormat="false" ht="12.75" hidden="false" customHeight="true" outlineLevel="0" collapsed="false">
      <c r="A1143" s="79" t="s">
        <v>241</v>
      </c>
      <c r="B1143" s="22" t="n">
        <v>241</v>
      </c>
      <c r="C1143" s="23" t="n">
        <v>7</v>
      </c>
      <c r="D1143" s="26" t="n">
        <v>7</v>
      </c>
      <c r="E1143" s="27" t="n">
        <v>7952800</v>
      </c>
      <c r="F1143" s="22" t="n">
        <v>610</v>
      </c>
      <c r="G1143" s="24" t="n">
        <f aca="false">G1144</f>
        <v>10</v>
      </c>
      <c r="H1143" s="25" t="n">
        <f aca="false">H1144</f>
        <v>0</v>
      </c>
    </row>
    <row r="1144" customFormat="false" ht="12.75" hidden="false" customHeight="true" outlineLevel="0" collapsed="false">
      <c r="A1144" s="79" t="s">
        <v>263</v>
      </c>
      <c r="B1144" s="22" t="n">
        <v>241</v>
      </c>
      <c r="C1144" s="23" t="n">
        <v>7</v>
      </c>
      <c r="D1144" s="26" t="n">
        <v>7</v>
      </c>
      <c r="E1144" s="27" t="n">
        <v>7952800</v>
      </c>
      <c r="F1144" s="22" t="n">
        <v>611</v>
      </c>
      <c r="G1144" s="24" t="n">
        <v>10</v>
      </c>
      <c r="H1144" s="28"/>
    </row>
    <row r="1145" customFormat="false" ht="12.75" hidden="false" customHeight="true" outlineLevel="0" collapsed="false">
      <c r="A1145" s="79" t="s">
        <v>243</v>
      </c>
      <c r="B1145" s="22" t="n">
        <v>241</v>
      </c>
      <c r="C1145" s="23" t="n">
        <v>7</v>
      </c>
      <c r="D1145" s="26" t="n">
        <v>7</v>
      </c>
      <c r="E1145" s="27" t="n">
        <v>7952800</v>
      </c>
      <c r="F1145" s="22" t="n">
        <v>620</v>
      </c>
      <c r="G1145" s="24" t="n">
        <f aca="false">G1146</f>
        <v>456</v>
      </c>
      <c r="H1145" s="25" t="n">
        <f aca="false">H1146</f>
        <v>0</v>
      </c>
    </row>
    <row r="1146" customFormat="false" ht="12.75" hidden="false" customHeight="true" outlineLevel="0" collapsed="false">
      <c r="A1146" s="79" t="s">
        <v>264</v>
      </c>
      <c r="B1146" s="22" t="n">
        <v>241</v>
      </c>
      <c r="C1146" s="23" t="n">
        <v>7</v>
      </c>
      <c r="D1146" s="26" t="n">
        <v>7</v>
      </c>
      <c r="E1146" s="27" t="n">
        <v>7952800</v>
      </c>
      <c r="F1146" s="22" t="n">
        <v>621</v>
      </c>
      <c r="G1146" s="24" t="n">
        <v>456</v>
      </c>
      <c r="H1146" s="28"/>
    </row>
    <row r="1147" customFormat="false" ht="12.75" hidden="false" customHeight="true" outlineLevel="0" collapsed="false">
      <c r="A1147" s="44" t="s">
        <v>297</v>
      </c>
      <c r="B1147" s="22" t="n">
        <v>241</v>
      </c>
      <c r="C1147" s="23" t="n">
        <v>7</v>
      </c>
      <c r="D1147" s="26" t="n">
        <v>9</v>
      </c>
      <c r="E1147" s="27"/>
      <c r="F1147" s="22"/>
      <c r="G1147" s="24" t="n">
        <f aca="false">G1148</f>
        <v>520</v>
      </c>
      <c r="H1147" s="25" t="n">
        <f aca="false">H1148</f>
        <v>0</v>
      </c>
    </row>
    <row r="1148" customFormat="false" ht="12.75" hidden="false" customHeight="true" outlineLevel="0" collapsed="false">
      <c r="A1148" s="79" t="s">
        <v>312</v>
      </c>
      <c r="B1148" s="22" t="n">
        <v>241</v>
      </c>
      <c r="C1148" s="23" t="n">
        <v>7</v>
      </c>
      <c r="D1148" s="26" t="n">
        <v>9</v>
      </c>
      <c r="E1148" s="27" t="n">
        <v>5227300</v>
      </c>
      <c r="F1148" s="22"/>
      <c r="G1148" s="24" t="n">
        <f aca="false">G1149</f>
        <v>520</v>
      </c>
      <c r="H1148" s="25" t="n">
        <f aca="false">H1149</f>
        <v>0</v>
      </c>
    </row>
    <row r="1149" customFormat="false" ht="12.75" hidden="false" customHeight="true" outlineLevel="0" collapsed="false">
      <c r="A1149" s="79" t="s">
        <v>240</v>
      </c>
      <c r="B1149" s="22" t="n">
        <v>241</v>
      </c>
      <c r="C1149" s="23" t="n">
        <v>7</v>
      </c>
      <c r="D1149" s="26" t="n">
        <v>9</v>
      </c>
      <c r="E1149" s="27" t="n">
        <v>5227300</v>
      </c>
      <c r="F1149" s="22" t="n">
        <v>600</v>
      </c>
      <c r="G1149" s="24" t="n">
        <f aca="false">G1150</f>
        <v>520</v>
      </c>
      <c r="H1149" s="25" t="n">
        <f aca="false">H1150</f>
        <v>0</v>
      </c>
    </row>
    <row r="1150" customFormat="false" ht="12.75" hidden="false" customHeight="true" outlineLevel="0" collapsed="false">
      <c r="A1150" s="79" t="s">
        <v>243</v>
      </c>
      <c r="B1150" s="22" t="n">
        <v>241</v>
      </c>
      <c r="C1150" s="23" t="n">
        <v>7</v>
      </c>
      <c r="D1150" s="26" t="n">
        <v>9</v>
      </c>
      <c r="E1150" s="27" t="n">
        <v>5227300</v>
      </c>
      <c r="F1150" s="22" t="n">
        <v>620</v>
      </c>
      <c r="G1150" s="24" t="n">
        <f aca="false">G1151</f>
        <v>520</v>
      </c>
      <c r="H1150" s="25" t="n">
        <f aca="false">H1151</f>
        <v>0</v>
      </c>
    </row>
    <row r="1151" customFormat="false" ht="12.75" hidden="false" customHeight="true" outlineLevel="0" collapsed="false">
      <c r="A1151" s="44" t="s">
        <v>244</v>
      </c>
      <c r="B1151" s="22" t="n">
        <v>241</v>
      </c>
      <c r="C1151" s="23" t="n">
        <v>7</v>
      </c>
      <c r="D1151" s="26" t="n">
        <v>9</v>
      </c>
      <c r="E1151" s="27" t="n">
        <v>5227300</v>
      </c>
      <c r="F1151" s="22" t="n">
        <v>622</v>
      </c>
      <c r="G1151" s="24" t="n">
        <v>520</v>
      </c>
      <c r="H1151" s="28"/>
    </row>
    <row r="1152" customFormat="false" ht="12" hidden="false" customHeight="true" outlineLevel="0" collapsed="false">
      <c r="A1152" s="29" t="s">
        <v>313</v>
      </c>
      <c r="B1152" s="30" t="n">
        <v>241</v>
      </c>
      <c r="C1152" s="66" t="n">
        <v>8</v>
      </c>
      <c r="D1152" s="30"/>
      <c r="E1152" s="69"/>
      <c r="F1152" s="30"/>
      <c r="G1152" s="31" t="n">
        <f aca="false">G1153+G1197</f>
        <v>112184.8</v>
      </c>
      <c r="H1152" s="32" t="n">
        <f aca="false">H1153+H1197</f>
        <v>0</v>
      </c>
    </row>
    <row r="1153" customFormat="false" ht="12.75" hidden="false" customHeight="true" outlineLevel="0" collapsed="false">
      <c r="A1153" s="21" t="s">
        <v>197</v>
      </c>
      <c r="B1153" s="22" t="n">
        <v>241</v>
      </c>
      <c r="C1153" s="23" t="n">
        <v>8</v>
      </c>
      <c r="D1153" s="23" t="n">
        <v>1</v>
      </c>
      <c r="E1153" s="27"/>
      <c r="F1153" s="22"/>
      <c r="G1153" s="24" t="n">
        <f aca="false">G1154+G1168+G1174+G1183+G1193+G1159</f>
        <v>95435.7</v>
      </c>
      <c r="H1153" s="25" t="n">
        <f aca="false">H1154+H1168+H1174+H1183+H1193+H1159</f>
        <v>0</v>
      </c>
    </row>
    <row r="1154" customFormat="false" ht="25.5" hidden="false" customHeight="false" outlineLevel="0" collapsed="false">
      <c r="A1154" s="57" t="s">
        <v>314</v>
      </c>
      <c r="B1154" s="58" t="n">
        <v>241</v>
      </c>
      <c r="C1154" s="68" t="n">
        <v>8</v>
      </c>
      <c r="D1154" s="68" t="n">
        <v>1</v>
      </c>
      <c r="E1154" s="59" t="n">
        <v>4400000</v>
      </c>
      <c r="F1154" s="22"/>
      <c r="G1154" s="24" t="n">
        <f aca="false">G1163+G1155</f>
        <v>40495.9</v>
      </c>
      <c r="H1154" s="25" t="n">
        <f aca="false">H1163+H1155</f>
        <v>0</v>
      </c>
    </row>
    <row r="1155" customFormat="false" ht="12.75" hidden="false" customHeight="true" outlineLevel="0" collapsed="false">
      <c r="A1155" s="21" t="s">
        <v>315</v>
      </c>
      <c r="B1155" s="22" t="n">
        <v>241</v>
      </c>
      <c r="C1155" s="23" t="n">
        <v>8</v>
      </c>
      <c r="D1155" s="23" t="n">
        <v>1</v>
      </c>
      <c r="E1155" s="27" t="n">
        <v>4400200</v>
      </c>
      <c r="F1155" s="22"/>
      <c r="G1155" s="24" t="n">
        <f aca="false">G1156</f>
        <v>79.3</v>
      </c>
      <c r="H1155" s="25" t="n">
        <f aca="false">H1156</f>
        <v>0</v>
      </c>
    </row>
    <row r="1156" customFormat="false" ht="14.25" hidden="false" customHeight="true" outlineLevel="0" collapsed="false">
      <c r="A1156" s="55" t="s">
        <v>27</v>
      </c>
      <c r="B1156" s="22" t="n">
        <v>241</v>
      </c>
      <c r="C1156" s="23" t="n">
        <v>8</v>
      </c>
      <c r="D1156" s="23" t="n">
        <v>1</v>
      </c>
      <c r="E1156" s="27" t="n">
        <v>4400200</v>
      </c>
      <c r="F1156" s="22" t="n">
        <v>200</v>
      </c>
      <c r="G1156" s="24" t="n">
        <f aca="false">G1157</f>
        <v>79.3</v>
      </c>
      <c r="H1156" s="25" t="n">
        <f aca="false">H1157</f>
        <v>0</v>
      </c>
    </row>
    <row r="1157" customFormat="false" ht="24.75" hidden="false" customHeight="true" outlineLevel="0" collapsed="false">
      <c r="A1157" s="55" t="s">
        <v>28</v>
      </c>
      <c r="B1157" s="22" t="n">
        <v>241</v>
      </c>
      <c r="C1157" s="23" t="n">
        <v>8</v>
      </c>
      <c r="D1157" s="23" t="n">
        <v>1</v>
      </c>
      <c r="E1157" s="27" t="n">
        <v>4400200</v>
      </c>
      <c r="F1157" s="22" t="n">
        <v>240</v>
      </c>
      <c r="G1157" s="24" t="n">
        <f aca="false">G1158</f>
        <v>79.3</v>
      </c>
      <c r="H1157" s="25" t="n">
        <f aca="false">H1158</f>
        <v>0</v>
      </c>
    </row>
    <row r="1158" customFormat="false" ht="16.5" hidden="false" customHeight="true" outlineLevel="0" collapsed="false">
      <c r="A1158" s="21" t="s">
        <v>310</v>
      </c>
      <c r="B1158" s="22" t="n">
        <v>241</v>
      </c>
      <c r="C1158" s="23" t="n">
        <v>8</v>
      </c>
      <c r="D1158" s="23" t="n">
        <v>1</v>
      </c>
      <c r="E1158" s="27" t="n">
        <v>4400200</v>
      </c>
      <c r="F1158" s="22" t="n">
        <v>244</v>
      </c>
      <c r="G1158" s="24" t="n">
        <v>79.3</v>
      </c>
      <c r="H1158" s="25" t="n">
        <v>0</v>
      </c>
    </row>
    <row r="1159" customFormat="false" ht="27.75" hidden="false" customHeight="true" outlineLevel="0" collapsed="false">
      <c r="A1159" s="21" t="s">
        <v>316</v>
      </c>
      <c r="B1159" s="22" t="n">
        <v>241</v>
      </c>
      <c r="C1159" s="23" t="n">
        <v>8</v>
      </c>
      <c r="D1159" s="23" t="n">
        <v>1</v>
      </c>
      <c r="E1159" s="27" t="n">
        <v>4400900</v>
      </c>
      <c r="F1159" s="22"/>
      <c r="G1159" s="24" t="n">
        <f aca="false">G1160</f>
        <v>37.8</v>
      </c>
      <c r="H1159" s="25" t="n">
        <f aca="false">H1160</f>
        <v>0</v>
      </c>
      <c r="J1159" s="1" t="s">
        <v>116</v>
      </c>
    </row>
    <row r="1160" customFormat="false" ht="16.5" hidden="false" customHeight="true" outlineLevel="0" collapsed="false">
      <c r="A1160" s="55" t="s">
        <v>27</v>
      </c>
      <c r="B1160" s="22" t="n">
        <v>241</v>
      </c>
      <c r="C1160" s="23" t="n">
        <v>8</v>
      </c>
      <c r="D1160" s="23" t="n">
        <v>1</v>
      </c>
      <c r="E1160" s="27" t="n">
        <v>4400900</v>
      </c>
      <c r="F1160" s="22" t="n">
        <v>200</v>
      </c>
      <c r="G1160" s="24" t="n">
        <f aca="false">G1161</f>
        <v>37.8</v>
      </c>
      <c r="H1160" s="25" t="n">
        <f aca="false">H1161</f>
        <v>0</v>
      </c>
    </row>
    <row r="1161" customFormat="false" ht="27" hidden="false" customHeight="true" outlineLevel="0" collapsed="false">
      <c r="A1161" s="55" t="s">
        <v>28</v>
      </c>
      <c r="B1161" s="22" t="n">
        <v>241</v>
      </c>
      <c r="C1161" s="23" t="n">
        <v>8</v>
      </c>
      <c r="D1161" s="23" t="n">
        <v>1</v>
      </c>
      <c r="E1161" s="27" t="n">
        <v>4400900</v>
      </c>
      <c r="F1161" s="22" t="n">
        <v>240</v>
      </c>
      <c r="G1161" s="24" t="n">
        <f aca="false">G1162</f>
        <v>37.8</v>
      </c>
      <c r="H1161" s="25" t="n">
        <f aca="false">H1162</f>
        <v>0</v>
      </c>
    </row>
    <row r="1162" customFormat="false" ht="16.5" hidden="false" customHeight="true" outlineLevel="0" collapsed="false">
      <c r="A1162" s="21" t="s">
        <v>310</v>
      </c>
      <c r="B1162" s="22" t="n">
        <v>241</v>
      </c>
      <c r="C1162" s="23" t="n">
        <v>8</v>
      </c>
      <c r="D1162" s="23" t="n">
        <v>1</v>
      </c>
      <c r="E1162" s="27" t="n">
        <v>4400900</v>
      </c>
      <c r="F1162" s="22" t="n">
        <v>244</v>
      </c>
      <c r="G1162" s="24" t="n">
        <v>37.8</v>
      </c>
      <c r="H1162" s="25" t="n">
        <v>0</v>
      </c>
    </row>
    <row r="1163" customFormat="false" ht="12.75" hidden="false" customHeight="false" outlineLevel="0" collapsed="false">
      <c r="A1163" s="21" t="s">
        <v>83</v>
      </c>
      <c r="B1163" s="22" t="n">
        <v>241</v>
      </c>
      <c r="C1163" s="23" t="n">
        <v>8</v>
      </c>
      <c r="D1163" s="23" t="n">
        <v>1</v>
      </c>
      <c r="E1163" s="27" t="n">
        <v>4409900</v>
      </c>
      <c r="F1163" s="22"/>
      <c r="G1163" s="24" t="n">
        <f aca="false">G1164</f>
        <v>40416.6</v>
      </c>
      <c r="H1163" s="25" t="n">
        <f aca="false">H1164</f>
        <v>0</v>
      </c>
    </row>
    <row r="1164" customFormat="false" ht="38.25" hidden="false" customHeight="false" outlineLevel="0" collapsed="false">
      <c r="A1164" s="55" t="s">
        <v>240</v>
      </c>
      <c r="B1164" s="22" t="n">
        <v>241</v>
      </c>
      <c r="C1164" s="23" t="n">
        <v>8</v>
      </c>
      <c r="D1164" s="23" t="n">
        <v>1</v>
      </c>
      <c r="E1164" s="27" t="n">
        <v>4409900</v>
      </c>
      <c r="F1164" s="22" t="n">
        <v>600</v>
      </c>
      <c r="G1164" s="24" t="n">
        <f aca="false">G1165</f>
        <v>40416.6</v>
      </c>
      <c r="H1164" s="25" t="n">
        <f aca="false">H1165</f>
        <v>0</v>
      </c>
    </row>
    <row r="1165" customFormat="false" ht="12.75" hidden="false" customHeight="false" outlineLevel="0" collapsed="false">
      <c r="A1165" s="55" t="s">
        <v>241</v>
      </c>
      <c r="B1165" s="22" t="n">
        <v>241</v>
      </c>
      <c r="C1165" s="23" t="n">
        <v>8</v>
      </c>
      <c r="D1165" s="26" t="n">
        <v>1</v>
      </c>
      <c r="E1165" s="27" t="n">
        <v>4409900</v>
      </c>
      <c r="F1165" s="22" t="n">
        <v>610</v>
      </c>
      <c r="G1165" s="24" t="n">
        <f aca="false">G1166+G1167</f>
        <v>40416.6</v>
      </c>
      <c r="H1165" s="25" t="n">
        <f aca="false">H1166</f>
        <v>0</v>
      </c>
    </row>
    <row r="1166" customFormat="false" ht="38.25" hidden="false" customHeight="false" outlineLevel="0" collapsed="false">
      <c r="A1166" s="55" t="s">
        <v>263</v>
      </c>
      <c r="B1166" s="22" t="n">
        <v>241</v>
      </c>
      <c r="C1166" s="23" t="n">
        <v>8</v>
      </c>
      <c r="D1166" s="26" t="n">
        <v>1</v>
      </c>
      <c r="E1166" s="27" t="n">
        <v>4409900</v>
      </c>
      <c r="F1166" s="22" t="n">
        <v>611</v>
      </c>
      <c r="G1166" s="24" t="n">
        <v>39698.6</v>
      </c>
      <c r="H1166" s="28" t="n">
        <v>0</v>
      </c>
    </row>
    <row r="1167" customFormat="false" ht="12.75" hidden="false" customHeight="false" outlineLevel="0" collapsed="false">
      <c r="A1167" s="33" t="s">
        <v>242</v>
      </c>
      <c r="B1167" s="22" t="n">
        <v>241</v>
      </c>
      <c r="C1167" s="23" t="n">
        <v>8</v>
      </c>
      <c r="D1167" s="26" t="n">
        <v>1</v>
      </c>
      <c r="E1167" s="27" t="n">
        <v>4409900</v>
      </c>
      <c r="F1167" s="22" t="n">
        <v>612</v>
      </c>
      <c r="G1167" s="24" t="n">
        <f aca="false">683+35</f>
        <v>718</v>
      </c>
      <c r="H1167" s="28" t="n">
        <v>0</v>
      </c>
    </row>
    <row r="1168" customFormat="false" ht="12.75" hidden="false" customHeight="false" outlineLevel="0" collapsed="false">
      <c r="A1168" s="29" t="s">
        <v>317</v>
      </c>
      <c r="B1168" s="30" t="n">
        <v>241</v>
      </c>
      <c r="C1168" s="66" t="n">
        <v>8</v>
      </c>
      <c r="D1168" s="80" t="n">
        <v>1</v>
      </c>
      <c r="E1168" s="69" t="n">
        <v>4410000</v>
      </c>
      <c r="F1168" s="22"/>
      <c r="G1168" s="24" t="n">
        <f aca="false">G1169</f>
        <v>12949.8</v>
      </c>
      <c r="H1168" s="25" t="n">
        <f aca="false">H1169</f>
        <v>0</v>
      </c>
    </row>
    <row r="1169" customFormat="false" ht="12.75" hidden="false" customHeight="false" outlineLevel="0" collapsed="false">
      <c r="A1169" s="21" t="s">
        <v>83</v>
      </c>
      <c r="B1169" s="22" t="n">
        <v>241</v>
      </c>
      <c r="C1169" s="23" t="n">
        <v>8</v>
      </c>
      <c r="D1169" s="26" t="n">
        <v>1</v>
      </c>
      <c r="E1169" s="27" t="n">
        <v>4419900</v>
      </c>
      <c r="F1169" s="22"/>
      <c r="G1169" s="24" t="n">
        <f aca="false">G1170</f>
        <v>12949.8</v>
      </c>
      <c r="H1169" s="25" t="n">
        <f aca="false">H1170</f>
        <v>0</v>
      </c>
    </row>
    <row r="1170" customFormat="false" ht="38.25" hidden="false" customHeight="false" outlineLevel="0" collapsed="false">
      <c r="A1170" s="55" t="s">
        <v>240</v>
      </c>
      <c r="B1170" s="22" t="n">
        <v>241</v>
      </c>
      <c r="C1170" s="23" t="n">
        <v>8</v>
      </c>
      <c r="D1170" s="26" t="n">
        <v>1</v>
      </c>
      <c r="E1170" s="27" t="n">
        <v>4419900</v>
      </c>
      <c r="F1170" s="22" t="n">
        <v>600</v>
      </c>
      <c r="G1170" s="24" t="n">
        <f aca="false">G1171</f>
        <v>12949.8</v>
      </c>
      <c r="H1170" s="25" t="n">
        <f aca="false">H1171</f>
        <v>0</v>
      </c>
    </row>
    <row r="1171" customFormat="false" ht="14.25" hidden="false" customHeight="true" outlineLevel="0" collapsed="false">
      <c r="A1171" s="55" t="s">
        <v>241</v>
      </c>
      <c r="B1171" s="22" t="n">
        <v>241</v>
      </c>
      <c r="C1171" s="23" t="n">
        <v>8</v>
      </c>
      <c r="D1171" s="26" t="n">
        <v>1</v>
      </c>
      <c r="E1171" s="27" t="n">
        <v>4419900</v>
      </c>
      <c r="F1171" s="22" t="n">
        <v>610</v>
      </c>
      <c r="G1171" s="24" t="n">
        <f aca="false">G1172+G1173</f>
        <v>12949.8</v>
      </c>
      <c r="H1171" s="25" t="n">
        <f aca="false">H1172</f>
        <v>0</v>
      </c>
    </row>
    <row r="1172" customFormat="false" ht="38.25" hidden="false" customHeight="false" outlineLevel="0" collapsed="false">
      <c r="A1172" s="55" t="s">
        <v>263</v>
      </c>
      <c r="B1172" s="22" t="n">
        <v>241</v>
      </c>
      <c r="C1172" s="23" t="n">
        <v>8</v>
      </c>
      <c r="D1172" s="26" t="n">
        <v>1</v>
      </c>
      <c r="E1172" s="27" t="n">
        <v>4419900</v>
      </c>
      <c r="F1172" s="22" t="n">
        <v>611</v>
      </c>
      <c r="G1172" s="24" t="n">
        <v>7048.6</v>
      </c>
      <c r="H1172" s="28" t="n">
        <v>0</v>
      </c>
    </row>
    <row r="1173" customFormat="false" ht="12.75" hidden="false" customHeight="false" outlineLevel="0" collapsed="false">
      <c r="A1173" s="33" t="s">
        <v>242</v>
      </c>
      <c r="B1173" s="22" t="n">
        <v>241</v>
      </c>
      <c r="C1173" s="23" t="n">
        <v>8</v>
      </c>
      <c r="D1173" s="26" t="n">
        <v>1</v>
      </c>
      <c r="E1173" s="27" t="n">
        <v>4419900</v>
      </c>
      <c r="F1173" s="22" t="n">
        <v>612</v>
      </c>
      <c r="G1173" s="24" t="n">
        <f aca="false">5631.2+270</f>
        <v>5901.2</v>
      </c>
      <c r="H1173" s="28" t="n">
        <v>0</v>
      </c>
    </row>
    <row r="1174" customFormat="false" ht="12.75" hidden="false" customHeight="false" outlineLevel="0" collapsed="false">
      <c r="A1174" s="29" t="s">
        <v>318</v>
      </c>
      <c r="B1174" s="30" t="n">
        <v>241</v>
      </c>
      <c r="C1174" s="66" t="n">
        <v>8</v>
      </c>
      <c r="D1174" s="80" t="n">
        <v>1</v>
      </c>
      <c r="E1174" s="69" t="n">
        <v>4420000</v>
      </c>
      <c r="F1174" s="22"/>
      <c r="G1174" s="24" t="n">
        <f aca="false">G1175</f>
        <v>39668</v>
      </c>
      <c r="H1174" s="25" t="n">
        <f aca="false">H1175</f>
        <v>0</v>
      </c>
    </row>
    <row r="1175" customFormat="false" ht="12.75" hidden="false" customHeight="false" outlineLevel="0" collapsed="false">
      <c r="A1175" s="21" t="s">
        <v>83</v>
      </c>
      <c r="B1175" s="22" t="n">
        <v>241</v>
      </c>
      <c r="C1175" s="23" t="n">
        <v>8</v>
      </c>
      <c r="D1175" s="26" t="n">
        <v>1</v>
      </c>
      <c r="E1175" s="27" t="n">
        <v>4429900</v>
      </c>
      <c r="F1175" s="22"/>
      <c r="G1175" s="24" t="n">
        <f aca="false">G1176+G1180</f>
        <v>39668</v>
      </c>
      <c r="H1175" s="25" t="n">
        <f aca="false">H1177</f>
        <v>0</v>
      </c>
    </row>
    <row r="1176" customFormat="false" ht="51" hidden="false" customHeight="false" outlineLevel="0" collapsed="false">
      <c r="A1176" s="55" t="s">
        <v>265</v>
      </c>
      <c r="B1176" s="22" t="n">
        <v>241</v>
      </c>
      <c r="C1176" s="23" t="n">
        <v>8</v>
      </c>
      <c r="D1176" s="26" t="n">
        <v>1</v>
      </c>
      <c r="E1176" s="27" t="n">
        <v>4429900</v>
      </c>
      <c r="F1176" s="70" t="n">
        <v>100</v>
      </c>
      <c r="G1176" s="24" t="n">
        <f aca="false">G1177</f>
        <v>31341.3</v>
      </c>
      <c r="H1176" s="25" t="n">
        <f aca="false">H1177</f>
        <v>0</v>
      </c>
    </row>
    <row r="1177" customFormat="false" ht="12.75" hidden="false" customHeight="false" outlineLevel="0" collapsed="false">
      <c r="A1177" s="55" t="s">
        <v>272</v>
      </c>
      <c r="B1177" s="22" t="n">
        <v>241</v>
      </c>
      <c r="C1177" s="23" t="n">
        <v>8</v>
      </c>
      <c r="D1177" s="26" t="n">
        <v>1</v>
      </c>
      <c r="E1177" s="27" t="n">
        <v>4429900</v>
      </c>
      <c r="F1177" s="70" t="n">
        <v>110</v>
      </c>
      <c r="G1177" s="24" t="n">
        <f aca="false">G1178+G1179</f>
        <v>31341.3</v>
      </c>
      <c r="H1177" s="28" t="n">
        <v>0</v>
      </c>
    </row>
    <row r="1178" customFormat="false" ht="12.75" hidden="false" customHeight="false" outlineLevel="0" collapsed="false">
      <c r="A1178" s="55" t="s">
        <v>23</v>
      </c>
      <c r="B1178" s="22" t="n">
        <v>241</v>
      </c>
      <c r="C1178" s="23" t="n">
        <v>8</v>
      </c>
      <c r="D1178" s="26" t="n">
        <v>1</v>
      </c>
      <c r="E1178" s="27" t="n">
        <v>4429900</v>
      </c>
      <c r="F1178" s="70" t="n">
        <v>111</v>
      </c>
      <c r="G1178" s="24" t="n">
        <v>30903.5</v>
      </c>
      <c r="H1178" s="28" t="n">
        <v>0</v>
      </c>
    </row>
    <row r="1179" customFormat="false" ht="12.75" hidden="false" customHeight="false" outlineLevel="0" collapsed="false">
      <c r="A1179" s="55" t="s">
        <v>26</v>
      </c>
      <c r="B1179" s="22" t="n">
        <v>241</v>
      </c>
      <c r="C1179" s="23" t="n">
        <v>8</v>
      </c>
      <c r="D1179" s="26" t="n">
        <v>1</v>
      </c>
      <c r="E1179" s="27" t="n">
        <v>4429900</v>
      </c>
      <c r="F1179" s="70" t="n">
        <v>112</v>
      </c>
      <c r="G1179" s="24" t="n">
        <v>437.8</v>
      </c>
      <c r="H1179" s="28" t="n">
        <v>0</v>
      </c>
    </row>
    <row r="1180" customFormat="false" ht="12.75" hidden="false" customHeight="false" outlineLevel="0" collapsed="false">
      <c r="A1180" s="55" t="s">
        <v>27</v>
      </c>
      <c r="B1180" s="22" t="n">
        <v>241</v>
      </c>
      <c r="C1180" s="23" t="n">
        <v>8</v>
      </c>
      <c r="D1180" s="26" t="n">
        <v>1</v>
      </c>
      <c r="E1180" s="27" t="n">
        <v>4429900</v>
      </c>
      <c r="F1180" s="70" t="n">
        <v>200</v>
      </c>
      <c r="G1180" s="24" t="n">
        <f aca="false">G1181</f>
        <v>8326.7</v>
      </c>
      <c r="H1180" s="25" t="n">
        <f aca="false">H1181</f>
        <v>0</v>
      </c>
    </row>
    <row r="1181" customFormat="false" ht="25.5" hidden="false" customHeight="false" outlineLevel="0" collapsed="false">
      <c r="A1181" s="55" t="s">
        <v>28</v>
      </c>
      <c r="B1181" s="22" t="n">
        <v>241</v>
      </c>
      <c r="C1181" s="23" t="n">
        <v>8</v>
      </c>
      <c r="D1181" s="26" t="n">
        <v>1</v>
      </c>
      <c r="E1181" s="27" t="n">
        <v>4429900</v>
      </c>
      <c r="F1181" s="70" t="n">
        <v>240</v>
      </c>
      <c r="G1181" s="24" t="n">
        <f aca="false">G1182</f>
        <v>8326.7</v>
      </c>
      <c r="H1181" s="25" t="n">
        <f aca="false">H1182</f>
        <v>0</v>
      </c>
    </row>
    <row r="1182" customFormat="false" ht="25.5" hidden="false" customHeight="false" outlineLevel="0" collapsed="false">
      <c r="A1182" s="55" t="s">
        <v>29</v>
      </c>
      <c r="B1182" s="22" t="n">
        <v>241</v>
      </c>
      <c r="C1182" s="23" t="n">
        <v>8</v>
      </c>
      <c r="D1182" s="26" t="n">
        <v>1</v>
      </c>
      <c r="E1182" s="27" t="n">
        <v>4429900</v>
      </c>
      <c r="F1182" s="70" t="n">
        <v>244</v>
      </c>
      <c r="G1182" s="24" t="n">
        <v>8326.7</v>
      </c>
      <c r="H1182" s="28" t="n">
        <v>0</v>
      </c>
    </row>
    <row r="1183" customFormat="false" ht="14.25" hidden="false" customHeight="true" outlineLevel="0" collapsed="false">
      <c r="A1183" s="21" t="s">
        <v>157</v>
      </c>
      <c r="B1183" s="22" t="n">
        <v>241</v>
      </c>
      <c r="C1183" s="23" t="n">
        <v>8</v>
      </c>
      <c r="D1183" s="26" t="n">
        <v>1</v>
      </c>
      <c r="E1183" s="27" t="n">
        <v>5222000</v>
      </c>
      <c r="F1183" s="22"/>
      <c r="G1183" s="24" t="n">
        <f aca="false">G1188+G1184</f>
        <v>2284.2</v>
      </c>
      <c r="H1183" s="28" t="n">
        <f aca="false">H1188+H1184</f>
        <v>0</v>
      </c>
    </row>
    <row r="1184" customFormat="false" ht="38.25" hidden="false" customHeight="false" outlineLevel="0" collapsed="false">
      <c r="A1184" s="21" t="s">
        <v>319</v>
      </c>
      <c r="B1184" s="22" t="n">
        <v>241</v>
      </c>
      <c r="C1184" s="23" t="n">
        <v>8</v>
      </c>
      <c r="D1184" s="26" t="n">
        <v>1</v>
      </c>
      <c r="E1184" s="27" t="n">
        <v>5221300</v>
      </c>
      <c r="F1184" s="22"/>
      <c r="G1184" s="24" t="n">
        <f aca="false">G1185</f>
        <v>200</v>
      </c>
      <c r="H1184" s="28" t="n">
        <f aca="false">H1185</f>
        <v>0</v>
      </c>
    </row>
    <row r="1185" customFormat="false" ht="38.25" hidden="false" customHeight="false" outlineLevel="0" collapsed="false">
      <c r="A1185" s="55" t="s">
        <v>240</v>
      </c>
      <c r="B1185" s="22" t="n">
        <v>241</v>
      </c>
      <c r="C1185" s="23" t="n">
        <v>8</v>
      </c>
      <c r="D1185" s="26" t="n">
        <v>1</v>
      </c>
      <c r="E1185" s="27" t="n">
        <v>5221300</v>
      </c>
      <c r="F1185" s="22" t="n">
        <v>600</v>
      </c>
      <c r="G1185" s="24" t="n">
        <f aca="false">G1186</f>
        <v>200</v>
      </c>
      <c r="H1185" s="28" t="n">
        <f aca="false">H1186</f>
        <v>0</v>
      </c>
    </row>
    <row r="1186" customFormat="false" ht="12.75" hidden="false" customHeight="false" outlineLevel="0" collapsed="false">
      <c r="A1186" s="55" t="s">
        <v>241</v>
      </c>
      <c r="B1186" s="22" t="n">
        <v>241</v>
      </c>
      <c r="C1186" s="23" t="n">
        <v>8</v>
      </c>
      <c r="D1186" s="26" t="n">
        <v>1</v>
      </c>
      <c r="E1186" s="27" t="n">
        <v>5221300</v>
      </c>
      <c r="F1186" s="22" t="n">
        <v>610</v>
      </c>
      <c r="G1186" s="24" t="n">
        <f aca="false">G1187</f>
        <v>200</v>
      </c>
      <c r="H1186" s="28" t="n">
        <f aca="false">H1187</f>
        <v>0</v>
      </c>
    </row>
    <row r="1187" customFormat="false" ht="14.25" hidden="false" customHeight="true" outlineLevel="0" collapsed="false">
      <c r="A1187" s="33" t="s">
        <v>242</v>
      </c>
      <c r="B1187" s="22" t="n">
        <v>241</v>
      </c>
      <c r="C1187" s="23" t="n">
        <v>8</v>
      </c>
      <c r="D1187" s="26" t="n">
        <v>1</v>
      </c>
      <c r="E1187" s="27" t="n">
        <v>5221300</v>
      </c>
      <c r="F1187" s="22" t="n">
        <v>612</v>
      </c>
      <c r="G1187" s="24" t="n">
        <v>200</v>
      </c>
      <c r="H1187" s="28" t="n">
        <v>0</v>
      </c>
    </row>
    <row r="1188" customFormat="false" ht="18.75" hidden="false" customHeight="true" outlineLevel="0" collapsed="false">
      <c r="A1188" s="21" t="s">
        <v>320</v>
      </c>
      <c r="B1188" s="22" t="n">
        <v>241</v>
      </c>
      <c r="C1188" s="23" t="n">
        <v>8</v>
      </c>
      <c r="D1188" s="26" t="n">
        <v>1</v>
      </c>
      <c r="E1188" s="27" t="n">
        <v>5222800</v>
      </c>
      <c r="F1188" s="22"/>
      <c r="G1188" s="24" t="n">
        <f aca="false">G1189</f>
        <v>2084.2</v>
      </c>
      <c r="H1188" s="28" t="n">
        <f aca="false">H1189</f>
        <v>0</v>
      </c>
    </row>
    <row r="1189" customFormat="false" ht="45" hidden="false" customHeight="true" outlineLevel="0" collapsed="false">
      <c r="A1189" s="75" t="s">
        <v>321</v>
      </c>
      <c r="B1189" s="22" t="n">
        <v>241</v>
      </c>
      <c r="C1189" s="23" t="n">
        <v>8</v>
      </c>
      <c r="D1189" s="26" t="n">
        <v>1</v>
      </c>
      <c r="E1189" s="27" t="n">
        <v>5222806</v>
      </c>
      <c r="F1189" s="22"/>
      <c r="G1189" s="24" t="n">
        <f aca="false">G1190</f>
        <v>2084.2</v>
      </c>
      <c r="H1189" s="25" t="n">
        <f aca="false">H1190</f>
        <v>0</v>
      </c>
    </row>
    <row r="1190" customFormat="false" ht="14.25" hidden="false" customHeight="true" outlineLevel="0" collapsed="false">
      <c r="A1190" s="55" t="s">
        <v>27</v>
      </c>
      <c r="B1190" s="22" t="n">
        <v>241</v>
      </c>
      <c r="C1190" s="23" t="n">
        <v>8</v>
      </c>
      <c r="D1190" s="26" t="n">
        <v>1</v>
      </c>
      <c r="E1190" s="27" t="n">
        <v>5222806</v>
      </c>
      <c r="F1190" s="22" t="n">
        <v>200</v>
      </c>
      <c r="G1190" s="24" t="n">
        <f aca="false">G1191</f>
        <v>2084.2</v>
      </c>
      <c r="H1190" s="25" t="n">
        <f aca="false">H1191</f>
        <v>0</v>
      </c>
    </row>
    <row r="1191" customFormat="false" ht="25.5" hidden="false" customHeight="false" outlineLevel="0" collapsed="false">
      <c r="A1191" s="55" t="s">
        <v>28</v>
      </c>
      <c r="B1191" s="22" t="n">
        <v>241</v>
      </c>
      <c r="C1191" s="23" t="n">
        <v>8</v>
      </c>
      <c r="D1191" s="26" t="n">
        <v>1</v>
      </c>
      <c r="E1191" s="27" t="n">
        <v>5222806</v>
      </c>
      <c r="F1191" s="22" t="n">
        <v>240</v>
      </c>
      <c r="G1191" s="24" t="n">
        <f aca="false">G1192</f>
        <v>2084.2</v>
      </c>
      <c r="H1191" s="25" t="n">
        <f aca="false">H1192</f>
        <v>0</v>
      </c>
    </row>
    <row r="1192" customFormat="false" ht="25.5" hidden="false" customHeight="false" outlineLevel="0" collapsed="false">
      <c r="A1192" s="55" t="s">
        <v>29</v>
      </c>
      <c r="B1192" s="22" t="n">
        <v>241</v>
      </c>
      <c r="C1192" s="23" t="n">
        <v>8</v>
      </c>
      <c r="D1192" s="26" t="n">
        <v>1</v>
      </c>
      <c r="E1192" s="27" t="n">
        <v>5222806</v>
      </c>
      <c r="F1192" s="22" t="n">
        <v>244</v>
      </c>
      <c r="G1192" s="24" t="n">
        <v>2084.2</v>
      </c>
      <c r="H1192" s="28" t="n">
        <v>0</v>
      </c>
    </row>
    <row r="1193" customFormat="false" ht="25.5" hidden="false" customHeight="false" outlineLevel="0" collapsed="false">
      <c r="A1193" s="55" t="s">
        <v>322</v>
      </c>
      <c r="B1193" s="22" t="n">
        <v>241</v>
      </c>
      <c r="C1193" s="23" t="n">
        <v>8</v>
      </c>
      <c r="D1193" s="26" t="n">
        <v>1</v>
      </c>
      <c r="E1193" s="27" t="n">
        <v>5129700</v>
      </c>
      <c r="F1193" s="22"/>
      <c r="G1193" s="24" t="n">
        <f aca="false">G1194</f>
        <v>0</v>
      </c>
      <c r="H1193" s="28" t="n">
        <f aca="false">H1194</f>
        <v>0</v>
      </c>
    </row>
    <row r="1194" customFormat="false" ht="12.75" hidden="false" customHeight="false" outlineLevel="0" collapsed="false">
      <c r="A1194" s="55" t="s">
        <v>27</v>
      </c>
      <c r="B1194" s="22" t="n">
        <v>241</v>
      </c>
      <c r="C1194" s="23" t="n">
        <v>8</v>
      </c>
      <c r="D1194" s="26" t="n">
        <v>1</v>
      </c>
      <c r="E1194" s="27" t="n">
        <v>5129700</v>
      </c>
      <c r="F1194" s="22" t="n">
        <v>200</v>
      </c>
      <c r="G1194" s="24" t="n">
        <f aca="false">G1195</f>
        <v>0</v>
      </c>
      <c r="H1194" s="28" t="n">
        <f aca="false">H1195</f>
        <v>0</v>
      </c>
    </row>
    <row r="1195" customFormat="false" ht="25.5" hidden="false" customHeight="false" outlineLevel="0" collapsed="false">
      <c r="A1195" s="55" t="s">
        <v>28</v>
      </c>
      <c r="B1195" s="22" t="n">
        <v>241</v>
      </c>
      <c r="C1195" s="23" t="n">
        <v>8</v>
      </c>
      <c r="D1195" s="26" t="n">
        <v>1</v>
      </c>
      <c r="E1195" s="27" t="n">
        <v>5129700</v>
      </c>
      <c r="F1195" s="22" t="n">
        <v>240</v>
      </c>
      <c r="G1195" s="24" t="n">
        <f aca="false">G1196</f>
        <v>0</v>
      </c>
      <c r="H1195" s="28" t="n">
        <f aca="false">H1196</f>
        <v>0</v>
      </c>
    </row>
    <row r="1196" customFormat="false" ht="25.5" hidden="false" customHeight="false" outlineLevel="0" collapsed="false">
      <c r="A1196" s="55" t="s">
        <v>29</v>
      </c>
      <c r="B1196" s="22" t="n">
        <v>241</v>
      </c>
      <c r="C1196" s="23" t="n">
        <v>8</v>
      </c>
      <c r="D1196" s="26" t="n">
        <v>1</v>
      </c>
      <c r="E1196" s="27" t="n">
        <v>5129700</v>
      </c>
      <c r="F1196" s="22" t="n">
        <v>244</v>
      </c>
      <c r="G1196" s="24" t="n">
        <v>0</v>
      </c>
      <c r="H1196" s="28" t="n">
        <v>0</v>
      </c>
    </row>
    <row r="1197" customFormat="false" ht="25.5" hidden="false" customHeight="false" outlineLevel="0" collapsed="false">
      <c r="A1197" s="57" t="s">
        <v>323</v>
      </c>
      <c r="B1197" s="22" t="n">
        <v>241</v>
      </c>
      <c r="C1197" s="68" t="n">
        <v>8</v>
      </c>
      <c r="D1197" s="81" t="n">
        <v>4</v>
      </c>
      <c r="E1197" s="59"/>
      <c r="F1197" s="58"/>
      <c r="G1197" s="38" t="n">
        <f aca="false">G1198+G1210</f>
        <v>16749.1</v>
      </c>
      <c r="H1197" s="39" t="n">
        <f aca="false">H1198+H1210</f>
        <v>0</v>
      </c>
    </row>
    <row r="1198" customFormat="false" ht="38.25" hidden="false" customHeight="false" outlineLevel="0" collapsed="false">
      <c r="A1198" s="21" t="s">
        <v>19</v>
      </c>
      <c r="B1198" s="22" t="n">
        <v>241</v>
      </c>
      <c r="C1198" s="23" t="n">
        <v>8</v>
      </c>
      <c r="D1198" s="26" t="n">
        <v>4</v>
      </c>
      <c r="E1198" s="27" t="n">
        <v>20000</v>
      </c>
      <c r="F1198" s="22"/>
      <c r="G1198" s="24" t="n">
        <f aca="false">G1199</f>
        <v>11025</v>
      </c>
      <c r="H1198" s="25" t="n">
        <f aca="false">H1199</f>
        <v>0</v>
      </c>
    </row>
    <row r="1199" customFormat="false" ht="12.75" hidden="false" customHeight="false" outlineLevel="0" collapsed="false">
      <c r="A1199" s="21" t="s">
        <v>25</v>
      </c>
      <c r="B1199" s="22" t="n">
        <v>241</v>
      </c>
      <c r="C1199" s="23" t="n">
        <v>8</v>
      </c>
      <c r="D1199" s="26" t="n">
        <v>4</v>
      </c>
      <c r="E1199" s="27" t="n">
        <v>20400</v>
      </c>
      <c r="F1199" s="22"/>
      <c r="G1199" s="24" t="n">
        <f aca="false">G1200+G1204+G1207</f>
        <v>11025</v>
      </c>
      <c r="H1199" s="25" t="n">
        <f aca="false">H1200+H1204+H1207</f>
        <v>0</v>
      </c>
    </row>
    <row r="1200" customFormat="false" ht="51" hidden="false" customHeight="false" outlineLevel="0" collapsed="false">
      <c r="A1200" s="55" t="s">
        <v>265</v>
      </c>
      <c r="B1200" s="22" t="n">
        <v>241</v>
      </c>
      <c r="C1200" s="23" t="n">
        <v>8</v>
      </c>
      <c r="D1200" s="26" t="n">
        <v>4</v>
      </c>
      <c r="E1200" s="27" t="n">
        <v>20400</v>
      </c>
      <c r="F1200" s="22" t="n">
        <v>100</v>
      </c>
      <c r="G1200" s="24" t="n">
        <f aca="false">G1201</f>
        <v>11025</v>
      </c>
      <c r="H1200" s="25" t="n">
        <f aca="false">H1201</f>
        <v>0</v>
      </c>
    </row>
    <row r="1201" customFormat="false" ht="25.5" hidden="false" customHeight="false" outlineLevel="0" collapsed="false">
      <c r="A1201" s="55" t="s">
        <v>298</v>
      </c>
      <c r="B1201" s="22" t="n">
        <v>241</v>
      </c>
      <c r="C1201" s="23" t="n">
        <v>8</v>
      </c>
      <c r="D1201" s="26" t="n">
        <v>4</v>
      </c>
      <c r="E1201" s="27" t="n">
        <v>20400</v>
      </c>
      <c r="F1201" s="22" t="n">
        <v>120</v>
      </c>
      <c r="G1201" s="24" t="n">
        <f aca="false">G1202+G1203</f>
        <v>11025</v>
      </c>
      <c r="H1201" s="25" t="n">
        <f aca="false">H1202</f>
        <v>0</v>
      </c>
    </row>
    <row r="1202" customFormat="false" ht="12.75" hidden="false" customHeight="false" outlineLevel="0" collapsed="false">
      <c r="A1202" s="55" t="s">
        <v>23</v>
      </c>
      <c r="B1202" s="22" t="n">
        <v>241</v>
      </c>
      <c r="C1202" s="23" t="n">
        <v>8</v>
      </c>
      <c r="D1202" s="26" t="n">
        <v>4</v>
      </c>
      <c r="E1202" s="27" t="n">
        <v>20400</v>
      </c>
      <c r="F1202" s="22" t="n">
        <v>121</v>
      </c>
      <c r="G1202" s="24" t="n">
        <v>10862</v>
      </c>
      <c r="H1202" s="28" t="n">
        <v>0</v>
      </c>
    </row>
    <row r="1203" customFormat="false" ht="12.75" hidden="false" customHeight="false" outlineLevel="0" collapsed="false">
      <c r="A1203" s="57" t="s">
        <v>26</v>
      </c>
      <c r="B1203" s="22" t="n">
        <v>241</v>
      </c>
      <c r="C1203" s="23" t="n">
        <v>8</v>
      </c>
      <c r="D1203" s="26" t="n">
        <v>4</v>
      </c>
      <c r="E1203" s="27" t="n">
        <v>20400</v>
      </c>
      <c r="F1203" s="22" t="n">
        <v>122</v>
      </c>
      <c r="G1203" s="24" t="n">
        <v>163</v>
      </c>
      <c r="H1203" s="28" t="n">
        <v>0</v>
      </c>
    </row>
    <row r="1204" customFormat="false" ht="12.75" hidden="false" customHeight="false" outlineLevel="0" collapsed="false">
      <c r="A1204" s="55" t="s">
        <v>27</v>
      </c>
      <c r="B1204" s="22" t="n">
        <v>241</v>
      </c>
      <c r="C1204" s="23" t="n">
        <v>8</v>
      </c>
      <c r="D1204" s="26" t="n">
        <v>4</v>
      </c>
      <c r="E1204" s="27" t="n">
        <v>20400</v>
      </c>
      <c r="F1204" s="22" t="n">
        <v>200</v>
      </c>
      <c r="G1204" s="24" t="n">
        <f aca="false">G1205</f>
        <v>0</v>
      </c>
      <c r="H1204" s="25" t="n">
        <f aca="false">H1205</f>
        <v>0</v>
      </c>
    </row>
    <row r="1205" customFormat="false" ht="25.5" hidden="false" customHeight="false" outlineLevel="0" collapsed="false">
      <c r="A1205" s="55" t="s">
        <v>28</v>
      </c>
      <c r="B1205" s="22" t="n">
        <v>241</v>
      </c>
      <c r="C1205" s="23" t="n">
        <v>8</v>
      </c>
      <c r="D1205" s="26" t="n">
        <v>4</v>
      </c>
      <c r="E1205" s="27" t="n">
        <v>20400</v>
      </c>
      <c r="F1205" s="22" t="n">
        <v>240</v>
      </c>
      <c r="G1205" s="24" t="n">
        <f aca="false">G1206</f>
        <v>0</v>
      </c>
      <c r="H1205" s="25" t="n">
        <f aca="false">H1206</f>
        <v>0</v>
      </c>
    </row>
    <row r="1206" customFormat="false" ht="25.5" hidden="false" customHeight="false" outlineLevel="0" collapsed="false">
      <c r="A1206" s="55" t="s">
        <v>29</v>
      </c>
      <c r="B1206" s="22" t="n">
        <v>241</v>
      </c>
      <c r="C1206" s="23" t="n">
        <v>8</v>
      </c>
      <c r="D1206" s="26" t="n">
        <v>4</v>
      </c>
      <c r="E1206" s="27" t="n">
        <v>20400</v>
      </c>
      <c r="F1206" s="22" t="n">
        <v>244</v>
      </c>
      <c r="G1206" s="24" t="n">
        <v>0</v>
      </c>
      <c r="H1206" s="25" t="n">
        <v>0</v>
      </c>
    </row>
    <row r="1207" customFormat="false" ht="14.25" hidden="false" customHeight="true" outlineLevel="0" collapsed="false">
      <c r="A1207" s="55" t="s">
        <v>30</v>
      </c>
      <c r="B1207" s="22" t="n">
        <v>241</v>
      </c>
      <c r="C1207" s="23" t="n">
        <v>8</v>
      </c>
      <c r="D1207" s="26" t="n">
        <v>4</v>
      </c>
      <c r="E1207" s="27" t="n">
        <v>20400</v>
      </c>
      <c r="F1207" s="22" t="n">
        <v>800</v>
      </c>
      <c r="G1207" s="24" t="n">
        <f aca="false">G1208</f>
        <v>0</v>
      </c>
      <c r="H1207" s="25" t="n">
        <f aca="false">H1208</f>
        <v>0</v>
      </c>
    </row>
    <row r="1208" customFormat="false" ht="14.25" hidden="false" customHeight="true" outlineLevel="0" collapsed="false">
      <c r="A1208" s="55" t="s">
        <v>268</v>
      </c>
      <c r="B1208" s="22" t="n">
        <v>241</v>
      </c>
      <c r="C1208" s="23" t="n">
        <v>8</v>
      </c>
      <c r="D1208" s="26" t="n">
        <v>4</v>
      </c>
      <c r="E1208" s="27" t="n">
        <v>20400</v>
      </c>
      <c r="F1208" s="22" t="n">
        <v>850</v>
      </c>
      <c r="G1208" s="24" t="n">
        <f aca="false">G1209</f>
        <v>0</v>
      </c>
      <c r="H1208" s="25" t="n">
        <f aca="false">H1209</f>
        <v>0</v>
      </c>
    </row>
    <row r="1209" customFormat="false" ht="12.75" hidden="false" customHeight="false" outlineLevel="0" collapsed="false">
      <c r="A1209" s="72" t="s">
        <v>269</v>
      </c>
      <c r="B1209" s="22" t="n">
        <v>241</v>
      </c>
      <c r="C1209" s="23" t="n">
        <v>8</v>
      </c>
      <c r="D1209" s="26" t="n">
        <v>4</v>
      </c>
      <c r="E1209" s="27" t="n">
        <v>20400</v>
      </c>
      <c r="F1209" s="22" t="n">
        <v>852</v>
      </c>
      <c r="G1209" s="24" t="n">
        <v>0</v>
      </c>
      <c r="H1209" s="28" t="n">
        <v>0</v>
      </c>
    </row>
    <row r="1210" customFormat="false" ht="12.75" hidden="false" customHeight="false" outlineLevel="0" collapsed="false">
      <c r="A1210" s="33" t="s">
        <v>43</v>
      </c>
      <c r="B1210" s="22" t="n">
        <v>241</v>
      </c>
      <c r="C1210" s="23" t="n">
        <v>8</v>
      </c>
      <c r="D1210" s="26" t="n">
        <v>4</v>
      </c>
      <c r="E1210" s="27" t="n">
        <v>7950000</v>
      </c>
      <c r="F1210" s="22"/>
      <c r="G1210" s="24" t="n">
        <f aca="false">G1211+G1230</f>
        <v>5724.1</v>
      </c>
      <c r="H1210" s="25" t="n">
        <f aca="false">H1211+H1230</f>
        <v>0</v>
      </c>
      <c r="J1210" s="1" t="s">
        <v>116</v>
      </c>
    </row>
    <row r="1211" customFormat="false" ht="12.75" hidden="false" customHeight="false" outlineLevel="0" collapsed="false">
      <c r="A1211" s="72" t="s">
        <v>324</v>
      </c>
      <c r="B1211" s="22" t="n">
        <v>241</v>
      </c>
      <c r="C1211" s="23" t="n">
        <v>8</v>
      </c>
      <c r="D1211" s="26" t="n">
        <v>4</v>
      </c>
      <c r="E1211" s="27" t="n">
        <v>7950500</v>
      </c>
      <c r="F1211" s="22"/>
      <c r="G1211" s="24" t="n">
        <f aca="false">G1219+G1226+G1212</f>
        <v>4924.1</v>
      </c>
      <c r="H1211" s="25" t="n">
        <f aca="false">H1219+H1226+H1212</f>
        <v>0</v>
      </c>
    </row>
    <row r="1212" customFormat="false" ht="24.75" hidden="false" customHeight="true" outlineLevel="0" collapsed="false">
      <c r="A1212" s="55" t="s">
        <v>325</v>
      </c>
      <c r="B1212" s="22" t="n">
        <v>241</v>
      </c>
      <c r="C1212" s="23" t="n">
        <v>8</v>
      </c>
      <c r="D1212" s="26" t="n">
        <v>4</v>
      </c>
      <c r="E1212" s="27" t="n">
        <v>7950501</v>
      </c>
      <c r="F1212" s="22"/>
      <c r="G1212" s="24" t="n">
        <f aca="false">G1213+G1216</f>
        <v>1840</v>
      </c>
      <c r="H1212" s="25" t="n">
        <f aca="false">H1213+H1216</f>
        <v>0</v>
      </c>
      <c r="J1212" s="1" t="s">
        <v>116</v>
      </c>
    </row>
    <row r="1213" customFormat="false" ht="12.75" hidden="false" customHeight="false" outlineLevel="0" collapsed="false">
      <c r="A1213" s="55" t="s">
        <v>27</v>
      </c>
      <c r="B1213" s="22" t="n">
        <v>241</v>
      </c>
      <c r="C1213" s="23" t="n">
        <v>8</v>
      </c>
      <c r="D1213" s="26" t="n">
        <v>4</v>
      </c>
      <c r="E1213" s="27" t="n">
        <v>7950501</v>
      </c>
      <c r="F1213" s="22" t="n">
        <v>200</v>
      </c>
      <c r="G1213" s="24" t="n">
        <f aca="false">G1214</f>
        <v>722</v>
      </c>
      <c r="H1213" s="25" t="n">
        <f aca="false">H1214</f>
        <v>0</v>
      </c>
    </row>
    <row r="1214" customFormat="false" ht="25.5" hidden="false" customHeight="false" outlineLevel="0" collapsed="false">
      <c r="A1214" s="55" t="s">
        <v>28</v>
      </c>
      <c r="B1214" s="22" t="n">
        <v>241</v>
      </c>
      <c r="C1214" s="23" t="n">
        <v>8</v>
      </c>
      <c r="D1214" s="26" t="n">
        <v>4</v>
      </c>
      <c r="E1214" s="27" t="n">
        <v>7950501</v>
      </c>
      <c r="F1214" s="22" t="n">
        <v>240</v>
      </c>
      <c r="G1214" s="24" t="n">
        <f aca="false">G1215</f>
        <v>722</v>
      </c>
      <c r="H1214" s="25" t="n">
        <f aca="false">H1215</f>
        <v>0</v>
      </c>
    </row>
    <row r="1215" customFormat="false" ht="25.5" hidden="false" customHeight="false" outlineLevel="0" collapsed="false">
      <c r="A1215" s="55" t="s">
        <v>29</v>
      </c>
      <c r="B1215" s="22" t="n">
        <v>241</v>
      </c>
      <c r="C1215" s="23" t="n">
        <v>8</v>
      </c>
      <c r="D1215" s="26" t="n">
        <v>4</v>
      </c>
      <c r="E1215" s="27" t="n">
        <v>7950501</v>
      </c>
      <c r="F1215" s="22" t="n">
        <v>244</v>
      </c>
      <c r="G1215" s="24" t="n">
        <v>722</v>
      </c>
      <c r="H1215" s="28" t="n">
        <v>0</v>
      </c>
    </row>
    <row r="1216" customFormat="false" ht="38.25" hidden="false" customHeight="false" outlineLevel="0" collapsed="false">
      <c r="A1216" s="55" t="s">
        <v>240</v>
      </c>
      <c r="B1216" s="22" t="n">
        <v>241</v>
      </c>
      <c r="C1216" s="23" t="n">
        <v>8</v>
      </c>
      <c r="D1216" s="26" t="n">
        <v>4</v>
      </c>
      <c r="E1216" s="27" t="n">
        <v>7950501</v>
      </c>
      <c r="F1216" s="22" t="n">
        <v>600</v>
      </c>
      <c r="G1216" s="24" t="n">
        <f aca="false">G1217</f>
        <v>1118</v>
      </c>
      <c r="H1216" s="25" t="n">
        <f aca="false">H1217</f>
        <v>0</v>
      </c>
    </row>
    <row r="1217" customFormat="false" ht="12.75" hidden="false" customHeight="false" outlineLevel="0" collapsed="false">
      <c r="A1217" s="55" t="s">
        <v>241</v>
      </c>
      <c r="B1217" s="22" t="n">
        <v>241</v>
      </c>
      <c r="C1217" s="23" t="n">
        <v>8</v>
      </c>
      <c r="D1217" s="26" t="n">
        <v>4</v>
      </c>
      <c r="E1217" s="27" t="n">
        <v>7950501</v>
      </c>
      <c r="F1217" s="22" t="n">
        <v>610</v>
      </c>
      <c r="G1217" s="24" t="n">
        <f aca="false">G1218</f>
        <v>1118</v>
      </c>
      <c r="H1217" s="25" t="n">
        <f aca="false">H1218</f>
        <v>0</v>
      </c>
    </row>
    <row r="1218" customFormat="false" ht="38.25" hidden="false" customHeight="false" outlineLevel="0" collapsed="false">
      <c r="A1218" s="55" t="s">
        <v>263</v>
      </c>
      <c r="B1218" s="22" t="n">
        <v>241</v>
      </c>
      <c r="C1218" s="23" t="n">
        <v>8</v>
      </c>
      <c r="D1218" s="26" t="n">
        <v>4</v>
      </c>
      <c r="E1218" s="27" t="n">
        <v>7950501</v>
      </c>
      <c r="F1218" s="22" t="n">
        <v>611</v>
      </c>
      <c r="G1218" s="24" t="n">
        <v>1118</v>
      </c>
      <c r="H1218" s="28" t="n">
        <v>0</v>
      </c>
    </row>
    <row r="1219" customFormat="false" ht="25.5" hidden="false" customHeight="false" outlineLevel="0" collapsed="false">
      <c r="A1219" s="55" t="s">
        <v>200</v>
      </c>
      <c r="B1219" s="22" t="n">
        <v>241</v>
      </c>
      <c r="C1219" s="23" t="n">
        <v>8</v>
      </c>
      <c r="D1219" s="26" t="n">
        <v>4</v>
      </c>
      <c r="E1219" s="27" t="n">
        <v>7950502</v>
      </c>
      <c r="F1219" s="22"/>
      <c r="G1219" s="24" t="n">
        <f aca="false">G1220+G1223</f>
        <v>2716.3</v>
      </c>
      <c r="H1219" s="28" t="n">
        <f aca="false">H1220+H1223</f>
        <v>0</v>
      </c>
    </row>
    <row r="1220" customFormat="false" ht="12.75" hidden="false" customHeight="false" outlineLevel="0" collapsed="false">
      <c r="A1220" s="55" t="s">
        <v>27</v>
      </c>
      <c r="B1220" s="22" t="n">
        <v>241</v>
      </c>
      <c r="C1220" s="23" t="n">
        <v>8</v>
      </c>
      <c r="D1220" s="26" t="n">
        <v>4</v>
      </c>
      <c r="E1220" s="27" t="n">
        <v>7950502</v>
      </c>
      <c r="F1220" s="22" t="n">
        <v>200</v>
      </c>
      <c r="G1220" s="24" t="n">
        <f aca="false">G1221</f>
        <v>251</v>
      </c>
      <c r="H1220" s="28" t="n">
        <f aca="false">H1221</f>
        <v>0</v>
      </c>
    </row>
    <row r="1221" customFormat="false" ht="25.5" hidden="false" customHeight="false" outlineLevel="0" collapsed="false">
      <c r="A1221" s="55" t="s">
        <v>28</v>
      </c>
      <c r="B1221" s="22" t="n">
        <v>241</v>
      </c>
      <c r="C1221" s="23" t="n">
        <v>8</v>
      </c>
      <c r="D1221" s="26" t="n">
        <v>4</v>
      </c>
      <c r="E1221" s="27" t="n">
        <v>7950502</v>
      </c>
      <c r="F1221" s="22" t="n">
        <v>240</v>
      </c>
      <c r="G1221" s="24" t="n">
        <f aca="false">G1222</f>
        <v>251</v>
      </c>
      <c r="H1221" s="28" t="n">
        <f aca="false">H1222</f>
        <v>0</v>
      </c>
      <c r="J1221" s="1" t="s">
        <v>116</v>
      </c>
    </row>
    <row r="1222" customFormat="false" ht="25.5" hidden="false" customHeight="false" outlineLevel="0" collapsed="false">
      <c r="A1222" s="55" t="s">
        <v>29</v>
      </c>
      <c r="B1222" s="22" t="n">
        <v>241</v>
      </c>
      <c r="C1222" s="23" t="n">
        <v>8</v>
      </c>
      <c r="D1222" s="26" t="n">
        <v>4</v>
      </c>
      <c r="E1222" s="27" t="n">
        <v>7950502</v>
      </c>
      <c r="F1222" s="22" t="n">
        <v>244</v>
      </c>
      <c r="G1222" s="24" t="n">
        <f aca="false">6.1+244.9</f>
        <v>251</v>
      </c>
      <c r="H1222" s="28" t="n">
        <v>0</v>
      </c>
    </row>
    <row r="1223" customFormat="false" ht="38.25" hidden="false" customHeight="false" outlineLevel="0" collapsed="false">
      <c r="A1223" s="55" t="s">
        <v>240</v>
      </c>
      <c r="B1223" s="22" t="n">
        <v>241</v>
      </c>
      <c r="C1223" s="23" t="n">
        <v>8</v>
      </c>
      <c r="D1223" s="26" t="n">
        <v>4</v>
      </c>
      <c r="E1223" s="27" t="n">
        <v>7950502</v>
      </c>
      <c r="F1223" s="22" t="n">
        <v>600</v>
      </c>
      <c r="G1223" s="24" t="n">
        <f aca="false">G1224</f>
        <v>2465.3</v>
      </c>
      <c r="H1223" s="28" t="n">
        <f aca="false">H1224</f>
        <v>0</v>
      </c>
    </row>
    <row r="1224" customFormat="false" ht="12.75" hidden="false" customHeight="false" outlineLevel="0" collapsed="false">
      <c r="A1224" s="55" t="s">
        <v>241</v>
      </c>
      <c r="B1224" s="22" t="n">
        <v>241</v>
      </c>
      <c r="C1224" s="23" t="n">
        <v>8</v>
      </c>
      <c r="D1224" s="26" t="n">
        <v>4</v>
      </c>
      <c r="E1224" s="27" t="n">
        <v>7950502</v>
      </c>
      <c r="F1224" s="22" t="n">
        <v>610</v>
      </c>
      <c r="G1224" s="24" t="n">
        <f aca="false">G1225</f>
        <v>2465.3</v>
      </c>
      <c r="H1224" s="28" t="n">
        <f aca="false">H1225</f>
        <v>0</v>
      </c>
    </row>
    <row r="1225" customFormat="false" ht="38.25" hidden="false" customHeight="false" outlineLevel="0" collapsed="false">
      <c r="A1225" s="55" t="s">
        <v>263</v>
      </c>
      <c r="B1225" s="22" t="n">
        <v>241</v>
      </c>
      <c r="C1225" s="23" t="n">
        <v>8</v>
      </c>
      <c r="D1225" s="26" t="n">
        <v>4</v>
      </c>
      <c r="E1225" s="27" t="n">
        <v>7950502</v>
      </c>
      <c r="F1225" s="22" t="n">
        <v>611</v>
      </c>
      <c r="G1225" s="24" t="n">
        <v>2465.3</v>
      </c>
      <c r="H1225" s="28" t="n">
        <v>0</v>
      </c>
    </row>
    <row r="1226" customFormat="false" ht="27.75" hidden="false" customHeight="true" outlineLevel="0" collapsed="false">
      <c r="A1226" s="55" t="s">
        <v>326</v>
      </c>
      <c r="B1226" s="22" t="n">
        <v>241</v>
      </c>
      <c r="C1226" s="23" t="n">
        <v>8</v>
      </c>
      <c r="D1226" s="26" t="n">
        <v>4</v>
      </c>
      <c r="E1226" s="27" t="n">
        <v>7950503</v>
      </c>
      <c r="F1226" s="22"/>
      <c r="G1226" s="24" t="n">
        <f aca="false">G1227</f>
        <v>367.8</v>
      </c>
      <c r="H1226" s="28" t="n">
        <f aca="false">H1227</f>
        <v>0</v>
      </c>
    </row>
    <row r="1227" customFormat="false" ht="12.75" hidden="false" customHeight="false" outlineLevel="0" collapsed="false">
      <c r="A1227" s="55" t="s">
        <v>27</v>
      </c>
      <c r="B1227" s="22" t="n">
        <v>241</v>
      </c>
      <c r="C1227" s="23" t="n">
        <v>8</v>
      </c>
      <c r="D1227" s="26" t="n">
        <v>4</v>
      </c>
      <c r="E1227" s="27" t="n">
        <v>7950503</v>
      </c>
      <c r="F1227" s="22" t="n">
        <v>200</v>
      </c>
      <c r="G1227" s="24" t="n">
        <f aca="false">G1228</f>
        <v>367.8</v>
      </c>
      <c r="H1227" s="28" t="n">
        <f aca="false">H1228</f>
        <v>0</v>
      </c>
    </row>
    <row r="1228" customFormat="false" ht="25.5" hidden="false" customHeight="false" outlineLevel="0" collapsed="false">
      <c r="A1228" s="55" t="s">
        <v>28</v>
      </c>
      <c r="B1228" s="22" t="n">
        <v>241</v>
      </c>
      <c r="C1228" s="23" t="n">
        <v>8</v>
      </c>
      <c r="D1228" s="26" t="n">
        <v>4</v>
      </c>
      <c r="E1228" s="27" t="n">
        <v>7950503</v>
      </c>
      <c r="F1228" s="22" t="n">
        <v>240</v>
      </c>
      <c r="G1228" s="24" t="n">
        <f aca="false">G1229</f>
        <v>367.8</v>
      </c>
      <c r="H1228" s="28" t="n">
        <f aca="false">H1229</f>
        <v>0</v>
      </c>
    </row>
    <row r="1229" customFormat="false" ht="25.5" hidden="false" customHeight="false" outlineLevel="0" collapsed="false">
      <c r="A1229" s="55" t="s">
        <v>29</v>
      </c>
      <c r="B1229" s="22" t="n">
        <v>241</v>
      </c>
      <c r="C1229" s="23" t="n">
        <v>8</v>
      </c>
      <c r="D1229" s="26" t="n">
        <v>4</v>
      </c>
      <c r="E1229" s="27" t="n">
        <v>7950503</v>
      </c>
      <c r="F1229" s="22" t="n">
        <v>244</v>
      </c>
      <c r="G1229" s="24" t="n">
        <v>367.8</v>
      </c>
      <c r="H1229" s="28" t="n">
        <v>0</v>
      </c>
    </row>
    <row r="1230" customFormat="false" ht="39.75" hidden="false" customHeight="true" outlineLevel="0" collapsed="false">
      <c r="A1230" s="55" t="s">
        <v>290</v>
      </c>
      <c r="B1230" s="22" t="n">
        <v>241</v>
      </c>
      <c r="C1230" s="23" t="n">
        <v>8</v>
      </c>
      <c r="D1230" s="26" t="n">
        <v>4</v>
      </c>
      <c r="E1230" s="27" t="n">
        <v>7952600</v>
      </c>
      <c r="F1230" s="22"/>
      <c r="G1230" s="24" t="n">
        <f aca="false">G1231+G1234</f>
        <v>800</v>
      </c>
      <c r="H1230" s="25" t="n">
        <f aca="false">H1231+H1234</f>
        <v>0</v>
      </c>
    </row>
    <row r="1231" customFormat="false" ht="12.75" hidden="false" customHeight="false" outlineLevel="0" collapsed="false">
      <c r="A1231" s="55" t="s">
        <v>27</v>
      </c>
      <c r="B1231" s="22" t="n">
        <v>241</v>
      </c>
      <c r="C1231" s="23" t="n">
        <v>8</v>
      </c>
      <c r="D1231" s="26" t="n">
        <v>4</v>
      </c>
      <c r="E1231" s="27" t="n">
        <v>7952600</v>
      </c>
      <c r="F1231" s="22" t="n">
        <v>200</v>
      </c>
      <c r="G1231" s="24" t="n">
        <f aca="false">G1232</f>
        <v>300</v>
      </c>
      <c r="H1231" s="25" t="n">
        <f aca="false">H1232</f>
        <v>0</v>
      </c>
    </row>
    <row r="1232" customFormat="false" ht="25.5" hidden="false" customHeight="false" outlineLevel="0" collapsed="false">
      <c r="A1232" s="55" t="s">
        <v>28</v>
      </c>
      <c r="B1232" s="22" t="n">
        <v>241</v>
      </c>
      <c r="C1232" s="23" t="n">
        <v>8</v>
      </c>
      <c r="D1232" s="26" t="n">
        <v>4</v>
      </c>
      <c r="E1232" s="27" t="n">
        <v>7952600</v>
      </c>
      <c r="F1232" s="22" t="n">
        <v>240</v>
      </c>
      <c r="G1232" s="24" t="n">
        <f aca="false">G1233</f>
        <v>300</v>
      </c>
      <c r="H1232" s="25" t="n">
        <f aca="false">H1233</f>
        <v>0</v>
      </c>
    </row>
    <row r="1233" customFormat="false" ht="25.5" hidden="false" customHeight="false" outlineLevel="0" collapsed="false">
      <c r="A1233" s="55" t="s">
        <v>29</v>
      </c>
      <c r="B1233" s="22" t="n">
        <v>241</v>
      </c>
      <c r="C1233" s="23" t="n">
        <v>8</v>
      </c>
      <c r="D1233" s="26" t="n">
        <v>4</v>
      </c>
      <c r="E1233" s="27" t="n">
        <v>7952600</v>
      </c>
      <c r="F1233" s="22" t="n">
        <v>244</v>
      </c>
      <c r="G1233" s="24" t="n">
        <v>300</v>
      </c>
      <c r="H1233" s="28" t="n">
        <v>0</v>
      </c>
    </row>
    <row r="1234" customFormat="false" ht="38.25" hidden="false" customHeight="false" outlineLevel="0" collapsed="false">
      <c r="A1234" s="55" t="s">
        <v>240</v>
      </c>
      <c r="B1234" s="22" t="n">
        <v>241</v>
      </c>
      <c r="C1234" s="23" t="n">
        <v>8</v>
      </c>
      <c r="D1234" s="26" t="n">
        <v>4</v>
      </c>
      <c r="E1234" s="27" t="n">
        <v>7952600</v>
      </c>
      <c r="F1234" s="22" t="n">
        <v>600</v>
      </c>
      <c r="G1234" s="24" t="n">
        <f aca="false">G1235</f>
        <v>500</v>
      </c>
      <c r="H1234" s="28"/>
    </row>
    <row r="1235" customFormat="false" ht="12.75" hidden="false" customHeight="false" outlineLevel="0" collapsed="false">
      <c r="A1235" s="55" t="s">
        <v>241</v>
      </c>
      <c r="B1235" s="22" t="n">
        <v>241</v>
      </c>
      <c r="C1235" s="23" t="n">
        <v>8</v>
      </c>
      <c r="D1235" s="26" t="n">
        <v>4</v>
      </c>
      <c r="E1235" s="27" t="n">
        <v>7952600</v>
      </c>
      <c r="F1235" s="22" t="n">
        <v>610</v>
      </c>
      <c r="G1235" s="24" t="n">
        <f aca="false">G1236</f>
        <v>500</v>
      </c>
      <c r="H1235" s="28"/>
    </row>
    <row r="1236" customFormat="false" ht="38.25" hidden="false" customHeight="false" outlineLevel="0" collapsed="false">
      <c r="A1236" s="55" t="s">
        <v>263</v>
      </c>
      <c r="B1236" s="22" t="n">
        <v>241</v>
      </c>
      <c r="C1236" s="23" t="n">
        <v>8</v>
      </c>
      <c r="D1236" s="26" t="n">
        <v>4</v>
      </c>
      <c r="E1236" s="27" t="n">
        <v>7952600</v>
      </c>
      <c r="F1236" s="22" t="n">
        <v>611</v>
      </c>
      <c r="G1236" s="24" t="n">
        <v>500</v>
      </c>
      <c r="H1236" s="28"/>
    </row>
    <row r="1237" customFormat="false" ht="23.25" hidden="false" customHeight="true" outlineLevel="0" collapsed="false">
      <c r="A1237" s="29" t="s">
        <v>327</v>
      </c>
      <c r="B1237" s="82" t="n">
        <v>261</v>
      </c>
      <c r="C1237" s="82"/>
      <c r="D1237" s="82"/>
      <c r="E1237" s="83"/>
      <c r="F1237" s="84"/>
      <c r="G1237" s="31" t="n">
        <f aca="false">G1284+G1398+G1247+G1277+G1238</f>
        <v>271941.1</v>
      </c>
      <c r="H1237" s="32" t="n">
        <f aca="false">H1284+H1398+H1247+H1277+H1238</f>
        <v>176714.2</v>
      </c>
    </row>
    <row r="1238" customFormat="false" ht="14.25" hidden="false" customHeight="true" outlineLevel="0" collapsed="false">
      <c r="A1238" s="29" t="s">
        <v>17</v>
      </c>
      <c r="B1238" s="30" t="n">
        <v>261</v>
      </c>
      <c r="C1238" s="66" t="n">
        <v>1</v>
      </c>
      <c r="D1238" s="85"/>
      <c r="E1238" s="59"/>
      <c r="F1238" s="58"/>
      <c r="G1238" s="31" t="n">
        <f aca="false">G1239</f>
        <v>201.3</v>
      </c>
      <c r="H1238" s="32" t="n">
        <f aca="false">H1239</f>
        <v>0</v>
      </c>
      <c r="I1238" s="86"/>
      <c r="J1238" s="86"/>
    </row>
    <row r="1239" customFormat="false" ht="14.25" hidden="false" customHeight="true" outlineLevel="0" collapsed="false">
      <c r="A1239" s="44" t="s">
        <v>35</v>
      </c>
      <c r="B1239" s="85" t="n">
        <v>261</v>
      </c>
      <c r="C1239" s="87" t="n">
        <v>1</v>
      </c>
      <c r="D1239" s="88" t="n">
        <v>13</v>
      </c>
      <c r="E1239" s="59"/>
      <c r="F1239" s="58"/>
      <c r="G1239" s="38" t="n">
        <f aca="false">G1240</f>
        <v>201.3</v>
      </c>
      <c r="H1239" s="39" t="n">
        <f aca="false">H1240</f>
        <v>0</v>
      </c>
    </row>
    <row r="1240" customFormat="false" ht="14.25" hidden="false" customHeight="true" outlineLevel="0" collapsed="false">
      <c r="A1240" s="44" t="s">
        <v>37</v>
      </c>
      <c r="B1240" s="85" t="n">
        <v>261</v>
      </c>
      <c r="C1240" s="87" t="n">
        <v>1</v>
      </c>
      <c r="D1240" s="88" t="n">
        <v>13</v>
      </c>
      <c r="E1240" s="59" t="n">
        <v>920305</v>
      </c>
      <c r="F1240" s="58"/>
      <c r="G1240" s="38" t="n">
        <f aca="false">G1241+G1244</f>
        <v>201.3</v>
      </c>
      <c r="H1240" s="39" t="n">
        <f aca="false">H1241+H1244</f>
        <v>0</v>
      </c>
    </row>
    <row r="1241" customFormat="false" ht="14.25" hidden="false" customHeight="true" outlineLevel="0" collapsed="false">
      <c r="A1241" s="79" t="s">
        <v>27</v>
      </c>
      <c r="B1241" s="85" t="n">
        <v>261</v>
      </c>
      <c r="C1241" s="87" t="n">
        <v>1</v>
      </c>
      <c r="D1241" s="88" t="n">
        <v>13</v>
      </c>
      <c r="E1241" s="59" t="n">
        <v>920305</v>
      </c>
      <c r="F1241" s="84" t="n">
        <v>200</v>
      </c>
      <c r="G1241" s="38" t="n">
        <f aca="false">G1242</f>
        <v>185.8</v>
      </c>
      <c r="H1241" s="39" t="n">
        <f aca="false">H1242</f>
        <v>0</v>
      </c>
    </row>
    <row r="1242" customFormat="false" ht="25.5" hidden="false" customHeight="false" outlineLevel="0" collapsed="false">
      <c r="A1242" s="79" t="s">
        <v>28</v>
      </c>
      <c r="B1242" s="85" t="n">
        <v>261</v>
      </c>
      <c r="C1242" s="87" t="n">
        <v>1</v>
      </c>
      <c r="D1242" s="88" t="n">
        <v>13</v>
      </c>
      <c r="E1242" s="59" t="n">
        <v>920305</v>
      </c>
      <c r="F1242" s="84" t="n">
        <v>240</v>
      </c>
      <c r="G1242" s="38" t="n">
        <f aca="false">G1243</f>
        <v>185.8</v>
      </c>
      <c r="H1242" s="39" t="n">
        <f aca="false">H1243</f>
        <v>0</v>
      </c>
      <c r="J1242" s="1" t="s">
        <v>116</v>
      </c>
    </row>
    <row r="1243" customFormat="false" ht="25.5" hidden="false" customHeight="false" outlineLevel="0" collapsed="false">
      <c r="A1243" s="79" t="s">
        <v>29</v>
      </c>
      <c r="B1243" s="85" t="n">
        <v>261</v>
      </c>
      <c r="C1243" s="87" t="n">
        <v>1</v>
      </c>
      <c r="D1243" s="88" t="n">
        <v>13</v>
      </c>
      <c r="E1243" s="59" t="n">
        <v>920305</v>
      </c>
      <c r="F1243" s="84" t="n">
        <v>244</v>
      </c>
      <c r="G1243" s="38" t="n">
        <v>185.8</v>
      </c>
      <c r="H1243" s="39" t="n">
        <v>0</v>
      </c>
    </row>
    <row r="1244" customFormat="false" ht="12.75" hidden="false" customHeight="false" outlineLevel="0" collapsed="false">
      <c r="A1244" s="55" t="s">
        <v>30</v>
      </c>
      <c r="B1244" s="85" t="n">
        <v>261</v>
      </c>
      <c r="C1244" s="87" t="n">
        <v>1</v>
      </c>
      <c r="D1244" s="88" t="n">
        <v>13</v>
      </c>
      <c r="E1244" s="59" t="n">
        <v>920305</v>
      </c>
      <c r="F1244" s="84" t="n">
        <v>800</v>
      </c>
      <c r="G1244" s="38" t="n">
        <f aca="false">G1245</f>
        <v>15.5</v>
      </c>
      <c r="H1244" s="39" t="n">
        <f aca="false">H1245</f>
        <v>0</v>
      </c>
    </row>
    <row r="1245" customFormat="false" ht="12.75" hidden="false" customHeight="false" outlineLevel="0" collapsed="false">
      <c r="A1245" s="55" t="s">
        <v>268</v>
      </c>
      <c r="B1245" s="85" t="n">
        <v>261</v>
      </c>
      <c r="C1245" s="87" t="n">
        <v>1</v>
      </c>
      <c r="D1245" s="88" t="n">
        <v>13</v>
      </c>
      <c r="E1245" s="59" t="n">
        <v>920305</v>
      </c>
      <c r="F1245" s="84" t="n">
        <v>850</v>
      </c>
      <c r="G1245" s="38" t="n">
        <f aca="false">G1246</f>
        <v>15.5</v>
      </c>
      <c r="H1245" s="39" t="n">
        <f aca="false">H1246</f>
        <v>0</v>
      </c>
    </row>
    <row r="1246" customFormat="false" ht="12.75" hidden="false" customHeight="false" outlineLevel="0" collapsed="false">
      <c r="A1246" s="72" t="s">
        <v>269</v>
      </c>
      <c r="B1246" s="85" t="n">
        <v>261</v>
      </c>
      <c r="C1246" s="87" t="n">
        <v>1</v>
      </c>
      <c r="D1246" s="88" t="n">
        <v>13</v>
      </c>
      <c r="E1246" s="59" t="n">
        <v>920305</v>
      </c>
      <c r="F1246" s="84" t="n">
        <v>852</v>
      </c>
      <c r="G1246" s="38" t="n">
        <v>15.5</v>
      </c>
      <c r="H1246" s="39" t="n">
        <v>0</v>
      </c>
    </row>
    <row r="1247" customFormat="false" ht="14.25" hidden="false" customHeight="true" outlineLevel="0" collapsed="false">
      <c r="A1247" s="29" t="s">
        <v>39</v>
      </c>
      <c r="B1247" s="30" t="n">
        <v>261</v>
      </c>
      <c r="C1247" s="66" t="n">
        <v>4</v>
      </c>
      <c r="D1247" s="84"/>
      <c r="E1247" s="83"/>
      <c r="F1247" s="84"/>
      <c r="G1247" s="38" t="n">
        <f aca="false">G1259+G1254+G1248</f>
        <v>6024.4</v>
      </c>
      <c r="H1247" s="39" t="n">
        <f aca="false">H1259+H1254+H1248</f>
        <v>0</v>
      </c>
    </row>
    <row r="1248" customFormat="false" ht="14.25" hidden="false" customHeight="true" outlineLevel="0" collapsed="false">
      <c r="A1248" s="57" t="s">
        <v>152</v>
      </c>
      <c r="B1248" s="58" t="n">
        <v>261</v>
      </c>
      <c r="C1248" s="68" t="n">
        <v>4</v>
      </c>
      <c r="D1248" s="81" t="n">
        <v>1</v>
      </c>
      <c r="E1248" s="83"/>
      <c r="F1248" s="84"/>
      <c r="G1248" s="38" t="n">
        <f aca="false">G1249</f>
        <v>136.3</v>
      </c>
      <c r="H1248" s="39" t="n">
        <f aca="false">H1249</f>
        <v>0</v>
      </c>
    </row>
    <row r="1249" customFormat="false" ht="14.25" hidden="false" customHeight="true" outlineLevel="0" collapsed="false">
      <c r="A1249" s="21" t="s">
        <v>157</v>
      </c>
      <c r="B1249" s="58" t="n">
        <v>261</v>
      </c>
      <c r="C1249" s="68" t="n">
        <v>4</v>
      </c>
      <c r="D1249" s="81" t="n">
        <v>1</v>
      </c>
      <c r="E1249" s="83" t="n">
        <v>5220000</v>
      </c>
      <c r="F1249" s="84"/>
      <c r="G1249" s="38" t="n">
        <f aca="false">G1250</f>
        <v>136.3</v>
      </c>
      <c r="H1249" s="39" t="n">
        <f aca="false">H1250</f>
        <v>0</v>
      </c>
    </row>
    <row r="1250" customFormat="false" ht="12.75" hidden="false" customHeight="false" outlineLevel="0" collapsed="false">
      <c r="A1250" s="21" t="s">
        <v>158</v>
      </c>
      <c r="B1250" s="58" t="n">
        <v>261</v>
      </c>
      <c r="C1250" s="68" t="n">
        <v>4</v>
      </c>
      <c r="D1250" s="81" t="n">
        <v>1</v>
      </c>
      <c r="E1250" s="83" t="n">
        <v>5224500</v>
      </c>
      <c r="F1250" s="84"/>
      <c r="G1250" s="38" t="n">
        <f aca="false">G1251</f>
        <v>136.3</v>
      </c>
      <c r="H1250" s="39" t="n">
        <f aca="false">H1251</f>
        <v>0</v>
      </c>
    </row>
    <row r="1251" customFormat="false" ht="38.25" hidden="false" customHeight="false" outlineLevel="0" collapsed="false">
      <c r="A1251" s="55" t="s">
        <v>240</v>
      </c>
      <c r="B1251" s="58" t="n">
        <v>261</v>
      </c>
      <c r="C1251" s="68" t="n">
        <v>4</v>
      </c>
      <c r="D1251" s="81" t="n">
        <v>1</v>
      </c>
      <c r="E1251" s="83" t="n">
        <v>5224500</v>
      </c>
      <c r="F1251" s="84" t="n">
        <v>600</v>
      </c>
      <c r="G1251" s="38" t="n">
        <f aca="false">G1252</f>
        <v>136.3</v>
      </c>
      <c r="H1251" s="39" t="n">
        <f aca="false">H1252</f>
        <v>0</v>
      </c>
    </row>
    <row r="1252" customFormat="false" ht="14.25" hidden="false" customHeight="true" outlineLevel="0" collapsed="false">
      <c r="A1252" s="55" t="s">
        <v>241</v>
      </c>
      <c r="B1252" s="58" t="n">
        <v>261</v>
      </c>
      <c r="C1252" s="68" t="n">
        <v>4</v>
      </c>
      <c r="D1252" s="81" t="n">
        <v>1</v>
      </c>
      <c r="E1252" s="83" t="n">
        <v>5224500</v>
      </c>
      <c r="F1252" s="84" t="n">
        <v>610</v>
      </c>
      <c r="G1252" s="38" t="n">
        <f aca="false">G1253</f>
        <v>136.3</v>
      </c>
      <c r="H1252" s="39" t="n">
        <f aca="false">H1253</f>
        <v>0</v>
      </c>
    </row>
    <row r="1253" customFormat="false" ht="14.25" hidden="false" customHeight="true" outlineLevel="0" collapsed="false">
      <c r="A1253" s="33" t="s">
        <v>242</v>
      </c>
      <c r="B1253" s="58" t="n">
        <v>261</v>
      </c>
      <c r="C1253" s="68" t="n">
        <v>4</v>
      </c>
      <c r="D1253" s="81" t="n">
        <v>1</v>
      </c>
      <c r="E1253" s="83" t="n">
        <v>5224500</v>
      </c>
      <c r="F1253" s="84" t="n">
        <v>612</v>
      </c>
      <c r="G1253" s="38" t="n">
        <v>136.3</v>
      </c>
      <c r="H1253" s="39" t="n">
        <v>0</v>
      </c>
    </row>
    <row r="1254" customFormat="false" ht="14.25" hidden="false" customHeight="true" outlineLevel="0" collapsed="false">
      <c r="A1254" s="33" t="s">
        <v>40</v>
      </c>
      <c r="B1254" s="58" t="n">
        <v>261</v>
      </c>
      <c r="C1254" s="68" t="n">
        <v>4</v>
      </c>
      <c r="D1254" s="81" t="n">
        <v>10</v>
      </c>
      <c r="E1254" s="83"/>
      <c r="F1254" s="84"/>
      <c r="G1254" s="38" t="n">
        <f aca="false">G1255</f>
        <v>287.3</v>
      </c>
      <c r="H1254" s="39" t="n">
        <f aca="false">H1255</f>
        <v>0</v>
      </c>
    </row>
    <row r="1255" customFormat="false" ht="25.5" hidden="false" customHeight="false" outlineLevel="0" collapsed="false">
      <c r="A1255" s="33" t="s">
        <v>115</v>
      </c>
      <c r="B1255" s="58" t="n">
        <v>261</v>
      </c>
      <c r="C1255" s="68" t="n">
        <v>4</v>
      </c>
      <c r="D1255" s="81" t="n">
        <v>10</v>
      </c>
      <c r="E1255" s="83" t="n">
        <v>3300200</v>
      </c>
      <c r="F1255" s="84"/>
      <c r="G1255" s="38" t="n">
        <f aca="false">G1256</f>
        <v>287.3</v>
      </c>
      <c r="H1255" s="39" t="n">
        <f aca="false">H1256</f>
        <v>0</v>
      </c>
    </row>
    <row r="1256" customFormat="false" ht="12.75" hidden="false" customHeight="false" outlineLevel="0" collapsed="false">
      <c r="A1256" s="55" t="s">
        <v>27</v>
      </c>
      <c r="B1256" s="58" t="n">
        <v>261</v>
      </c>
      <c r="C1256" s="68" t="n">
        <v>4</v>
      </c>
      <c r="D1256" s="81" t="n">
        <v>10</v>
      </c>
      <c r="E1256" s="83" t="n">
        <v>3300200</v>
      </c>
      <c r="F1256" s="84" t="n">
        <v>200</v>
      </c>
      <c r="G1256" s="38" t="n">
        <f aca="false">G1257</f>
        <v>287.3</v>
      </c>
      <c r="H1256" s="39" t="n">
        <f aca="false">H1257</f>
        <v>0</v>
      </c>
    </row>
    <row r="1257" customFormat="false" ht="25.5" hidden="false" customHeight="false" outlineLevel="0" collapsed="false">
      <c r="A1257" s="55" t="s">
        <v>28</v>
      </c>
      <c r="B1257" s="58" t="n">
        <v>261</v>
      </c>
      <c r="C1257" s="68" t="n">
        <v>4</v>
      </c>
      <c r="D1257" s="81" t="n">
        <v>10</v>
      </c>
      <c r="E1257" s="83" t="n">
        <v>3300200</v>
      </c>
      <c r="F1257" s="84" t="n">
        <v>240</v>
      </c>
      <c r="G1257" s="38" t="n">
        <f aca="false">G1258</f>
        <v>287.3</v>
      </c>
      <c r="H1257" s="39" t="n">
        <f aca="false">H1258</f>
        <v>0</v>
      </c>
    </row>
    <row r="1258" customFormat="false" ht="25.5" hidden="false" customHeight="false" outlineLevel="0" collapsed="false">
      <c r="A1258" s="55" t="s">
        <v>29</v>
      </c>
      <c r="B1258" s="58" t="n">
        <v>261</v>
      </c>
      <c r="C1258" s="68" t="n">
        <v>4</v>
      </c>
      <c r="D1258" s="81" t="n">
        <v>10</v>
      </c>
      <c r="E1258" s="83" t="n">
        <v>3300200</v>
      </c>
      <c r="F1258" s="84" t="n">
        <v>242</v>
      </c>
      <c r="G1258" s="38" t="n">
        <v>287.3</v>
      </c>
      <c r="H1258" s="39" t="n">
        <v>0</v>
      </c>
    </row>
    <row r="1259" customFormat="false" ht="12.75" hidden="false" customHeight="false" outlineLevel="0" collapsed="false">
      <c r="A1259" s="33" t="s">
        <v>118</v>
      </c>
      <c r="B1259" s="22" t="n">
        <v>261</v>
      </c>
      <c r="C1259" s="23" t="n">
        <v>4</v>
      </c>
      <c r="D1259" s="26" t="n">
        <v>12</v>
      </c>
      <c r="E1259" s="27"/>
      <c r="F1259" s="22"/>
      <c r="G1259" s="38" t="n">
        <f aca="false">G1260+G1264+G1270</f>
        <v>5600.8</v>
      </c>
      <c r="H1259" s="39" t="n">
        <f aca="false">H1260+H1264+H1270</f>
        <v>0</v>
      </c>
    </row>
    <row r="1260" customFormat="false" ht="25.5" hidden="false" customHeight="false" outlineLevel="0" collapsed="false">
      <c r="A1260" s="21" t="s">
        <v>171</v>
      </c>
      <c r="B1260" s="22" t="n">
        <v>261</v>
      </c>
      <c r="C1260" s="23" t="n">
        <v>4</v>
      </c>
      <c r="D1260" s="26" t="n">
        <v>12</v>
      </c>
      <c r="E1260" s="27" t="n">
        <v>923400</v>
      </c>
      <c r="F1260" s="22"/>
      <c r="G1260" s="38" t="n">
        <f aca="false">G1261</f>
        <v>1188</v>
      </c>
      <c r="H1260" s="39" t="n">
        <f aca="false">H1261</f>
        <v>0</v>
      </c>
    </row>
    <row r="1261" customFormat="false" ht="38.25" hidden="false" customHeight="false" outlineLevel="0" collapsed="false">
      <c r="A1261" s="55" t="s">
        <v>240</v>
      </c>
      <c r="B1261" s="22" t="n">
        <v>261</v>
      </c>
      <c r="C1261" s="23" t="n">
        <v>4</v>
      </c>
      <c r="D1261" s="26" t="n">
        <v>12</v>
      </c>
      <c r="E1261" s="27" t="n">
        <v>923400</v>
      </c>
      <c r="F1261" s="22" t="n">
        <v>600</v>
      </c>
      <c r="G1261" s="38" t="n">
        <f aca="false">G1262</f>
        <v>1188</v>
      </c>
      <c r="H1261" s="39" t="n">
        <f aca="false">H1262</f>
        <v>0</v>
      </c>
    </row>
    <row r="1262" customFormat="false" ht="12.75" hidden="false" customHeight="false" outlineLevel="0" collapsed="false">
      <c r="A1262" s="55" t="s">
        <v>241</v>
      </c>
      <c r="B1262" s="22" t="n">
        <v>261</v>
      </c>
      <c r="C1262" s="23" t="n">
        <v>4</v>
      </c>
      <c r="D1262" s="26" t="n">
        <v>12</v>
      </c>
      <c r="E1262" s="27" t="n">
        <v>923400</v>
      </c>
      <c r="F1262" s="22" t="n">
        <v>610</v>
      </c>
      <c r="G1262" s="38" t="n">
        <f aca="false">G1263</f>
        <v>1188</v>
      </c>
      <c r="H1262" s="39" t="n">
        <f aca="false">H1263</f>
        <v>0</v>
      </c>
    </row>
    <row r="1263" customFormat="false" ht="12.75" hidden="false" customHeight="false" outlineLevel="0" collapsed="false">
      <c r="A1263" s="33" t="s">
        <v>242</v>
      </c>
      <c r="B1263" s="22" t="n">
        <v>261</v>
      </c>
      <c r="C1263" s="23" t="n">
        <v>4</v>
      </c>
      <c r="D1263" s="26" t="n">
        <v>12</v>
      </c>
      <c r="E1263" s="27" t="n">
        <v>923400</v>
      </c>
      <c r="F1263" s="22" t="n">
        <v>612</v>
      </c>
      <c r="G1263" s="38" t="n">
        <v>1188</v>
      </c>
      <c r="H1263" s="39" t="n">
        <v>0</v>
      </c>
    </row>
    <row r="1264" customFormat="false" ht="38.25" hidden="false" customHeight="false" outlineLevel="0" collapsed="false">
      <c r="A1264" s="57" t="s">
        <v>127</v>
      </c>
      <c r="B1264" s="58" t="n">
        <v>261</v>
      </c>
      <c r="C1264" s="23" t="n">
        <v>4</v>
      </c>
      <c r="D1264" s="26" t="n">
        <v>12</v>
      </c>
      <c r="E1264" s="27" t="n">
        <v>5226300</v>
      </c>
      <c r="F1264" s="22"/>
      <c r="G1264" s="38" t="n">
        <f aca="false">G1265</f>
        <v>4205.1</v>
      </c>
      <c r="H1264" s="39" t="n">
        <f aca="false">H1265</f>
        <v>0</v>
      </c>
    </row>
    <row r="1265" customFormat="false" ht="38.25" hidden="false" customHeight="false" outlineLevel="0" collapsed="false">
      <c r="A1265" s="21" t="s">
        <v>240</v>
      </c>
      <c r="B1265" s="58" t="n">
        <v>261</v>
      </c>
      <c r="C1265" s="23" t="n">
        <v>4</v>
      </c>
      <c r="D1265" s="26" t="n">
        <v>12</v>
      </c>
      <c r="E1265" s="27" t="n">
        <v>5226300</v>
      </c>
      <c r="F1265" s="22" t="n">
        <v>600</v>
      </c>
      <c r="G1265" s="38" t="n">
        <f aca="false">G1266+G1268</f>
        <v>4205.1</v>
      </c>
      <c r="H1265" s="39" t="n">
        <f aca="false">H1266+H1268</f>
        <v>0</v>
      </c>
    </row>
    <row r="1266" customFormat="false" ht="14.25" hidden="false" customHeight="true" outlineLevel="0" collapsed="false">
      <c r="A1266" s="21" t="s">
        <v>241</v>
      </c>
      <c r="B1266" s="58" t="n">
        <v>261</v>
      </c>
      <c r="C1266" s="23" t="n">
        <v>4</v>
      </c>
      <c r="D1266" s="26" t="n">
        <v>12</v>
      </c>
      <c r="E1266" s="27" t="n">
        <v>5226300</v>
      </c>
      <c r="F1266" s="22" t="n">
        <v>610</v>
      </c>
      <c r="G1266" s="38" t="n">
        <f aca="false">G1267</f>
        <v>3908.4</v>
      </c>
      <c r="H1266" s="39" t="n">
        <f aca="false">H1267</f>
        <v>0</v>
      </c>
    </row>
    <row r="1267" customFormat="false" ht="14.25" hidden="false" customHeight="true" outlineLevel="0" collapsed="false">
      <c r="A1267" s="57" t="s">
        <v>242</v>
      </c>
      <c r="B1267" s="58" t="n">
        <v>261</v>
      </c>
      <c r="C1267" s="23" t="n">
        <v>4</v>
      </c>
      <c r="D1267" s="26" t="n">
        <v>12</v>
      </c>
      <c r="E1267" s="27" t="n">
        <v>5226300</v>
      </c>
      <c r="F1267" s="22" t="n">
        <v>612</v>
      </c>
      <c r="G1267" s="38" t="n">
        <v>3908.4</v>
      </c>
      <c r="H1267" s="39" t="n">
        <v>0</v>
      </c>
    </row>
    <row r="1268" customFormat="false" ht="14.25" hidden="false" customHeight="true" outlineLevel="0" collapsed="false">
      <c r="A1268" s="55" t="s">
        <v>243</v>
      </c>
      <c r="B1268" s="58" t="n">
        <v>261</v>
      </c>
      <c r="C1268" s="23" t="n">
        <v>4</v>
      </c>
      <c r="D1268" s="26" t="n">
        <v>12</v>
      </c>
      <c r="E1268" s="27" t="n">
        <v>5226300</v>
      </c>
      <c r="F1268" s="22" t="n">
        <v>620</v>
      </c>
      <c r="G1268" s="38" t="n">
        <f aca="false">G1269</f>
        <v>296.7</v>
      </c>
      <c r="H1268" s="39"/>
    </row>
    <row r="1269" customFormat="false" ht="14.25" hidden="false" customHeight="true" outlineLevel="0" collapsed="false">
      <c r="A1269" s="21" t="s">
        <v>244</v>
      </c>
      <c r="B1269" s="58" t="n">
        <v>261</v>
      </c>
      <c r="C1269" s="23" t="n">
        <v>4</v>
      </c>
      <c r="D1269" s="26" t="n">
        <v>12</v>
      </c>
      <c r="E1269" s="27" t="n">
        <v>5226300</v>
      </c>
      <c r="F1269" s="22" t="n">
        <v>622</v>
      </c>
      <c r="G1269" s="38" t="n">
        <f aca="false">296.7</f>
        <v>296.7</v>
      </c>
      <c r="H1269" s="39"/>
    </row>
    <row r="1270" customFormat="false" ht="14.25" hidden="false" customHeight="true" outlineLevel="0" collapsed="false">
      <c r="A1270" s="33" t="s">
        <v>43</v>
      </c>
      <c r="B1270" s="58" t="n">
        <v>261</v>
      </c>
      <c r="C1270" s="23" t="n">
        <v>4</v>
      </c>
      <c r="D1270" s="26" t="n">
        <v>12</v>
      </c>
      <c r="E1270" s="27" t="n">
        <v>7950000</v>
      </c>
      <c r="F1270" s="22"/>
      <c r="G1270" s="38" t="n">
        <f aca="false">G1271</f>
        <v>207.7</v>
      </c>
      <c r="H1270" s="39" t="n">
        <f aca="false">H1271</f>
        <v>0</v>
      </c>
    </row>
    <row r="1271" customFormat="false" ht="38.25" hidden="false" customHeight="false" outlineLevel="0" collapsed="false">
      <c r="A1271" s="57" t="s">
        <v>132</v>
      </c>
      <c r="B1271" s="58" t="n">
        <v>261</v>
      </c>
      <c r="C1271" s="23" t="n">
        <v>4</v>
      </c>
      <c r="D1271" s="26" t="n">
        <v>12</v>
      </c>
      <c r="E1271" s="27" t="n">
        <v>7951500</v>
      </c>
      <c r="F1271" s="22"/>
      <c r="G1271" s="38" t="n">
        <f aca="false">G1272</f>
        <v>207.7</v>
      </c>
      <c r="H1271" s="39" t="n">
        <f aca="false">H1272</f>
        <v>0</v>
      </c>
    </row>
    <row r="1272" customFormat="false" ht="38.25" hidden="false" customHeight="false" outlineLevel="0" collapsed="false">
      <c r="A1272" s="57" t="s">
        <v>240</v>
      </c>
      <c r="B1272" s="58" t="n">
        <v>261</v>
      </c>
      <c r="C1272" s="23" t="n">
        <v>4</v>
      </c>
      <c r="D1272" s="26" t="n">
        <v>12</v>
      </c>
      <c r="E1272" s="27" t="n">
        <v>7951500</v>
      </c>
      <c r="F1272" s="22" t="n">
        <v>600</v>
      </c>
      <c r="G1272" s="38" t="n">
        <f aca="false">G1273+G1275</f>
        <v>207.7</v>
      </c>
      <c r="H1272" s="39" t="n">
        <f aca="false">H1273+H1275</f>
        <v>0</v>
      </c>
    </row>
    <row r="1273" customFormat="false" ht="14.25" hidden="false" customHeight="true" outlineLevel="0" collapsed="false">
      <c r="A1273" s="57" t="s">
        <v>241</v>
      </c>
      <c r="B1273" s="58" t="n">
        <v>261</v>
      </c>
      <c r="C1273" s="23" t="n">
        <v>4</v>
      </c>
      <c r="D1273" s="26" t="n">
        <v>12</v>
      </c>
      <c r="E1273" s="27" t="n">
        <v>7951500</v>
      </c>
      <c r="F1273" s="22" t="n">
        <v>610</v>
      </c>
      <c r="G1273" s="38" t="n">
        <f aca="false">G1274</f>
        <v>204.7</v>
      </c>
      <c r="H1273" s="39" t="n">
        <f aca="false">H1274</f>
        <v>0</v>
      </c>
    </row>
    <row r="1274" customFormat="false" ht="14.25" hidden="false" customHeight="true" outlineLevel="0" collapsed="false">
      <c r="A1274" s="57" t="s">
        <v>242</v>
      </c>
      <c r="B1274" s="58" t="n">
        <v>261</v>
      </c>
      <c r="C1274" s="23" t="n">
        <v>4</v>
      </c>
      <c r="D1274" s="26" t="n">
        <v>12</v>
      </c>
      <c r="E1274" s="27" t="n">
        <v>7951500</v>
      </c>
      <c r="F1274" s="22" t="n">
        <v>612</v>
      </c>
      <c r="G1274" s="38" t="n">
        <v>204.7</v>
      </c>
      <c r="H1274" s="39"/>
    </row>
    <row r="1275" customFormat="false" ht="22.5" hidden="false" customHeight="true" outlineLevel="0" collapsed="false">
      <c r="A1275" s="55" t="s">
        <v>243</v>
      </c>
      <c r="B1275" s="58" t="n">
        <v>261</v>
      </c>
      <c r="C1275" s="23" t="n">
        <v>4</v>
      </c>
      <c r="D1275" s="26" t="n">
        <v>12</v>
      </c>
      <c r="E1275" s="27" t="n">
        <v>7951500</v>
      </c>
      <c r="F1275" s="22" t="n">
        <v>620</v>
      </c>
      <c r="G1275" s="38" t="n">
        <f aca="false">G1276</f>
        <v>3</v>
      </c>
      <c r="H1275" s="39"/>
    </row>
    <row r="1276" customFormat="false" ht="23.25" hidden="false" customHeight="true" outlineLevel="0" collapsed="false">
      <c r="A1276" s="21" t="s">
        <v>244</v>
      </c>
      <c r="B1276" s="58" t="n">
        <v>261</v>
      </c>
      <c r="C1276" s="23" t="n">
        <v>4</v>
      </c>
      <c r="D1276" s="26" t="n">
        <v>12</v>
      </c>
      <c r="E1276" s="27" t="n">
        <v>7951500</v>
      </c>
      <c r="F1276" s="22" t="n">
        <v>622</v>
      </c>
      <c r="G1276" s="38" t="n">
        <f aca="false">3</f>
        <v>3</v>
      </c>
      <c r="H1276" s="39"/>
    </row>
    <row r="1277" s="89" customFormat="true" ht="14.25" hidden="false" customHeight="true" outlineLevel="0" collapsed="false">
      <c r="A1277" s="57" t="s">
        <v>188</v>
      </c>
      <c r="B1277" s="58" t="n">
        <v>261</v>
      </c>
      <c r="C1277" s="68" t="n">
        <v>7</v>
      </c>
      <c r="D1277" s="81"/>
      <c r="E1277" s="59"/>
      <c r="F1277" s="58"/>
      <c r="G1277" s="38" t="n">
        <f aca="false">G1278</f>
        <v>100</v>
      </c>
      <c r="H1277" s="39" t="n">
        <f aca="false">H1278</f>
        <v>0</v>
      </c>
    </row>
    <row r="1278" s="89" customFormat="true" ht="14.25" hidden="false" customHeight="true" outlineLevel="0" collapsed="false">
      <c r="A1278" s="57" t="s">
        <v>190</v>
      </c>
      <c r="B1278" s="58" t="n">
        <v>261</v>
      </c>
      <c r="C1278" s="68" t="n">
        <v>7</v>
      </c>
      <c r="D1278" s="81" t="n">
        <v>7</v>
      </c>
      <c r="E1278" s="59"/>
      <c r="F1278" s="58"/>
      <c r="G1278" s="38" t="n">
        <f aca="false">G1279</f>
        <v>100</v>
      </c>
      <c r="H1278" s="39" t="n">
        <f aca="false">H1279</f>
        <v>0</v>
      </c>
    </row>
    <row r="1279" s="89" customFormat="true" ht="14.25" hidden="false" customHeight="true" outlineLevel="0" collapsed="false">
      <c r="A1279" s="57" t="s">
        <v>43</v>
      </c>
      <c r="B1279" s="58" t="n">
        <v>261</v>
      </c>
      <c r="C1279" s="68" t="n">
        <v>7</v>
      </c>
      <c r="D1279" s="81" t="n">
        <v>7</v>
      </c>
      <c r="E1279" s="59" t="n">
        <v>7950000</v>
      </c>
      <c r="F1279" s="58"/>
      <c r="G1279" s="38" t="n">
        <f aca="false">G1280</f>
        <v>100</v>
      </c>
      <c r="H1279" s="39" t="n">
        <f aca="false">H1280</f>
        <v>0</v>
      </c>
    </row>
    <row r="1280" s="89" customFormat="true" ht="25.5" hidden="false" customHeight="false" outlineLevel="0" collapsed="false">
      <c r="A1280" s="57" t="s">
        <v>195</v>
      </c>
      <c r="B1280" s="58" t="n">
        <v>261</v>
      </c>
      <c r="C1280" s="68" t="n">
        <v>7</v>
      </c>
      <c r="D1280" s="81" t="n">
        <v>7</v>
      </c>
      <c r="E1280" s="59" t="n">
        <v>7951400</v>
      </c>
      <c r="F1280" s="58"/>
      <c r="G1280" s="38" t="n">
        <f aca="false">G1281</f>
        <v>100</v>
      </c>
      <c r="H1280" s="39" t="n">
        <f aca="false">H1281</f>
        <v>0</v>
      </c>
    </row>
    <row r="1281" s="89" customFormat="true" ht="38.25" hidden="false" customHeight="false" outlineLevel="0" collapsed="false">
      <c r="A1281" s="57" t="s">
        <v>240</v>
      </c>
      <c r="B1281" s="58" t="n">
        <v>261</v>
      </c>
      <c r="C1281" s="68" t="n">
        <v>7</v>
      </c>
      <c r="D1281" s="81" t="n">
        <v>7</v>
      </c>
      <c r="E1281" s="59" t="n">
        <v>7951400</v>
      </c>
      <c r="F1281" s="58" t="n">
        <v>600</v>
      </c>
      <c r="G1281" s="38" t="n">
        <f aca="false">G1282</f>
        <v>100</v>
      </c>
      <c r="H1281" s="39" t="n">
        <f aca="false">H1282</f>
        <v>0</v>
      </c>
    </row>
    <row r="1282" s="89" customFormat="true" ht="14.25" hidden="false" customHeight="true" outlineLevel="0" collapsed="false">
      <c r="A1282" s="57" t="s">
        <v>241</v>
      </c>
      <c r="B1282" s="58" t="n">
        <v>261</v>
      </c>
      <c r="C1282" s="68" t="n">
        <v>7</v>
      </c>
      <c r="D1282" s="81" t="n">
        <v>7</v>
      </c>
      <c r="E1282" s="59" t="n">
        <v>7951400</v>
      </c>
      <c r="F1282" s="58" t="n">
        <v>610</v>
      </c>
      <c r="G1282" s="38" t="n">
        <f aca="false">G1283</f>
        <v>100</v>
      </c>
      <c r="H1282" s="39" t="n">
        <f aca="false">H1283</f>
        <v>0</v>
      </c>
    </row>
    <row r="1283" s="89" customFormat="true" ht="38.25" hidden="false" customHeight="false" outlineLevel="0" collapsed="false">
      <c r="A1283" s="57" t="s">
        <v>263</v>
      </c>
      <c r="B1283" s="58" t="n">
        <v>261</v>
      </c>
      <c r="C1283" s="68" t="n">
        <v>7</v>
      </c>
      <c r="D1283" s="81" t="n">
        <v>7</v>
      </c>
      <c r="E1283" s="59" t="n">
        <v>7951400</v>
      </c>
      <c r="F1283" s="58" t="n">
        <v>611</v>
      </c>
      <c r="G1283" s="38" t="n">
        <v>100</v>
      </c>
      <c r="H1283" s="39"/>
    </row>
    <row r="1284" customFormat="false" ht="12.75" hidden="false" customHeight="false" outlineLevel="0" collapsed="false">
      <c r="A1284" s="29" t="s">
        <v>328</v>
      </c>
      <c r="B1284" s="30" t="n">
        <v>261</v>
      </c>
      <c r="C1284" s="66" t="n">
        <v>9</v>
      </c>
      <c r="D1284" s="30"/>
      <c r="E1284" s="69"/>
      <c r="F1284" s="30"/>
      <c r="G1284" s="31" t="n">
        <f aca="false">G1285+G1299+G1367+G1353+G1346</f>
        <v>241709.8</v>
      </c>
      <c r="H1284" s="32" t="n">
        <f aca="false">H1285+H1299+H1367+H1353+H1346</f>
        <v>152808.6</v>
      </c>
    </row>
    <row r="1285" customFormat="false" ht="12.75" hidden="false" customHeight="false" outlineLevel="0" collapsed="false">
      <c r="A1285" s="21" t="s">
        <v>329</v>
      </c>
      <c r="B1285" s="22" t="n">
        <v>261</v>
      </c>
      <c r="C1285" s="68" t="n">
        <v>9</v>
      </c>
      <c r="D1285" s="68" t="n">
        <v>1</v>
      </c>
      <c r="E1285" s="59"/>
      <c r="F1285" s="58"/>
      <c r="G1285" s="38" t="n">
        <f aca="false">G1286+G1294</f>
        <v>24849.1</v>
      </c>
      <c r="H1285" s="39" t="n">
        <f aca="false">H1286</f>
        <v>2452.1</v>
      </c>
    </row>
    <row r="1286" customFormat="false" ht="12.75" hidden="false" customHeight="false" outlineLevel="0" collapsed="false">
      <c r="A1286" s="21" t="s">
        <v>330</v>
      </c>
      <c r="B1286" s="22" t="n">
        <v>261</v>
      </c>
      <c r="C1286" s="23" t="n">
        <v>9</v>
      </c>
      <c r="D1286" s="23" t="n">
        <v>1</v>
      </c>
      <c r="E1286" s="27" t="n">
        <v>4700000</v>
      </c>
      <c r="F1286" s="22"/>
      <c r="G1286" s="24" t="n">
        <f aca="false">G1288</f>
        <v>24849.1</v>
      </c>
      <c r="H1286" s="25" t="n">
        <f aca="false">H1288</f>
        <v>2452.1</v>
      </c>
    </row>
    <row r="1287" customFormat="false" ht="12.75" hidden="false" customHeight="false" outlineLevel="0" collapsed="false">
      <c r="A1287" s="21" t="s">
        <v>83</v>
      </c>
      <c r="B1287" s="22" t="n">
        <v>261</v>
      </c>
      <c r="C1287" s="23" t="n">
        <v>9</v>
      </c>
      <c r="D1287" s="23" t="n">
        <v>1</v>
      </c>
      <c r="E1287" s="27" t="n">
        <v>4709900</v>
      </c>
      <c r="F1287" s="22"/>
      <c r="G1287" s="24" t="n">
        <f aca="false">G1288</f>
        <v>24849.1</v>
      </c>
      <c r="H1287" s="25" t="n">
        <f aca="false">H1288</f>
        <v>2452.1</v>
      </c>
    </row>
    <row r="1288" customFormat="false" ht="39" hidden="false" customHeight="true" outlineLevel="0" collapsed="false">
      <c r="A1288" s="55" t="s">
        <v>240</v>
      </c>
      <c r="B1288" s="22" t="n">
        <v>261</v>
      </c>
      <c r="C1288" s="23" t="n">
        <v>9</v>
      </c>
      <c r="D1288" s="23" t="n">
        <v>1</v>
      </c>
      <c r="E1288" s="27" t="n">
        <v>4709900</v>
      </c>
      <c r="F1288" s="22" t="n">
        <v>600</v>
      </c>
      <c r="G1288" s="24" t="n">
        <f aca="false">G1289</f>
        <v>24849.1</v>
      </c>
      <c r="H1288" s="25" t="n">
        <f aca="false">H1289</f>
        <v>2452.1</v>
      </c>
    </row>
    <row r="1289" customFormat="false" ht="15" hidden="false" customHeight="true" outlineLevel="0" collapsed="false">
      <c r="A1289" s="55" t="s">
        <v>241</v>
      </c>
      <c r="B1289" s="22" t="n">
        <v>261</v>
      </c>
      <c r="C1289" s="23" t="n">
        <v>9</v>
      </c>
      <c r="D1289" s="23" t="n">
        <v>1</v>
      </c>
      <c r="E1289" s="27" t="n">
        <v>4709900</v>
      </c>
      <c r="F1289" s="22" t="n">
        <v>610</v>
      </c>
      <c r="G1289" s="24" t="n">
        <f aca="false">G1290+G1292+G1291</f>
        <v>24849.1</v>
      </c>
      <c r="H1289" s="25" t="n">
        <f aca="false">H1290+H1292+H1291</f>
        <v>2452.1</v>
      </c>
    </row>
    <row r="1290" customFormat="false" ht="38.25" hidden="false" customHeight="false" outlineLevel="0" collapsed="false">
      <c r="A1290" s="55" t="s">
        <v>263</v>
      </c>
      <c r="B1290" s="22" t="n">
        <v>261</v>
      </c>
      <c r="C1290" s="23" t="n">
        <v>9</v>
      </c>
      <c r="D1290" s="26" t="n">
        <v>1</v>
      </c>
      <c r="E1290" s="27" t="n">
        <v>4709900</v>
      </c>
      <c r="F1290" s="22" t="n">
        <v>611</v>
      </c>
      <c r="G1290" s="24" t="n">
        <v>21683.8</v>
      </c>
      <c r="H1290" s="28" t="n">
        <v>0</v>
      </c>
    </row>
    <row r="1291" customFormat="false" ht="12.75" hidden="false" customHeight="false" outlineLevel="0" collapsed="false">
      <c r="A1291" s="33" t="s">
        <v>242</v>
      </c>
      <c r="B1291" s="22" t="n">
        <v>261</v>
      </c>
      <c r="C1291" s="23" t="n">
        <v>9</v>
      </c>
      <c r="D1291" s="26" t="n">
        <v>1</v>
      </c>
      <c r="E1291" s="27" t="n">
        <v>4709900</v>
      </c>
      <c r="F1291" s="22" t="n">
        <v>612</v>
      </c>
      <c r="G1291" s="24" t="n">
        <f aca="false">570.2+143</f>
        <v>713.2</v>
      </c>
      <c r="H1291" s="28" t="n">
        <v>0</v>
      </c>
    </row>
    <row r="1292" customFormat="false" ht="53.25" hidden="false" customHeight="true" outlineLevel="0" collapsed="false">
      <c r="A1292" s="55" t="s">
        <v>331</v>
      </c>
      <c r="B1292" s="22" t="n">
        <v>261</v>
      </c>
      <c r="C1292" s="23" t="n">
        <v>9</v>
      </c>
      <c r="D1292" s="26" t="n">
        <v>1</v>
      </c>
      <c r="E1292" s="27" t="n">
        <v>4709900</v>
      </c>
      <c r="F1292" s="22"/>
      <c r="G1292" s="24" t="n">
        <f aca="false">G1293</f>
        <v>2452.1</v>
      </c>
      <c r="H1292" s="25" t="n">
        <f aca="false">H1293</f>
        <v>2452.1</v>
      </c>
    </row>
    <row r="1293" customFormat="false" ht="38.25" hidden="false" customHeight="false" outlineLevel="0" collapsed="false">
      <c r="A1293" s="55" t="s">
        <v>263</v>
      </c>
      <c r="B1293" s="22" t="n">
        <v>261</v>
      </c>
      <c r="C1293" s="23" t="n">
        <v>9</v>
      </c>
      <c r="D1293" s="26" t="n">
        <v>1</v>
      </c>
      <c r="E1293" s="27" t="n">
        <v>4709900</v>
      </c>
      <c r="F1293" s="22" t="n">
        <v>611</v>
      </c>
      <c r="G1293" s="24" t="n">
        <v>2452.1</v>
      </c>
      <c r="H1293" s="28" t="n">
        <f aca="false">G1293</f>
        <v>2452.1</v>
      </c>
    </row>
    <row r="1294" customFormat="false" ht="12.75" hidden="false" customHeight="false" outlineLevel="0" collapsed="false">
      <c r="A1294" s="33" t="s">
        <v>43</v>
      </c>
      <c r="B1294" s="22" t="n">
        <v>261</v>
      </c>
      <c r="C1294" s="23" t="n">
        <v>9</v>
      </c>
      <c r="D1294" s="26" t="n">
        <v>1</v>
      </c>
      <c r="E1294" s="27" t="n">
        <v>7950000</v>
      </c>
      <c r="F1294" s="22"/>
      <c r="G1294" s="24" t="n">
        <f aca="false">G1295</f>
        <v>0</v>
      </c>
      <c r="H1294" s="28" t="n">
        <f aca="false">H1295</f>
        <v>0</v>
      </c>
    </row>
    <row r="1295" customFormat="false" ht="38.25" hidden="false" customHeight="false" outlineLevel="0" collapsed="false">
      <c r="A1295" s="33" t="s">
        <v>132</v>
      </c>
      <c r="B1295" s="22" t="n">
        <v>261</v>
      </c>
      <c r="C1295" s="23" t="n">
        <v>9</v>
      </c>
      <c r="D1295" s="26" t="n">
        <v>1</v>
      </c>
      <c r="E1295" s="27" t="n">
        <v>7951500</v>
      </c>
      <c r="F1295" s="22"/>
      <c r="G1295" s="24" t="n">
        <f aca="false">G1296</f>
        <v>0</v>
      </c>
      <c r="H1295" s="28" t="n">
        <f aca="false">H1296</f>
        <v>0</v>
      </c>
    </row>
    <row r="1296" customFormat="false" ht="38.25" hidden="false" customHeight="false" outlineLevel="0" collapsed="false">
      <c r="A1296" s="55" t="s">
        <v>240</v>
      </c>
      <c r="B1296" s="22" t="n">
        <v>261</v>
      </c>
      <c r="C1296" s="23" t="n">
        <v>9</v>
      </c>
      <c r="D1296" s="26" t="n">
        <v>1</v>
      </c>
      <c r="E1296" s="27" t="n">
        <v>7951500</v>
      </c>
      <c r="F1296" s="22" t="n">
        <v>600</v>
      </c>
      <c r="G1296" s="24" t="n">
        <f aca="false">G1297</f>
        <v>0</v>
      </c>
      <c r="H1296" s="28" t="n">
        <f aca="false">H1297</f>
        <v>0</v>
      </c>
    </row>
    <row r="1297" customFormat="false" ht="12.75" hidden="false" customHeight="false" outlineLevel="0" collapsed="false">
      <c r="A1297" s="55" t="s">
        <v>241</v>
      </c>
      <c r="B1297" s="22" t="n">
        <v>261</v>
      </c>
      <c r="C1297" s="23" t="n">
        <v>9</v>
      </c>
      <c r="D1297" s="26" t="n">
        <v>1</v>
      </c>
      <c r="E1297" s="27" t="n">
        <v>7951500</v>
      </c>
      <c r="F1297" s="22" t="n">
        <v>610</v>
      </c>
      <c r="G1297" s="24" t="n">
        <f aca="false">G1298</f>
        <v>0</v>
      </c>
      <c r="H1297" s="28" t="n">
        <f aca="false">H1298</f>
        <v>0</v>
      </c>
    </row>
    <row r="1298" customFormat="false" ht="12.75" hidden="false" customHeight="false" outlineLevel="0" collapsed="false">
      <c r="A1298" s="33" t="s">
        <v>242</v>
      </c>
      <c r="B1298" s="22" t="n">
        <v>261</v>
      </c>
      <c r="C1298" s="23" t="n">
        <v>9</v>
      </c>
      <c r="D1298" s="26" t="n">
        <v>1</v>
      </c>
      <c r="E1298" s="27" t="n">
        <v>7951500</v>
      </c>
      <c r="F1298" s="22" t="n">
        <v>612</v>
      </c>
      <c r="G1298" s="24" t="n">
        <v>0</v>
      </c>
      <c r="H1298" s="28" t="n">
        <v>0</v>
      </c>
    </row>
    <row r="1299" customFormat="false" ht="13.5" hidden="false" customHeight="true" outlineLevel="0" collapsed="false">
      <c r="A1299" s="21" t="s">
        <v>332</v>
      </c>
      <c r="B1299" s="22" t="n">
        <v>261</v>
      </c>
      <c r="C1299" s="68" t="n">
        <v>9</v>
      </c>
      <c r="D1299" s="81" t="n">
        <v>2</v>
      </c>
      <c r="E1299" s="59"/>
      <c r="F1299" s="58"/>
      <c r="G1299" s="38" t="n">
        <f aca="false">G1312+G1328+G1336+G1300+G1341</f>
        <v>125278.7</v>
      </c>
      <c r="H1299" s="39" t="n">
        <f aca="false">H1312+H1328+H1336+H1300</f>
        <v>79750.1</v>
      </c>
    </row>
    <row r="1300" customFormat="false" ht="12.75" hidden="false" customHeight="false" outlineLevel="0" collapsed="false">
      <c r="A1300" s="21" t="s">
        <v>330</v>
      </c>
      <c r="B1300" s="22" t="n">
        <v>261</v>
      </c>
      <c r="C1300" s="68" t="n">
        <v>9</v>
      </c>
      <c r="D1300" s="81" t="n">
        <v>2</v>
      </c>
      <c r="E1300" s="59" t="n">
        <v>4700000</v>
      </c>
      <c r="F1300" s="58" t="s">
        <v>116</v>
      </c>
      <c r="G1300" s="38" t="n">
        <f aca="false">G1301</f>
        <v>89661.2</v>
      </c>
      <c r="H1300" s="39" t="n">
        <f aca="false">H1301</f>
        <v>55994.4</v>
      </c>
    </row>
    <row r="1301" customFormat="false" ht="12.75" hidden="false" customHeight="false" outlineLevel="0" collapsed="false">
      <c r="A1301" s="21" t="s">
        <v>83</v>
      </c>
      <c r="B1301" s="22" t="n">
        <v>261</v>
      </c>
      <c r="C1301" s="68" t="n">
        <v>9</v>
      </c>
      <c r="D1301" s="81" t="n">
        <v>2</v>
      </c>
      <c r="E1301" s="59" t="n">
        <v>4709900</v>
      </c>
      <c r="F1301" s="58"/>
      <c r="G1301" s="38" t="n">
        <f aca="false">G1302</f>
        <v>89661.2</v>
      </c>
      <c r="H1301" s="39" t="n">
        <f aca="false">H1302</f>
        <v>55994.4</v>
      </c>
    </row>
    <row r="1302" customFormat="false" ht="38.25" hidden="false" customHeight="false" outlineLevel="0" collapsed="false">
      <c r="A1302" s="55" t="s">
        <v>240</v>
      </c>
      <c r="B1302" s="22" t="n">
        <v>261</v>
      </c>
      <c r="C1302" s="68" t="n">
        <v>9</v>
      </c>
      <c r="D1302" s="81" t="n">
        <v>2</v>
      </c>
      <c r="E1302" s="59" t="n">
        <v>4709900</v>
      </c>
      <c r="F1302" s="58" t="n">
        <v>600</v>
      </c>
      <c r="G1302" s="38" t="n">
        <f aca="false">G1303</f>
        <v>89661.2</v>
      </c>
      <c r="H1302" s="39" t="n">
        <f aca="false">H1303</f>
        <v>55994.4</v>
      </c>
    </row>
    <row r="1303" customFormat="false" ht="12.75" hidden="false" customHeight="false" outlineLevel="0" collapsed="false">
      <c r="A1303" s="55" t="s">
        <v>241</v>
      </c>
      <c r="B1303" s="22" t="n">
        <v>261</v>
      </c>
      <c r="C1303" s="68" t="n">
        <v>9</v>
      </c>
      <c r="D1303" s="81" t="n">
        <v>2</v>
      </c>
      <c r="E1303" s="59" t="n">
        <v>4709900</v>
      </c>
      <c r="F1303" s="58" t="n">
        <v>610</v>
      </c>
      <c r="G1303" s="38" t="n">
        <f aca="false">G1304+G1306+G1310+G1308+G1305</f>
        <v>89661.2</v>
      </c>
      <c r="H1303" s="39" t="n">
        <f aca="false">H1304+H1306+H1310+H1308</f>
        <v>55994.4</v>
      </c>
    </row>
    <row r="1304" customFormat="false" ht="38.25" hidden="false" customHeight="false" outlineLevel="0" collapsed="false">
      <c r="A1304" s="55" t="s">
        <v>263</v>
      </c>
      <c r="B1304" s="22" t="n">
        <v>261</v>
      </c>
      <c r="C1304" s="68" t="n">
        <v>9</v>
      </c>
      <c r="D1304" s="81" t="n">
        <v>2</v>
      </c>
      <c r="E1304" s="59" t="n">
        <v>4709900</v>
      </c>
      <c r="F1304" s="58" t="n">
        <v>611</v>
      </c>
      <c r="G1304" s="38" t="n">
        <v>31644.7</v>
      </c>
      <c r="H1304" s="39" t="n">
        <v>0</v>
      </c>
      <c r="K1304" s="1" t="s">
        <v>116</v>
      </c>
    </row>
    <row r="1305" customFormat="false" ht="12.75" hidden="false" customHeight="false" outlineLevel="0" collapsed="false">
      <c r="A1305" s="33" t="s">
        <v>242</v>
      </c>
      <c r="B1305" s="22" t="n">
        <v>261</v>
      </c>
      <c r="C1305" s="68" t="n">
        <v>9</v>
      </c>
      <c r="D1305" s="81" t="n">
        <v>2</v>
      </c>
      <c r="E1305" s="59" t="n">
        <v>4709900</v>
      </c>
      <c r="F1305" s="58" t="n">
        <v>612</v>
      </c>
      <c r="G1305" s="38" t="n">
        <f aca="false">538.2+1483.9</f>
        <v>2022.1</v>
      </c>
      <c r="H1305" s="39"/>
    </row>
    <row r="1306" customFormat="false" ht="67.5" hidden="false" customHeight="true" outlineLevel="0" collapsed="false">
      <c r="A1306" s="75" t="s">
        <v>333</v>
      </c>
      <c r="B1306" s="22" t="n">
        <v>261</v>
      </c>
      <c r="C1306" s="23" t="n">
        <v>9</v>
      </c>
      <c r="D1306" s="26" t="n">
        <v>2</v>
      </c>
      <c r="E1306" s="27" t="n">
        <v>4709900</v>
      </c>
      <c r="F1306" s="22"/>
      <c r="G1306" s="24" t="n">
        <f aca="false">G1307</f>
        <v>2288.4</v>
      </c>
      <c r="H1306" s="25" t="n">
        <f aca="false">H1307</f>
        <v>2288.4</v>
      </c>
    </row>
    <row r="1307" customFormat="false" ht="12.75" hidden="false" customHeight="false" outlineLevel="0" collapsed="false">
      <c r="A1307" s="33" t="s">
        <v>242</v>
      </c>
      <c r="B1307" s="22" t="n">
        <v>261</v>
      </c>
      <c r="C1307" s="23" t="n">
        <v>9</v>
      </c>
      <c r="D1307" s="26" t="n">
        <v>2</v>
      </c>
      <c r="E1307" s="27" t="n">
        <v>4709900</v>
      </c>
      <c r="F1307" s="22" t="n">
        <v>612</v>
      </c>
      <c r="G1307" s="24" t="n">
        <v>2288.4</v>
      </c>
      <c r="H1307" s="25" t="n">
        <f aca="false">G1307</f>
        <v>2288.4</v>
      </c>
    </row>
    <row r="1308" customFormat="false" ht="76.5" hidden="false" customHeight="false" outlineLevel="0" collapsed="false">
      <c r="A1308" s="75" t="s">
        <v>334</v>
      </c>
      <c r="B1308" s="22" t="n">
        <v>261</v>
      </c>
      <c r="C1308" s="23" t="n">
        <v>9</v>
      </c>
      <c r="D1308" s="26" t="n">
        <v>2</v>
      </c>
      <c r="E1308" s="27" t="n">
        <v>4709900</v>
      </c>
      <c r="F1308" s="22"/>
      <c r="G1308" s="24" t="n">
        <f aca="false">G1309</f>
        <v>2425.6</v>
      </c>
      <c r="H1308" s="28" t="n">
        <f aca="false">H1309</f>
        <v>2425.6</v>
      </c>
    </row>
    <row r="1309" customFormat="false" ht="12.75" hidden="false" customHeight="false" outlineLevel="0" collapsed="false">
      <c r="A1309" s="33" t="s">
        <v>242</v>
      </c>
      <c r="B1309" s="22" t="n">
        <v>261</v>
      </c>
      <c r="C1309" s="23" t="n">
        <v>9</v>
      </c>
      <c r="D1309" s="26" t="n">
        <v>2</v>
      </c>
      <c r="E1309" s="27" t="n">
        <v>4709900</v>
      </c>
      <c r="F1309" s="22" t="n">
        <v>612</v>
      </c>
      <c r="G1309" s="24" t="n">
        <v>2425.6</v>
      </c>
      <c r="H1309" s="28" t="n">
        <f aca="false">G1309</f>
        <v>2425.6</v>
      </c>
    </row>
    <row r="1310" customFormat="false" ht="58.5" hidden="false" customHeight="true" outlineLevel="0" collapsed="false">
      <c r="A1310" s="75" t="s">
        <v>331</v>
      </c>
      <c r="B1310" s="22" t="n">
        <v>261</v>
      </c>
      <c r="C1310" s="23" t="n">
        <v>9</v>
      </c>
      <c r="D1310" s="26" t="n">
        <v>2</v>
      </c>
      <c r="E1310" s="27" t="n">
        <v>4709900</v>
      </c>
      <c r="F1310" s="22"/>
      <c r="G1310" s="24" t="n">
        <f aca="false">G1311</f>
        <v>51280.4</v>
      </c>
      <c r="H1310" s="25" t="n">
        <f aca="false">H1311</f>
        <v>51280.4</v>
      </c>
      <c r="L1310" s="1" t="s">
        <v>116</v>
      </c>
    </row>
    <row r="1311" customFormat="false" ht="47.25" hidden="false" customHeight="true" outlineLevel="0" collapsed="false">
      <c r="A1311" s="55" t="s">
        <v>263</v>
      </c>
      <c r="B1311" s="22" t="n">
        <v>261</v>
      </c>
      <c r="C1311" s="23" t="n">
        <v>9</v>
      </c>
      <c r="D1311" s="26" t="n">
        <v>2</v>
      </c>
      <c r="E1311" s="27" t="n">
        <v>4709900</v>
      </c>
      <c r="F1311" s="22" t="n">
        <v>611</v>
      </c>
      <c r="G1311" s="24" t="n">
        <v>51280.4</v>
      </c>
      <c r="H1311" s="28" t="n">
        <f aca="false">G1311</f>
        <v>51280.4</v>
      </c>
    </row>
    <row r="1312" customFormat="false" ht="12.75" hidden="false" customHeight="true" outlineLevel="0" collapsed="false">
      <c r="A1312" s="21" t="s">
        <v>335</v>
      </c>
      <c r="B1312" s="22" t="n">
        <v>261</v>
      </c>
      <c r="C1312" s="23" t="n">
        <v>9</v>
      </c>
      <c r="D1312" s="26" t="n">
        <v>2</v>
      </c>
      <c r="E1312" s="27" t="n">
        <v>4710000</v>
      </c>
      <c r="F1312" s="22"/>
      <c r="G1312" s="24" t="n">
        <f aca="false">G1313</f>
        <v>31211.9</v>
      </c>
      <c r="H1312" s="25" t="n">
        <f aca="false">H1313</f>
        <v>21779.6</v>
      </c>
    </row>
    <row r="1313" customFormat="false" ht="12.75" hidden="false" customHeight="true" outlineLevel="0" collapsed="false">
      <c r="A1313" s="21" t="s">
        <v>83</v>
      </c>
      <c r="B1313" s="22" t="n">
        <v>261</v>
      </c>
      <c r="C1313" s="23" t="n">
        <v>9</v>
      </c>
      <c r="D1313" s="26" t="n">
        <v>2</v>
      </c>
      <c r="E1313" s="27" t="n">
        <v>4719900</v>
      </c>
      <c r="F1313" s="22"/>
      <c r="G1313" s="38" t="n">
        <f aca="false">G1314</f>
        <v>31211.9</v>
      </c>
      <c r="H1313" s="39" t="n">
        <f aca="false">H1314</f>
        <v>21779.6</v>
      </c>
    </row>
    <row r="1314" customFormat="false" ht="12.75" hidden="false" customHeight="true" outlineLevel="0" collapsed="false">
      <c r="A1314" s="55" t="s">
        <v>240</v>
      </c>
      <c r="B1314" s="22" t="n">
        <v>261</v>
      </c>
      <c r="C1314" s="23" t="n">
        <v>9</v>
      </c>
      <c r="D1314" s="26" t="n">
        <v>2</v>
      </c>
      <c r="E1314" s="27" t="n">
        <v>4719900</v>
      </c>
      <c r="F1314" s="22" t="n">
        <v>600</v>
      </c>
      <c r="G1314" s="38" t="n">
        <f aca="false">G1315+G1324</f>
        <v>31211.9</v>
      </c>
      <c r="H1314" s="39" t="n">
        <f aca="false">H1315+H1324</f>
        <v>21779.6</v>
      </c>
    </row>
    <row r="1315" customFormat="false" ht="12.75" hidden="false" customHeight="false" outlineLevel="0" collapsed="false">
      <c r="A1315" s="55" t="s">
        <v>241</v>
      </c>
      <c r="B1315" s="22" t="n">
        <v>261</v>
      </c>
      <c r="C1315" s="23" t="n">
        <v>9</v>
      </c>
      <c r="D1315" s="26" t="n">
        <v>2</v>
      </c>
      <c r="E1315" s="27" t="n">
        <v>4719900</v>
      </c>
      <c r="F1315" s="22" t="n">
        <v>610</v>
      </c>
      <c r="G1315" s="24" t="n">
        <f aca="false">G1316+G1318+G1320+G1322+G1317</f>
        <v>28798</v>
      </c>
      <c r="H1315" s="25" t="n">
        <f aca="false">H1316+H1318+H1320+H1322</f>
        <v>21437.2</v>
      </c>
    </row>
    <row r="1316" customFormat="false" ht="43.5" hidden="false" customHeight="true" outlineLevel="0" collapsed="false">
      <c r="A1316" s="55" t="s">
        <v>263</v>
      </c>
      <c r="B1316" s="22" t="n">
        <v>261</v>
      </c>
      <c r="C1316" s="23" t="n">
        <v>9</v>
      </c>
      <c r="D1316" s="26" t="n">
        <v>2</v>
      </c>
      <c r="E1316" s="27" t="n">
        <v>4719900</v>
      </c>
      <c r="F1316" s="22" t="n">
        <v>611</v>
      </c>
      <c r="G1316" s="24" t="n">
        <v>6160.6</v>
      </c>
      <c r="H1316" s="28" t="n">
        <v>0</v>
      </c>
    </row>
    <row r="1317" customFormat="false" ht="12.75" hidden="false" customHeight="false" outlineLevel="0" collapsed="false">
      <c r="A1317" s="33" t="s">
        <v>242</v>
      </c>
      <c r="B1317" s="22" t="n">
        <v>261</v>
      </c>
      <c r="C1317" s="23" t="n">
        <v>9</v>
      </c>
      <c r="D1317" s="26" t="n">
        <v>2</v>
      </c>
      <c r="E1317" s="27" t="n">
        <v>4719900</v>
      </c>
      <c r="F1317" s="22" t="n">
        <v>612</v>
      </c>
      <c r="G1317" s="24" t="n">
        <v>1200.2</v>
      </c>
      <c r="H1317" s="28" t="n">
        <v>0</v>
      </c>
    </row>
    <row r="1318" customFormat="false" ht="66.75" hidden="false" customHeight="true" outlineLevel="0" collapsed="false">
      <c r="A1318" s="75" t="s">
        <v>333</v>
      </c>
      <c r="B1318" s="22" t="n">
        <v>261</v>
      </c>
      <c r="C1318" s="23" t="n">
        <v>9</v>
      </c>
      <c r="D1318" s="26" t="n">
        <v>2</v>
      </c>
      <c r="E1318" s="27" t="n">
        <v>4719900</v>
      </c>
      <c r="F1318" s="22"/>
      <c r="G1318" s="24" t="n">
        <f aca="false">G1319</f>
        <v>2123</v>
      </c>
      <c r="H1318" s="25" t="n">
        <f aca="false">H1319</f>
        <v>2123</v>
      </c>
    </row>
    <row r="1319" customFormat="false" ht="12.75" hidden="false" customHeight="false" outlineLevel="0" collapsed="false">
      <c r="A1319" s="33" t="s">
        <v>242</v>
      </c>
      <c r="B1319" s="22" t="n">
        <v>261</v>
      </c>
      <c r="C1319" s="23" t="n">
        <v>9</v>
      </c>
      <c r="D1319" s="26" t="n">
        <v>2</v>
      </c>
      <c r="E1319" s="27" t="n">
        <v>4719900</v>
      </c>
      <c r="F1319" s="22" t="n">
        <v>612</v>
      </c>
      <c r="G1319" s="24" t="n">
        <v>2123</v>
      </c>
      <c r="H1319" s="28" t="n">
        <f aca="false">G1319</f>
        <v>2123</v>
      </c>
    </row>
    <row r="1320" customFormat="false" ht="79.5" hidden="false" customHeight="true" outlineLevel="0" collapsed="false">
      <c r="A1320" s="75" t="s">
        <v>334</v>
      </c>
      <c r="B1320" s="22" t="n">
        <v>261</v>
      </c>
      <c r="C1320" s="23" t="n">
        <v>9</v>
      </c>
      <c r="D1320" s="26" t="n">
        <v>2</v>
      </c>
      <c r="E1320" s="27" t="n">
        <v>4719900</v>
      </c>
      <c r="F1320" s="22"/>
      <c r="G1320" s="24" t="n">
        <f aca="false">G1321</f>
        <v>464.1</v>
      </c>
      <c r="H1320" s="28" t="n">
        <f aca="false">G1320</f>
        <v>464.1</v>
      </c>
      <c r="K1320" s="1" t="s">
        <v>116</v>
      </c>
    </row>
    <row r="1321" customFormat="false" ht="12" hidden="false" customHeight="true" outlineLevel="0" collapsed="false">
      <c r="A1321" s="33" t="s">
        <v>242</v>
      </c>
      <c r="B1321" s="22" t="n">
        <v>261</v>
      </c>
      <c r="C1321" s="23" t="n">
        <v>9</v>
      </c>
      <c r="D1321" s="26" t="n">
        <v>2</v>
      </c>
      <c r="E1321" s="27" t="n">
        <v>4719900</v>
      </c>
      <c r="F1321" s="22" t="n">
        <v>612</v>
      </c>
      <c r="G1321" s="24" t="n">
        <v>464.1</v>
      </c>
      <c r="H1321" s="28" t="n">
        <f aca="false">G1321</f>
        <v>464.1</v>
      </c>
    </row>
    <row r="1322" customFormat="false" ht="53.25" hidden="false" customHeight="true" outlineLevel="0" collapsed="false">
      <c r="A1322" s="75" t="s">
        <v>331</v>
      </c>
      <c r="B1322" s="22" t="n">
        <v>261</v>
      </c>
      <c r="C1322" s="23" t="n">
        <v>9</v>
      </c>
      <c r="D1322" s="26" t="n">
        <v>2</v>
      </c>
      <c r="E1322" s="27" t="n">
        <v>4719900</v>
      </c>
      <c r="F1322" s="22"/>
      <c r="G1322" s="24" t="n">
        <f aca="false">G1323</f>
        <v>18850.1</v>
      </c>
      <c r="H1322" s="28" t="n">
        <f aca="false">G1322</f>
        <v>18850.1</v>
      </c>
    </row>
    <row r="1323" customFormat="false" ht="12.75" hidden="false" customHeight="true" outlineLevel="0" collapsed="false">
      <c r="A1323" s="55" t="s">
        <v>263</v>
      </c>
      <c r="B1323" s="22" t="n">
        <v>261</v>
      </c>
      <c r="C1323" s="23" t="n">
        <v>9</v>
      </c>
      <c r="D1323" s="26" t="n">
        <v>2</v>
      </c>
      <c r="E1323" s="27" t="n">
        <v>4719900</v>
      </c>
      <c r="F1323" s="22" t="n">
        <v>611</v>
      </c>
      <c r="G1323" s="24" t="n">
        <v>18850.1</v>
      </c>
      <c r="H1323" s="28" t="n">
        <f aca="false">G1323</f>
        <v>18850.1</v>
      </c>
    </row>
    <row r="1324" customFormat="false" ht="12.75" hidden="false" customHeight="true" outlineLevel="0" collapsed="false">
      <c r="A1324" s="55" t="s">
        <v>243</v>
      </c>
      <c r="B1324" s="22" t="n">
        <v>261</v>
      </c>
      <c r="C1324" s="23" t="n">
        <v>9</v>
      </c>
      <c r="D1324" s="26" t="n">
        <v>2</v>
      </c>
      <c r="E1324" s="27" t="n">
        <v>4719900</v>
      </c>
      <c r="F1324" s="22" t="n">
        <v>620</v>
      </c>
      <c r="G1324" s="24" t="n">
        <f aca="false">G1325+G1326</f>
        <v>2413.9</v>
      </c>
      <c r="H1324" s="25" t="n">
        <f aca="false">H1325+H1326</f>
        <v>342.4</v>
      </c>
    </row>
    <row r="1325" customFormat="false" ht="12.75" hidden="false" customHeight="true" outlineLevel="0" collapsed="false">
      <c r="A1325" s="55" t="s">
        <v>264</v>
      </c>
      <c r="B1325" s="22" t="n">
        <v>261</v>
      </c>
      <c r="C1325" s="23" t="n">
        <v>9</v>
      </c>
      <c r="D1325" s="26" t="n">
        <v>2</v>
      </c>
      <c r="E1325" s="27" t="n">
        <v>4719900</v>
      </c>
      <c r="F1325" s="22" t="n">
        <v>621</v>
      </c>
      <c r="G1325" s="24" t="n">
        <v>2071.5</v>
      </c>
      <c r="H1325" s="28" t="n">
        <v>0</v>
      </c>
    </row>
    <row r="1326" customFormat="false" ht="12.75" hidden="false" customHeight="true" outlineLevel="0" collapsed="false">
      <c r="A1326" s="21" t="s">
        <v>336</v>
      </c>
      <c r="B1326" s="22" t="n">
        <v>261</v>
      </c>
      <c r="C1326" s="23" t="n">
        <v>9</v>
      </c>
      <c r="D1326" s="26" t="n">
        <v>2</v>
      </c>
      <c r="E1326" s="27" t="n">
        <v>4719900</v>
      </c>
      <c r="F1326" s="22"/>
      <c r="G1326" s="24" t="n">
        <f aca="false">G1327</f>
        <v>342.4</v>
      </c>
      <c r="H1326" s="28" t="n">
        <f aca="false">G1326</f>
        <v>342.4</v>
      </c>
    </row>
    <row r="1327" customFormat="false" ht="12.75" hidden="false" customHeight="true" outlineLevel="0" collapsed="false">
      <c r="A1327" s="55" t="s">
        <v>264</v>
      </c>
      <c r="B1327" s="22" t="n">
        <v>261</v>
      </c>
      <c r="C1327" s="23" t="n">
        <v>9</v>
      </c>
      <c r="D1327" s="26" t="n">
        <v>2</v>
      </c>
      <c r="E1327" s="27" t="n">
        <v>4719900</v>
      </c>
      <c r="F1327" s="22" t="n">
        <v>621</v>
      </c>
      <c r="G1327" s="24" t="n">
        <v>342.4</v>
      </c>
      <c r="H1327" s="28" t="n">
        <f aca="false">G1327</f>
        <v>342.4</v>
      </c>
    </row>
    <row r="1328" customFormat="false" ht="12.75" hidden="false" customHeight="true" outlineLevel="0" collapsed="false">
      <c r="A1328" s="21" t="s">
        <v>337</v>
      </c>
      <c r="B1328" s="22" t="n">
        <v>261</v>
      </c>
      <c r="C1328" s="23" t="n">
        <v>9</v>
      </c>
      <c r="D1328" s="26" t="n">
        <v>2</v>
      </c>
      <c r="E1328" s="27" t="n">
        <v>4780000</v>
      </c>
      <c r="F1328" s="22"/>
      <c r="G1328" s="24" t="n">
        <f aca="false">G1329</f>
        <v>2529.5</v>
      </c>
      <c r="H1328" s="25" t="n">
        <f aca="false">H1329</f>
        <v>100</v>
      </c>
    </row>
    <row r="1329" customFormat="false" ht="16.5" hidden="false" customHeight="true" outlineLevel="0" collapsed="false">
      <c r="A1329" s="21" t="s">
        <v>83</v>
      </c>
      <c r="B1329" s="22" t="n">
        <v>261</v>
      </c>
      <c r="C1329" s="23" t="n">
        <v>9</v>
      </c>
      <c r="D1329" s="26" t="n">
        <v>2</v>
      </c>
      <c r="E1329" s="27" t="n">
        <v>4789900</v>
      </c>
      <c r="F1329" s="22"/>
      <c r="G1329" s="24" t="n">
        <f aca="false">G1330</f>
        <v>2529.5</v>
      </c>
      <c r="H1329" s="25" t="n">
        <f aca="false">H1330</f>
        <v>100</v>
      </c>
    </row>
    <row r="1330" customFormat="false" ht="38.25" hidden="false" customHeight="true" outlineLevel="0" collapsed="false">
      <c r="A1330" s="55" t="s">
        <v>240</v>
      </c>
      <c r="B1330" s="22" t="n">
        <v>261</v>
      </c>
      <c r="C1330" s="23" t="n">
        <v>9</v>
      </c>
      <c r="D1330" s="26" t="n">
        <v>2</v>
      </c>
      <c r="E1330" s="27" t="n">
        <v>4789900</v>
      </c>
      <c r="F1330" s="22" t="n">
        <v>600</v>
      </c>
      <c r="G1330" s="24" t="n">
        <f aca="false">G1331</f>
        <v>2529.5</v>
      </c>
      <c r="H1330" s="25" t="n">
        <f aca="false">H1331</f>
        <v>100</v>
      </c>
    </row>
    <row r="1331" customFormat="false" ht="12" hidden="false" customHeight="true" outlineLevel="0" collapsed="false">
      <c r="A1331" s="55" t="s">
        <v>241</v>
      </c>
      <c r="B1331" s="22" t="n">
        <v>261</v>
      </c>
      <c r="C1331" s="23" t="n">
        <v>9</v>
      </c>
      <c r="D1331" s="26" t="n">
        <v>2</v>
      </c>
      <c r="E1331" s="27" t="n">
        <v>4789900</v>
      </c>
      <c r="F1331" s="22" t="n">
        <v>610</v>
      </c>
      <c r="G1331" s="24" t="n">
        <f aca="false">G1332+G1335+G1333</f>
        <v>2529.5</v>
      </c>
      <c r="H1331" s="25" t="n">
        <f aca="false">H1332+H1335+H1333</f>
        <v>100</v>
      </c>
    </row>
    <row r="1332" customFormat="false" ht="44.25" hidden="false" customHeight="true" outlineLevel="0" collapsed="false">
      <c r="A1332" s="55" t="s">
        <v>263</v>
      </c>
      <c r="B1332" s="22" t="n">
        <v>261</v>
      </c>
      <c r="C1332" s="23" t="n">
        <v>9</v>
      </c>
      <c r="D1332" s="26" t="n">
        <v>2</v>
      </c>
      <c r="E1332" s="27" t="n">
        <v>4789900</v>
      </c>
      <c r="F1332" s="22" t="n">
        <v>611</v>
      </c>
      <c r="G1332" s="24" t="n">
        <v>2129.5</v>
      </c>
      <c r="H1332" s="28"/>
    </row>
    <row r="1333" customFormat="false" ht="57.75" hidden="false" customHeight="true" outlineLevel="0" collapsed="false">
      <c r="A1333" s="75" t="s">
        <v>331</v>
      </c>
      <c r="B1333" s="22" t="n">
        <v>261</v>
      </c>
      <c r="C1333" s="23" t="n">
        <v>9</v>
      </c>
      <c r="D1333" s="26" t="n">
        <v>2</v>
      </c>
      <c r="E1333" s="27" t="n">
        <v>4789900</v>
      </c>
      <c r="F1333" s="22"/>
      <c r="G1333" s="24" t="n">
        <f aca="false">G1334</f>
        <v>100</v>
      </c>
      <c r="H1333" s="28" t="n">
        <f aca="false">H1334</f>
        <v>100</v>
      </c>
      <c r="J1333" s="1" t="s">
        <v>116</v>
      </c>
    </row>
    <row r="1334" customFormat="false" ht="44.25" hidden="false" customHeight="true" outlineLevel="0" collapsed="false">
      <c r="A1334" s="55" t="s">
        <v>263</v>
      </c>
      <c r="B1334" s="22" t="n">
        <v>261</v>
      </c>
      <c r="C1334" s="23" t="n">
        <v>9</v>
      </c>
      <c r="D1334" s="26" t="n">
        <v>2</v>
      </c>
      <c r="E1334" s="27" t="n">
        <v>4789900</v>
      </c>
      <c r="F1334" s="22" t="n">
        <v>611</v>
      </c>
      <c r="G1334" s="24" t="n">
        <v>100</v>
      </c>
      <c r="H1334" s="28" t="n">
        <v>100</v>
      </c>
    </row>
    <row r="1335" customFormat="false" ht="15" hidden="false" customHeight="true" outlineLevel="0" collapsed="false">
      <c r="A1335" s="33" t="s">
        <v>242</v>
      </c>
      <c r="B1335" s="22" t="n">
        <v>261</v>
      </c>
      <c r="C1335" s="23" t="n">
        <v>9</v>
      </c>
      <c r="D1335" s="26" t="n">
        <v>2</v>
      </c>
      <c r="E1335" s="27" t="n">
        <v>4789900</v>
      </c>
      <c r="F1335" s="22" t="n">
        <v>612</v>
      </c>
      <c r="G1335" s="24" t="n">
        <v>300</v>
      </c>
      <c r="H1335" s="28" t="n">
        <v>0</v>
      </c>
    </row>
    <row r="1336" customFormat="false" ht="48" hidden="false" customHeight="true" outlineLevel="0" collapsed="false">
      <c r="A1336" s="21" t="s">
        <v>338</v>
      </c>
      <c r="B1336" s="22" t="n">
        <v>261</v>
      </c>
      <c r="C1336" s="23" t="n">
        <v>9</v>
      </c>
      <c r="D1336" s="26" t="n">
        <v>2</v>
      </c>
      <c r="E1336" s="27" t="n">
        <v>5201800</v>
      </c>
      <c r="F1336" s="22"/>
      <c r="G1336" s="35" t="n">
        <f aca="false">G1337</f>
        <v>1876.1</v>
      </c>
      <c r="H1336" s="28" t="n">
        <f aca="false">H1337</f>
        <v>1876.1</v>
      </c>
    </row>
    <row r="1337" customFormat="false" ht="37.5" hidden="false" customHeight="true" outlineLevel="0" collapsed="false">
      <c r="A1337" s="55" t="s">
        <v>240</v>
      </c>
      <c r="B1337" s="22" t="n">
        <v>261</v>
      </c>
      <c r="C1337" s="23" t="n">
        <v>9</v>
      </c>
      <c r="D1337" s="26" t="n">
        <v>2</v>
      </c>
      <c r="E1337" s="27" t="n">
        <v>5201800</v>
      </c>
      <c r="F1337" s="22" t="n">
        <v>600</v>
      </c>
      <c r="G1337" s="35" t="n">
        <f aca="false">G1338</f>
        <v>1876.1</v>
      </c>
      <c r="H1337" s="28" t="n">
        <f aca="false">H1338</f>
        <v>1876.1</v>
      </c>
    </row>
    <row r="1338" customFormat="false" ht="12.75" hidden="false" customHeight="false" outlineLevel="0" collapsed="false">
      <c r="A1338" s="55" t="s">
        <v>241</v>
      </c>
      <c r="B1338" s="22" t="n">
        <v>261</v>
      </c>
      <c r="C1338" s="23" t="n">
        <v>9</v>
      </c>
      <c r="D1338" s="26" t="n">
        <v>2</v>
      </c>
      <c r="E1338" s="27" t="n">
        <v>5201800</v>
      </c>
      <c r="F1338" s="22" t="n">
        <v>610</v>
      </c>
      <c r="G1338" s="35" t="n">
        <f aca="false">G1339+G1340</f>
        <v>1876.1</v>
      </c>
      <c r="H1338" s="28" t="n">
        <f aca="false">H1339+H1340</f>
        <v>1876.1</v>
      </c>
    </row>
    <row r="1339" customFormat="false" ht="13.5" hidden="false" customHeight="true" outlineLevel="0" collapsed="false">
      <c r="A1339" s="21" t="s">
        <v>339</v>
      </c>
      <c r="B1339" s="22" t="n">
        <v>261</v>
      </c>
      <c r="C1339" s="23" t="n">
        <v>9</v>
      </c>
      <c r="D1339" s="26" t="n">
        <v>2</v>
      </c>
      <c r="E1339" s="27" t="n">
        <v>5201801</v>
      </c>
      <c r="F1339" s="22" t="n">
        <v>612</v>
      </c>
      <c r="G1339" s="35" t="n">
        <v>1540</v>
      </c>
      <c r="H1339" s="28" t="n">
        <f aca="false">G1339</f>
        <v>1540</v>
      </c>
    </row>
    <row r="1340" customFormat="false" ht="17.25" hidden="false" customHeight="true" outlineLevel="0" collapsed="false">
      <c r="A1340" s="21" t="s">
        <v>340</v>
      </c>
      <c r="B1340" s="22" t="n">
        <v>261</v>
      </c>
      <c r="C1340" s="23" t="n">
        <v>9</v>
      </c>
      <c r="D1340" s="26" t="n">
        <v>2</v>
      </c>
      <c r="E1340" s="27" t="n">
        <v>5201802</v>
      </c>
      <c r="F1340" s="22" t="n">
        <v>612</v>
      </c>
      <c r="G1340" s="35" t="n">
        <v>336.1</v>
      </c>
      <c r="H1340" s="28" t="n">
        <f aca="false">G1340</f>
        <v>336.1</v>
      </c>
    </row>
    <row r="1341" customFormat="false" ht="12.75" hidden="false" customHeight="false" outlineLevel="0" collapsed="false">
      <c r="A1341" s="33" t="s">
        <v>43</v>
      </c>
      <c r="B1341" s="22" t="n">
        <v>261</v>
      </c>
      <c r="C1341" s="23" t="n">
        <v>9</v>
      </c>
      <c r="D1341" s="26" t="n">
        <v>2</v>
      </c>
      <c r="E1341" s="27" t="n">
        <v>7950000</v>
      </c>
      <c r="F1341" s="22"/>
      <c r="G1341" s="24" t="n">
        <f aca="false">G1342</f>
        <v>0</v>
      </c>
      <c r="H1341" s="28" t="n">
        <f aca="false">H1342</f>
        <v>0</v>
      </c>
    </row>
    <row r="1342" customFormat="false" ht="38.25" hidden="false" customHeight="false" outlineLevel="0" collapsed="false">
      <c r="A1342" s="33" t="s">
        <v>132</v>
      </c>
      <c r="B1342" s="22" t="n">
        <v>261</v>
      </c>
      <c r="C1342" s="23" t="n">
        <v>9</v>
      </c>
      <c r="D1342" s="26" t="n">
        <v>2</v>
      </c>
      <c r="E1342" s="27" t="n">
        <v>7951500</v>
      </c>
      <c r="F1342" s="22"/>
      <c r="G1342" s="24" t="n">
        <f aca="false">G1343</f>
        <v>0</v>
      </c>
      <c r="H1342" s="28" t="n">
        <f aca="false">H1343</f>
        <v>0</v>
      </c>
    </row>
    <row r="1343" customFormat="false" ht="38.25" hidden="false" customHeight="false" outlineLevel="0" collapsed="false">
      <c r="A1343" s="55" t="s">
        <v>240</v>
      </c>
      <c r="B1343" s="22" t="n">
        <v>261</v>
      </c>
      <c r="C1343" s="23" t="n">
        <v>9</v>
      </c>
      <c r="D1343" s="26" t="n">
        <v>2</v>
      </c>
      <c r="E1343" s="27" t="n">
        <v>7951500</v>
      </c>
      <c r="F1343" s="22" t="n">
        <v>600</v>
      </c>
      <c r="G1343" s="24" t="n">
        <f aca="false">G1344</f>
        <v>0</v>
      </c>
      <c r="H1343" s="28" t="n">
        <f aca="false">H1344</f>
        <v>0</v>
      </c>
    </row>
    <row r="1344" customFormat="false" ht="17.25" hidden="false" customHeight="true" outlineLevel="0" collapsed="false">
      <c r="A1344" s="55" t="s">
        <v>243</v>
      </c>
      <c r="B1344" s="22" t="n">
        <v>261</v>
      </c>
      <c r="C1344" s="23" t="n">
        <v>9</v>
      </c>
      <c r="D1344" s="26" t="n">
        <v>2</v>
      </c>
      <c r="E1344" s="27" t="n">
        <v>7951500</v>
      </c>
      <c r="F1344" s="22" t="n">
        <v>620</v>
      </c>
      <c r="G1344" s="24" t="n">
        <f aca="false">G1345</f>
        <v>0</v>
      </c>
      <c r="H1344" s="28" t="n">
        <f aca="false">H1345</f>
        <v>0</v>
      </c>
    </row>
    <row r="1345" customFormat="false" ht="17.25" hidden="false" customHeight="true" outlineLevel="0" collapsed="false">
      <c r="A1345" s="21" t="s">
        <v>244</v>
      </c>
      <c r="B1345" s="22" t="n">
        <v>261</v>
      </c>
      <c r="C1345" s="23" t="n">
        <v>9</v>
      </c>
      <c r="D1345" s="26" t="n">
        <v>2</v>
      </c>
      <c r="E1345" s="27" t="n">
        <v>7951500</v>
      </c>
      <c r="F1345" s="22" t="n">
        <v>622</v>
      </c>
      <c r="G1345" s="24" t="n">
        <v>0</v>
      </c>
      <c r="H1345" s="28" t="n">
        <v>0</v>
      </c>
    </row>
    <row r="1346" customFormat="false" ht="17.25" hidden="false" customHeight="true" outlineLevel="0" collapsed="false">
      <c r="A1346" s="44" t="s">
        <v>341</v>
      </c>
      <c r="B1346" s="22" t="n">
        <v>261</v>
      </c>
      <c r="C1346" s="23" t="n">
        <v>9</v>
      </c>
      <c r="D1346" s="26" t="n">
        <v>3</v>
      </c>
      <c r="E1346" s="27"/>
      <c r="F1346" s="22"/>
      <c r="G1346" s="24" t="n">
        <f aca="false">G1347</f>
        <v>514.6</v>
      </c>
      <c r="H1346" s="25" t="n">
        <f aca="false">H1347</f>
        <v>58.6</v>
      </c>
    </row>
    <row r="1347" customFormat="false" ht="17.25" hidden="false" customHeight="true" outlineLevel="0" collapsed="false">
      <c r="A1347" s="21" t="s">
        <v>330</v>
      </c>
      <c r="B1347" s="22" t="n">
        <v>261</v>
      </c>
      <c r="C1347" s="23" t="n">
        <v>9</v>
      </c>
      <c r="D1347" s="26" t="n">
        <v>3</v>
      </c>
      <c r="E1347" s="27" t="n">
        <v>4700000</v>
      </c>
      <c r="F1347" s="22"/>
      <c r="G1347" s="24" t="n">
        <f aca="false">G1348</f>
        <v>514.6</v>
      </c>
      <c r="H1347" s="25" t="n">
        <f aca="false">H1348</f>
        <v>58.6</v>
      </c>
    </row>
    <row r="1348" customFormat="false" ht="17.25" hidden="false" customHeight="true" outlineLevel="0" collapsed="false">
      <c r="A1348" s="21" t="s">
        <v>83</v>
      </c>
      <c r="B1348" s="22" t="n">
        <v>261</v>
      </c>
      <c r="C1348" s="23" t="n">
        <v>9</v>
      </c>
      <c r="D1348" s="26" t="n">
        <v>3</v>
      </c>
      <c r="E1348" s="27" t="n">
        <v>4709900</v>
      </c>
      <c r="F1348" s="22"/>
      <c r="G1348" s="24" t="n">
        <f aca="false">G1349</f>
        <v>514.6</v>
      </c>
      <c r="H1348" s="25" t="n">
        <f aca="false">H1349</f>
        <v>58.6</v>
      </c>
    </row>
    <row r="1349" customFormat="false" ht="38.25" hidden="false" customHeight="false" outlineLevel="0" collapsed="false">
      <c r="A1349" s="79" t="s">
        <v>240</v>
      </c>
      <c r="B1349" s="22" t="n">
        <v>261</v>
      </c>
      <c r="C1349" s="23" t="n">
        <v>9</v>
      </c>
      <c r="D1349" s="26" t="n">
        <v>3</v>
      </c>
      <c r="E1349" s="27" t="n">
        <v>4709900</v>
      </c>
      <c r="F1349" s="22" t="n">
        <v>600</v>
      </c>
      <c r="G1349" s="24" t="n">
        <f aca="false">G1350</f>
        <v>514.6</v>
      </c>
      <c r="H1349" s="25" t="n">
        <f aca="false">H1350</f>
        <v>58.6</v>
      </c>
    </row>
    <row r="1350" customFormat="false" ht="17.25" hidden="false" customHeight="true" outlineLevel="0" collapsed="false">
      <c r="A1350" s="79" t="s">
        <v>241</v>
      </c>
      <c r="B1350" s="22" t="n">
        <v>261</v>
      </c>
      <c r="C1350" s="23" t="n">
        <v>9</v>
      </c>
      <c r="D1350" s="26" t="n">
        <v>3</v>
      </c>
      <c r="E1350" s="27" t="n">
        <v>4709900</v>
      </c>
      <c r="F1350" s="22" t="n">
        <v>610</v>
      </c>
      <c r="G1350" s="24" t="n">
        <f aca="false">G1351+G1352</f>
        <v>514.6</v>
      </c>
      <c r="H1350" s="25" t="n">
        <f aca="false">H1351+H1352</f>
        <v>58.6</v>
      </c>
    </row>
    <row r="1351" customFormat="false" ht="38.25" hidden="false" customHeight="false" outlineLevel="0" collapsed="false">
      <c r="A1351" s="79" t="s">
        <v>263</v>
      </c>
      <c r="B1351" s="22" t="n">
        <v>261</v>
      </c>
      <c r="C1351" s="23" t="n">
        <v>9</v>
      </c>
      <c r="D1351" s="26" t="n">
        <v>3</v>
      </c>
      <c r="E1351" s="27" t="n">
        <v>4709900</v>
      </c>
      <c r="F1351" s="22" t="n">
        <v>611</v>
      </c>
      <c r="G1351" s="24" t="n">
        <v>456</v>
      </c>
      <c r="H1351" s="28" t="n">
        <v>0</v>
      </c>
    </row>
    <row r="1352" customFormat="false" ht="63.75" hidden="false" customHeight="false" outlineLevel="0" collapsed="false">
      <c r="A1352" s="21" t="s">
        <v>336</v>
      </c>
      <c r="B1352" s="22" t="n">
        <v>261</v>
      </c>
      <c r="C1352" s="23" t="n">
        <v>9</v>
      </c>
      <c r="D1352" s="26" t="n">
        <v>3</v>
      </c>
      <c r="E1352" s="27" t="n">
        <v>4709900</v>
      </c>
      <c r="F1352" s="22" t="n">
        <v>611</v>
      </c>
      <c r="G1352" s="24" t="n">
        <v>58.6</v>
      </c>
      <c r="H1352" s="28" t="n">
        <f aca="false">G1352</f>
        <v>58.6</v>
      </c>
    </row>
    <row r="1353" customFormat="false" ht="12.75" hidden="false" customHeight="false" outlineLevel="0" collapsed="false">
      <c r="A1353" s="21" t="s">
        <v>342</v>
      </c>
      <c r="B1353" s="22" t="n">
        <v>261</v>
      </c>
      <c r="C1353" s="23" t="n">
        <v>9</v>
      </c>
      <c r="D1353" s="26" t="n">
        <v>4</v>
      </c>
      <c r="E1353" s="27"/>
      <c r="F1353" s="22"/>
      <c r="G1353" s="35" t="n">
        <f aca="false">G1354+G1362</f>
        <v>69600.2</v>
      </c>
      <c r="H1353" s="28" t="n">
        <f aca="false">H1354+H1362</f>
        <v>66149.9</v>
      </c>
      <c r="J1353" s="1" t="s">
        <v>116</v>
      </c>
    </row>
    <row r="1354" customFormat="false" ht="14.25" hidden="false" customHeight="true" outlineLevel="0" collapsed="false">
      <c r="A1354" s="21" t="s">
        <v>330</v>
      </c>
      <c r="B1354" s="22" t="n">
        <v>261</v>
      </c>
      <c r="C1354" s="23" t="n">
        <v>9</v>
      </c>
      <c r="D1354" s="26" t="n">
        <v>4</v>
      </c>
      <c r="E1354" s="27" t="n">
        <v>4700000</v>
      </c>
      <c r="F1354" s="22"/>
      <c r="G1354" s="35" t="n">
        <f aca="false">G1355</f>
        <v>63946.5</v>
      </c>
      <c r="H1354" s="28" t="n">
        <f aca="false">H1355</f>
        <v>60496.2</v>
      </c>
    </row>
    <row r="1355" customFormat="false" ht="12.75" hidden="false" customHeight="false" outlineLevel="0" collapsed="false">
      <c r="A1355" s="21" t="s">
        <v>83</v>
      </c>
      <c r="B1355" s="22" t="n">
        <v>261</v>
      </c>
      <c r="C1355" s="23" t="n">
        <v>9</v>
      </c>
      <c r="D1355" s="26" t="n">
        <v>4</v>
      </c>
      <c r="E1355" s="27" t="n">
        <v>4709900</v>
      </c>
      <c r="F1355" s="22"/>
      <c r="G1355" s="35" t="n">
        <f aca="false">G1356</f>
        <v>63946.5</v>
      </c>
      <c r="H1355" s="28" t="n">
        <f aca="false">H1356</f>
        <v>60496.2</v>
      </c>
    </row>
    <row r="1356" customFormat="false" ht="38.25" hidden="false" customHeight="false" outlineLevel="0" collapsed="false">
      <c r="A1356" s="55" t="s">
        <v>240</v>
      </c>
      <c r="B1356" s="22" t="n">
        <v>261</v>
      </c>
      <c r="C1356" s="23" t="n">
        <v>9</v>
      </c>
      <c r="D1356" s="26" t="n">
        <v>4</v>
      </c>
      <c r="E1356" s="27" t="n">
        <v>4709900</v>
      </c>
      <c r="F1356" s="22" t="n">
        <v>600</v>
      </c>
      <c r="G1356" s="35" t="n">
        <f aca="false">G1357</f>
        <v>63946.5</v>
      </c>
      <c r="H1356" s="28" t="n">
        <f aca="false">H1357</f>
        <v>60496.2</v>
      </c>
    </row>
    <row r="1357" customFormat="false" ht="12.75" hidden="false" customHeight="false" outlineLevel="0" collapsed="false">
      <c r="A1357" s="55" t="s">
        <v>241</v>
      </c>
      <c r="B1357" s="22" t="n">
        <v>261</v>
      </c>
      <c r="C1357" s="23" t="n">
        <v>9</v>
      </c>
      <c r="D1357" s="26" t="n">
        <v>4</v>
      </c>
      <c r="E1357" s="27" t="n">
        <v>4709900</v>
      </c>
      <c r="F1357" s="22" t="n">
        <v>610</v>
      </c>
      <c r="G1357" s="35" t="n">
        <f aca="false">G1358+G1360+G1359</f>
        <v>63946.5</v>
      </c>
      <c r="H1357" s="28" t="n">
        <f aca="false">H1358+H1360</f>
        <v>60496.2</v>
      </c>
    </row>
    <row r="1358" customFormat="false" ht="38.25" hidden="false" customHeight="false" outlineLevel="0" collapsed="false">
      <c r="A1358" s="55" t="s">
        <v>263</v>
      </c>
      <c r="B1358" s="22" t="n">
        <v>261</v>
      </c>
      <c r="C1358" s="23" t="n">
        <v>9</v>
      </c>
      <c r="D1358" s="26" t="n">
        <v>4</v>
      </c>
      <c r="E1358" s="27" t="n">
        <v>4709900</v>
      </c>
      <c r="F1358" s="22" t="n">
        <v>611</v>
      </c>
      <c r="G1358" s="35" t="n">
        <v>3359.4</v>
      </c>
      <c r="H1358" s="28" t="n">
        <v>0</v>
      </c>
    </row>
    <row r="1359" customFormat="false" ht="12.75" hidden="false" customHeight="false" outlineLevel="0" collapsed="false">
      <c r="A1359" s="33" t="s">
        <v>242</v>
      </c>
      <c r="B1359" s="22" t="n">
        <v>261</v>
      </c>
      <c r="C1359" s="23" t="n">
        <v>9</v>
      </c>
      <c r="D1359" s="26" t="n">
        <v>4</v>
      </c>
      <c r="E1359" s="27" t="n">
        <v>4709900</v>
      </c>
      <c r="F1359" s="22" t="n">
        <v>612</v>
      </c>
      <c r="G1359" s="35" t="n">
        <v>90.9</v>
      </c>
      <c r="H1359" s="28"/>
    </row>
    <row r="1360" customFormat="false" ht="55.5" hidden="false" customHeight="true" outlineLevel="0" collapsed="false">
      <c r="A1360" s="75" t="s">
        <v>331</v>
      </c>
      <c r="B1360" s="22" t="n">
        <v>261</v>
      </c>
      <c r="C1360" s="23" t="n">
        <v>9</v>
      </c>
      <c r="D1360" s="26" t="n">
        <v>4</v>
      </c>
      <c r="E1360" s="27" t="n">
        <v>4709900</v>
      </c>
      <c r="F1360" s="22"/>
      <c r="G1360" s="35" t="n">
        <f aca="false">G1361</f>
        <v>60496.2</v>
      </c>
      <c r="H1360" s="28" t="n">
        <f aca="false">G1360</f>
        <v>60496.2</v>
      </c>
    </row>
    <row r="1361" customFormat="false" ht="43.5" hidden="false" customHeight="true" outlineLevel="0" collapsed="false">
      <c r="A1361" s="55" t="s">
        <v>263</v>
      </c>
      <c r="B1361" s="22" t="n">
        <v>261</v>
      </c>
      <c r="C1361" s="23" t="n">
        <v>9</v>
      </c>
      <c r="D1361" s="26" t="n">
        <v>4</v>
      </c>
      <c r="E1361" s="27" t="n">
        <v>4709900</v>
      </c>
      <c r="F1361" s="22" t="n">
        <v>611</v>
      </c>
      <c r="G1361" s="35" t="n">
        <v>60496.2</v>
      </c>
      <c r="H1361" s="28" t="n">
        <f aca="false">G1361</f>
        <v>60496.2</v>
      </c>
    </row>
    <row r="1362" customFormat="false" ht="44.25" hidden="false" customHeight="true" outlineLevel="0" collapsed="false">
      <c r="A1362" s="21" t="s">
        <v>338</v>
      </c>
      <c r="B1362" s="22" t="n">
        <v>261</v>
      </c>
      <c r="C1362" s="23" t="n">
        <v>9</v>
      </c>
      <c r="D1362" s="26" t="n">
        <v>4</v>
      </c>
      <c r="E1362" s="27" t="n">
        <v>5201800</v>
      </c>
      <c r="F1362" s="22"/>
      <c r="G1362" s="35" t="n">
        <f aca="false">G1363</f>
        <v>5653.7</v>
      </c>
      <c r="H1362" s="28" t="n">
        <f aca="false">H1363</f>
        <v>5653.7</v>
      </c>
    </row>
    <row r="1363" customFormat="false" ht="38.25" hidden="false" customHeight="false" outlineLevel="0" collapsed="false">
      <c r="A1363" s="55" t="s">
        <v>240</v>
      </c>
      <c r="B1363" s="22" t="n">
        <v>261</v>
      </c>
      <c r="C1363" s="23" t="n">
        <v>9</v>
      </c>
      <c r="D1363" s="26" t="n">
        <v>4</v>
      </c>
      <c r="E1363" s="27" t="n">
        <v>5201800</v>
      </c>
      <c r="F1363" s="22" t="n">
        <v>600</v>
      </c>
      <c r="G1363" s="35" t="n">
        <f aca="false">G1364</f>
        <v>5653.7</v>
      </c>
      <c r="H1363" s="28" t="n">
        <f aca="false">H1364</f>
        <v>5653.7</v>
      </c>
    </row>
    <row r="1364" customFormat="false" ht="12.75" hidden="false" customHeight="false" outlineLevel="0" collapsed="false">
      <c r="A1364" s="55" t="s">
        <v>241</v>
      </c>
      <c r="B1364" s="22" t="n">
        <v>261</v>
      </c>
      <c r="C1364" s="23" t="n">
        <v>9</v>
      </c>
      <c r="D1364" s="26" t="n">
        <v>4</v>
      </c>
      <c r="E1364" s="27" t="n">
        <v>5201800</v>
      </c>
      <c r="F1364" s="22" t="n">
        <v>610</v>
      </c>
      <c r="G1364" s="35" t="n">
        <f aca="false">G1365+G1366</f>
        <v>5653.7</v>
      </c>
      <c r="H1364" s="28" t="n">
        <f aca="false">H1365+H1366</f>
        <v>5653.7</v>
      </c>
    </row>
    <row r="1365" customFormat="false" ht="12.75" hidden="false" customHeight="false" outlineLevel="0" collapsed="false">
      <c r="A1365" s="21" t="s">
        <v>339</v>
      </c>
      <c r="B1365" s="22" t="n">
        <v>261</v>
      </c>
      <c r="C1365" s="23" t="n">
        <v>9</v>
      </c>
      <c r="D1365" s="26" t="n">
        <v>4</v>
      </c>
      <c r="E1365" s="27" t="n">
        <v>5201801</v>
      </c>
      <c r="F1365" s="22" t="n">
        <v>612</v>
      </c>
      <c r="G1365" s="35" t="n">
        <v>4612.1</v>
      </c>
      <c r="H1365" s="28" t="n">
        <f aca="false">G1365</f>
        <v>4612.1</v>
      </c>
    </row>
    <row r="1366" customFormat="false" ht="12.75" hidden="false" customHeight="false" outlineLevel="0" collapsed="false">
      <c r="A1366" s="21" t="s">
        <v>340</v>
      </c>
      <c r="B1366" s="22" t="n">
        <v>261</v>
      </c>
      <c r="C1366" s="23" t="n">
        <v>9</v>
      </c>
      <c r="D1366" s="26" t="n">
        <v>4</v>
      </c>
      <c r="E1366" s="27" t="n">
        <v>5201802</v>
      </c>
      <c r="F1366" s="22" t="n">
        <v>612</v>
      </c>
      <c r="G1366" s="90" t="n">
        <v>1041.6</v>
      </c>
      <c r="H1366" s="91" t="n">
        <f aca="false">G1366</f>
        <v>1041.6</v>
      </c>
    </row>
    <row r="1367" customFormat="false" ht="12.75" hidden="false" customHeight="false" outlineLevel="0" collapsed="false">
      <c r="A1367" s="21" t="s">
        <v>343</v>
      </c>
      <c r="B1367" s="22" t="n">
        <v>261</v>
      </c>
      <c r="C1367" s="68" t="n">
        <v>9</v>
      </c>
      <c r="D1367" s="81" t="n">
        <v>9</v>
      </c>
      <c r="E1367" s="59"/>
      <c r="F1367" s="58"/>
      <c r="G1367" s="92" t="n">
        <f aca="false">G1368+G1388</f>
        <v>21467.2</v>
      </c>
      <c r="H1367" s="93" t="n">
        <f aca="false">H1368+H1388</f>
        <v>4397.9</v>
      </c>
    </row>
    <row r="1368" customFormat="false" ht="38.25" hidden="false" customHeight="false" outlineLevel="0" collapsed="false">
      <c r="A1368" s="21" t="s">
        <v>19</v>
      </c>
      <c r="B1368" s="22" t="n">
        <v>261</v>
      </c>
      <c r="C1368" s="23" t="n">
        <v>9</v>
      </c>
      <c r="D1368" s="26" t="n">
        <v>9</v>
      </c>
      <c r="E1368" s="27" t="n">
        <v>20000</v>
      </c>
      <c r="F1368" s="22"/>
      <c r="G1368" s="35" t="n">
        <f aca="false">G1369+G1376</f>
        <v>7877.5</v>
      </c>
      <c r="H1368" s="28" t="n">
        <f aca="false">H1369+H1376</f>
        <v>4397.9</v>
      </c>
    </row>
    <row r="1369" customFormat="false" ht="12.75" hidden="false" customHeight="false" outlineLevel="0" collapsed="false">
      <c r="A1369" s="21" t="s">
        <v>25</v>
      </c>
      <c r="B1369" s="22" t="n">
        <v>261</v>
      </c>
      <c r="C1369" s="23" t="n">
        <v>9</v>
      </c>
      <c r="D1369" s="26" t="n">
        <v>9</v>
      </c>
      <c r="E1369" s="27" t="n">
        <v>20400</v>
      </c>
      <c r="F1369" s="22"/>
      <c r="G1369" s="35" t="n">
        <f aca="false">G1370+G1373</f>
        <v>3479.6</v>
      </c>
      <c r="H1369" s="28" t="n">
        <f aca="false">H1370+H1373</f>
        <v>0</v>
      </c>
    </row>
    <row r="1370" customFormat="false" ht="51" hidden="false" customHeight="false" outlineLevel="0" collapsed="false">
      <c r="A1370" s="55" t="s">
        <v>265</v>
      </c>
      <c r="B1370" s="22" t="n">
        <v>261</v>
      </c>
      <c r="C1370" s="23" t="n">
        <v>9</v>
      </c>
      <c r="D1370" s="26" t="n">
        <v>9</v>
      </c>
      <c r="E1370" s="27" t="n">
        <v>20400</v>
      </c>
      <c r="F1370" s="22" t="n">
        <v>100</v>
      </c>
      <c r="G1370" s="35" t="n">
        <f aca="false">G1371</f>
        <v>3477.5</v>
      </c>
      <c r="H1370" s="28" t="n">
        <f aca="false">H1371</f>
        <v>0</v>
      </c>
    </row>
    <row r="1371" customFormat="false" ht="25.5" hidden="false" customHeight="false" outlineLevel="0" collapsed="false">
      <c r="A1371" s="55" t="s">
        <v>298</v>
      </c>
      <c r="B1371" s="22" t="n">
        <v>261</v>
      </c>
      <c r="C1371" s="23" t="n">
        <v>9</v>
      </c>
      <c r="D1371" s="26" t="n">
        <v>9</v>
      </c>
      <c r="E1371" s="27" t="n">
        <v>20400</v>
      </c>
      <c r="F1371" s="22" t="n">
        <v>120</v>
      </c>
      <c r="G1371" s="35" t="n">
        <f aca="false">G1372</f>
        <v>3477.5</v>
      </c>
      <c r="H1371" s="28" t="n">
        <f aca="false">H1372</f>
        <v>0</v>
      </c>
    </row>
    <row r="1372" customFormat="false" ht="12.75" hidden="false" customHeight="false" outlineLevel="0" collapsed="false">
      <c r="A1372" s="55" t="s">
        <v>23</v>
      </c>
      <c r="B1372" s="22" t="n">
        <v>261</v>
      </c>
      <c r="C1372" s="23" t="n">
        <v>9</v>
      </c>
      <c r="D1372" s="26" t="n">
        <v>9</v>
      </c>
      <c r="E1372" s="27" t="n">
        <v>20400</v>
      </c>
      <c r="F1372" s="22" t="n">
        <v>121</v>
      </c>
      <c r="G1372" s="24" t="n">
        <v>3477.5</v>
      </c>
      <c r="H1372" s="28" t="n">
        <v>0</v>
      </c>
    </row>
    <row r="1373" customFormat="false" ht="12.75" hidden="false" customHeight="false" outlineLevel="0" collapsed="false">
      <c r="A1373" s="55" t="s">
        <v>27</v>
      </c>
      <c r="B1373" s="22" t="n">
        <v>261</v>
      </c>
      <c r="C1373" s="23" t="n">
        <v>9</v>
      </c>
      <c r="D1373" s="26" t="n">
        <v>9</v>
      </c>
      <c r="E1373" s="27" t="n">
        <v>20400</v>
      </c>
      <c r="F1373" s="22" t="n">
        <v>200</v>
      </c>
      <c r="G1373" s="24" t="n">
        <f aca="false">G1374</f>
        <v>2.1</v>
      </c>
      <c r="H1373" s="28" t="n">
        <f aca="false">H1374</f>
        <v>0</v>
      </c>
    </row>
    <row r="1374" customFormat="false" ht="25.5" hidden="false" customHeight="false" outlineLevel="0" collapsed="false">
      <c r="A1374" s="55" t="s">
        <v>28</v>
      </c>
      <c r="B1374" s="22" t="n">
        <v>261</v>
      </c>
      <c r="C1374" s="23" t="n">
        <v>9</v>
      </c>
      <c r="D1374" s="26" t="n">
        <v>9</v>
      </c>
      <c r="E1374" s="27" t="n">
        <v>20400</v>
      </c>
      <c r="F1374" s="22" t="n">
        <v>240</v>
      </c>
      <c r="G1374" s="24" t="n">
        <f aca="false">G1375</f>
        <v>2.1</v>
      </c>
      <c r="H1374" s="28" t="n">
        <f aca="false">H1375</f>
        <v>0</v>
      </c>
    </row>
    <row r="1375" customFormat="false" ht="25.5" hidden="false" customHeight="false" outlineLevel="0" collapsed="false">
      <c r="A1375" s="55" t="s">
        <v>29</v>
      </c>
      <c r="B1375" s="22" t="n">
        <v>261</v>
      </c>
      <c r="C1375" s="23" t="n">
        <v>9</v>
      </c>
      <c r="D1375" s="26" t="n">
        <v>9</v>
      </c>
      <c r="E1375" s="27" t="n">
        <v>20400</v>
      </c>
      <c r="F1375" s="22" t="n">
        <v>244</v>
      </c>
      <c r="G1375" s="24" t="n">
        <v>2.1</v>
      </c>
      <c r="H1375" s="28" t="n">
        <v>0</v>
      </c>
    </row>
    <row r="1376" customFormat="false" ht="63.75" hidden="false" customHeight="false" outlineLevel="0" collapsed="false">
      <c r="A1376" s="75" t="s">
        <v>331</v>
      </c>
      <c r="B1376" s="22" t="n">
        <v>261</v>
      </c>
      <c r="C1376" s="23" t="n">
        <v>9</v>
      </c>
      <c r="D1376" s="26" t="n">
        <v>9</v>
      </c>
      <c r="E1376" s="27" t="n">
        <v>20400</v>
      </c>
      <c r="F1376" s="22"/>
      <c r="G1376" s="24" t="n">
        <f aca="false">G1377+G1381+G1385</f>
        <v>4397.9</v>
      </c>
      <c r="H1376" s="25" t="n">
        <f aca="false">H1377+H1381+H1385</f>
        <v>4397.9</v>
      </c>
    </row>
    <row r="1377" customFormat="false" ht="51" hidden="false" customHeight="false" outlineLevel="0" collapsed="false">
      <c r="A1377" s="55" t="s">
        <v>265</v>
      </c>
      <c r="B1377" s="22" t="n">
        <v>261</v>
      </c>
      <c r="C1377" s="23" t="n">
        <v>9</v>
      </c>
      <c r="D1377" s="26" t="n">
        <v>9</v>
      </c>
      <c r="E1377" s="27" t="n">
        <v>20400</v>
      </c>
      <c r="F1377" s="22" t="n">
        <v>100</v>
      </c>
      <c r="G1377" s="24" t="n">
        <f aca="false">G1378</f>
        <v>4007.3</v>
      </c>
      <c r="H1377" s="25" t="n">
        <f aca="false">H1378</f>
        <v>4007.3</v>
      </c>
    </row>
    <row r="1378" customFormat="false" ht="25.5" hidden="false" customHeight="false" outlineLevel="0" collapsed="false">
      <c r="A1378" s="55" t="s">
        <v>298</v>
      </c>
      <c r="B1378" s="22" t="n">
        <v>261</v>
      </c>
      <c r="C1378" s="23" t="n">
        <v>9</v>
      </c>
      <c r="D1378" s="26" t="n">
        <v>9</v>
      </c>
      <c r="E1378" s="27" t="n">
        <v>20400</v>
      </c>
      <c r="F1378" s="22" t="n">
        <v>120</v>
      </c>
      <c r="G1378" s="24" t="n">
        <f aca="false">G1379+G1380</f>
        <v>4007.3</v>
      </c>
      <c r="H1378" s="25" t="n">
        <f aca="false">H1379+H1380</f>
        <v>4007.3</v>
      </c>
    </row>
    <row r="1379" customFormat="false" ht="12.75" hidden="false" customHeight="false" outlineLevel="0" collapsed="false">
      <c r="A1379" s="55" t="s">
        <v>23</v>
      </c>
      <c r="B1379" s="22" t="n">
        <v>261</v>
      </c>
      <c r="C1379" s="23" t="n">
        <v>9</v>
      </c>
      <c r="D1379" s="26" t="n">
        <v>9</v>
      </c>
      <c r="E1379" s="27" t="n">
        <v>20400</v>
      </c>
      <c r="F1379" s="22" t="n">
        <v>121</v>
      </c>
      <c r="G1379" s="24" t="n">
        <v>3823.1</v>
      </c>
      <c r="H1379" s="28" t="n">
        <f aca="false">G1379</f>
        <v>3823.1</v>
      </c>
    </row>
    <row r="1380" customFormat="false" ht="12.75" hidden="false" customHeight="false" outlineLevel="0" collapsed="false">
      <c r="A1380" s="21" t="s">
        <v>26</v>
      </c>
      <c r="B1380" s="22" t="n">
        <v>261</v>
      </c>
      <c r="C1380" s="23" t="n">
        <v>9</v>
      </c>
      <c r="D1380" s="26" t="n">
        <v>9</v>
      </c>
      <c r="E1380" s="27" t="n">
        <v>20400</v>
      </c>
      <c r="F1380" s="22" t="n">
        <v>122</v>
      </c>
      <c r="G1380" s="24" t="n">
        <v>184.2</v>
      </c>
      <c r="H1380" s="28" t="n">
        <f aca="false">G1380</f>
        <v>184.2</v>
      </c>
    </row>
    <row r="1381" customFormat="false" ht="12.75" hidden="false" customHeight="false" outlineLevel="0" collapsed="false">
      <c r="A1381" s="33" t="s">
        <v>27</v>
      </c>
      <c r="B1381" s="22" t="n">
        <v>261</v>
      </c>
      <c r="C1381" s="23" t="n">
        <v>9</v>
      </c>
      <c r="D1381" s="26" t="n">
        <v>9</v>
      </c>
      <c r="E1381" s="27" t="n">
        <v>20400</v>
      </c>
      <c r="F1381" s="22" t="n">
        <v>200</v>
      </c>
      <c r="G1381" s="24" t="n">
        <f aca="false">G1382</f>
        <v>390.6</v>
      </c>
      <c r="H1381" s="28" t="n">
        <f aca="false">H1382</f>
        <v>390.6</v>
      </c>
    </row>
    <row r="1382" customFormat="false" ht="25.5" hidden="false" customHeight="false" outlineLevel="0" collapsed="false">
      <c r="A1382" s="33" t="s">
        <v>28</v>
      </c>
      <c r="B1382" s="22" t="n">
        <v>261</v>
      </c>
      <c r="C1382" s="23" t="n">
        <v>9</v>
      </c>
      <c r="D1382" s="26" t="n">
        <v>9</v>
      </c>
      <c r="E1382" s="27" t="n">
        <v>20400</v>
      </c>
      <c r="F1382" s="22" t="n">
        <v>240</v>
      </c>
      <c r="G1382" s="24" t="n">
        <f aca="false">G1383+G1384</f>
        <v>390.6</v>
      </c>
      <c r="H1382" s="28" t="n">
        <f aca="false">H1383+H1384</f>
        <v>390.6</v>
      </c>
    </row>
    <row r="1383" customFormat="false" ht="25.5" hidden="false" customHeight="false" outlineLevel="0" collapsed="false">
      <c r="A1383" s="21" t="s">
        <v>42</v>
      </c>
      <c r="B1383" s="22" t="n">
        <v>261</v>
      </c>
      <c r="C1383" s="23" t="n">
        <v>9</v>
      </c>
      <c r="D1383" s="26" t="n">
        <v>9</v>
      </c>
      <c r="E1383" s="27" t="n">
        <v>20400</v>
      </c>
      <c r="F1383" s="22" t="n">
        <v>242</v>
      </c>
      <c r="G1383" s="24" t="n">
        <v>129.8</v>
      </c>
      <c r="H1383" s="28" t="n">
        <f aca="false">G1383</f>
        <v>129.8</v>
      </c>
    </row>
    <row r="1384" customFormat="false" ht="25.5" hidden="false" customHeight="false" outlineLevel="0" collapsed="false">
      <c r="A1384" s="33" t="s">
        <v>29</v>
      </c>
      <c r="B1384" s="22" t="n">
        <v>261</v>
      </c>
      <c r="C1384" s="23" t="n">
        <v>9</v>
      </c>
      <c r="D1384" s="26" t="n">
        <v>9</v>
      </c>
      <c r="E1384" s="27" t="n">
        <v>20400</v>
      </c>
      <c r="F1384" s="22" t="n">
        <v>244</v>
      </c>
      <c r="G1384" s="24" t="n">
        <v>260.8</v>
      </c>
      <c r="H1384" s="28" t="n">
        <f aca="false">G1384</f>
        <v>260.8</v>
      </c>
    </row>
    <row r="1385" customFormat="false" ht="12.75" hidden="false" customHeight="false" outlineLevel="0" collapsed="false">
      <c r="A1385" s="33" t="s">
        <v>30</v>
      </c>
      <c r="B1385" s="22" t="n">
        <v>261</v>
      </c>
      <c r="C1385" s="23" t="n">
        <v>9</v>
      </c>
      <c r="D1385" s="26" t="n">
        <v>9</v>
      </c>
      <c r="E1385" s="27" t="n">
        <v>20400</v>
      </c>
      <c r="F1385" s="22" t="n">
        <v>800</v>
      </c>
      <c r="G1385" s="24" t="n">
        <f aca="false">G1386</f>
        <v>0</v>
      </c>
      <c r="H1385" s="28" t="n">
        <f aca="false">H1386</f>
        <v>0</v>
      </c>
    </row>
    <row r="1386" customFormat="false" ht="12.75" hidden="false" customHeight="false" outlineLevel="0" collapsed="false">
      <c r="A1386" s="33" t="s">
        <v>344</v>
      </c>
      <c r="B1386" s="22" t="n">
        <v>261</v>
      </c>
      <c r="C1386" s="23" t="n">
        <v>9</v>
      </c>
      <c r="D1386" s="26" t="n">
        <v>9</v>
      </c>
      <c r="E1386" s="27" t="n">
        <v>20400</v>
      </c>
      <c r="F1386" s="22" t="n">
        <v>850</v>
      </c>
      <c r="G1386" s="24" t="n">
        <f aca="false">G1387</f>
        <v>0</v>
      </c>
      <c r="H1386" s="28" t="n">
        <f aca="false">H1387</f>
        <v>0</v>
      </c>
    </row>
    <row r="1387" customFormat="false" ht="12.75" hidden="false" customHeight="false" outlineLevel="0" collapsed="false">
      <c r="A1387" s="33" t="s">
        <v>269</v>
      </c>
      <c r="B1387" s="22" t="n">
        <v>261</v>
      </c>
      <c r="C1387" s="23" t="n">
        <v>9</v>
      </c>
      <c r="D1387" s="26" t="n">
        <v>9</v>
      </c>
      <c r="E1387" s="27" t="n">
        <v>20400</v>
      </c>
      <c r="F1387" s="22" t="n">
        <v>852</v>
      </c>
      <c r="G1387" s="24" t="n">
        <v>0</v>
      </c>
      <c r="H1387" s="28"/>
    </row>
    <row r="1388" customFormat="false" ht="12.75" hidden="false" customHeight="false" outlineLevel="0" collapsed="false">
      <c r="A1388" s="51" t="s">
        <v>43</v>
      </c>
      <c r="B1388" s="22" t="n">
        <v>261</v>
      </c>
      <c r="C1388" s="23" t="n">
        <v>9</v>
      </c>
      <c r="D1388" s="26" t="n">
        <v>9</v>
      </c>
      <c r="E1388" s="27" t="n">
        <v>7950000</v>
      </c>
      <c r="F1388" s="22"/>
      <c r="G1388" s="24" t="n">
        <f aca="false">G1389</f>
        <v>13589.7</v>
      </c>
      <c r="H1388" s="25" t="n">
        <f aca="false">H1389</f>
        <v>0</v>
      </c>
    </row>
    <row r="1389" customFormat="false" ht="25.5" hidden="false" customHeight="false" outlineLevel="0" collapsed="false">
      <c r="A1389" s="33" t="s">
        <v>345</v>
      </c>
      <c r="B1389" s="22" t="n">
        <v>261</v>
      </c>
      <c r="C1389" s="23" t="n">
        <v>9</v>
      </c>
      <c r="D1389" s="26" t="n">
        <v>9</v>
      </c>
      <c r="E1389" s="27" t="n">
        <v>7952300</v>
      </c>
      <c r="F1389" s="22"/>
      <c r="G1389" s="24" t="n">
        <f aca="false">G1390+G1394</f>
        <v>13589.7</v>
      </c>
      <c r="H1389" s="25" t="n">
        <f aca="false">H1390+H1394</f>
        <v>0</v>
      </c>
    </row>
    <row r="1390" customFormat="false" ht="29.25" hidden="false" customHeight="true" outlineLevel="0" collapsed="false">
      <c r="A1390" s="33" t="s">
        <v>346</v>
      </c>
      <c r="B1390" s="22" t="n">
        <v>261</v>
      </c>
      <c r="C1390" s="23" t="n">
        <v>9</v>
      </c>
      <c r="D1390" s="26" t="n">
        <v>9</v>
      </c>
      <c r="E1390" s="27" t="n">
        <v>7952301</v>
      </c>
      <c r="F1390" s="22"/>
      <c r="G1390" s="24" t="n">
        <f aca="false">G1391</f>
        <v>12739.7</v>
      </c>
      <c r="H1390" s="25" t="n">
        <f aca="false">H1391</f>
        <v>0</v>
      </c>
    </row>
    <row r="1391" customFormat="false" ht="38.25" hidden="false" customHeight="false" outlineLevel="0" collapsed="false">
      <c r="A1391" s="55" t="s">
        <v>240</v>
      </c>
      <c r="B1391" s="22" t="n">
        <v>261</v>
      </c>
      <c r="C1391" s="23" t="n">
        <v>9</v>
      </c>
      <c r="D1391" s="26" t="n">
        <v>9</v>
      </c>
      <c r="E1391" s="27" t="n">
        <v>7952301</v>
      </c>
      <c r="F1391" s="22" t="n">
        <v>600</v>
      </c>
      <c r="G1391" s="24" t="n">
        <f aca="false">G1392</f>
        <v>12739.7</v>
      </c>
      <c r="H1391" s="25" t="n">
        <f aca="false">H1392</f>
        <v>0</v>
      </c>
    </row>
    <row r="1392" customFormat="false" ht="12.75" hidden="false" customHeight="false" outlineLevel="0" collapsed="false">
      <c r="A1392" s="55" t="s">
        <v>241</v>
      </c>
      <c r="B1392" s="22" t="n">
        <v>261</v>
      </c>
      <c r="C1392" s="23" t="n">
        <v>9</v>
      </c>
      <c r="D1392" s="26" t="n">
        <v>9</v>
      </c>
      <c r="E1392" s="27" t="n">
        <v>7952301</v>
      </c>
      <c r="F1392" s="22" t="n">
        <v>610</v>
      </c>
      <c r="G1392" s="24" t="n">
        <f aca="false">G1393</f>
        <v>12739.7</v>
      </c>
      <c r="H1392" s="25" t="n">
        <f aca="false">H1393</f>
        <v>0</v>
      </c>
    </row>
    <row r="1393" customFormat="false" ht="38.25" hidden="false" customHeight="false" outlineLevel="0" collapsed="false">
      <c r="A1393" s="55" t="s">
        <v>263</v>
      </c>
      <c r="B1393" s="22" t="n">
        <v>261</v>
      </c>
      <c r="C1393" s="23" t="n">
        <v>9</v>
      </c>
      <c r="D1393" s="26" t="n">
        <v>9</v>
      </c>
      <c r="E1393" s="27" t="n">
        <v>7952301</v>
      </c>
      <c r="F1393" s="22" t="n">
        <v>611</v>
      </c>
      <c r="G1393" s="24" t="n">
        <v>12739.7</v>
      </c>
      <c r="H1393" s="28" t="n">
        <v>0</v>
      </c>
    </row>
    <row r="1394" customFormat="false" ht="33.75" hidden="false" customHeight="true" outlineLevel="0" collapsed="false">
      <c r="A1394" s="55" t="s">
        <v>347</v>
      </c>
      <c r="B1394" s="22" t="n">
        <v>261</v>
      </c>
      <c r="C1394" s="23" t="n">
        <v>9</v>
      </c>
      <c r="D1394" s="26" t="n">
        <v>9</v>
      </c>
      <c r="E1394" s="27" t="n">
        <v>7952302</v>
      </c>
      <c r="F1394" s="22"/>
      <c r="G1394" s="24" t="n">
        <f aca="false">G1395</f>
        <v>850</v>
      </c>
      <c r="H1394" s="25" t="n">
        <f aca="false">H1395</f>
        <v>0</v>
      </c>
    </row>
    <row r="1395" customFormat="false" ht="38.25" hidden="false" customHeight="false" outlineLevel="0" collapsed="false">
      <c r="A1395" s="55" t="s">
        <v>240</v>
      </c>
      <c r="B1395" s="22" t="n">
        <v>261</v>
      </c>
      <c r="C1395" s="23" t="n">
        <v>9</v>
      </c>
      <c r="D1395" s="26" t="n">
        <v>9</v>
      </c>
      <c r="E1395" s="27" t="n">
        <v>7952302</v>
      </c>
      <c r="F1395" s="22" t="n">
        <v>600</v>
      </c>
      <c r="G1395" s="24" t="n">
        <f aca="false">G1396</f>
        <v>850</v>
      </c>
      <c r="H1395" s="25" t="n">
        <f aca="false">H1396</f>
        <v>0</v>
      </c>
    </row>
    <row r="1396" customFormat="false" ht="12.75" hidden="false" customHeight="false" outlineLevel="0" collapsed="false">
      <c r="A1396" s="55" t="s">
        <v>241</v>
      </c>
      <c r="B1396" s="22" t="n">
        <v>261</v>
      </c>
      <c r="C1396" s="23" t="n">
        <v>9</v>
      </c>
      <c r="D1396" s="26" t="n">
        <v>9</v>
      </c>
      <c r="E1396" s="27" t="n">
        <v>7952302</v>
      </c>
      <c r="F1396" s="22" t="n">
        <v>610</v>
      </c>
      <c r="G1396" s="24" t="n">
        <f aca="false">G1397</f>
        <v>850</v>
      </c>
      <c r="H1396" s="25" t="n">
        <f aca="false">H1397</f>
        <v>0</v>
      </c>
    </row>
    <row r="1397" customFormat="false" ht="38.25" hidden="false" customHeight="false" outlineLevel="0" collapsed="false">
      <c r="A1397" s="55" t="s">
        <v>263</v>
      </c>
      <c r="B1397" s="22" t="n">
        <v>261</v>
      </c>
      <c r="C1397" s="23" t="n">
        <v>9</v>
      </c>
      <c r="D1397" s="26" t="n">
        <v>9</v>
      </c>
      <c r="E1397" s="27" t="n">
        <v>7952302</v>
      </c>
      <c r="F1397" s="22" t="n">
        <v>611</v>
      </c>
      <c r="G1397" s="24" t="n">
        <v>850</v>
      </c>
      <c r="H1397" s="28" t="n">
        <v>0</v>
      </c>
    </row>
    <row r="1398" customFormat="false" ht="12.75" hidden="false" customHeight="false" outlineLevel="0" collapsed="false">
      <c r="A1398" s="29" t="s">
        <v>49</v>
      </c>
      <c r="B1398" s="30" t="n">
        <v>261</v>
      </c>
      <c r="C1398" s="66" t="n">
        <v>10</v>
      </c>
      <c r="D1398" s="80"/>
      <c r="E1398" s="69"/>
      <c r="F1398" s="30"/>
      <c r="G1398" s="46" t="n">
        <f aca="false">G1399</f>
        <v>23905.6</v>
      </c>
      <c r="H1398" s="47" t="n">
        <f aca="false">H1399</f>
        <v>23905.6</v>
      </c>
    </row>
    <row r="1399" customFormat="false" ht="12.75" hidden="false" customHeight="false" outlineLevel="0" collapsed="false">
      <c r="A1399" s="21" t="s">
        <v>56</v>
      </c>
      <c r="B1399" s="22" t="n">
        <v>261</v>
      </c>
      <c r="C1399" s="23" t="n">
        <v>10</v>
      </c>
      <c r="D1399" s="26" t="n">
        <v>3</v>
      </c>
      <c r="E1399" s="27"/>
      <c r="F1399" s="22"/>
      <c r="G1399" s="35" t="n">
        <f aca="false">G1400+G1404</f>
        <v>23905.6</v>
      </c>
      <c r="H1399" s="28" t="n">
        <f aca="false">H1400+H1404</f>
        <v>23905.6</v>
      </c>
    </row>
    <row r="1400" customFormat="false" ht="38.25" hidden="false" customHeight="false" outlineLevel="0" collapsed="false">
      <c r="A1400" s="55" t="s">
        <v>348</v>
      </c>
      <c r="B1400" s="22" t="n">
        <v>261</v>
      </c>
      <c r="C1400" s="23" t="n">
        <v>10</v>
      </c>
      <c r="D1400" s="26" t="n">
        <v>3</v>
      </c>
      <c r="E1400" s="71" t="n">
        <v>5055409</v>
      </c>
      <c r="F1400" s="22"/>
      <c r="G1400" s="35" t="n">
        <f aca="false">G1401</f>
        <v>13028.6</v>
      </c>
      <c r="H1400" s="28" t="n">
        <f aca="false">H1401</f>
        <v>13028.6</v>
      </c>
    </row>
    <row r="1401" customFormat="false" ht="38.25" hidden="false" customHeight="false" outlineLevel="0" collapsed="false">
      <c r="A1401" s="55" t="s">
        <v>240</v>
      </c>
      <c r="B1401" s="22" t="n">
        <v>261</v>
      </c>
      <c r="C1401" s="23" t="n">
        <v>10</v>
      </c>
      <c r="D1401" s="26" t="n">
        <v>3</v>
      </c>
      <c r="E1401" s="71" t="n">
        <v>5055409</v>
      </c>
      <c r="F1401" s="22" t="n">
        <v>600</v>
      </c>
      <c r="G1401" s="35" t="n">
        <f aca="false">G1402</f>
        <v>13028.6</v>
      </c>
      <c r="H1401" s="28" t="n">
        <f aca="false">H1402</f>
        <v>13028.6</v>
      </c>
    </row>
    <row r="1402" customFormat="false" ht="12.75" hidden="false" customHeight="false" outlineLevel="0" collapsed="false">
      <c r="A1402" s="55" t="s">
        <v>241</v>
      </c>
      <c r="B1402" s="22" t="n">
        <v>261</v>
      </c>
      <c r="C1402" s="23" t="n">
        <v>10</v>
      </c>
      <c r="D1402" s="26" t="n">
        <v>3</v>
      </c>
      <c r="E1402" s="71" t="n">
        <v>5055409</v>
      </c>
      <c r="F1402" s="22" t="n">
        <v>610</v>
      </c>
      <c r="G1402" s="35" t="n">
        <f aca="false">G1403</f>
        <v>13028.6</v>
      </c>
      <c r="H1402" s="28" t="n">
        <f aca="false">H1403</f>
        <v>13028.6</v>
      </c>
    </row>
    <row r="1403" customFormat="false" ht="12.75" hidden="false" customHeight="false" outlineLevel="0" collapsed="false">
      <c r="A1403" s="72" t="s">
        <v>242</v>
      </c>
      <c r="B1403" s="22" t="n">
        <v>261</v>
      </c>
      <c r="C1403" s="23" t="n">
        <v>10</v>
      </c>
      <c r="D1403" s="26" t="n">
        <v>3</v>
      </c>
      <c r="E1403" s="71" t="n">
        <v>5055409</v>
      </c>
      <c r="F1403" s="22" t="n">
        <v>612</v>
      </c>
      <c r="G1403" s="35" t="n">
        <v>13028.6</v>
      </c>
      <c r="H1403" s="28" t="n">
        <v>13028.6</v>
      </c>
    </row>
    <row r="1404" customFormat="false" ht="25.5" hidden="false" customHeight="false" outlineLevel="0" collapsed="false">
      <c r="A1404" s="55" t="s">
        <v>349</v>
      </c>
      <c r="B1404" s="22" t="n">
        <v>261</v>
      </c>
      <c r="C1404" s="23" t="n">
        <v>10</v>
      </c>
      <c r="D1404" s="26" t="n">
        <v>3</v>
      </c>
      <c r="E1404" s="27" t="n">
        <v>5058005</v>
      </c>
      <c r="F1404" s="22"/>
      <c r="G1404" s="35" t="n">
        <f aca="false">G1405</f>
        <v>10877</v>
      </c>
      <c r="H1404" s="28" t="n">
        <f aca="false">H1405</f>
        <v>10877</v>
      </c>
    </row>
    <row r="1405" customFormat="false" ht="38.25" hidden="false" customHeight="false" outlineLevel="0" collapsed="false">
      <c r="A1405" s="55" t="s">
        <v>240</v>
      </c>
      <c r="B1405" s="22" t="n">
        <v>261</v>
      </c>
      <c r="C1405" s="23" t="n">
        <v>10</v>
      </c>
      <c r="D1405" s="26" t="n">
        <v>3</v>
      </c>
      <c r="E1405" s="27" t="n">
        <v>5058005</v>
      </c>
      <c r="F1405" s="22" t="n">
        <v>600</v>
      </c>
      <c r="G1405" s="35" t="n">
        <f aca="false">G1406</f>
        <v>10877</v>
      </c>
      <c r="H1405" s="28" t="n">
        <f aca="false">H1406</f>
        <v>10877</v>
      </c>
    </row>
    <row r="1406" customFormat="false" ht="12.75" hidden="false" customHeight="false" outlineLevel="0" collapsed="false">
      <c r="A1406" s="55" t="s">
        <v>243</v>
      </c>
      <c r="B1406" s="22" t="n">
        <v>261</v>
      </c>
      <c r="C1406" s="23" t="n">
        <v>10</v>
      </c>
      <c r="D1406" s="26" t="n">
        <v>3</v>
      </c>
      <c r="E1406" s="27" t="n">
        <v>5058005</v>
      </c>
      <c r="F1406" s="22" t="n">
        <v>620</v>
      </c>
      <c r="G1406" s="35" t="n">
        <f aca="false">G1407</f>
        <v>10877</v>
      </c>
      <c r="H1406" s="28" t="n">
        <f aca="false">H1407</f>
        <v>10877</v>
      </c>
    </row>
    <row r="1407" customFormat="false" ht="12.75" hidden="false" customHeight="false" outlineLevel="0" collapsed="false">
      <c r="A1407" s="72" t="s">
        <v>244</v>
      </c>
      <c r="B1407" s="22" t="n">
        <v>261</v>
      </c>
      <c r="C1407" s="23" t="n">
        <v>10</v>
      </c>
      <c r="D1407" s="26" t="n">
        <v>3</v>
      </c>
      <c r="E1407" s="27" t="n">
        <v>5058005</v>
      </c>
      <c r="F1407" s="22" t="n">
        <v>622</v>
      </c>
      <c r="G1407" s="35" t="n">
        <v>10877</v>
      </c>
      <c r="H1407" s="28" t="n">
        <v>10877</v>
      </c>
    </row>
    <row r="1408" customFormat="false" ht="25.5" hidden="false" customHeight="false" outlineLevel="0" collapsed="false">
      <c r="A1408" s="29" t="s">
        <v>350</v>
      </c>
      <c r="B1408" s="30" t="n">
        <v>280</v>
      </c>
      <c r="C1408" s="66"/>
      <c r="D1408" s="80"/>
      <c r="E1408" s="69"/>
      <c r="F1408" s="30"/>
      <c r="G1408" s="31" t="n">
        <f aca="false">G1460+G1469+G1490+G1425+G1409+G1418</f>
        <v>100364.6</v>
      </c>
      <c r="H1408" s="32" t="n">
        <f aca="false">H1460+H1469+H1490+H1425+H1409+H1418</f>
        <v>750</v>
      </c>
    </row>
    <row r="1409" customFormat="false" ht="12.75" hidden="false" customHeight="false" outlineLevel="0" collapsed="false">
      <c r="A1409" s="29" t="s">
        <v>17</v>
      </c>
      <c r="B1409" s="58" t="n">
        <v>280</v>
      </c>
      <c r="C1409" s="68" t="n">
        <v>1</v>
      </c>
      <c r="D1409" s="22"/>
      <c r="E1409" s="59"/>
      <c r="F1409" s="58"/>
      <c r="G1409" s="38" t="n">
        <f aca="false">G1410</f>
        <v>601.6</v>
      </c>
      <c r="H1409" s="39" t="n">
        <f aca="false">H1410</f>
        <v>0</v>
      </c>
    </row>
    <row r="1410" customFormat="false" ht="12.75" hidden="false" customHeight="false" outlineLevel="0" collapsed="false">
      <c r="A1410" s="21" t="s">
        <v>35</v>
      </c>
      <c r="B1410" s="22" t="n">
        <v>280</v>
      </c>
      <c r="C1410" s="23" t="n">
        <v>1</v>
      </c>
      <c r="D1410" s="26" t="n">
        <v>13</v>
      </c>
      <c r="E1410" s="59"/>
      <c r="F1410" s="58"/>
      <c r="G1410" s="38" t="n">
        <f aca="false">G1411</f>
        <v>601.6</v>
      </c>
      <c r="H1410" s="39" t="n">
        <f aca="false">H1411</f>
        <v>0</v>
      </c>
    </row>
    <row r="1411" customFormat="false" ht="12.75" hidden="false" customHeight="false" outlineLevel="0" collapsed="false">
      <c r="A1411" s="21" t="s">
        <v>37</v>
      </c>
      <c r="B1411" s="22" t="n">
        <v>280</v>
      </c>
      <c r="C1411" s="23" t="n">
        <v>1</v>
      </c>
      <c r="D1411" s="26" t="n">
        <v>13</v>
      </c>
      <c r="E1411" s="59" t="n">
        <v>920305</v>
      </c>
      <c r="F1411" s="58"/>
      <c r="G1411" s="38" t="n">
        <f aca="false">G1412+G1415</f>
        <v>601.6</v>
      </c>
      <c r="H1411" s="39" t="n">
        <f aca="false">H1412+H1415</f>
        <v>0</v>
      </c>
    </row>
    <row r="1412" customFormat="false" ht="51" hidden="false" customHeight="false" outlineLevel="0" collapsed="false">
      <c r="A1412" s="55" t="s">
        <v>265</v>
      </c>
      <c r="B1412" s="22" t="n">
        <v>280</v>
      </c>
      <c r="C1412" s="23" t="n">
        <v>1</v>
      </c>
      <c r="D1412" s="26" t="n">
        <v>13</v>
      </c>
      <c r="E1412" s="59" t="n">
        <v>920305</v>
      </c>
      <c r="F1412" s="58" t="n">
        <v>100</v>
      </c>
      <c r="G1412" s="38" t="n">
        <f aca="false">G1413</f>
        <v>264.9</v>
      </c>
      <c r="H1412" s="39" t="n">
        <f aca="false">H1413</f>
        <v>0</v>
      </c>
    </row>
    <row r="1413" customFormat="false" ht="25.5" hidden="false" customHeight="false" outlineLevel="0" collapsed="false">
      <c r="A1413" s="55" t="s">
        <v>298</v>
      </c>
      <c r="B1413" s="22" t="n">
        <v>280</v>
      </c>
      <c r="C1413" s="23" t="n">
        <v>1</v>
      </c>
      <c r="D1413" s="26" t="n">
        <v>13</v>
      </c>
      <c r="E1413" s="59" t="n">
        <v>920305</v>
      </c>
      <c r="F1413" s="58" t="n">
        <v>120</v>
      </c>
      <c r="G1413" s="38" t="n">
        <f aca="false">G1414</f>
        <v>264.9</v>
      </c>
      <c r="H1413" s="39" t="n">
        <f aca="false">H1414</f>
        <v>0</v>
      </c>
    </row>
    <row r="1414" customFormat="false" ht="12.75" hidden="false" customHeight="false" outlineLevel="0" collapsed="false">
      <c r="A1414" s="57" t="s">
        <v>26</v>
      </c>
      <c r="B1414" s="22" t="n">
        <v>280</v>
      </c>
      <c r="C1414" s="23" t="n">
        <v>1</v>
      </c>
      <c r="D1414" s="26" t="n">
        <v>13</v>
      </c>
      <c r="E1414" s="59" t="n">
        <v>920305</v>
      </c>
      <c r="F1414" s="58" t="n">
        <v>122</v>
      </c>
      <c r="G1414" s="38" t="n">
        <v>264.9</v>
      </c>
      <c r="H1414" s="39" t="n">
        <v>0</v>
      </c>
    </row>
    <row r="1415" customFormat="false" ht="12.75" hidden="false" customHeight="false" outlineLevel="0" collapsed="false">
      <c r="A1415" s="21" t="s">
        <v>27</v>
      </c>
      <c r="B1415" s="22" t="n">
        <v>280</v>
      </c>
      <c r="C1415" s="23" t="n">
        <v>1</v>
      </c>
      <c r="D1415" s="26" t="n">
        <v>13</v>
      </c>
      <c r="E1415" s="59" t="n">
        <v>920305</v>
      </c>
      <c r="F1415" s="58" t="n">
        <v>200</v>
      </c>
      <c r="G1415" s="38" t="n">
        <f aca="false">G1416</f>
        <v>336.7</v>
      </c>
      <c r="H1415" s="39" t="n">
        <f aca="false">H1416</f>
        <v>0</v>
      </c>
    </row>
    <row r="1416" customFormat="false" ht="25.5" hidden="false" customHeight="false" outlineLevel="0" collapsed="false">
      <c r="A1416" s="21" t="s">
        <v>28</v>
      </c>
      <c r="B1416" s="22" t="n">
        <v>280</v>
      </c>
      <c r="C1416" s="23" t="n">
        <v>1</v>
      </c>
      <c r="D1416" s="26" t="n">
        <v>13</v>
      </c>
      <c r="E1416" s="59" t="n">
        <v>920305</v>
      </c>
      <c r="F1416" s="58" t="n">
        <v>240</v>
      </c>
      <c r="G1416" s="38" t="n">
        <f aca="false">G1417</f>
        <v>336.7</v>
      </c>
      <c r="H1416" s="39" t="n">
        <f aca="false">H1417</f>
        <v>0</v>
      </c>
    </row>
    <row r="1417" customFormat="false" ht="25.5" hidden="false" customHeight="false" outlineLevel="0" collapsed="false">
      <c r="A1417" s="33" t="s">
        <v>29</v>
      </c>
      <c r="B1417" s="22" t="n">
        <v>280</v>
      </c>
      <c r="C1417" s="23" t="n">
        <v>1</v>
      </c>
      <c r="D1417" s="26" t="n">
        <v>13</v>
      </c>
      <c r="E1417" s="59" t="n">
        <v>920305</v>
      </c>
      <c r="F1417" s="58" t="n">
        <v>244</v>
      </c>
      <c r="G1417" s="38" t="n">
        <v>336.7</v>
      </c>
      <c r="H1417" s="39"/>
    </row>
    <row r="1418" customFormat="false" ht="12.75" hidden="false" customHeight="false" outlineLevel="0" collapsed="false">
      <c r="A1418" s="51" t="s">
        <v>90</v>
      </c>
      <c r="B1418" s="22" t="n">
        <v>280</v>
      </c>
      <c r="C1418" s="23" t="n">
        <v>3</v>
      </c>
      <c r="D1418" s="26"/>
      <c r="E1418" s="59"/>
      <c r="F1418" s="58"/>
      <c r="G1418" s="38" t="n">
        <f aca="false">G1419</f>
        <v>24</v>
      </c>
      <c r="H1418" s="39" t="n">
        <f aca="false">H1419</f>
        <v>0</v>
      </c>
    </row>
    <row r="1419" customFormat="false" ht="25.5" hidden="false" customHeight="false" outlineLevel="0" collapsed="false">
      <c r="A1419" s="51" t="s">
        <v>99</v>
      </c>
      <c r="B1419" s="22" t="n">
        <v>280</v>
      </c>
      <c r="C1419" s="23" t="n">
        <v>3</v>
      </c>
      <c r="D1419" s="26" t="n">
        <v>14</v>
      </c>
      <c r="E1419" s="59"/>
      <c r="F1419" s="58"/>
      <c r="G1419" s="38" t="n">
        <f aca="false">G1420</f>
        <v>24</v>
      </c>
      <c r="H1419" s="39" t="n">
        <f aca="false">H1420</f>
        <v>0</v>
      </c>
    </row>
    <row r="1420" customFormat="false" ht="12.75" hidden="false" customHeight="false" outlineLevel="0" collapsed="false">
      <c r="A1420" s="51" t="s">
        <v>43</v>
      </c>
      <c r="B1420" s="22" t="n">
        <v>280</v>
      </c>
      <c r="C1420" s="23" t="n">
        <v>3</v>
      </c>
      <c r="D1420" s="26" t="n">
        <v>14</v>
      </c>
      <c r="E1420" s="59" t="n">
        <v>7950000</v>
      </c>
      <c r="F1420" s="58"/>
      <c r="G1420" s="38" t="n">
        <f aca="false">G1421</f>
        <v>24</v>
      </c>
      <c r="H1420" s="39" t="n">
        <f aca="false">H1421</f>
        <v>0</v>
      </c>
    </row>
    <row r="1421" customFormat="false" ht="25.5" hidden="false" customHeight="false" outlineLevel="0" collapsed="false">
      <c r="A1421" s="51" t="s">
        <v>103</v>
      </c>
      <c r="B1421" s="22" t="n">
        <v>280</v>
      </c>
      <c r="C1421" s="23" t="n">
        <v>3</v>
      </c>
      <c r="D1421" s="26" t="n">
        <v>14</v>
      </c>
      <c r="E1421" s="59" t="n">
        <v>7951800</v>
      </c>
      <c r="F1421" s="58"/>
      <c r="G1421" s="38" t="n">
        <f aca="false">G1422</f>
        <v>24</v>
      </c>
      <c r="H1421" s="39" t="n">
        <f aca="false">H1422</f>
        <v>0</v>
      </c>
    </row>
    <row r="1422" customFormat="false" ht="12.75" hidden="false" customHeight="false" outlineLevel="0" collapsed="false">
      <c r="A1422" s="51" t="s">
        <v>27</v>
      </c>
      <c r="B1422" s="22" t="n">
        <v>280</v>
      </c>
      <c r="C1422" s="23" t="n">
        <v>3</v>
      </c>
      <c r="D1422" s="26" t="n">
        <v>14</v>
      </c>
      <c r="E1422" s="59" t="n">
        <v>7951800</v>
      </c>
      <c r="F1422" s="58" t="n">
        <v>200</v>
      </c>
      <c r="G1422" s="38" t="n">
        <f aca="false">G1423</f>
        <v>24</v>
      </c>
      <c r="H1422" s="39" t="n">
        <f aca="false">H1423</f>
        <v>0</v>
      </c>
    </row>
    <row r="1423" customFormat="false" ht="25.5" hidden="false" customHeight="false" outlineLevel="0" collapsed="false">
      <c r="A1423" s="51" t="s">
        <v>28</v>
      </c>
      <c r="B1423" s="22" t="n">
        <v>280</v>
      </c>
      <c r="C1423" s="23" t="n">
        <v>3</v>
      </c>
      <c r="D1423" s="26" t="n">
        <v>14</v>
      </c>
      <c r="E1423" s="59" t="n">
        <v>7951800</v>
      </c>
      <c r="F1423" s="58" t="n">
        <v>240</v>
      </c>
      <c r="G1423" s="38" t="n">
        <f aca="false">G1424</f>
        <v>24</v>
      </c>
      <c r="H1423" s="39" t="n">
        <f aca="false">H1424</f>
        <v>0</v>
      </c>
    </row>
    <row r="1424" customFormat="false" ht="25.5" hidden="false" customHeight="false" outlineLevel="0" collapsed="false">
      <c r="A1424" s="51" t="s">
        <v>29</v>
      </c>
      <c r="B1424" s="22" t="n">
        <v>280</v>
      </c>
      <c r="C1424" s="23" t="n">
        <v>3</v>
      </c>
      <c r="D1424" s="26" t="n">
        <v>14</v>
      </c>
      <c r="E1424" s="59" t="n">
        <v>7951800</v>
      </c>
      <c r="F1424" s="58" t="n">
        <v>244</v>
      </c>
      <c r="G1424" s="38" t="n">
        <v>24</v>
      </c>
      <c r="H1424" s="39"/>
    </row>
    <row r="1425" s="60" customFormat="true" ht="12.75" hidden="false" customHeight="false" outlineLevel="0" collapsed="false">
      <c r="A1425" s="57" t="s">
        <v>39</v>
      </c>
      <c r="B1425" s="58" t="n">
        <v>280</v>
      </c>
      <c r="C1425" s="68" t="n">
        <v>4</v>
      </c>
      <c r="D1425" s="81"/>
      <c r="E1425" s="59"/>
      <c r="F1425" s="58"/>
      <c r="G1425" s="38" t="n">
        <f aca="false">G1445+G1426+G1434</f>
        <v>1795.9</v>
      </c>
      <c r="H1425" s="39" t="n">
        <f aca="false">H1445+H1426+H1434</f>
        <v>0</v>
      </c>
    </row>
    <row r="1426" s="60" customFormat="true" ht="12.75" hidden="false" customHeight="false" outlineLevel="0" collapsed="false">
      <c r="A1426" s="57" t="s">
        <v>152</v>
      </c>
      <c r="B1426" s="58" t="n">
        <v>280</v>
      </c>
      <c r="C1426" s="68" t="n">
        <v>4</v>
      </c>
      <c r="D1426" s="81" t="n">
        <v>1</v>
      </c>
      <c r="E1426" s="59"/>
      <c r="F1426" s="58"/>
      <c r="G1426" s="38" t="n">
        <f aca="false">G1427</f>
        <v>49.5</v>
      </c>
      <c r="H1426" s="39" t="n">
        <f aca="false">H1427</f>
        <v>0</v>
      </c>
    </row>
    <row r="1427" s="60" customFormat="true" ht="12.75" hidden="false" customHeight="false" outlineLevel="0" collapsed="false">
      <c r="A1427" s="21" t="s">
        <v>157</v>
      </c>
      <c r="B1427" s="58" t="n">
        <v>280</v>
      </c>
      <c r="C1427" s="68" t="n">
        <v>4</v>
      </c>
      <c r="D1427" s="81" t="n">
        <v>1</v>
      </c>
      <c r="E1427" s="59" t="n">
        <v>5220000</v>
      </c>
      <c r="F1427" s="58"/>
      <c r="G1427" s="38" t="n">
        <f aca="false">G1428</f>
        <v>49.5</v>
      </c>
      <c r="H1427" s="39" t="n">
        <f aca="false">H1428</f>
        <v>0</v>
      </c>
    </row>
    <row r="1428" s="60" customFormat="true" ht="12.75" hidden="false" customHeight="false" outlineLevel="0" collapsed="false">
      <c r="A1428" s="21" t="s">
        <v>158</v>
      </c>
      <c r="B1428" s="58" t="n">
        <v>280</v>
      </c>
      <c r="C1428" s="68" t="n">
        <v>4</v>
      </c>
      <c r="D1428" s="81" t="n">
        <v>1</v>
      </c>
      <c r="E1428" s="59" t="n">
        <v>5224500</v>
      </c>
      <c r="F1428" s="58"/>
      <c r="G1428" s="38" t="n">
        <f aca="false">G1429</f>
        <v>49.5</v>
      </c>
      <c r="H1428" s="39" t="n">
        <f aca="false">H1429</f>
        <v>0</v>
      </c>
    </row>
    <row r="1429" s="60" customFormat="true" ht="38.25" hidden="false" customHeight="false" outlineLevel="0" collapsed="false">
      <c r="A1429" s="55" t="s">
        <v>240</v>
      </c>
      <c r="B1429" s="58" t="n">
        <v>280</v>
      </c>
      <c r="C1429" s="68" t="n">
        <v>4</v>
      </c>
      <c r="D1429" s="81" t="n">
        <v>1</v>
      </c>
      <c r="E1429" s="59" t="n">
        <v>5224500</v>
      </c>
      <c r="F1429" s="58" t="n">
        <v>600</v>
      </c>
      <c r="G1429" s="38" t="n">
        <f aca="false">G1430+G1432</f>
        <v>49.5</v>
      </c>
      <c r="H1429" s="39" t="n">
        <f aca="false">H1430+H1432</f>
        <v>0</v>
      </c>
    </row>
    <row r="1430" s="60" customFormat="true" ht="12.75" hidden="false" customHeight="false" outlineLevel="0" collapsed="false">
      <c r="A1430" s="55" t="s">
        <v>241</v>
      </c>
      <c r="B1430" s="58" t="n">
        <v>280</v>
      </c>
      <c r="C1430" s="68" t="n">
        <v>4</v>
      </c>
      <c r="D1430" s="81" t="n">
        <v>1</v>
      </c>
      <c r="E1430" s="59" t="n">
        <v>5224500</v>
      </c>
      <c r="F1430" s="58" t="n">
        <v>610</v>
      </c>
      <c r="G1430" s="38" t="n">
        <f aca="false">G1431</f>
        <v>30</v>
      </c>
      <c r="H1430" s="39" t="n">
        <f aca="false">H1431</f>
        <v>0</v>
      </c>
    </row>
    <row r="1431" s="60" customFormat="true" ht="12.75" hidden="false" customHeight="false" outlineLevel="0" collapsed="false">
      <c r="A1431" s="72" t="s">
        <v>242</v>
      </c>
      <c r="B1431" s="58" t="n">
        <v>280</v>
      </c>
      <c r="C1431" s="68" t="n">
        <v>4</v>
      </c>
      <c r="D1431" s="81" t="n">
        <v>1</v>
      </c>
      <c r="E1431" s="59" t="n">
        <v>5224500</v>
      </c>
      <c r="F1431" s="58" t="n">
        <v>612</v>
      </c>
      <c r="G1431" s="38" t="n">
        <v>30</v>
      </c>
      <c r="H1431" s="39" t="n">
        <v>0</v>
      </c>
    </row>
    <row r="1432" s="60" customFormat="true" ht="12.75" hidden="false" customHeight="false" outlineLevel="0" collapsed="false">
      <c r="A1432" s="57" t="s">
        <v>243</v>
      </c>
      <c r="B1432" s="58" t="n">
        <v>280</v>
      </c>
      <c r="C1432" s="68" t="n">
        <v>4</v>
      </c>
      <c r="D1432" s="81" t="n">
        <v>1</v>
      </c>
      <c r="E1432" s="59" t="n">
        <v>5224500</v>
      </c>
      <c r="F1432" s="58" t="n">
        <v>620</v>
      </c>
      <c r="G1432" s="38" t="n">
        <f aca="false">G1433</f>
        <v>19.5</v>
      </c>
      <c r="H1432" s="39" t="n">
        <f aca="false">H1433</f>
        <v>0</v>
      </c>
    </row>
    <row r="1433" s="60" customFormat="true" ht="12.75" hidden="false" customHeight="false" outlineLevel="0" collapsed="false">
      <c r="A1433" s="57" t="s">
        <v>244</v>
      </c>
      <c r="B1433" s="58" t="n">
        <v>280</v>
      </c>
      <c r="C1433" s="68" t="n">
        <v>4</v>
      </c>
      <c r="D1433" s="81" t="n">
        <v>1</v>
      </c>
      <c r="E1433" s="59" t="n">
        <v>5224500</v>
      </c>
      <c r="F1433" s="58" t="n">
        <v>622</v>
      </c>
      <c r="G1433" s="38" t="n">
        <v>19.5</v>
      </c>
      <c r="H1433" s="39" t="n">
        <v>0</v>
      </c>
    </row>
    <row r="1434" customFormat="false" ht="14.25" hidden="false" customHeight="true" outlineLevel="0" collapsed="false">
      <c r="A1434" s="21" t="s">
        <v>40</v>
      </c>
      <c r="B1434" s="94" t="n">
        <v>280</v>
      </c>
      <c r="C1434" s="95" t="n">
        <v>4</v>
      </c>
      <c r="D1434" s="96" t="n">
        <v>10</v>
      </c>
      <c r="E1434" s="97"/>
      <c r="F1434" s="94"/>
      <c r="G1434" s="38" t="n">
        <f aca="false">G1435+G1440</f>
        <v>248.2</v>
      </c>
      <c r="H1434" s="39" t="n">
        <f aca="false">H1435+H1440</f>
        <v>0</v>
      </c>
    </row>
    <row r="1435" customFormat="false" ht="12.75" hidden="false" customHeight="false" outlineLevel="0" collapsed="false">
      <c r="A1435" s="21" t="s">
        <v>114</v>
      </c>
      <c r="B1435" s="94" t="n">
        <v>280</v>
      </c>
      <c r="C1435" s="95" t="n">
        <v>4</v>
      </c>
      <c r="D1435" s="96" t="n">
        <v>10</v>
      </c>
      <c r="E1435" s="97" t="n">
        <v>3300000</v>
      </c>
      <c r="F1435" s="94"/>
      <c r="G1435" s="38" t="n">
        <f aca="false">G1436</f>
        <v>188.2</v>
      </c>
      <c r="H1435" s="39" t="n">
        <f aca="false">H1436</f>
        <v>0</v>
      </c>
    </row>
    <row r="1436" customFormat="false" ht="25.5" hidden="false" customHeight="false" outlineLevel="0" collapsed="false">
      <c r="A1436" s="21" t="s">
        <v>115</v>
      </c>
      <c r="B1436" s="94" t="n">
        <v>280</v>
      </c>
      <c r="C1436" s="95" t="n">
        <v>4</v>
      </c>
      <c r="D1436" s="96" t="n">
        <v>10</v>
      </c>
      <c r="E1436" s="97" t="n">
        <v>3300200</v>
      </c>
      <c r="F1436" s="94"/>
      <c r="G1436" s="38" t="n">
        <f aca="false">G1437</f>
        <v>188.2</v>
      </c>
      <c r="H1436" s="39" t="n">
        <f aca="false">H1437</f>
        <v>0</v>
      </c>
    </row>
    <row r="1437" customFormat="false" ht="14.45" hidden="false" customHeight="true" outlineLevel="0" collapsed="false">
      <c r="A1437" s="21" t="s">
        <v>27</v>
      </c>
      <c r="B1437" s="94" t="n">
        <v>280</v>
      </c>
      <c r="C1437" s="95" t="n">
        <v>4</v>
      </c>
      <c r="D1437" s="96" t="n">
        <v>10</v>
      </c>
      <c r="E1437" s="97" t="n">
        <v>3300200</v>
      </c>
      <c r="F1437" s="94" t="n">
        <v>200</v>
      </c>
      <c r="G1437" s="38" t="n">
        <f aca="false">G1438</f>
        <v>188.2</v>
      </c>
      <c r="H1437" s="39" t="n">
        <f aca="false">H1438</f>
        <v>0</v>
      </c>
    </row>
    <row r="1438" customFormat="false" ht="25.5" hidden="false" customHeight="false" outlineLevel="0" collapsed="false">
      <c r="A1438" s="21" t="s">
        <v>28</v>
      </c>
      <c r="B1438" s="94" t="n">
        <v>280</v>
      </c>
      <c r="C1438" s="95" t="n">
        <v>4</v>
      </c>
      <c r="D1438" s="96" t="n">
        <v>10</v>
      </c>
      <c r="E1438" s="97" t="n">
        <v>3300200</v>
      </c>
      <c r="F1438" s="94" t="n">
        <v>240</v>
      </c>
      <c r="G1438" s="38" t="n">
        <f aca="false">G1439</f>
        <v>188.2</v>
      </c>
      <c r="H1438" s="39" t="n">
        <f aca="false">H1439</f>
        <v>0</v>
      </c>
    </row>
    <row r="1439" customFormat="false" ht="25.5" hidden="false" customHeight="false" outlineLevel="0" collapsed="false">
      <c r="A1439" s="21" t="s">
        <v>42</v>
      </c>
      <c r="B1439" s="94" t="n">
        <v>280</v>
      </c>
      <c r="C1439" s="95" t="n">
        <v>4</v>
      </c>
      <c r="D1439" s="96" t="n">
        <v>10</v>
      </c>
      <c r="E1439" s="97" t="n">
        <v>3300200</v>
      </c>
      <c r="F1439" s="94" t="n">
        <v>242</v>
      </c>
      <c r="G1439" s="38" t="n">
        <v>188.2</v>
      </c>
      <c r="H1439" s="98" t="n">
        <v>0</v>
      </c>
    </row>
    <row r="1440" customFormat="false" ht="12.75" hidden="false" customHeight="false" outlineLevel="0" collapsed="false">
      <c r="A1440" s="44" t="s">
        <v>43</v>
      </c>
      <c r="B1440" s="94" t="n">
        <v>280</v>
      </c>
      <c r="C1440" s="95" t="n">
        <v>4</v>
      </c>
      <c r="D1440" s="96" t="n">
        <v>10</v>
      </c>
      <c r="E1440" s="97" t="n">
        <v>7950000</v>
      </c>
      <c r="F1440" s="94"/>
      <c r="G1440" s="38" t="n">
        <f aca="false">G1441</f>
        <v>60</v>
      </c>
      <c r="H1440" s="98" t="n">
        <f aca="false">H1441</f>
        <v>0</v>
      </c>
    </row>
    <row r="1441" customFormat="false" ht="17.25" hidden="false" customHeight="true" outlineLevel="0" collapsed="false">
      <c r="A1441" s="44" t="s">
        <v>44</v>
      </c>
      <c r="B1441" s="94" t="n">
        <v>280</v>
      </c>
      <c r="C1441" s="95" t="n">
        <v>4</v>
      </c>
      <c r="D1441" s="96" t="n">
        <v>10</v>
      </c>
      <c r="E1441" s="97" t="n">
        <v>7950900</v>
      </c>
      <c r="F1441" s="94"/>
      <c r="G1441" s="38" t="n">
        <f aca="false">G1442</f>
        <v>60</v>
      </c>
      <c r="H1441" s="98" t="n">
        <f aca="false">H1442</f>
        <v>0</v>
      </c>
    </row>
    <row r="1442" customFormat="false" ht="12.75" hidden="false" customHeight="false" outlineLevel="0" collapsed="false">
      <c r="A1442" s="21" t="s">
        <v>27</v>
      </c>
      <c r="B1442" s="94" t="n">
        <v>280</v>
      </c>
      <c r="C1442" s="95" t="n">
        <v>4</v>
      </c>
      <c r="D1442" s="96" t="n">
        <v>10</v>
      </c>
      <c r="E1442" s="97" t="n">
        <v>7950900</v>
      </c>
      <c r="F1442" s="94" t="n">
        <v>200</v>
      </c>
      <c r="G1442" s="38" t="n">
        <f aca="false">G1443</f>
        <v>60</v>
      </c>
      <c r="H1442" s="98" t="n">
        <f aca="false">H1443</f>
        <v>0</v>
      </c>
    </row>
    <row r="1443" customFormat="false" ht="25.5" hidden="false" customHeight="false" outlineLevel="0" collapsed="false">
      <c r="A1443" s="21" t="s">
        <v>28</v>
      </c>
      <c r="B1443" s="94" t="n">
        <v>280</v>
      </c>
      <c r="C1443" s="95" t="n">
        <v>4</v>
      </c>
      <c r="D1443" s="96" t="n">
        <v>10</v>
      </c>
      <c r="E1443" s="97" t="n">
        <v>7950900</v>
      </c>
      <c r="F1443" s="94" t="n">
        <v>240</v>
      </c>
      <c r="G1443" s="38" t="n">
        <f aca="false">G1444</f>
        <v>60</v>
      </c>
      <c r="H1443" s="98" t="n">
        <f aca="false">H1444</f>
        <v>0</v>
      </c>
    </row>
    <row r="1444" customFormat="false" ht="25.5" hidden="false" customHeight="false" outlineLevel="0" collapsed="false">
      <c r="A1444" s="21" t="s">
        <v>42</v>
      </c>
      <c r="B1444" s="94" t="n">
        <v>280</v>
      </c>
      <c r="C1444" s="95" t="n">
        <v>4</v>
      </c>
      <c r="D1444" s="96" t="n">
        <v>10</v>
      </c>
      <c r="E1444" s="97" t="n">
        <v>7950900</v>
      </c>
      <c r="F1444" s="94" t="n">
        <v>242</v>
      </c>
      <c r="G1444" s="38" t="n">
        <v>60</v>
      </c>
      <c r="H1444" s="98"/>
    </row>
    <row r="1445" s="60" customFormat="true" ht="12.75" hidden="false" customHeight="false" outlineLevel="0" collapsed="false">
      <c r="A1445" s="57" t="s">
        <v>118</v>
      </c>
      <c r="B1445" s="58" t="n">
        <v>280</v>
      </c>
      <c r="C1445" s="68" t="n">
        <v>4</v>
      </c>
      <c r="D1445" s="81" t="n">
        <v>12</v>
      </c>
      <c r="E1445" s="59"/>
      <c r="F1445" s="58"/>
      <c r="G1445" s="38" t="n">
        <f aca="false">G1446+G1452</f>
        <v>1498.2</v>
      </c>
      <c r="H1445" s="39" t="n">
        <f aca="false">H1446+H1452</f>
        <v>0</v>
      </c>
    </row>
    <row r="1446" s="60" customFormat="true" ht="38.25" hidden="false" customHeight="false" outlineLevel="0" collapsed="false">
      <c r="A1446" s="57" t="s">
        <v>127</v>
      </c>
      <c r="B1446" s="58" t="n">
        <v>280</v>
      </c>
      <c r="C1446" s="23" t="n">
        <v>4</v>
      </c>
      <c r="D1446" s="26" t="n">
        <v>12</v>
      </c>
      <c r="E1446" s="27" t="n">
        <v>5226300</v>
      </c>
      <c r="F1446" s="22"/>
      <c r="G1446" s="38" t="n">
        <f aca="false">G1447</f>
        <v>1426.3</v>
      </c>
      <c r="H1446" s="39" t="n">
        <f aca="false">H1447</f>
        <v>0</v>
      </c>
    </row>
    <row r="1447" s="60" customFormat="true" ht="38.25" hidden="false" customHeight="false" outlineLevel="0" collapsed="false">
      <c r="A1447" s="21" t="s">
        <v>240</v>
      </c>
      <c r="B1447" s="58" t="n">
        <v>280</v>
      </c>
      <c r="C1447" s="23" t="n">
        <v>4</v>
      </c>
      <c r="D1447" s="26" t="n">
        <v>12</v>
      </c>
      <c r="E1447" s="27" t="n">
        <v>5226300</v>
      </c>
      <c r="F1447" s="22" t="n">
        <v>600</v>
      </c>
      <c r="G1447" s="38" t="n">
        <f aca="false">G1448+G1450</f>
        <v>1426.3</v>
      </c>
      <c r="H1447" s="39" t="n">
        <f aca="false">H1448+H1450</f>
        <v>0</v>
      </c>
    </row>
    <row r="1448" s="60" customFormat="true" ht="12.75" hidden="false" customHeight="false" outlineLevel="0" collapsed="false">
      <c r="A1448" s="21" t="s">
        <v>241</v>
      </c>
      <c r="B1448" s="58" t="n">
        <v>280</v>
      </c>
      <c r="C1448" s="23" t="n">
        <v>4</v>
      </c>
      <c r="D1448" s="26" t="n">
        <v>12</v>
      </c>
      <c r="E1448" s="27" t="n">
        <v>5226300</v>
      </c>
      <c r="F1448" s="22" t="n">
        <v>610</v>
      </c>
      <c r="G1448" s="38" t="n">
        <f aca="false">G1449</f>
        <v>1049.7</v>
      </c>
      <c r="H1448" s="39" t="n">
        <f aca="false">H1449</f>
        <v>0</v>
      </c>
    </row>
    <row r="1449" s="60" customFormat="true" ht="12.75" hidden="false" customHeight="false" outlineLevel="0" collapsed="false">
      <c r="A1449" s="57" t="s">
        <v>242</v>
      </c>
      <c r="B1449" s="58" t="n">
        <v>280</v>
      </c>
      <c r="C1449" s="23" t="n">
        <v>4</v>
      </c>
      <c r="D1449" s="26" t="n">
        <v>12</v>
      </c>
      <c r="E1449" s="27" t="n">
        <v>5226300</v>
      </c>
      <c r="F1449" s="22" t="n">
        <v>612</v>
      </c>
      <c r="G1449" s="38" t="n">
        <v>1049.7</v>
      </c>
      <c r="H1449" s="39" t="n">
        <v>0</v>
      </c>
    </row>
    <row r="1450" s="60" customFormat="true" ht="12.75" hidden="false" customHeight="false" outlineLevel="0" collapsed="false">
      <c r="A1450" s="21" t="s">
        <v>243</v>
      </c>
      <c r="B1450" s="58" t="n">
        <v>280</v>
      </c>
      <c r="C1450" s="23" t="n">
        <v>4</v>
      </c>
      <c r="D1450" s="26" t="n">
        <v>12</v>
      </c>
      <c r="E1450" s="27" t="n">
        <v>5226300</v>
      </c>
      <c r="F1450" s="22" t="n">
        <v>620</v>
      </c>
      <c r="G1450" s="38" t="n">
        <f aca="false">G1451</f>
        <v>376.6</v>
      </c>
      <c r="H1450" s="39" t="n">
        <f aca="false">H1451</f>
        <v>0</v>
      </c>
    </row>
    <row r="1451" s="60" customFormat="true" ht="12.75" hidden="false" customHeight="false" outlineLevel="0" collapsed="false">
      <c r="A1451" s="57" t="s">
        <v>244</v>
      </c>
      <c r="B1451" s="58" t="n">
        <v>280</v>
      </c>
      <c r="C1451" s="23" t="n">
        <v>4</v>
      </c>
      <c r="D1451" s="26" t="n">
        <v>12</v>
      </c>
      <c r="E1451" s="27" t="n">
        <v>5226300</v>
      </c>
      <c r="F1451" s="22" t="n">
        <v>622</v>
      </c>
      <c r="G1451" s="38" t="n">
        <v>376.6</v>
      </c>
      <c r="H1451" s="39" t="n">
        <v>0</v>
      </c>
    </row>
    <row r="1452" s="60" customFormat="true" ht="12.75" hidden="false" customHeight="false" outlineLevel="0" collapsed="false">
      <c r="A1452" s="57" t="s">
        <v>43</v>
      </c>
      <c r="B1452" s="58" t="n">
        <v>280</v>
      </c>
      <c r="C1452" s="23" t="n">
        <v>4</v>
      </c>
      <c r="D1452" s="26" t="n">
        <v>12</v>
      </c>
      <c r="E1452" s="27" t="n">
        <v>7950000</v>
      </c>
      <c r="F1452" s="22"/>
      <c r="G1452" s="38" t="n">
        <f aca="false">G1453</f>
        <v>71.9</v>
      </c>
      <c r="H1452" s="39" t="n">
        <f aca="false">H1453</f>
        <v>0</v>
      </c>
    </row>
    <row r="1453" s="60" customFormat="true" ht="38.25" hidden="false" customHeight="false" outlineLevel="0" collapsed="false">
      <c r="A1453" s="57" t="s">
        <v>132</v>
      </c>
      <c r="B1453" s="58" t="n">
        <v>280</v>
      </c>
      <c r="C1453" s="23" t="n">
        <v>4</v>
      </c>
      <c r="D1453" s="26" t="n">
        <v>12</v>
      </c>
      <c r="E1453" s="27" t="n">
        <v>7951500</v>
      </c>
      <c r="F1453" s="22"/>
      <c r="G1453" s="38" t="n">
        <f aca="false">G1454</f>
        <v>71.9</v>
      </c>
      <c r="H1453" s="39" t="n">
        <f aca="false">H1454</f>
        <v>0</v>
      </c>
    </row>
    <row r="1454" s="60" customFormat="true" ht="38.25" hidden="false" customHeight="false" outlineLevel="0" collapsed="false">
      <c r="A1454" s="57" t="s">
        <v>240</v>
      </c>
      <c r="B1454" s="58" t="n">
        <v>280</v>
      </c>
      <c r="C1454" s="23" t="n">
        <v>4</v>
      </c>
      <c r="D1454" s="26" t="n">
        <v>12</v>
      </c>
      <c r="E1454" s="27" t="n">
        <v>7951500</v>
      </c>
      <c r="F1454" s="22" t="n">
        <v>600</v>
      </c>
      <c r="G1454" s="38" t="n">
        <f aca="false">G1455+G1457</f>
        <v>71.9</v>
      </c>
      <c r="H1454" s="39" t="n">
        <f aca="false">H1455+H1457</f>
        <v>0</v>
      </c>
    </row>
    <row r="1455" s="60" customFormat="true" ht="12.75" hidden="false" customHeight="false" outlineLevel="0" collapsed="false">
      <c r="A1455" s="57" t="s">
        <v>241</v>
      </c>
      <c r="B1455" s="58" t="n">
        <v>280</v>
      </c>
      <c r="C1455" s="23" t="n">
        <v>4</v>
      </c>
      <c r="D1455" s="26" t="n">
        <v>12</v>
      </c>
      <c r="E1455" s="27" t="n">
        <v>7951500</v>
      </c>
      <c r="F1455" s="22" t="n">
        <v>610</v>
      </c>
      <c r="G1455" s="38" t="n">
        <f aca="false">G1456</f>
        <v>49</v>
      </c>
      <c r="H1455" s="39" t="n">
        <f aca="false">H1456</f>
        <v>0</v>
      </c>
    </row>
    <row r="1456" s="60" customFormat="true" ht="12.75" hidden="false" customHeight="false" outlineLevel="0" collapsed="false">
      <c r="A1456" s="57" t="s">
        <v>242</v>
      </c>
      <c r="B1456" s="58" t="n">
        <v>280</v>
      </c>
      <c r="C1456" s="23" t="n">
        <v>4</v>
      </c>
      <c r="D1456" s="26" t="n">
        <v>12</v>
      </c>
      <c r="E1456" s="27" t="n">
        <v>7951500</v>
      </c>
      <c r="F1456" s="22" t="n">
        <v>612</v>
      </c>
      <c r="G1456" s="38" t="n">
        <v>49</v>
      </c>
      <c r="H1456" s="39"/>
    </row>
    <row r="1457" s="60" customFormat="true" ht="12.75" hidden="false" customHeight="false" outlineLevel="0" collapsed="false">
      <c r="A1457" s="57" t="s">
        <v>243</v>
      </c>
      <c r="B1457" s="58" t="n">
        <v>280</v>
      </c>
      <c r="C1457" s="23" t="n">
        <v>4</v>
      </c>
      <c r="D1457" s="26" t="n">
        <v>12</v>
      </c>
      <c r="E1457" s="27" t="n">
        <v>7951500</v>
      </c>
      <c r="F1457" s="22" t="n">
        <v>620</v>
      </c>
      <c r="G1457" s="38" t="n">
        <f aca="false">G1458</f>
        <v>22.9</v>
      </c>
      <c r="H1457" s="39" t="n">
        <f aca="false">H1458</f>
        <v>0</v>
      </c>
    </row>
    <row r="1458" s="60" customFormat="true" ht="12.75" hidden="false" customHeight="false" outlineLevel="0" collapsed="false">
      <c r="A1458" s="57" t="s">
        <v>244</v>
      </c>
      <c r="B1458" s="58" t="n">
        <v>280</v>
      </c>
      <c r="C1458" s="23" t="n">
        <v>4</v>
      </c>
      <c r="D1458" s="26" t="n">
        <v>12</v>
      </c>
      <c r="E1458" s="27" t="n">
        <v>7951500</v>
      </c>
      <c r="F1458" s="22" t="n">
        <v>622</v>
      </c>
      <c r="G1458" s="38" t="n">
        <v>22.9</v>
      </c>
      <c r="H1458" s="39"/>
    </row>
    <row r="1459" customFormat="false" ht="12.75" hidden="false" customHeight="false" outlineLevel="0" collapsed="false">
      <c r="A1459" s="21" t="s">
        <v>188</v>
      </c>
      <c r="B1459" s="22" t="n">
        <v>280</v>
      </c>
      <c r="C1459" s="23" t="n">
        <v>7</v>
      </c>
      <c r="D1459" s="22"/>
      <c r="E1459" s="27"/>
      <c r="F1459" s="22"/>
      <c r="G1459" s="24" t="n">
        <f aca="false">G1460+G1469</f>
        <v>85460.2</v>
      </c>
      <c r="H1459" s="25" t="n">
        <f aca="false">H1460+H1469</f>
        <v>750</v>
      </c>
    </row>
    <row r="1460" customFormat="false" ht="12.75" hidden="false" customHeight="false" outlineLevel="0" collapsed="false">
      <c r="A1460" s="21" t="s">
        <v>276</v>
      </c>
      <c r="B1460" s="22" t="n">
        <v>280</v>
      </c>
      <c r="C1460" s="23" t="n">
        <v>7</v>
      </c>
      <c r="D1460" s="23" t="n">
        <v>2</v>
      </c>
      <c r="E1460" s="27"/>
      <c r="F1460" s="22"/>
      <c r="G1460" s="24" t="n">
        <f aca="false">G1461</f>
        <v>82541.2</v>
      </c>
      <c r="H1460" s="25" t="n">
        <f aca="false">H1461</f>
        <v>0</v>
      </c>
    </row>
    <row r="1461" customFormat="false" ht="12.75" hidden="false" customHeight="false" outlineLevel="0" collapsed="false">
      <c r="A1461" s="21" t="s">
        <v>83</v>
      </c>
      <c r="B1461" s="22" t="n">
        <v>280</v>
      </c>
      <c r="C1461" s="23" t="n">
        <v>7</v>
      </c>
      <c r="D1461" s="23" t="n">
        <v>2</v>
      </c>
      <c r="E1461" s="27" t="n">
        <v>4239900</v>
      </c>
      <c r="F1461" s="22"/>
      <c r="G1461" s="24" t="n">
        <f aca="false">G1462</f>
        <v>82541.2</v>
      </c>
      <c r="H1461" s="25" t="n">
        <f aca="false">H1462+H1466</f>
        <v>0</v>
      </c>
    </row>
    <row r="1462" customFormat="false" ht="38.25" hidden="false" customHeight="false" outlineLevel="0" collapsed="false">
      <c r="A1462" s="21" t="s">
        <v>240</v>
      </c>
      <c r="B1462" s="22" t="n">
        <v>280</v>
      </c>
      <c r="C1462" s="23" t="n">
        <v>7</v>
      </c>
      <c r="D1462" s="26" t="n">
        <v>2</v>
      </c>
      <c r="E1462" s="27" t="n">
        <v>4239900</v>
      </c>
      <c r="F1462" s="22" t="n">
        <v>600</v>
      </c>
      <c r="G1462" s="24" t="n">
        <f aca="false">G1463+G1466</f>
        <v>82541.2</v>
      </c>
      <c r="H1462" s="25" t="n">
        <f aca="false">H1463</f>
        <v>0</v>
      </c>
    </row>
    <row r="1463" customFormat="false" ht="12.75" hidden="false" customHeight="false" outlineLevel="0" collapsed="false">
      <c r="A1463" s="21" t="s">
        <v>241</v>
      </c>
      <c r="B1463" s="22" t="n">
        <v>280</v>
      </c>
      <c r="C1463" s="23" t="n">
        <v>7</v>
      </c>
      <c r="D1463" s="26" t="n">
        <v>2</v>
      </c>
      <c r="E1463" s="27" t="n">
        <v>4239900</v>
      </c>
      <c r="F1463" s="22" t="n">
        <v>610</v>
      </c>
      <c r="G1463" s="24" t="n">
        <f aca="false">G1464+G1465</f>
        <v>63677.3</v>
      </c>
      <c r="H1463" s="25" t="n">
        <f aca="false">H1464+H1465</f>
        <v>0</v>
      </c>
    </row>
    <row r="1464" customFormat="false" ht="38.25" hidden="false" customHeight="false" outlineLevel="0" collapsed="false">
      <c r="A1464" s="21" t="s">
        <v>263</v>
      </c>
      <c r="B1464" s="22" t="n">
        <v>280</v>
      </c>
      <c r="C1464" s="23" t="n">
        <v>7</v>
      </c>
      <c r="D1464" s="26" t="n">
        <v>2</v>
      </c>
      <c r="E1464" s="27" t="n">
        <v>4239900</v>
      </c>
      <c r="F1464" s="22" t="n">
        <v>611</v>
      </c>
      <c r="G1464" s="24" t="n">
        <v>61497.2</v>
      </c>
      <c r="H1464" s="25" t="n">
        <v>0</v>
      </c>
    </row>
    <row r="1465" customFormat="false" ht="12.75" hidden="false" customHeight="false" outlineLevel="0" collapsed="false">
      <c r="A1465" s="72" t="s">
        <v>242</v>
      </c>
      <c r="B1465" s="22" t="n">
        <v>280</v>
      </c>
      <c r="C1465" s="23" t="n">
        <v>7</v>
      </c>
      <c r="D1465" s="26" t="n">
        <v>2</v>
      </c>
      <c r="E1465" s="27" t="n">
        <v>4239900</v>
      </c>
      <c r="F1465" s="22" t="n">
        <v>612</v>
      </c>
      <c r="G1465" s="24" t="n">
        <v>2180.1</v>
      </c>
      <c r="H1465" s="25" t="n">
        <v>0</v>
      </c>
    </row>
    <row r="1466" customFormat="false" ht="12.75" hidden="false" customHeight="false" outlineLevel="0" collapsed="false">
      <c r="A1466" s="21" t="s">
        <v>243</v>
      </c>
      <c r="B1466" s="22" t="n">
        <v>280</v>
      </c>
      <c r="C1466" s="23" t="n">
        <v>7</v>
      </c>
      <c r="D1466" s="26" t="n">
        <v>2</v>
      </c>
      <c r="E1466" s="27" t="n">
        <v>4239900</v>
      </c>
      <c r="F1466" s="22" t="n">
        <v>620</v>
      </c>
      <c r="G1466" s="24" t="n">
        <f aca="false">G1467+G1468</f>
        <v>18863.9</v>
      </c>
      <c r="H1466" s="25" t="n">
        <f aca="false">H1467+H1468</f>
        <v>0</v>
      </c>
    </row>
    <row r="1467" customFormat="false" ht="38.25" hidden="false" customHeight="false" outlineLevel="0" collapsed="false">
      <c r="A1467" s="21" t="s">
        <v>264</v>
      </c>
      <c r="B1467" s="22" t="n">
        <v>280</v>
      </c>
      <c r="C1467" s="23" t="n">
        <v>7</v>
      </c>
      <c r="D1467" s="26" t="n">
        <v>2</v>
      </c>
      <c r="E1467" s="27" t="n">
        <v>4239900</v>
      </c>
      <c r="F1467" s="22" t="n">
        <v>621</v>
      </c>
      <c r="G1467" s="24" t="n">
        <v>15565.6</v>
      </c>
      <c r="H1467" s="28" t="n">
        <v>0</v>
      </c>
    </row>
    <row r="1468" customFormat="false" ht="12.75" hidden="false" customHeight="false" outlineLevel="0" collapsed="false">
      <c r="A1468" s="72" t="s">
        <v>244</v>
      </c>
      <c r="B1468" s="22" t="n">
        <v>280</v>
      </c>
      <c r="C1468" s="23" t="n">
        <v>7</v>
      </c>
      <c r="D1468" s="26" t="n">
        <v>2</v>
      </c>
      <c r="E1468" s="27" t="n">
        <v>4239900</v>
      </c>
      <c r="F1468" s="22" t="n">
        <v>622</v>
      </c>
      <c r="G1468" s="24" t="n">
        <f aca="false">2948.3+350</f>
        <v>3298.3</v>
      </c>
      <c r="H1468" s="28" t="n">
        <v>0</v>
      </c>
    </row>
    <row r="1469" customFormat="false" ht="18.6" hidden="false" customHeight="true" outlineLevel="0" collapsed="false">
      <c r="A1469" s="21" t="s">
        <v>190</v>
      </c>
      <c r="B1469" s="22" t="n">
        <v>280</v>
      </c>
      <c r="C1469" s="23" t="n">
        <v>7</v>
      </c>
      <c r="D1469" s="26" t="n">
        <v>7</v>
      </c>
      <c r="E1469" s="27"/>
      <c r="F1469" s="22"/>
      <c r="G1469" s="24" t="n">
        <f aca="false">G1470+G1476+G1480</f>
        <v>2919</v>
      </c>
      <c r="H1469" s="25" t="n">
        <f aca="false">H1470+H1476+H1480</f>
        <v>750</v>
      </c>
    </row>
    <row r="1470" customFormat="false" ht="38.25" hidden="false" customHeight="false" outlineLevel="0" collapsed="false">
      <c r="A1470" s="33" t="s">
        <v>293</v>
      </c>
      <c r="B1470" s="22" t="n">
        <v>280</v>
      </c>
      <c r="C1470" s="23" t="n">
        <v>7</v>
      </c>
      <c r="D1470" s="26" t="n">
        <v>7</v>
      </c>
      <c r="E1470" s="27" t="n">
        <v>4320200</v>
      </c>
      <c r="F1470" s="22"/>
      <c r="G1470" s="24" t="n">
        <f aca="false">G1471</f>
        <v>1128.3</v>
      </c>
      <c r="H1470" s="28" t="n">
        <f aca="false">H1471</f>
        <v>0</v>
      </c>
    </row>
    <row r="1471" customFormat="false" ht="38.25" hidden="false" customHeight="false" outlineLevel="0" collapsed="false">
      <c r="A1471" s="21" t="s">
        <v>240</v>
      </c>
      <c r="B1471" s="22" t="n">
        <v>280</v>
      </c>
      <c r="C1471" s="23" t="n">
        <v>7</v>
      </c>
      <c r="D1471" s="26" t="n">
        <v>7</v>
      </c>
      <c r="E1471" s="27" t="n">
        <v>4320200</v>
      </c>
      <c r="F1471" s="22" t="n">
        <v>600</v>
      </c>
      <c r="G1471" s="24" t="n">
        <f aca="false">G1472+G1474</f>
        <v>1128.3</v>
      </c>
      <c r="H1471" s="25" t="n">
        <f aca="false">H1472+H1474</f>
        <v>0</v>
      </c>
    </row>
    <row r="1472" customFormat="false" ht="12.75" hidden="false" customHeight="false" outlineLevel="0" collapsed="false">
      <c r="A1472" s="21" t="s">
        <v>241</v>
      </c>
      <c r="B1472" s="22" t="n">
        <v>280</v>
      </c>
      <c r="C1472" s="23" t="n">
        <v>7</v>
      </c>
      <c r="D1472" s="26" t="n">
        <v>7</v>
      </c>
      <c r="E1472" s="27" t="n">
        <v>4320200</v>
      </c>
      <c r="F1472" s="22" t="n">
        <v>610</v>
      </c>
      <c r="G1472" s="24" t="n">
        <f aca="false">G1473</f>
        <v>376.1</v>
      </c>
      <c r="H1472" s="28" t="n">
        <f aca="false">H1473</f>
        <v>0</v>
      </c>
    </row>
    <row r="1473" customFormat="false" ht="38.25" hidden="false" customHeight="false" outlineLevel="0" collapsed="false">
      <c r="A1473" s="55" t="s">
        <v>263</v>
      </c>
      <c r="B1473" s="22" t="n">
        <v>280</v>
      </c>
      <c r="C1473" s="23" t="n">
        <v>7</v>
      </c>
      <c r="D1473" s="26" t="n">
        <v>7</v>
      </c>
      <c r="E1473" s="27" t="n">
        <v>4320200</v>
      </c>
      <c r="F1473" s="22" t="n">
        <v>611</v>
      </c>
      <c r="G1473" s="24" t="n">
        <v>376.1</v>
      </c>
      <c r="H1473" s="28"/>
    </row>
    <row r="1474" customFormat="false" ht="12.75" hidden="false" customHeight="false" outlineLevel="0" collapsed="false">
      <c r="A1474" s="33" t="s">
        <v>243</v>
      </c>
      <c r="B1474" s="22" t="n">
        <v>280</v>
      </c>
      <c r="C1474" s="23" t="n">
        <v>7</v>
      </c>
      <c r="D1474" s="26" t="n">
        <v>7</v>
      </c>
      <c r="E1474" s="27" t="n">
        <v>4320200</v>
      </c>
      <c r="F1474" s="22" t="n">
        <v>620</v>
      </c>
      <c r="G1474" s="24" t="n">
        <f aca="false">G1475</f>
        <v>752.2</v>
      </c>
      <c r="H1474" s="25" t="n">
        <f aca="false">H1475</f>
        <v>0</v>
      </c>
    </row>
    <row r="1475" customFormat="false" ht="38.25" hidden="false" customHeight="false" outlineLevel="0" collapsed="false">
      <c r="A1475" s="33" t="s">
        <v>264</v>
      </c>
      <c r="B1475" s="22" t="n">
        <v>280</v>
      </c>
      <c r="C1475" s="23" t="n">
        <v>7</v>
      </c>
      <c r="D1475" s="26" t="n">
        <v>7</v>
      </c>
      <c r="E1475" s="27" t="n">
        <v>4320200</v>
      </c>
      <c r="F1475" s="22" t="n">
        <v>621</v>
      </c>
      <c r="G1475" s="24" t="n">
        <v>752.2</v>
      </c>
      <c r="H1475" s="28"/>
    </row>
    <row r="1476" customFormat="false" ht="25.5" hidden="false" customHeight="false" outlineLevel="0" collapsed="false">
      <c r="A1476" s="33" t="s">
        <v>294</v>
      </c>
      <c r="B1476" s="22" t="n">
        <v>280</v>
      </c>
      <c r="C1476" s="23" t="n">
        <v>7</v>
      </c>
      <c r="D1476" s="26" t="n">
        <v>7</v>
      </c>
      <c r="E1476" s="27" t="n">
        <v>4320200</v>
      </c>
      <c r="F1476" s="22"/>
      <c r="G1476" s="24" t="n">
        <f aca="false">G1477</f>
        <v>750</v>
      </c>
      <c r="H1476" s="28" t="n">
        <f aca="false">H1477</f>
        <v>750</v>
      </c>
    </row>
    <row r="1477" customFormat="false" ht="12.75" hidden="false" customHeight="false" outlineLevel="0" collapsed="false">
      <c r="A1477" s="33" t="s">
        <v>27</v>
      </c>
      <c r="B1477" s="22" t="n">
        <v>280</v>
      </c>
      <c r="C1477" s="23" t="n">
        <v>7</v>
      </c>
      <c r="D1477" s="26" t="n">
        <v>7</v>
      </c>
      <c r="E1477" s="27" t="n">
        <v>4320200</v>
      </c>
      <c r="F1477" s="22" t="n">
        <v>200</v>
      </c>
      <c r="G1477" s="24" t="n">
        <f aca="false">G1478</f>
        <v>750</v>
      </c>
      <c r="H1477" s="28" t="n">
        <f aca="false">H1478</f>
        <v>750</v>
      </c>
    </row>
    <row r="1478" customFormat="false" ht="25.5" hidden="false" customHeight="false" outlineLevel="0" collapsed="false">
      <c r="A1478" s="33" t="s">
        <v>28</v>
      </c>
      <c r="B1478" s="22" t="n">
        <v>280</v>
      </c>
      <c r="C1478" s="23" t="n">
        <v>7</v>
      </c>
      <c r="D1478" s="26" t="n">
        <v>7</v>
      </c>
      <c r="E1478" s="27" t="n">
        <v>4320200</v>
      </c>
      <c r="F1478" s="22" t="n">
        <v>240</v>
      </c>
      <c r="G1478" s="24" t="n">
        <f aca="false">G1479</f>
        <v>750</v>
      </c>
      <c r="H1478" s="28" t="n">
        <f aca="false">H1479</f>
        <v>750</v>
      </c>
    </row>
    <row r="1479" customFormat="false" ht="25.5" hidden="false" customHeight="false" outlineLevel="0" collapsed="false">
      <c r="A1479" s="33" t="s">
        <v>294</v>
      </c>
      <c r="B1479" s="22" t="n">
        <v>280</v>
      </c>
      <c r="C1479" s="23" t="n">
        <v>7</v>
      </c>
      <c r="D1479" s="26" t="n">
        <v>7</v>
      </c>
      <c r="E1479" s="27" t="n">
        <v>4320200</v>
      </c>
      <c r="F1479" s="22" t="n">
        <v>244</v>
      </c>
      <c r="G1479" s="24" t="n">
        <v>750</v>
      </c>
      <c r="H1479" s="28" t="n">
        <v>750</v>
      </c>
    </row>
    <row r="1480" customFormat="false" ht="12.75" hidden="false" customHeight="false" outlineLevel="0" collapsed="false">
      <c r="A1480" s="33" t="s">
        <v>43</v>
      </c>
      <c r="B1480" s="22" t="n">
        <v>280</v>
      </c>
      <c r="C1480" s="23" t="n">
        <v>7</v>
      </c>
      <c r="D1480" s="26" t="n">
        <v>7</v>
      </c>
      <c r="E1480" s="27" t="n">
        <v>7950000</v>
      </c>
      <c r="F1480" s="22"/>
      <c r="G1480" s="24" t="n">
        <f aca="false">G1481</f>
        <v>1040.7</v>
      </c>
      <c r="H1480" s="28" t="n">
        <f aca="false">H1481</f>
        <v>0</v>
      </c>
    </row>
    <row r="1481" customFormat="false" ht="25.5" hidden="false" customHeight="false" outlineLevel="0" collapsed="false">
      <c r="A1481" s="33" t="s">
        <v>195</v>
      </c>
      <c r="B1481" s="22" t="n">
        <v>280</v>
      </c>
      <c r="C1481" s="23" t="n">
        <v>7</v>
      </c>
      <c r="D1481" s="26" t="n">
        <v>7</v>
      </c>
      <c r="E1481" s="27" t="n">
        <v>7951400</v>
      </c>
      <c r="F1481" s="22"/>
      <c r="G1481" s="24" t="n">
        <f aca="false">G1485+G1482</f>
        <v>1040.7</v>
      </c>
      <c r="H1481" s="28" t="n">
        <f aca="false">H1485+H1482</f>
        <v>0</v>
      </c>
    </row>
    <row r="1482" customFormat="false" ht="12.75" hidden="false" customHeight="false" outlineLevel="0" collapsed="false">
      <c r="A1482" s="51" t="s">
        <v>27</v>
      </c>
      <c r="B1482" s="22" t="n">
        <v>280</v>
      </c>
      <c r="C1482" s="23" t="n">
        <v>7</v>
      </c>
      <c r="D1482" s="26" t="n">
        <v>7</v>
      </c>
      <c r="E1482" s="27" t="n">
        <v>7951400</v>
      </c>
      <c r="F1482" s="22" t="n">
        <v>200</v>
      </c>
      <c r="G1482" s="24" t="n">
        <f aca="false">G1483</f>
        <v>3.2</v>
      </c>
      <c r="H1482" s="28" t="n">
        <f aca="false">H1483</f>
        <v>0</v>
      </c>
    </row>
    <row r="1483" customFormat="false" ht="25.5" hidden="false" customHeight="false" outlineLevel="0" collapsed="false">
      <c r="A1483" s="51" t="s">
        <v>28</v>
      </c>
      <c r="B1483" s="22" t="n">
        <v>280</v>
      </c>
      <c r="C1483" s="23" t="n">
        <v>7</v>
      </c>
      <c r="D1483" s="26" t="n">
        <v>7</v>
      </c>
      <c r="E1483" s="27" t="n">
        <v>7951400</v>
      </c>
      <c r="F1483" s="22" t="n">
        <v>240</v>
      </c>
      <c r="G1483" s="24" t="n">
        <f aca="false">G1484</f>
        <v>3.2</v>
      </c>
      <c r="H1483" s="28" t="n">
        <f aca="false">H1484</f>
        <v>0</v>
      </c>
    </row>
    <row r="1484" customFormat="false" ht="25.5" hidden="false" customHeight="false" outlineLevel="0" collapsed="false">
      <c r="A1484" s="33" t="s">
        <v>294</v>
      </c>
      <c r="B1484" s="22" t="n">
        <v>280</v>
      </c>
      <c r="C1484" s="23" t="n">
        <v>7</v>
      </c>
      <c r="D1484" s="26" t="n">
        <v>7</v>
      </c>
      <c r="E1484" s="27" t="n">
        <v>7951400</v>
      </c>
      <c r="F1484" s="22" t="n">
        <v>244</v>
      </c>
      <c r="G1484" s="24" t="n">
        <v>3.2</v>
      </c>
      <c r="H1484" s="28"/>
    </row>
    <row r="1485" customFormat="false" ht="38.25" hidden="false" customHeight="false" outlineLevel="0" collapsed="false">
      <c r="A1485" s="33" t="s">
        <v>240</v>
      </c>
      <c r="B1485" s="22" t="n">
        <v>280</v>
      </c>
      <c r="C1485" s="23" t="n">
        <v>7</v>
      </c>
      <c r="D1485" s="26" t="n">
        <v>7</v>
      </c>
      <c r="E1485" s="27" t="n">
        <v>7951400</v>
      </c>
      <c r="F1485" s="22" t="n">
        <v>600</v>
      </c>
      <c r="G1485" s="24" t="n">
        <f aca="false">G1486+G1488</f>
        <v>1037.5</v>
      </c>
      <c r="H1485" s="28" t="n">
        <f aca="false">H1486+H1488</f>
        <v>0</v>
      </c>
    </row>
    <row r="1486" customFormat="false" ht="12.75" hidden="false" customHeight="false" outlineLevel="0" collapsed="false">
      <c r="A1486" s="33" t="s">
        <v>241</v>
      </c>
      <c r="B1486" s="22" t="n">
        <v>280</v>
      </c>
      <c r="C1486" s="23" t="n">
        <v>7</v>
      </c>
      <c r="D1486" s="26" t="n">
        <v>7</v>
      </c>
      <c r="E1486" s="27" t="n">
        <v>7951400</v>
      </c>
      <c r="F1486" s="22" t="n">
        <v>610</v>
      </c>
      <c r="G1486" s="24" t="n">
        <f aca="false">G1487</f>
        <v>1030</v>
      </c>
      <c r="H1486" s="28" t="n">
        <f aca="false">H1487</f>
        <v>0</v>
      </c>
    </row>
    <row r="1487" customFormat="false" ht="38.25" hidden="false" customHeight="false" outlineLevel="0" collapsed="false">
      <c r="A1487" s="33" t="s">
        <v>263</v>
      </c>
      <c r="B1487" s="22" t="n">
        <v>280</v>
      </c>
      <c r="C1487" s="23" t="n">
        <v>7</v>
      </c>
      <c r="D1487" s="26" t="n">
        <v>7</v>
      </c>
      <c r="E1487" s="27" t="n">
        <v>7951400</v>
      </c>
      <c r="F1487" s="22" t="n">
        <v>611</v>
      </c>
      <c r="G1487" s="24" t="n">
        <v>1030</v>
      </c>
      <c r="H1487" s="28" t="n">
        <v>0</v>
      </c>
    </row>
    <row r="1488" customFormat="false" ht="12.75" hidden="false" customHeight="false" outlineLevel="0" collapsed="false">
      <c r="A1488" s="33" t="s">
        <v>243</v>
      </c>
      <c r="B1488" s="22" t="n">
        <v>280</v>
      </c>
      <c r="C1488" s="23" t="n">
        <v>7</v>
      </c>
      <c r="D1488" s="26" t="n">
        <v>7</v>
      </c>
      <c r="E1488" s="27" t="n">
        <v>7951400</v>
      </c>
      <c r="F1488" s="22" t="n">
        <v>620</v>
      </c>
      <c r="G1488" s="24" t="n">
        <f aca="false">G1489</f>
        <v>7.5</v>
      </c>
      <c r="H1488" s="28"/>
    </row>
    <row r="1489" customFormat="false" ht="38.25" hidden="false" customHeight="false" outlineLevel="0" collapsed="false">
      <c r="A1489" s="33" t="s">
        <v>264</v>
      </c>
      <c r="B1489" s="22" t="n">
        <v>280</v>
      </c>
      <c r="C1489" s="23" t="n">
        <v>7</v>
      </c>
      <c r="D1489" s="26" t="n">
        <v>7</v>
      </c>
      <c r="E1489" s="27" t="n">
        <v>7951400</v>
      </c>
      <c r="F1489" s="22" t="n">
        <v>621</v>
      </c>
      <c r="G1489" s="24" t="n">
        <v>7.5</v>
      </c>
      <c r="H1489" s="28"/>
    </row>
    <row r="1490" customFormat="false" ht="12.75" hidden="false" customHeight="false" outlineLevel="0" collapsed="false">
      <c r="A1490" s="21" t="s">
        <v>351</v>
      </c>
      <c r="B1490" s="22" t="n">
        <v>280</v>
      </c>
      <c r="C1490" s="23" t="n">
        <v>11</v>
      </c>
      <c r="D1490" s="22"/>
      <c r="E1490" s="27"/>
      <c r="F1490" s="22"/>
      <c r="G1490" s="24" t="n">
        <f aca="false">G1491+G1511+G1534</f>
        <v>12482.9</v>
      </c>
      <c r="H1490" s="25" t="n">
        <f aca="false">H1491+H1511+H1534</f>
        <v>0</v>
      </c>
    </row>
    <row r="1491" customFormat="false" ht="12.75" hidden="false" customHeight="false" outlineLevel="0" collapsed="false">
      <c r="A1491" s="21" t="s">
        <v>352</v>
      </c>
      <c r="B1491" s="22" t="n">
        <v>280</v>
      </c>
      <c r="C1491" s="23" t="n">
        <v>11</v>
      </c>
      <c r="D1491" s="96" t="n">
        <v>1</v>
      </c>
      <c r="E1491" s="27"/>
      <c r="F1491" s="22"/>
      <c r="G1491" s="24" t="n">
        <f aca="false">G1492+G1496+G1503</f>
        <v>2141.4</v>
      </c>
      <c r="H1491" s="25" t="n">
        <f aca="false">H1492+H1496+H1503</f>
        <v>0</v>
      </c>
    </row>
    <row r="1492" customFormat="false" ht="12.75" hidden="false" customHeight="false" outlineLevel="0" collapsed="false">
      <c r="A1492" s="21" t="s">
        <v>353</v>
      </c>
      <c r="B1492" s="22" t="n">
        <v>280</v>
      </c>
      <c r="C1492" s="23" t="n">
        <v>11</v>
      </c>
      <c r="D1492" s="96" t="n">
        <v>1</v>
      </c>
      <c r="E1492" s="27" t="n">
        <v>5120000</v>
      </c>
      <c r="F1492" s="22"/>
      <c r="G1492" s="24" t="n">
        <f aca="false">G1493</f>
        <v>135</v>
      </c>
      <c r="H1492" s="25" t="n">
        <f aca="false">H1493</f>
        <v>0</v>
      </c>
    </row>
    <row r="1493" customFormat="false" ht="12.75" hidden="false" customHeight="false" outlineLevel="0" collapsed="false">
      <c r="A1493" s="21" t="s">
        <v>27</v>
      </c>
      <c r="B1493" s="94" t="n">
        <v>280</v>
      </c>
      <c r="C1493" s="95" t="n">
        <v>11</v>
      </c>
      <c r="D1493" s="96" t="n">
        <v>1</v>
      </c>
      <c r="E1493" s="97" t="n">
        <v>5129700</v>
      </c>
      <c r="F1493" s="94" t="n">
        <v>200</v>
      </c>
      <c r="G1493" s="24" t="n">
        <f aca="false">G1494</f>
        <v>135</v>
      </c>
      <c r="H1493" s="25" t="n">
        <f aca="false">H1494</f>
        <v>0</v>
      </c>
    </row>
    <row r="1494" customFormat="false" ht="25.5" hidden="false" customHeight="false" outlineLevel="0" collapsed="false">
      <c r="A1494" s="21" t="s">
        <v>28</v>
      </c>
      <c r="B1494" s="94" t="n">
        <v>280</v>
      </c>
      <c r="C1494" s="95" t="n">
        <v>11</v>
      </c>
      <c r="D1494" s="96" t="n">
        <v>1</v>
      </c>
      <c r="E1494" s="97" t="n">
        <v>5129700</v>
      </c>
      <c r="F1494" s="94" t="n">
        <v>240</v>
      </c>
      <c r="G1494" s="24" t="n">
        <f aca="false">G1495</f>
        <v>135</v>
      </c>
      <c r="H1494" s="25" t="n">
        <f aca="false">H1495</f>
        <v>0</v>
      </c>
    </row>
    <row r="1495" customFormat="false" ht="25.5" hidden="false" customHeight="false" outlineLevel="0" collapsed="false">
      <c r="A1495" s="33" t="s">
        <v>294</v>
      </c>
      <c r="B1495" s="94" t="n">
        <v>280</v>
      </c>
      <c r="C1495" s="95" t="n">
        <v>11</v>
      </c>
      <c r="D1495" s="96" t="n">
        <v>1</v>
      </c>
      <c r="E1495" s="97" t="n">
        <v>5129700</v>
      </c>
      <c r="F1495" s="94" t="n">
        <v>244</v>
      </c>
      <c r="G1495" s="24" t="n">
        <f aca="false">135.1-0.1</f>
        <v>135</v>
      </c>
      <c r="H1495" s="25" t="n">
        <v>0</v>
      </c>
    </row>
    <row r="1496" customFormat="false" ht="12.75" hidden="false" customHeight="false" outlineLevel="0" collapsed="false">
      <c r="A1496" s="33" t="s">
        <v>157</v>
      </c>
      <c r="B1496" s="94" t="n">
        <v>280</v>
      </c>
      <c r="C1496" s="95" t="n">
        <v>11</v>
      </c>
      <c r="D1496" s="96" t="n">
        <v>1</v>
      </c>
      <c r="E1496" s="97" t="n">
        <v>5220000</v>
      </c>
      <c r="F1496" s="94"/>
      <c r="G1496" s="24" t="n">
        <f aca="false">G1497</f>
        <v>1906</v>
      </c>
      <c r="H1496" s="25" t="n">
        <f aca="false">H1497</f>
        <v>0</v>
      </c>
    </row>
    <row r="1497" customFormat="false" ht="25.5" hidden="false" customHeight="false" outlineLevel="0" collapsed="false">
      <c r="A1497" s="33" t="s">
        <v>354</v>
      </c>
      <c r="B1497" s="94" t="n">
        <v>280</v>
      </c>
      <c r="C1497" s="95" t="n">
        <v>11</v>
      </c>
      <c r="D1497" s="96" t="n">
        <v>1</v>
      </c>
      <c r="E1497" s="97" t="n">
        <v>5223500</v>
      </c>
      <c r="F1497" s="94"/>
      <c r="G1497" s="24" t="n">
        <f aca="false">G1498</f>
        <v>1906</v>
      </c>
      <c r="H1497" s="25" t="n">
        <f aca="false">H1498</f>
        <v>0</v>
      </c>
    </row>
    <row r="1498" customFormat="false" ht="38.25" hidden="false" customHeight="false" outlineLevel="0" collapsed="false">
      <c r="A1498" s="33" t="s">
        <v>240</v>
      </c>
      <c r="B1498" s="94" t="n">
        <v>280</v>
      </c>
      <c r="C1498" s="95" t="n">
        <v>11</v>
      </c>
      <c r="D1498" s="96" t="n">
        <v>1</v>
      </c>
      <c r="E1498" s="97" t="n">
        <v>5223500</v>
      </c>
      <c r="F1498" s="94" t="n">
        <v>600</v>
      </c>
      <c r="G1498" s="24" t="n">
        <f aca="false">G1499+G1501</f>
        <v>1906</v>
      </c>
      <c r="H1498" s="25" t="n">
        <f aca="false">H1499+H1501</f>
        <v>0</v>
      </c>
    </row>
    <row r="1499" customFormat="false" ht="12.75" hidden="false" customHeight="false" outlineLevel="0" collapsed="false">
      <c r="A1499" s="21" t="s">
        <v>241</v>
      </c>
      <c r="B1499" s="94" t="n">
        <v>280</v>
      </c>
      <c r="C1499" s="95" t="n">
        <v>11</v>
      </c>
      <c r="D1499" s="96" t="n">
        <v>1</v>
      </c>
      <c r="E1499" s="97" t="n">
        <v>5223500</v>
      </c>
      <c r="F1499" s="94" t="n">
        <v>610</v>
      </c>
      <c r="G1499" s="24" t="n">
        <f aca="false">G1500</f>
        <v>1412</v>
      </c>
      <c r="H1499" s="25" t="n">
        <f aca="false">H1500</f>
        <v>0</v>
      </c>
    </row>
    <row r="1500" customFormat="false" ht="12.75" hidden="false" customHeight="false" outlineLevel="0" collapsed="false">
      <c r="A1500" s="57" t="s">
        <v>242</v>
      </c>
      <c r="B1500" s="94" t="n">
        <v>280</v>
      </c>
      <c r="C1500" s="95" t="n">
        <v>11</v>
      </c>
      <c r="D1500" s="96" t="n">
        <v>1</v>
      </c>
      <c r="E1500" s="97" t="n">
        <v>5223500</v>
      </c>
      <c r="F1500" s="94" t="n">
        <v>612</v>
      </c>
      <c r="G1500" s="24" t="n">
        <v>1412</v>
      </c>
      <c r="H1500" s="25"/>
    </row>
    <row r="1501" customFormat="false" ht="12.75" hidden="false" customHeight="false" outlineLevel="0" collapsed="false">
      <c r="A1501" s="33" t="s">
        <v>243</v>
      </c>
      <c r="B1501" s="94" t="n">
        <v>280</v>
      </c>
      <c r="C1501" s="95" t="n">
        <v>11</v>
      </c>
      <c r="D1501" s="96" t="n">
        <v>1</v>
      </c>
      <c r="E1501" s="97" t="n">
        <v>5223500</v>
      </c>
      <c r="F1501" s="94" t="n">
        <v>620</v>
      </c>
      <c r="G1501" s="24" t="n">
        <f aca="false">G1502</f>
        <v>494</v>
      </c>
      <c r="H1501" s="25" t="n">
        <f aca="false">H1502</f>
        <v>0</v>
      </c>
    </row>
    <row r="1502" customFormat="false" ht="12.75" hidden="false" customHeight="false" outlineLevel="0" collapsed="false">
      <c r="A1502" s="57" t="s">
        <v>244</v>
      </c>
      <c r="B1502" s="94" t="n">
        <v>280</v>
      </c>
      <c r="C1502" s="95" t="n">
        <v>11</v>
      </c>
      <c r="D1502" s="96" t="n">
        <v>1</v>
      </c>
      <c r="E1502" s="97" t="n">
        <v>5223500</v>
      </c>
      <c r="F1502" s="94" t="n">
        <v>622</v>
      </c>
      <c r="G1502" s="24" t="n">
        <v>494</v>
      </c>
      <c r="H1502" s="25"/>
    </row>
    <row r="1503" customFormat="false" ht="12.75" hidden="false" customHeight="false" outlineLevel="0" collapsed="false">
      <c r="A1503" s="57" t="s">
        <v>43</v>
      </c>
      <c r="B1503" s="94" t="n">
        <v>280</v>
      </c>
      <c r="C1503" s="95" t="n">
        <v>11</v>
      </c>
      <c r="D1503" s="96" t="n">
        <v>1</v>
      </c>
      <c r="E1503" s="97" t="n">
        <v>7950000</v>
      </c>
      <c r="F1503" s="94"/>
      <c r="G1503" s="24" t="n">
        <f aca="false">G1504</f>
        <v>100.4</v>
      </c>
      <c r="H1503" s="25" t="n">
        <f aca="false">H1504</f>
        <v>0</v>
      </c>
    </row>
    <row r="1504" customFormat="false" ht="28.5" hidden="false" customHeight="true" outlineLevel="0" collapsed="false">
      <c r="A1504" s="57" t="s">
        <v>355</v>
      </c>
      <c r="B1504" s="94" t="n">
        <v>280</v>
      </c>
      <c r="C1504" s="95" t="n">
        <v>11</v>
      </c>
      <c r="D1504" s="96" t="n">
        <v>1</v>
      </c>
      <c r="E1504" s="97" t="n">
        <v>7950400</v>
      </c>
      <c r="F1504" s="94"/>
      <c r="G1504" s="24" t="n">
        <f aca="false">G1505</f>
        <v>100.4</v>
      </c>
      <c r="H1504" s="25" t="n">
        <f aca="false">H1505</f>
        <v>0</v>
      </c>
    </row>
    <row r="1505" customFormat="false" ht="16.5" hidden="false" customHeight="true" outlineLevel="0" collapsed="false">
      <c r="A1505" s="57" t="s">
        <v>356</v>
      </c>
      <c r="B1505" s="94" t="n">
        <v>280</v>
      </c>
      <c r="C1505" s="95" t="n">
        <v>11</v>
      </c>
      <c r="D1505" s="96" t="n">
        <v>1</v>
      </c>
      <c r="E1505" s="97" t="n">
        <v>7950404</v>
      </c>
      <c r="F1505" s="94"/>
      <c r="G1505" s="24" t="n">
        <f aca="false">G1506</f>
        <v>100.4</v>
      </c>
      <c r="H1505" s="25" t="n">
        <f aca="false">H1506</f>
        <v>0</v>
      </c>
    </row>
    <row r="1506" customFormat="false" ht="38.25" hidden="false" customHeight="false" outlineLevel="0" collapsed="false">
      <c r="A1506" s="33" t="s">
        <v>240</v>
      </c>
      <c r="B1506" s="94" t="n">
        <v>280</v>
      </c>
      <c r="C1506" s="95" t="n">
        <v>11</v>
      </c>
      <c r="D1506" s="96" t="n">
        <v>1</v>
      </c>
      <c r="E1506" s="97" t="n">
        <v>7950404</v>
      </c>
      <c r="F1506" s="94" t="n">
        <v>600</v>
      </c>
      <c r="G1506" s="24" t="n">
        <f aca="false">G1507+G1509</f>
        <v>100.4</v>
      </c>
      <c r="H1506" s="25" t="n">
        <f aca="false">H1507+H1509</f>
        <v>0</v>
      </c>
    </row>
    <row r="1507" customFormat="false" ht="12.75" hidden="false" customHeight="false" outlineLevel="0" collapsed="false">
      <c r="A1507" s="21" t="s">
        <v>241</v>
      </c>
      <c r="B1507" s="94" t="n">
        <v>280</v>
      </c>
      <c r="C1507" s="95" t="n">
        <v>11</v>
      </c>
      <c r="D1507" s="96" t="n">
        <v>1</v>
      </c>
      <c r="E1507" s="97" t="n">
        <v>7950404</v>
      </c>
      <c r="F1507" s="94" t="n">
        <v>610</v>
      </c>
      <c r="G1507" s="24" t="n">
        <f aca="false">G1508</f>
        <v>74.4</v>
      </c>
      <c r="H1507" s="25" t="n">
        <f aca="false">H1508</f>
        <v>0</v>
      </c>
    </row>
    <row r="1508" customFormat="false" ht="12.75" hidden="false" customHeight="false" outlineLevel="0" collapsed="false">
      <c r="A1508" s="57" t="s">
        <v>242</v>
      </c>
      <c r="B1508" s="94" t="n">
        <v>280</v>
      </c>
      <c r="C1508" s="95" t="n">
        <v>11</v>
      </c>
      <c r="D1508" s="96" t="n">
        <v>1</v>
      </c>
      <c r="E1508" s="97" t="n">
        <v>7950404</v>
      </c>
      <c r="F1508" s="94" t="n">
        <v>612</v>
      </c>
      <c r="G1508" s="24" t="n">
        <v>74.4</v>
      </c>
      <c r="H1508" s="25" t="n">
        <v>0</v>
      </c>
    </row>
    <row r="1509" customFormat="false" ht="12.75" hidden="false" customHeight="false" outlineLevel="0" collapsed="false">
      <c r="A1509" s="33" t="s">
        <v>243</v>
      </c>
      <c r="B1509" s="94" t="n">
        <v>280</v>
      </c>
      <c r="C1509" s="95" t="n">
        <v>11</v>
      </c>
      <c r="D1509" s="96" t="n">
        <v>1</v>
      </c>
      <c r="E1509" s="97" t="n">
        <v>7950404</v>
      </c>
      <c r="F1509" s="94" t="n">
        <v>620</v>
      </c>
      <c r="G1509" s="24" t="n">
        <f aca="false">G1510</f>
        <v>26</v>
      </c>
      <c r="H1509" s="25" t="n">
        <f aca="false">H1510</f>
        <v>0</v>
      </c>
    </row>
    <row r="1510" customFormat="false" ht="12.75" hidden="false" customHeight="false" outlineLevel="0" collapsed="false">
      <c r="A1510" s="57" t="s">
        <v>244</v>
      </c>
      <c r="B1510" s="94" t="n">
        <v>280</v>
      </c>
      <c r="C1510" s="95" t="n">
        <v>11</v>
      </c>
      <c r="D1510" s="96" t="n">
        <v>1</v>
      </c>
      <c r="E1510" s="97" t="n">
        <v>7950404</v>
      </c>
      <c r="F1510" s="94" t="n">
        <v>622</v>
      </c>
      <c r="G1510" s="24" t="n">
        <v>26</v>
      </c>
      <c r="H1510" s="25" t="n">
        <v>0</v>
      </c>
    </row>
    <row r="1511" customFormat="false" ht="12.75" hidden="false" customHeight="false" outlineLevel="0" collapsed="false">
      <c r="A1511" s="21" t="s">
        <v>357</v>
      </c>
      <c r="B1511" s="22" t="n">
        <v>280</v>
      </c>
      <c r="C1511" s="23" t="n">
        <v>11</v>
      </c>
      <c r="D1511" s="26" t="n">
        <v>2</v>
      </c>
      <c r="E1511" s="27"/>
      <c r="F1511" s="22"/>
      <c r="G1511" s="24" t="n">
        <f aca="false">G1512+G1519</f>
        <v>3110.8</v>
      </c>
      <c r="H1511" s="25" t="n">
        <f aca="false">H1512+H1519</f>
        <v>0</v>
      </c>
    </row>
    <row r="1512" customFormat="false" ht="12.75" hidden="false" customHeight="false" outlineLevel="0" collapsed="false">
      <c r="A1512" s="21" t="s">
        <v>353</v>
      </c>
      <c r="B1512" s="22" t="n">
        <v>280</v>
      </c>
      <c r="C1512" s="23" t="n">
        <v>11</v>
      </c>
      <c r="D1512" s="26" t="n">
        <v>2</v>
      </c>
      <c r="E1512" s="27" t="n">
        <v>5120000</v>
      </c>
      <c r="F1512" s="22"/>
      <c r="G1512" s="24" t="n">
        <f aca="false">G1513</f>
        <v>160.5</v>
      </c>
      <c r="H1512" s="25" t="n">
        <f aca="false">H1513</f>
        <v>0</v>
      </c>
    </row>
    <row r="1513" customFormat="false" ht="25.5" hidden="false" customHeight="false" outlineLevel="0" collapsed="false">
      <c r="A1513" s="21" t="s">
        <v>322</v>
      </c>
      <c r="B1513" s="22" t="n">
        <v>280</v>
      </c>
      <c r="C1513" s="23" t="n">
        <v>11</v>
      </c>
      <c r="D1513" s="26" t="n">
        <v>2</v>
      </c>
      <c r="E1513" s="27" t="n">
        <v>5129700</v>
      </c>
      <c r="F1513" s="22"/>
      <c r="G1513" s="24" t="n">
        <f aca="false">G1514</f>
        <v>160.5</v>
      </c>
      <c r="H1513" s="25" t="n">
        <f aca="false">H1514</f>
        <v>0</v>
      </c>
    </row>
    <row r="1514" customFormat="false" ht="38.25" hidden="false" customHeight="false" outlineLevel="0" collapsed="false">
      <c r="A1514" s="21" t="s">
        <v>240</v>
      </c>
      <c r="B1514" s="22" t="n">
        <v>280</v>
      </c>
      <c r="C1514" s="23" t="n">
        <v>11</v>
      </c>
      <c r="D1514" s="26" t="n">
        <v>2</v>
      </c>
      <c r="E1514" s="27" t="n">
        <v>5129700</v>
      </c>
      <c r="F1514" s="22" t="n">
        <v>600</v>
      </c>
      <c r="G1514" s="24" t="n">
        <f aca="false">G1515+G1517</f>
        <v>160.5</v>
      </c>
      <c r="H1514" s="25" t="n">
        <f aca="false">H1515+H1517</f>
        <v>0</v>
      </c>
    </row>
    <row r="1515" customFormat="false" ht="12.75" hidden="false" customHeight="false" outlineLevel="0" collapsed="false">
      <c r="A1515" s="21" t="s">
        <v>241</v>
      </c>
      <c r="B1515" s="22" t="n">
        <v>280</v>
      </c>
      <c r="C1515" s="23" t="n">
        <v>11</v>
      </c>
      <c r="D1515" s="26" t="n">
        <v>2</v>
      </c>
      <c r="E1515" s="27" t="n">
        <v>5129700</v>
      </c>
      <c r="F1515" s="22" t="n">
        <v>610</v>
      </c>
      <c r="G1515" s="24" t="n">
        <f aca="false">G1516</f>
        <v>70.5</v>
      </c>
      <c r="H1515" s="25" t="n">
        <f aca="false">H1516</f>
        <v>0</v>
      </c>
    </row>
    <row r="1516" customFormat="false" ht="38.25" hidden="false" customHeight="false" outlineLevel="0" collapsed="false">
      <c r="A1516" s="21" t="s">
        <v>263</v>
      </c>
      <c r="B1516" s="22" t="n">
        <v>280</v>
      </c>
      <c r="C1516" s="23" t="n">
        <v>11</v>
      </c>
      <c r="D1516" s="26" t="n">
        <v>2</v>
      </c>
      <c r="E1516" s="27" t="n">
        <v>5129700</v>
      </c>
      <c r="F1516" s="22" t="n">
        <v>611</v>
      </c>
      <c r="G1516" s="24" t="n">
        <v>70.5</v>
      </c>
      <c r="H1516" s="25" t="n">
        <v>0</v>
      </c>
    </row>
    <row r="1517" customFormat="false" ht="12.75" hidden="false" customHeight="false" outlineLevel="0" collapsed="false">
      <c r="A1517" s="61" t="s">
        <v>243</v>
      </c>
      <c r="B1517" s="22" t="n">
        <v>280</v>
      </c>
      <c r="C1517" s="23" t="n">
        <v>11</v>
      </c>
      <c r="D1517" s="26" t="n">
        <v>2</v>
      </c>
      <c r="E1517" s="27" t="n">
        <v>5129700</v>
      </c>
      <c r="F1517" s="22" t="n">
        <v>620</v>
      </c>
      <c r="G1517" s="24" t="n">
        <f aca="false">G1518</f>
        <v>90</v>
      </c>
      <c r="H1517" s="25" t="n">
        <f aca="false">H1518</f>
        <v>0</v>
      </c>
    </row>
    <row r="1518" customFormat="false" ht="12.75" hidden="false" customHeight="false" outlineLevel="0" collapsed="false">
      <c r="A1518" s="44" t="s">
        <v>244</v>
      </c>
      <c r="B1518" s="22" t="n">
        <v>280</v>
      </c>
      <c r="C1518" s="23" t="n">
        <v>11</v>
      </c>
      <c r="D1518" s="26" t="n">
        <v>2</v>
      </c>
      <c r="E1518" s="27" t="n">
        <v>5129700</v>
      </c>
      <c r="F1518" s="22" t="n">
        <v>622</v>
      </c>
      <c r="G1518" s="24" t="n">
        <v>90</v>
      </c>
      <c r="H1518" s="25" t="n">
        <v>0</v>
      </c>
    </row>
    <row r="1519" customFormat="false" ht="12.75" hidden="false" customHeight="false" outlineLevel="0" collapsed="false">
      <c r="A1519" s="33" t="s">
        <v>43</v>
      </c>
      <c r="B1519" s="22" t="n">
        <v>280</v>
      </c>
      <c r="C1519" s="23" t="n">
        <v>11</v>
      </c>
      <c r="D1519" s="26" t="n">
        <v>2</v>
      </c>
      <c r="E1519" s="27" t="n">
        <v>7950000</v>
      </c>
      <c r="F1519" s="22"/>
      <c r="G1519" s="24" t="n">
        <f aca="false">G1520+G1530</f>
        <v>2950.3</v>
      </c>
      <c r="H1519" s="25" t="n">
        <f aca="false">H1520</f>
        <v>0</v>
      </c>
    </row>
    <row r="1520" customFormat="false" ht="25.5" hidden="false" customHeight="false" outlineLevel="0" collapsed="false">
      <c r="A1520" s="33" t="s">
        <v>358</v>
      </c>
      <c r="B1520" s="22" t="n">
        <v>280</v>
      </c>
      <c r="C1520" s="23" t="n">
        <v>11</v>
      </c>
      <c r="D1520" s="26" t="n">
        <v>2</v>
      </c>
      <c r="E1520" s="27" t="n">
        <v>7950400</v>
      </c>
      <c r="F1520" s="22"/>
      <c r="G1520" s="24" t="n">
        <f aca="false">G1521</f>
        <v>2450.3</v>
      </c>
      <c r="H1520" s="25" t="n">
        <f aca="false">H1521</f>
        <v>0</v>
      </c>
    </row>
    <row r="1521" customFormat="false" ht="25.5" hidden="false" customHeight="false" outlineLevel="0" collapsed="false">
      <c r="A1521" s="55" t="s">
        <v>359</v>
      </c>
      <c r="B1521" s="22" t="n">
        <v>280</v>
      </c>
      <c r="C1521" s="23" t="n">
        <v>11</v>
      </c>
      <c r="D1521" s="26" t="n">
        <v>2</v>
      </c>
      <c r="E1521" s="27" t="n">
        <v>7950403</v>
      </c>
      <c r="F1521" s="22"/>
      <c r="G1521" s="24" t="n">
        <f aca="false">G1522+G1525</f>
        <v>2450.3</v>
      </c>
      <c r="H1521" s="25" t="n">
        <f aca="false">H1522+H1525</f>
        <v>0</v>
      </c>
    </row>
    <row r="1522" customFormat="false" ht="38.25" hidden="false" customHeight="false" outlineLevel="0" collapsed="false">
      <c r="A1522" s="55" t="s">
        <v>240</v>
      </c>
      <c r="B1522" s="22" t="n">
        <v>280</v>
      </c>
      <c r="C1522" s="23" t="n">
        <v>11</v>
      </c>
      <c r="D1522" s="26" t="n">
        <v>2</v>
      </c>
      <c r="E1522" s="27" t="n">
        <v>7950403</v>
      </c>
      <c r="F1522" s="22" t="n">
        <v>200</v>
      </c>
      <c r="G1522" s="24" t="n">
        <f aca="false">G1523</f>
        <v>883.6</v>
      </c>
      <c r="H1522" s="25" t="n">
        <f aca="false">H1523</f>
        <v>0</v>
      </c>
    </row>
    <row r="1523" customFormat="false" ht="25.5" hidden="false" customHeight="false" outlineLevel="0" collapsed="false">
      <c r="A1523" s="33" t="s">
        <v>28</v>
      </c>
      <c r="B1523" s="22" t="n">
        <v>280</v>
      </c>
      <c r="C1523" s="23" t="n">
        <v>11</v>
      </c>
      <c r="D1523" s="26" t="n">
        <v>2</v>
      </c>
      <c r="E1523" s="27" t="n">
        <v>7950403</v>
      </c>
      <c r="F1523" s="22" t="n">
        <v>240</v>
      </c>
      <c r="G1523" s="24" t="n">
        <f aca="false">G1524</f>
        <v>883.6</v>
      </c>
      <c r="H1523" s="25" t="n">
        <f aca="false">H1524</f>
        <v>0</v>
      </c>
    </row>
    <row r="1524" customFormat="false" ht="25.5" hidden="false" customHeight="false" outlineLevel="0" collapsed="false">
      <c r="A1524" s="33" t="s">
        <v>29</v>
      </c>
      <c r="B1524" s="22" t="n">
        <v>280</v>
      </c>
      <c r="C1524" s="23" t="n">
        <v>11</v>
      </c>
      <c r="D1524" s="26" t="n">
        <v>2</v>
      </c>
      <c r="E1524" s="27" t="n">
        <v>7950403</v>
      </c>
      <c r="F1524" s="22" t="n">
        <v>244</v>
      </c>
      <c r="G1524" s="24" t="n">
        <v>883.6</v>
      </c>
      <c r="H1524" s="25" t="n">
        <v>0</v>
      </c>
    </row>
    <row r="1525" customFormat="false" ht="38.25" hidden="false" customHeight="false" outlineLevel="0" collapsed="false">
      <c r="A1525" s="21" t="s">
        <v>240</v>
      </c>
      <c r="B1525" s="22" t="n">
        <v>280</v>
      </c>
      <c r="C1525" s="23" t="n">
        <v>11</v>
      </c>
      <c r="D1525" s="26" t="n">
        <v>2</v>
      </c>
      <c r="E1525" s="27" t="n">
        <v>7950403</v>
      </c>
      <c r="F1525" s="22" t="n">
        <v>600</v>
      </c>
      <c r="G1525" s="24" t="n">
        <f aca="false">G1526+G1528</f>
        <v>1566.7</v>
      </c>
      <c r="H1525" s="25" t="n">
        <f aca="false">H1526+H1528</f>
        <v>0</v>
      </c>
    </row>
    <row r="1526" customFormat="false" ht="12.75" hidden="false" customHeight="false" outlineLevel="0" collapsed="false">
      <c r="A1526" s="21" t="s">
        <v>241</v>
      </c>
      <c r="B1526" s="22" t="n">
        <v>280</v>
      </c>
      <c r="C1526" s="23" t="n">
        <v>11</v>
      </c>
      <c r="D1526" s="26" t="n">
        <v>2</v>
      </c>
      <c r="E1526" s="27" t="n">
        <v>7950403</v>
      </c>
      <c r="F1526" s="22" t="n">
        <v>610</v>
      </c>
      <c r="G1526" s="24" t="n">
        <f aca="false">G1527</f>
        <v>1183.8</v>
      </c>
      <c r="H1526" s="25" t="n">
        <f aca="false">H1527</f>
        <v>0</v>
      </c>
    </row>
    <row r="1527" customFormat="false" ht="38.25" hidden="false" customHeight="false" outlineLevel="0" collapsed="false">
      <c r="A1527" s="21" t="s">
        <v>263</v>
      </c>
      <c r="B1527" s="22" t="n">
        <v>280</v>
      </c>
      <c r="C1527" s="23" t="n">
        <v>11</v>
      </c>
      <c r="D1527" s="26" t="n">
        <v>2</v>
      </c>
      <c r="E1527" s="27" t="n">
        <v>7950403</v>
      </c>
      <c r="F1527" s="22" t="n">
        <v>611</v>
      </c>
      <c r="G1527" s="24" t="n">
        <v>1183.8</v>
      </c>
      <c r="H1527" s="25" t="n">
        <v>0</v>
      </c>
    </row>
    <row r="1528" customFormat="false" ht="12.75" hidden="false" customHeight="false" outlineLevel="0" collapsed="false">
      <c r="A1528" s="33" t="s">
        <v>243</v>
      </c>
      <c r="B1528" s="22" t="n">
        <v>280</v>
      </c>
      <c r="C1528" s="23" t="n">
        <v>11</v>
      </c>
      <c r="D1528" s="26" t="n">
        <v>2</v>
      </c>
      <c r="E1528" s="27" t="n">
        <v>7950403</v>
      </c>
      <c r="F1528" s="22" t="n">
        <v>620</v>
      </c>
      <c r="G1528" s="24" t="n">
        <f aca="false">G1529</f>
        <v>382.9</v>
      </c>
      <c r="H1528" s="25" t="n">
        <f aca="false">H1529</f>
        <v>0</v>
      </c>
    </row>
    <row r="1529" customFormat="false" ht="41.25" hidden="false" customHeight="true" outlineLevel="0" collapsed="false">
      <c r="A1529" s="33" t="s">
        <v>264</v>
      </c>
      <c r="B1529" s="22" t="n">
        <v>280</v>
      </c>
      <c r="C1529" s="23" t="n">
        <v>11</v>
      </c>
      <c r="D1529" s="26" t="n">
        <v>2</v>
      </c>
      <c r="E1529" s="27" t="n">
        <v>7950403</v>
      </c>
      <c r="F1529" s="22" t="n">
        <v>621</v>
      </c>
      <c r="G1529" s="24" t="n">
        <v>382.9</v>
      </c>
      <c r="H1529" s="25" t="n">
        <v>0</v>
      </c>
    </row>
    <row r="1530" customFormat="false" ht="39.75" hidden="false" customHeight="true" outlineLevel="0" collapsed="false">
      <c r="A1530" s="57" t="s">
        <v>290</v>
      </c>
      <c r="B1530" s="22" t="n">
        <v>280</v>
      </c>
      <c r="C1530" s="23" t="n">
        <v>11</v>
      </c>
      <c r="D1530" s="26" t="n">
        <v>2</v>
      </c>
      <c r="E1530" s="27" t="n">
        <v>7952600</v>
      </c>
      <c r="F1530" s="22"/>
      <c r="G1530" s="24" t="n">
        <f aca="false">G1531</f>
        <v>500</v>
      </c>
      <c r="H1530" s="25" t="n">
        <f aca="false">H1531</f>
        <v>0</v>
      </c>
    </row>
    <row r="1531" customFormat="false" ht="38.25" hidden="false" customHeight="false" outlineLevel="0" collapsed="false">
      <c r="A1531" s="55" t="s">
        <v>240</v>
      </c>
      <c r="B1531" s="22" t="n">
        <v>280</v>
      </c>
      <c r="C1531" s="23" t="n">
        <v>11</v>
      </c>
      <c r="D1531" s="26" t="n">
        <v>2</v>
      </c>
      <c r="E1531" s="27" t="n">
        <v>7952600</v>
      </c>
      <c r="F1531" s="22" t="n">
        <v>200</v>
      </c>
      <c r="G1531" s="24" t="n">
        <f aca="false">G1532</f>
        <v>500</v>
      </c>
      <c r="H1531" s="25" t="n">
        <f aca="false">H1532</f>
        <v>0</v>
      </c>
    </row>
    <row r="1532" customFormat="false" ht="25.5" hidden="false" customHeight="false" outlineLevel="0" collapsed="false">
      <c r="A1532" s="33" t="s">
        <v>28</v>
      </c>
      <c r="B1532" s="22" t="n">
        <v>280</v>
      </c>
      <c r="C1532" s="23" t="n">
        <v>11</v>
      </c>
      <c r="D1532" s="26" t="n">
        <v>2</v>
      </c>
      <c r="E1532" s="27" t="n">
        <v>7952600</v>
      </c>
      <c r="F1532" s="22" t="n">
        <v>240</v>
      </c>
      <c r="G1532" s="24" t="n">
        <f aca="false">G1533</f>
        <v>500</v>
      </c>
      <c r="H1532" s="25" t="n">
        <f aca="false">H1533</f>
        <v>0</v>
      </c>
    </row>
    <row r="1533" customFormat="false" ht="25.5" hidden="false" customHeight="false" outlineLevel="0" collapsed="false">
      <c r="A1533" s="33" t="s">
        <v>29</v>
      </c>
      <c r="B1533" s="22" t="n">
        <v>280</v>
      </c>
      <c r="C1533" s="23" t="n">
        <v>11</v>
      </c>
      <c r="D1533" s="26" t="n">
        <v>2</v>
      </c>
      <c r="E1533" s="27" t="n">
        <v>7952600</v>
      </c>
      <c r="F1533" s="22" t="n">
        <v>244</v>
      </c>
      <c r="G1533" s="24" t="n">
        <v>500</v>
      </c>
      <c r="H1533" s="25" t="n">
        <v>0</v>
      </c>
    </row>
    <row r="1534" customFormat="false" ht="12.75" hidden="false" customHeight="false" outlineLevel="0" collapsed="false">
      <c r="A1534" s="21" t="s">
        <v>360</v>
      </c>
      <c r="B1534" s="22" t="n">
        <v>280</v>
      </c>
      <c r="C1534" s="23" t="n">
        <v>11</v>
      </c>
      <c r="D1534" s="26" t="n">
        <v>5</v>
      </c>
      <c r="E1534" s="27"/>
      <c r="F1534" s="22"/>
      <c r="G1534" s="24" t="n">
        <f aca="false">G1535</f>
        <v>7230.7</v>
      </c>
      <c r="H1534" s="28" t="n">
        <f aca="false">H1535</f>
        <v>0</v>
      </c>
    </row>
    <row r="1535" customFormat="false" ht="38.25" hidden="false" customHeight="false" outlineLevel="0" collapsed="false">
      <c r="A1535" s="21" t="s">
        <v>19</v>
      </c>
      <c r="B1535" s="22" t="n">
        <v>280</v>
      </c>
      <c r="C1535" s="23" t="n">
        <v>11</v>
      </c>
      <c r="D1535" s="26" t="n">
        <v>5</v>
      </c>
      <c r="E1535" s="27" t="n">
        <v>20000</v>
      </c>
      <c r="F1535" s="22"/>
      <c r="G1535" s="24" t="n">
        <f aca="false">G1536</f>
        <v>7230.7</v>
      </c>
      <c r="H1535" s="25" t="n">
        <f aca="false">H1536</f>
        <v>0</v>
      </c>
    </row>
    <row r="1536" customFormat="false" ht="12.75" hidden="false" customHeight="false" outlineLevel="0" collapsed="false">
      <c r="A1536" s="21" t="s">
        <v>25</v>
      </c>
      <c r="B1536" s="22" t="n">
        <v>280</v>
      </c>
      <c r="C1536" s="23" t="n">
        <v>11</v>
      </c>
      <c r="D1536" s="26" t="n">
        <v>5</v>
      </c>
      <c r="E1536" s="27" t="n">
        <v>20400</v>
      </c>
      <c r="F1536" s="22"/>
      <c r="G1536" s="24" t="n">
        <f aca="false">G1537</f>
        <v>7230.7</v>
      </c>
      <c r="H1536" s="25" t="n">
        <f aca="false">H1537</f>
        <v>0</v>
      </c>
    </row>
    <row r="1537" customFormat="false" ht="51" hidden="false" customHeight="false" outlineLevel="0" collapsed="false">
      <c r="A1537" s="21" t="s">
        <v>265</v>
      </c>
      <c r="B1537" s="22" t="n">
        <v>280</v>
      </c>
      <c r="C1537" s="23" t="n">
        <v>11</v>
      </c>
      <c r="D1537" s="26" t="n">
        <v>5</v>
      </c>
      <c r="E1537" s="27" t="n">
        <v>20400</v>
      </c>
      <c r="F1537" s="22" t="n">
        <v>100</v>
      </c>
      <c r="G1537" s="24" t="n">
        <f aca="false">G1538</f>
        <v>7230.7</v>
      </c>
      <c r="H1537" s="25" t="n">
        <f aca="false">H1538</f>
        <v>0</v>
      </c>
    </row>
    <row r="1538" customFormat="false" ht="25.5" hidden="false" customHeight="false" outlineLevel="0" collapsed="false">
      <c r="A1538" s="21" t="s">
        <v>298</v>
      </c>
      <c r="B1538" s="22" t="n">
        <v>280</v>
      </c>
      <c r="C1538" s="23" t="n">
        <v>11</v>
      </c>
      <c r="D1538" s="26" t="n">
        <v>5</v>
      </c>
      <c r="E1538" s="27" t="n">
        <v>20400</v>
      </c>
      <c r="F1538" s="22" t="n">
        <v>120</v>
      </c>
      <c r="G1538" s="24" t="n">
        <f aca="false">G1539+G1540</f>
        <v>7230.7</v>
      </c>
      <c r="H1538" s="25" t="n">
        <f aca="false">H1539+H1540</f>
        <v>0</v>
      </c>
    </row>
    <row r="1539" customFormat="false" ht="12.75" hidden="false" customHeight="false" outlineLevel="0" collapsed="false">
      <c r="A1539" s="21" t="s">
        <v>23</v>
      </c>
      <c r="B1539" s="22" t="n">
        <v>280</v>
      </c>
      <c r="C1539" s="23" t="n">
        <v>11</v>
      </c>
      <c r="D1539" s="26" t="n">
        <v>5</v>
      </c>
      <c r="E1539" s="27" t="n">
        <v>20400</v>
      </c>
      <c r="F1539" s="22" t="n">
        <v>121</v>
      </c>
      <c r="G1539" s="24" t="n">
        <v>7174.5</v>
      </c>
      <c r="H1539" s="25" t="n">
        <v>0</v>
      </c>
    </row>
    <row r="1540" customFormat="false" ht="12.75" hidden="false" customHeight="false" outlineLevel="0" collapsed="false">
      <c r="A1540" s="21" t="s">
        <v>26</v>
      </c>
      <c r="B1540" s="22" t="n">
        <v>280</v>
      </c>
      <c r="C1540" s="23" t="n">
        <v>11</v>
      </c>
      <c r="D1540" s="26" t="n">
        <v>5</v>
      </c>
      <c r="E1540" s="27" t="n">
        <v>20400</v>
      </c>
      <c r="F1540" s="22" t="n">
        <v>122</v>
      </c>
      <c r="G1540" s="24" t="n">
        <v>56.2</v>
      </c>
      <c r="H1540" s="25" t="n">
        <v>0</v>
      </c>
    </row>
    <row r="1541" customFormat="false" ht="21.75" hidden="false" customHeight="true" outlineLevel="0" collapsed="false">
      <c r="A1541" s="99" t="s">
        <v>361</v>
      </c>
      <c r="B1541" s="100" t="n">
        <v>421</v>
      </c>
      <c r="C1541" s="100"/>
      <c r="D1541" s="100"/>
      <c r="E1541" s="100"/>
      <c r="F1541" s="100"/>
      <c r="G1541" s="101" t="n">
        <f aca="false">G1542+G1556+G1563+G1574</f>
        <v>64467.5</v>
      </c>
      <c r="H1541" s="102" t="n">
        <f aca="false">H1542+H1556+H1563+H1574</f>
        <v>5523.9</v>
      </c>
    </row>
    <row r="1542" customFormat="false" ht="12.75" hidden="false" customHeight="false" outlineLevel="0" collapsed="false">
      <c r="A1542" s="57" t="s">
        <v>17</v>
      </c>
      <c r="B1542" s="103" t="n">
        <v>421</v>
      </c>
      <c r="C1542" s="103" t="s">
        <v>251</v>
      </c>
      <c r="D1542" s="103"/>
      <c r="E1542" s="103"/>
      <c r="F1542" s="103"/>
      <c r="G1542" s="38" t="n">
        <f aca="false">G1543</f>
        <v>332</v>
      </c>
      <c r="H1542" s="25"/>
    </row>
    <row r="1543" customFormat="false" ht="14.45" hidden="false" customHeight="true" outlineLevel="0" collapsed="false">
      <c r="A1543" s="57" t="s">
        <v>35</v>
      </c>
      <c r="B1543" s="103" t="n">
        <v>421</v>
      </c>
      <c r="C1543" s="103" t="s">
        <v>251</v>
      </c>
      <c r="D1543" s="103" t="n">
        <v>13</v>
      </c>
      <c r="E1543" s="103"/>
      <c r="F1543" s="103"/>
      <c r="G1543" s="38" t="n">
        <f aca="false">G1544</f>
        <v>332</v>
      </c>
      <c r="H1543" s="25"/>
    </row>
    <row r="1544" customFormat="false" ht="23.25" hidden="false" customHeight="true" outlineLevel="0" collapsed="false">
      <c r="A1544" s="55" t="s">
        <v>36</v>
      </c>
      <c r="B1544" s="103" t="n">
        <v>421</v>
      </c>
      <c r="C1544" s="103" t="s">
        <v>251</v>
      </c>
      <c r="D1544" s="103" t="n">
        <v>13</v>
      </c>
      <c r="E1544" s="103" t="s">
        <v>78</v>
      </c>
      <c r="F1544" s="34"/>
      <c r="G1544" s="38" t="n">
        <f aca="false">G1545</f>
        <v>332</v>
      </c>
      <c r="H1544" s="39"/>
    </row>
    <row r="1545" customFormat="false" ht="12.75" hidden="false" customHeight="false" outlineLevel="0" collapsed="false">
      <c r="A1545" s="55" t="s">
        <v>37</v>
      </c>
      <c r="B1545" s="103" t="n">
        <v>421</v>
      </c>
      <c r="C1545" s="103" t="s">
        <v>251</v>
      </c>
      <c r="D1545" s="103" t="n">
        <v>13</v>
      </c>
      <c r="E1545" s="103" t="s">
        <v>79</v>
      </c>
      <c r="F1545" s="34"/>
      <c r="G1545" s="38" t="n">
        <f aca="false">G1546</f>
        <v>332</v>
      </c>
      <c r="H1545" s="39"/>
    </row>
    <row r="1546" customFormat="false" ht="12.75" hidden="false" customHeight="false" outlineLevel="0" collapsed="false">
      <c r="A1546" s="55" t="s">
        <v>38</v>
      </c>
      <c r="B1546" s="103" t="n">
        <v>421</v>
      </c>
      <c r="C1546" s="103" t="s">
        <v>251</v>
      </c>
      <c r="D1546" s="103" t="n">
        <v>13</v>
      </c>
      <c r="E1546" s="103" t="s">
        <v>80</v>
      </c>
      <c r="F1546" s="34"/>
      <c r="G1546" s="38" t="n">
        <f aca="false">G1547+G1550+G1553</f>
        <v>332</v>
      </c>
      <c r="H1546" s="39" t="n">
        <f aca="false">H1547</f>
        <v>0</v>
      </c>
    </row>
    <row r="1547" customFormat="false" ht="51" hidden="false" customHeight="false" outlineLevel="0" collapsed="false">
      <c r="A1547" s="21" t="s">
        <v>265</v>
      </c>
      <c r="B1547" s="94" t="n">
        <v>421</v>
      </c>
      <c r="C1547" s="95" t="n">
        <v>1</v>
      </c>
      <c r="D1547" s="96" t="n">
        <v>13</v>
      </c>
      <c r="E1547" s="83" t="n">
        <v>920305</v>
      </c>
      <c r="F1547" s="84" t="n">
        <v>100</v>
      </c>
      <c r="G1547" s="38" t="n">
        <f aca="false">G1548</f>
        <v>121.3</v>
      </c>
      <c r="H1547" s="39" t="n">
        <f aca="false">H1548</f>
        <v>0</v>
      </c>
    </row>
    <row r="1548" customFormat="false" ht="25.5" hidden="false" customHeight="false" outlineLevel="0" collapsed="false">
      <c r="A1548" s="21" t="s">
        <v>298</v>
      </c>
      <c r="B1548" s="94" t="n">
        <v>421</v>
      </c>
      <c r="C1548" s="95" t="n">
        <v>1</v>
      </c>
      <c r="D1548" s="96" t="n">
        <v>13</v>
      </c>
      <c r="E1548" s="83" t="n">
        <v>920305</v>
      </c>
      <c r="F1548" s="84" t="n">
        <v>120</v>
      </c>
      <c r="G1548" s="38" t="n">
        <f aca="false">G1549</f>
        <v>121.3</v>
      </c>
      <c r="H1548" s="39" t="n">
        <f aca="false">H8417</f>
        <v>0</v>
      </c>
    </row>
    <row r="1549" customFormat="false" ht="12.75" hidden="false" customHeight="false" outlineLevel="0" collapsed="false">
      <c r="A1549" s="57" t="s">
        <v>26</v>
      </c>
      <c r="B1549" s="94" t="n">
        <v>421</v>
      </c>
      <c r="C1549" s="95" t="n">
        <v>1</v>
      </c>
      <c r="D1549" s="96" t="n">
        <v>13</v>
      </c>
      <c r="E1549" s="83" t="n">
        <v>920305</v>
      </c>
      <c r="F1549" s="84" t="n">
        <v>122</v>
      </c>
      <c r="G1549" s="38" t="n">
        <v>121.3</v>
      </c>
      <c r="H1549" s="39" t="n">
        <v>0</v>
      </c>
    </row>
    <row r="1550" customFormat="false" ht="12.75" hidden="false" customHeight="false" outlineLevel="0" collapsed="false">
      <c r="A1550" s="55" t="s">
        <v>27</v>
      </c>
      <c r="B1550" s="70" t="n">
        <v>421</v>
      </c>
      <c r="C1550" s="103" t="s">
        <v>251</v>
      </c>
      <c r="D1550" s="70" t="n">
        <v>13</v>
      </c>
      <c r="E1550" s="103" t="s">
        <v>80</v>
      </c>
      <c r="F1550" s="70" t="n">
        <v>200</v>
      </c>
      <c r="G1550" s="38" t="n">
        <f aca="false">G1552</f>
        <v>183.1</v>
      </c>
      <c r="H1550" s="39" t="n">
        <f aca="false">H1552</f>
        <v>0</v>
      </c>
    </row>
    <row r="1551" customFormat="false" ht="27" hidden="false" customHeight="true" outlineLevel="0" collapsed="false">
      <c r="A1551" s="55" t="s">
        <v>28</v>
      </c>
      <c r="B1551" s="70" t="n">
        <v>421</v>
      </c>
      <c r="C1551" s="103" t="s">
        <v>251</v>
      </c>
      <c r="D1551" s="70" t="n">
        <v>13</v>
      </c>
      <c r="E1551" s="103" t="s">
        <v>80</v>
      </c>
      <c r="F1551" s="70" t="n">
        <v>240</v>
      </c>
      <c r="G1551" s="38" t="n">
        <f aca="false">G1552</f>
        <v>183.1</v>
      </c>
      <c r="H1551" s="39" t="n">
        <f aca="false">H1552</f>
        <v>0</v>
      </c>
    </row>
    <row r="1552" customFormat="false" ht="25.5" hidden="false" customHeight="false" outlineLevel="0" collapsed="false">
      <c r="A1552" s="55" t="s">
        <v>29</v>
      </c>
      <c r="B1552" s="70" t="n">
        <v>421</v>
      </c>
      <c r="C1552" s="103" t="s">
        <v>251</v>
      </c>
      <c r="D1552" s="70" t="n">
        <v>13</v>
      </c>
      <c r="E1552" s="103" t="s">
        <v>80</v>
      </c>
      <c r="F1552" s="70" t="n">
        <v>244</v>
      </c>
      <c r="G1552" s="38" t="n">
        <v>183.1</v>
      </c>
      <c r="H1552" s="39" t="n">
        <v>0</v>
      </c>
    </row>
    <row r="1553" customFormat="false" ht="12.75" hidden="false" customHeight="false" outlineLevel="0" collapsed="false">
      <c r="A1553" s="21" t="s">
        <v>30</v>
      </c>
      <c r="B1553" s="70" t="n">
        <v>421</v>
      </c>
      <c r="C1553" s="103" t="s">
        <v>251</v>
      </c>
      <c r="D1553" s="70" t="n">
        <v>13</v>
      </c>
      <c r="E1553" s="103" t="s">
        <v>80</v>
      </c>
      <c r="F1553" s="70" t="n">
        <v>800</v>
      </c>
      <c r="G1553" s="38" t="n">
        <f aca="false">G1554</f>
        <v>27.6</v>
      </c>
      <c r="H1553" s="39" t="n">
        <f aca="false">H1554</f>
        <v>0</v>
      </c>
    </row>
    <row r="1554" customFormat="false" ht="12.75" hidden="false" customHeight="false" outlineLevel="0" collapsed="false">
      <c r="A1554" s="21" t="s">
        <v>31</v>
      </c>
      <c r="B1554" s="70" t="n">
        <v>421</v>
      </c>
      <c r="C1554" s="103" t="s">
        <v>251</v>
      </c>
      <c r="D1554" s="70" t="n">
        <v>13</v>
      </c>
      <c r="E1554" s="103" t="s">
        <v>80</v>
      </c>
      <c r="F1554" s="70" t="n">
        <v>850</v>
      </c>
      <c r="G1554" s="38" t="n">
        <f aca="false">G1555</f>
        <v>27.6</v>
      </c>
      <c r="H1554" s="39" t="n">
        <f aca="false">H1555</f>
        <v>0</v>
      </c>
    </row>
    <row r="1555" customFormat="false" ht="12.75" hidden="false" customHeight="false" outlineLevel="0" collapsed="false">
      <c r="A1555" s="21" t="s">
        <v>32</v>
      </c>
      <c r="B1555" s="70" t="n">
        <v>421</v>
      </c>
      <c r="C1555" s="103" t="s">
        <v>251</v>
      </c>
      <c r="D1555" s="70" t="n">
        <v>13</v>
      </c>
      <c r="E1555" s="103" t="s">
        <v>80</v>
      </c>
      <c r="F1555" s="70" t="n">
        <v>852</v>
      </c>
      <c r="G1555" s="38" t="n">
        <f aca="false">27.6</f>
        <v>27.6</v>
      </c>
      <c r="H1555" s="39" t="n">
        <v>0</v>
      </c>
    </row>
    <row r="1556" customFormat="false" ht="14.25" hidden="false" customHeight="true" outlineLevel="0" collapsed="false">
      <c r="A1556" s="21" t="s">
        <v>39</v>
      </c>
      <c r="B1556" s="94" t="n">
        <v>421</v>
      </c>
      <c r="C1556" s="95" t="n">
        <v>4</v>
      </c>
      <c r="D1556" s="96"/>
      <c r="E1556" s="97"/>
      <c r="F1556" s="94"/>
      <c r="G1556" s="38" t="n">
        <f aca="false">G1557</f>
        <v>293.2</v>
      </c>
      <c r="H1556" s="39" t="n">
        <f aca="false">H1557</f>
        <v>0</v>
      </c>
    </row>
    <row r="1557" customFormat="false" ht="14.25" hidden="false" customHeight="true" outlineLevel="0" collapsed="false">
      <c r="A1557" s="21" t="s">
        <v>40</v>
      </c>
      <c r="B1557" s="94" t="n">
        <v>421</v>
      </c>
      <c r="C1557" s="95" t="n">
        <v>4</v>
      </c>
      <c r="D1557" s="96" t="n">
        <v>10</v>
      </c>
      <c r="E1557" s="97"/>
      <c r="F1557" s="94"/>
      <c r="G1557" s="38" t="n">
        <f aca="false">G1558</f>
        <v>293.2</v>
      </c>
      <c r="H1557" s="39" t="n">
        <f aca="false">H1559</f>
        <v>0</v>
      </c>
    </row>
    <row r="1558" customFormat="false" ht="12.75" hidden="false" customHeight="false" outlineLevel="0" collapsed="false">
      <c r="A1558" s="21" t="s">
        <v>114</v>
      </c>
      <c r="B1558" s="94" t="n">
        <v>421</v>
      </c>
      <c r="C1558" s="95" t="n">
        <v>4</v>
      </c>
      <c r="D1558" s="96" t="n">
        <v>10</v>
      </c>
      <c r="E1558" s="97" t="n">
        <v>3300000</v>
      </c>
      <c r="F1558" s="94"/>
      <c r="G1558" s="38" t="n">
        <f aca="false">G1559</f>
        <v>293.2</v>
      </c>
      <c r="H1558" s="39" t="n">
        <f aca="false">H1559</f>
        <v>0</v>
      </c>
    </row>
    <row r="1559" customFormat="false" ht="25.5" hidden="false" customHeight="false" outlineLevel="0" collapsed="false">
      <c r="A1559" s="21" t="s">
        <v>115</v>
      </c>
      <c r="B1559" s="94" t="n">
        <v>421</v>
      </c>
      <c r="C1559" s="95" t="n">
        <v>4</v>
      </c>
      <c r="D1559" s="96" t="n">
        <v>10</v>
      </c>
      <c r="E1559" s="97" t="n">
        <v>3300200</v>
      </c>
      <c r="F1559" s="94"/>
      <c r="G1559" s="38" t="n">
        <f aca="false">G1560</f>
        <v>293.2</v>
      </c>
      <c r="H1559" s="39" t="n">
        <f aca="false">H1560</f>
        <v>0</v>
      </c>
    </row>
    <row r="1560" customFormat="false" ht="14.45" hidden="false" customHeight="true" outlineLevel="0" collapsed="false">
      <c r="A1560" s="21" t="s">
        <v>27</v>
      </c>
      <c r="B1560" s="94" t="n">
        <v>421</v>
      </c>
      <c r="C1560" s="95" t="n">
        <v>4</v>
      </c>
      <c r="D1560" s="96" t="n">
        <v>10</v>
      </c>
      <c r="E1560" s="97" t="n">
        <v>3300200</v>
      </c>
      <c r="F1560" s="94" t="n">
        <v>200</v>
      </c>
      <c r="G1560" s="38" t="n">
        <f aca="false">G1561</f>
        <v>293.2</v>
      </c>
      <c r="H1560" s="39" t="n">
        <f aca="false">H1561</f>
        <v>0</v>
      </c>
    </row>
    <row r="1561" customFormat="false" ht="25.5" hidden="false" customHeight="false" outlineLevel="0" collapsed="false">
      <c r="A1561" s="21" t="s">
        <v>28</v>
      </c>
      <c r="B1561" s="94" t="n">
        <v>421</v>
      </c>
      <c r="C1561" s="95" t="n">
        <v>4</v>
      </c>
      <c r="D1561" s="96" t="n">
        <v>10</v>
      </c>
      <c r="E1561" s="97" t="n">
        <v>3300200</v>
      </c>
      <c r="F1561" s="94" t="n">
        <v>240</v>
      </c>
      <c r="G1561" s="38" t="n">
        <f aca="false">G1562</f>
        <v>293.2</v>
      </c>
      <c r="H1561" s="39" t="n">
        <f aca="false">H1562</f>
        <v>0</v>
      </c>
    </row>
    <row r="1562" customFormat="false" ht="25.5" hidden="false" customHeight="false" outlineLevel="0" collapsed="false">
      <c r="A1562" s="21" t="s">
        <v>42</v>
      </c>
      <c r="B1562" s="94" t="n">
        <v>421</v>
      </c>
      <c r="C1562" s="95" t="n">
        <v>4</v>
      </c>
      <c r="D1562" s="96" t="n">
        <v>10</v>
      </c>
      <c r="E1562" s="97" t="n">
        <v>3300200</v>
      </c>
      <c r="F1562" s="94" t="n">
        <v>242</v>
      </c>
      <c r="G1562" s="38" t="n">
        <v>293.2</v>
      </c>
      <c r="H1562" s="98" t="n">
        <v>0</v>
      </c>
    </row>
    <row r="1563" customFormat="false" ht="12.75" hidden="false" customHeight="false" outlineLevel="0" collapsed="false">
      <c r="A1563" s="21" t="s">
        <v>173</v>
      </c>
      <c r="B1563" s="94" t="n">
        <v>421</v>
      </c>
      <c r="C1563" s="95" t="n">
        <v>5</v>
      </c>
      <c r="D1563" s="96"/>
      <c r="E1563" s="97"/>
      <c r="F1563" s="94"/>
      <c r="G1563" s="38" t="n">
        <f aca="false">G1564</f>
        <v>6544.3</v>
      </c>
      <c r="H1563" s="39" t="n">
        <f aca="false">H1564</f>
        <v>24.1</v>
      </c>
    </row>
    <row r="1564" customFormat="false" ht="12.75" hidden="false" customHeight="false" outlineLevel="0" collapsed="false">
      <c r="A1564" s="21" t="s">
        <v>362</v>
      </c>
      <c r="B1564" s="94" t="n">
        <v>421</v>
      </c>
      <c r="C1564" s="95" t="n">
        <v>5</v>
      </c>
      <c r="D1564" s="96" t="n">
        <v>5</v>
      </c>
      <c r="E1564" s="97"/>
      <c r="F1564" s="94"/>
      <c r="G1564" s="38" t="n">
        <f aca="false">G1565</f>
        <v>6544.3</v>
      </c>
      <c r="H1564" s="98" t="n">
        <f aca="false">H1565</f>
        <v>24.1</v>
      </c>
    </row>
    <row r="1565" customFormat="false" ht="38.25" hidden="false" customHeight="false" outlineLevel="0" collapsed="false">
      <c r="A1565" s="21" t="s">
        <v>19</v>
      </c>
      <c r="B1565" s="94" t="n">
        <v>421</v>
      </c>
      <c r="C1565" s="95" t="n">
        <v>5</v>
      </c>
      <c r="D1565" s="96" t="n">
        <v>5</v>
      </c>
      <c r="E1565" s="97" t="n">
        <v>20000</v>
      </c>
      <c r="F1565" s="94"/>
      <c r="G1565" s="38" t="n">
        <f aca="false">G1566</f>
        <v>6544.3</v>
      </c>
      <c r="H1565" s="98" t="n">
        <f aca="false">H1566</f>
        <v>24.1</v>
      </c>
    </row>
    <row r="1566" customFormat="false" ht="12.75" hidden="false" customHeight="false" outlineLevel="0" collapsed="false">
      <c r="A1566" s="21" t="s">
        <v>25</v>
      </c>
      <c r="B1566" s="94" t="n">
        <v>421</v>
      </c>
      <c r="C1566" s="95" t="n">
        <v>5</v>
      </c>
      <c r="D1566" s="96" t="n">
        <v>5</v>
      </c>
      <c r="E1566" s="97" t="n">
        <v>20400</v>
      </c>
      <c r="F1566" s="94"/>
      <c r="G1566" s="38" t="n">
        <f aca="false">G1567+G1571</f>
        <v>6544.3</v>
      </c>
      <c r="H1566" s="39" t="n">
        <f aca="false">H1567+H1571</f>
        <v>24.1</v>
      </c>
    </row>
    <row r="1567" customFormat="false" ht="51" hidden="false" customHeight="false" outlineLevel="0" collapsed="false">
      <c r="A1567" s="21" t="s">
        <v>21</v>
      </c>
      <c r="B1567" s="94" t="n">
        <v>421</v>
      </c>
      <c r="C1567" s="95" t="n">
        <v>5</v>
      </c>
      <c r="D1567" s="96" t="n">
        <v>5</v>
      </c>
      <c r="E1567" s="97" t="n">
        <v>20400</v>
      </c>
      <c r="F1567" s="94" t="n">
        <v>100</v>
      </c>
      <c r="G1567" s="38" t="n">
        <f aca="false">G1568</f>
        <v>6520.2</v>
      </c>
      <c r="H1567" s="98" t="n">
        <f aca="false">H1568</f>
        <v>0</v>
      </c>
    </row>
    <row r="1568" customFormat="false" ht="25.5" hidden="false" customHeight="false" outlineLevel="0" collapsed="false">
      <c r="A1568" s="21" t="s">
        <v>22</v>
      </c>
      <c r="B1568" s="94" t="n">
        <v>421</v>
      </c>
      <c r="C1568" s="95" t="n">
        <v>5</v>
      </c>
      <c r="D1568" s="96" t="n">
        <v>5</v>
      </c>
      <c r="E1568" s="97" t="n">
        <v>20400</v>
      </c>
      <c r="F1568" s="94" t="n">
        <v>120</v>
      </c>
      <c r="G1568" s="38" t="n">
        <f aca="false">G1569+G1570</f>
        <v>6520.2</v>
      </c>
      <c r="H1568" s="98" t="n">
        <f aca="false">H1569+H1570</f>
        <v>0</v>
      </c>
    </row>
    <row r="1569" customFormat="false" ht="12.75" hidden="false" customHeight="false" outlineLevel="0" collapsed="false">
      <c r="A1569" s="21" t="s">
        <v>23</v>
      </c>
      <c r="B1569" s="94" t="n">
        <v>421</v>
      </c>
      <c r="C1569" s="95" t="n">
        <v>5</v>
      </c>
      <c r="D1569" s="96" t="n">
        <v>5</v>
      </c>
      <c r="E1569" s="97" t="n">
        <v>20400</v>
      </c>
      <c r="F1569" s="94" t="n">
        <v>121</v>
      </c>
      <c r="G1569" s="38" t="n">
        <v>6501.2</v>
      </c>
      <c r="H1569" s="98" t="n">
        <v>0</v>
      </c>
    </row>
    <row r="1570" customFormat="false" ht="12.75" hidden="false" customHeight="false" outlineLevel="0" collapsed="false">
      <c r="A1570" s="21" t="s">
        <v>66</v>
      </c>
      <c r="B1570" s="94" t="n">
        <v>421</v>
      </c>
      <c r="C1570" s="95" t="n">
        <v>5</v>
      </c>
      <c r="D1570" s="96" t="n">
        <v>5</v>
      </c>
      <c r="E1570" s="97" t="n">
        <v>20400</v>
      </c>
      <c r="F1570" s="94" t="n">
        <v>122</v>
      </c>
      <c r="G1570" s="38" t="n">
        <v>19</v>
      </c>
      <c r="H1570" s="98" t="n">
        <v>0</v>
      </c>
    </row>
    <row r="1571" customFormat="false" ht="12.75" hidden="false" customHeight="false" outlineLevel="0" collapsed="false">
      <c r="A1571" s="21" t="s">
        <v>27</v>
      </c>
      <c r="B1571" s="94" t="n">
        <v>421</v>
      </c>
      <c r="C1571" s="95" t="n">
        <v>5</v>
      </c>
      <c r="D1571" s="96" t="n">
        <v>5</v>
      </c>
      <c r="E1571" s="97" t="n">
        <v>20400</v>
      </c>
      <c r="F1571" s="94" t="n">
        <v>200</v>
      </c>
      <c r="G1571" s="38" t="n">
        <f aca="false">G1572</f>
        <v>24.1</v>
      </c>
      <c r="H1571" s="98" t="n">
        <f aca="false">H1572</f>
        <v>24.1</v>
      </c>
    </row>
    <row r="1572" customFormat="false" ht="25.5" hidden="false" customHeight="false" outlineLevel="0" collapsed="false">
      <c r="A1572" s="21" t="s">
        <v>28</v>
      </c>
      <c r="B1572" s="94" t="n">
        <v>421</v>
      </c>
      <c r="C1572" s="95" t="n">
        <v>5</v>
      </c>
      <c r="D1572" s="96" t="n">
        <v>5</v>
      </c>
      <c r="E1572" s="97" t="n">
        <v>20400</v>
      </c>
      <c r="F1572" s="94" t="n">
        <v>240</v>
      </c>
      <c r="G1572" s="38" t="n">
        <f aca="false">G1573</f>
        <v>24.1</v>
      </c>
      <c r="H1572" s="98" t="n">
        <f aca="false">H1573</f>
        <v>24.1</v>
      </c>
    </row>
    <row r="1573" customFormat="false" ht="25.5" hidden="false" customHeight="false" outlineLevel="0" collapsed="false">
      <c r="A1573" s="21" t="s">
        <v>29</v>
      </c>
      <c r="B1573" s="94" t="n">
        <v>421</v>
      </c>
      <c r="C1573" s="95" t="n">
        <v>5</v>
      </c>
      <c r="D1573" s="96" t="n">
        <v>5</v>
      </c>
      <c r="E1573" s="97" t="n">
        <v>20400</v>
      </c>
      <c r="F1573" s="94" t="n">
        <v>244</v>
      </c>
      <c r="G1573" s="38" t="n">
        <v>24.1</v>
      </c>
      <c r="H1573" s="98" t="n">
        <v>24.1</v>
      </c>
    </row>
    <row r="1574" customFormat="false" ht="12.75" hidden="false" customHeight="false" outlineLevel="0" collapsed="false">
      <c r="A1574" s="21" t="s">
        <v>49</v>
      </c>
      <c r="B1574" s="94" t="n">
        <v>421</v>
      </c>
      <c r="C1574" s="95" t="n">
        <v>10</v>
      </c>
      <c r="D1574" s="96"/>
      <c r="E1574" s="97"/>
      <c r="F1574" s="94"/>
      <c r="G1574" s="38" t="n">
        <f aca="false">G1575</f>
        <v>57298</v>
      </c>
      <c r="H1574" s="98" t="n">
        <f aca="false">H1575</f>
        <v>5499.8</v>
      </c>
    </row>
    <row r="1575" customFormat="false" ht="12.75" hidden="false" customHeight="false" outlineLevel="0" collapsed="false">
      <c r="A1575" s="21" t="s">
        <v>234</v>
      </c>
      <c r="B1575" s="94" t="n">
        <v>421</v>
      </c>
      <c r="C1575" s="95" t="n">
        <v>10</v>
      </c>
      <c r="D1575" s="96" t="n">
        <v>3</v>
      </c>
      <c r="E1575" s="94"/>
      <c r="F1575" s="94"/>
      <c r="G1575" s="38" t="n">
        <f aca="false">G1580+G1585+G1599+G1609+G1594+G1576</f>
        <v>57298</v>
      </c>
      <c r="H1575" s="67" t="n">
        <f aca="false">H1580+H1585+H1599+H1609+H1594+H1576</f>
        <v>5499.8</v>
      </c>
    </row>
    <row r="1576" customFormat="false" ht="25.5" hidden="false" customHeight="false" outlineLevel="0" collapsed="false">
      <c r="A1576" s="44" t="s">
        <v>363</v>
      </c>
      <c r="B1576" s="94" t="n">
        <v>421</v>
      </c>
      <c r="C1576" s="95" t="n">
        <v>10</v>
      </c>
      <c r="D1576" s="96" t="n">
        <v>3</v>
      </c>
      <c r="E1576" s="94" t="n">
        <v>1001100</v>
      </c>
      <c r="F1576" s="94"/>
      <c r="G1576" s="38" t="n">
        <f aca="false">G1577</f>
        <v>925.5</v>
      </c>
      <c r="H1576" s="67" t="n">
        <f aca="false">H1577</f>
        <v>0</v>
      </c>
    </row>
    <row r="1577" customFormat="false" ht="12.75" hidden="false" customHeight="false" outlineLevel="0" collapsed="false">
      <c r="A1577" s="104" t="s">
        <v>53</v>
      </c>
      <c r="B1577" s="94" t="n">
        <v>421</v>
      </c>
      <c r="C1577" s="95" t="n">
        <v>10</v>
      </c>
      <c r="D1577" s="96" t="n">
        <v>3</v>
      </c>
      <c r="E1577" s="94" t="n">
        <v>1001100</v>
      </c>
      <c r="F1577" s="94" t="n">
        <v>300</v>
      </c>
      <c r="G1577" s="38" t="n">
        <f aca="false">G1578</f>
        <v>925.5</v>
      </c>
      <c r="H1577" s="67" t="n">
        <f aca="false">H1578</f>
        <v>0</v>
      </c>
    </row>
    <row r="1578" customFormat="false" ht="25.5" hidden="false" customHeight="false" outlineLevel="0" collapsed="false">
      <c r="A1578" s="21" t="s">
        <v>87</v>
      </c>
      <c r="B1578" s="94" t="n">
        <v>421</v>
      </c>
      <c r="C1578" s="95" t="n">
        <v>10</v>
      </c>
      <c r="D1578" s="96" t="n">
        <v>3</v>
      </c>
      <c r="E1578" s="94" t="n">
        <v>1001100</v>
      </c>
      <c r="F1578" s="94" t="n">
        <v>320</v>
      </c>
      <c r="G1578" s="38" t="n">
        <f aca="false">G1579</f>
        <v>925.5</v>
      </c>
      <c r="H1578" s="67" t="n">
        <f aca="false">H1579</f>
        <v>0</v>
      </c>
      <c r="J1578" s="1" t="s">
        <v>116</v>
      </c>
    </row>
    <row r="1579" customFormat="false" ht="12.75" hidden="false" customHeight="false" outlineLevel="0" collapsed="false">
      <c r="A1579" s="21" t="s">
        <v>364</v>
      </c>
      <c r="B1579" s="94" t="n">
        <v>421</v>
      </c>
      <c r="C1579" s="95" t="n">
        <v>10</v>
      </c>
      <c r="D1579" s="96" t="n">
        <v>3</v>
      </c>
      <c r="E1579" s="94" t="n">
        <v>1001100</v>
      </c>
      <c r="F1579" s="94" t="n">
        <v>322</v>
      </c>
      <c r="G1579" s="38" t="n">
        <f aca="false">993.5-68</f>
        <v>925.5</v>
      </c>
      <c r="H1579" s="39" t="n">
        <v>0</v>
      </c>
    </row>
    <row r="1580" customFormat="false" ht="12.75" hidden="false" customHeight="false" outlineLevel="0" collapsed="false">
      <c r="A1580" s="21" t="s">
        <v>365</v>
      </c>
      <c r="B1580" s="94" t="n">
        <v>421</v>
      </c>
      <c r="C1580" s="95" t="n">
        <v>10</v>
      </c>
      <c r="D1580" s="96" t="n">
        <v>3</v>
      </c>
      <c r="E1580" s="94" t="n">
        <v>1008800</v>
      </c>
      <c r="F1580" s="94"/>
      <c r="G1580" s="38" t="n">
        <f aca="false">G1581</f>
        <v>4022.4</v>
      </c>
      <c r="H1580" s="39" t="n">
        <f aca="false">H1581</f>
        <v>0</v>
      </c>
    </row>
    <row r="1581" customFormat="false" ht="12.75" hidden="false" customHeight="false" outlineLevel="0" collapsed="false">
      <c r="A1581" s="21" t="s">
        <v>366</v>
      </c>
      <c r="B1581" s="94" t="n">
        <v>421</v>
      </c>
      <c r="C1581" s="95" t="n">
        <v>10</v>
      </c>
      <c r="D1581" s="96" t="n">
        <v>3</v>
      </c>
      <c r="E1581" s="94" t="n">
        <v>1008820</v>
      </c>
      <c r="F1581" s="94"/>
      <c r="G1581" s="38" t="n">
        <f aca="false">G1582</f>
        <v>4022.4</v>
      </c>
      <c r="H1581" s="39" t="n">
        <f aca="false">H1582</f>
        <v>0</v>
      </c>
    </row>
    <row r="1582" customFormat="false" ht="18.75" hidden="false" customHeight="true" outlineLevel="0" collapsed="false">
      <c r="A1582" s="72" t="s">
        <v>53</v>
      </c>
      <c r="B1582" s="94" t="n">
        <v>421</v>
      </c>
      <c r="C1582" s="95" t="n">
        <v>10</v>
      </c>
      <c r="D1582" s="96" t="n">
        <v>3</v>
      </c>
      <c r="E1582" s="94" t="n">
        <v>1008820</v>
      </c>
      <c r="F1582" s="94" t="n">
        <v>300</v>
      </c>
      <c r="G1582" s="38" t="n">
        <f aca="false">G1583</f>
        <v>4022.4</v>
      </c>
      <c r="H1582" s="39" t="n">
        <f aca="false">H1583</f>
        <v>0</v>
      </c>
    </row>
    <row r="1583" customFormat="false" ht="25.5" hidden="false" customHeight="false" outlineLevel="0" collapsed="false">
      <c r="A1583" s="21" t="s">
        <v>87</v>
      </c>
      <c r="B1583" s="94" t="n">
        <v>421</v>
      </c>
      <c r="C1583" s="95" t="n">
        <v>10</v>
      </c>
      <c r="D1583" s="96" t="n">
        <v>3</v>
      </c>
      <c r="E1583" s="94" t="n">
        <v>1008820</v>
      </c>
      <c r="F1583" s="94" t="n">
        <v>320</v>
      </c>
      <c r="G1583" s="38" t="n">
        <f aca="false">G1584</f>
        <v>4022.4</v>
      </c>
      <c r="H1583" s="39" t="n">
        <f aca="false">H1584</f>
        <v>0</v>
      </c>
    </row>
    <row r="1584" customFormat="false" ht="12.75" hidden="false" customHeight="false" outlineLevel="0" collapsed="false">
      <c r="A1584" s="21" t="s">
        <v>364</v>
      </c>
      <c r="B1584" s="94" t="n">
        <v>421</v>
      </c>
      <c r="C1584" s="95" t="n">
        <v>10</v>
      </c>
      <c r="D1584" s="96" t="n">
        <v>3</v>
      </c>
      <c r="E1584" s="94" t="n">
        <v>1008820</v>
      </c>
      <c r="F1584" s="94" t="n">
        <v>322</v>
      </c>
      <c r="G1584" s="38" t="n">
        <v>4022.4</v>
      </c>
      <c r="H1584" s="39" t="n">
        <v>0</v>
      </c>
    </row>
    <row r="1585" customFormat="false" ht="114.75" hidden="false" customHeight="false" outlineLevel="0" collapsed="false">
      <c r="A1585" s="21" t="s">
        <v>367</v>
      </c>
      <c r="B1585" s="94" t="n">
        <v>421</v>
      </c>
      <c r="C1585" s="95" t="n">
        <v>10</v>
      </c>
      <c r="D1585" s="96" t="n">
        <v>3</v>
      </c>
      <c r="E1585" s="94" t="n">
        <v>5053400</v>
      </c>
      <c r="F1585" s="94"/>
      <c r="G1585" s="38" t="n">
        <f aca="false">G1587+G1591</f>
        <v>5499.8</v>
      </c>
      <c r="H1585" s="39" t="n">
        <f aca="false">H1587+H1591</f>
        <v>5499.8</v>
      </c>
    </row>
    <row r="1586" customFormat="false" ht="127.5" hidden="false" customHeight="false" outlineLevel="0" collapsed="false">
      <c r="A1586" s="21" t="s">
        <v>368</v>
      </c>
      <c r="B1586" s="94" t="n">
        <v>421</v>
      </c>
      <c r="C1586" s="95" t="n">
        <v>10</v>
      </c>
      <c r="D1586" s="96" t="n">
        <v>3</v>
      </c>
      <c r="E1586" s="94" t="n">
        <v>5053401</v>
      </c>
      <c r="F1586" s="94"/>
      <c r="G1586" s="38" t="n">
        <f aca="false">G1587</f>
        <v>244</v>
      </c>
      <c r="H1586" s="39" t="n">
        <f aca="false">H1587</f>
        <v>244</v>
      </c>
    </row>
    <row r="1587" customFormat="false" ht="12.75" hidden="false" customHeight="false" outlineLevel="0" collapsed="false">
      <c r="A1587" s="72" t="s">
        <v>53</v>
      </c>
      <c r="B1587" s="94" t="n">
        <v>421</v>
      </c>
      <c r="C1587" s="95" t="n">
        <v>10</v>
      </c>
      <c r="D1587" s="96" t="n">
        <v>3</v>
      </c>
      <c r="E1587" s="94" t="n">
        <v>5053401</v>
      </c>
      <c r="F1587" s="94" t="n">
        <v>300</v>
      </c>
      <c r="G1587" s="38" t="n">
        <f aca="false">G1589</f>
        <v>244</v>
      </c>
      <c r="H1587" s="39" t="n">
        <f aca="false">H1589</f>
        <v>244</v>
      </c>
    </row>
    <row r="1588" customFormat="false" ht="25.5" hidden="false" customHeight="false" outlineLevel="0" collapsed="false">
      <c r="A1588" s="21" t="s">
        <v>87</v>
      </c>
      <c r="B1588" s="94" t="n">
        <v>421</v>
      </c>
      <c r="C1588" s="95" t="n">
        <v>10</v>
      </c>
      <c r="D1588" s="96" t="n">
        <v>3</v>
      </c>
      <c r="E1588" s="94" t="n">
        <v>5053401</v>
      </c>
      <c r="F1588" s="94" t="n">
        <v>320</v>
      </c>
      <c r="G1588" s="38" t="n">
        <f aca="false">G1589</f>
        <v>244</v>
      </c>
      <c r="H1588" s="39" t="n">
        <f aca="false">H1589</f>
        <v>244</v>
      </c>
    </row>
    <row r="1589" customFormat="false" ht="12.75" hidden="false" customHeight="false" outlineLevel="0" collapsed="false">
      <c r="A1589" s="21" t="s">
        <v>364</v>
      </c>
      <c r="B1589" s="94" t="n">
        <v>421</v>
      </c>
      <c r="C1589" s="95" t="n">
        <v>10</v>
      </c>
      <c r="D1589" s="96" t="n">
        <v>3</v>
      </c>
      <c r="E1589" s="94" t="n">
        <v>5053401</v>
      </c>
      <c r="F1589" s="94" t="n">
        <v>322</v>
      </c>
      <c r="G1589" s="38" t="n">
        <v>244</v>
      </c>
      <c r="H1589" s="98" t="n">
        <v>244</v>
      </c>
    </row>
    <row r="1590" customFormat="false" ht="117" hidden="false" customHeight="true" outlineLevel="0" collapsed="false">
      <c r="A1590" s="21" t="s">
        <v>369</v>
      </c>
      <c r="B1590" s="94" t="n">
        <v>421</v>
      </c>
      <c r="C1590" s="95" t="n">
        <v>10</v>
      </c>
      <c r="D1590" s="96" t="n">
        <v>3</v>
      </c>
      <c r="E1590" s="94" t="n">
        <v>5053402</v>
      </c>
      <c r="F1590" s="94"/>
      <c r="G1590" s="38" t="n">
        <f aca="false">G1591</f>
        <v>5255.8</v>
      </c>
      <c r="H1590" s="98"/>
    </row>
    <row r="1591" customFormat="false" ht="12.75" hidden="false" customHeight="false" outlineLevel="0" collapsed="false">
      <c r="A1591" s="72" t="s">
        <v>53</v>
      </c>
      <c r="B1591" s="94" t="n">
        <v>421</v>
      </c>
      <c r="C1591" s="95" t="n">
        <v>10</v>
      </c>
      <c r="D1591" s="96" t="n">
        <v>3</v>
      </c>
      <c r="E1591" s="94" t="n">
        <v>5053402</v>
      </c>
      <c r="F1591" s="94" t="n">
        <v>300</v>
      </c>
      <c r="G1591" s="38" t="n">
        <f aca="false">G1592</f>
        <v>5255.8</v>
      </c>
      <c r="H1591" s="98" t="n">
        <f aca="false">H1592</f>
        <v>5255.8</v>
      </c>
    </row>
    <row r="1592" customFormat="false" ht="25.5" hidden="false" customHeight="false" outlineLevel="0" collapsed="false">
      <c r="A1592" s="21" t="s">
        <v>87</v>
      </c>
      <c r="B1592" s="94" t="n">
        <v>421</v>
      </c>
      <c r="C1592" s="95" t="n">
        <v>10</v>
      </c>
      <c r="D1592" s="96" t="n">
        <v>3</v>
      </c>
      <c r="E1592" s="94" t="n">
        <v>5053402</v>
      </c>
      <c r="F1592" s="94" t="n">
        <v>320</v>
      </c>
      <c r="G1592" s="38" t="n">
        <f aca="false">G1593</f>
        <v>5255.8</v>
      </c>
      <c r="H1592" s="98" t="n">
        <f aca="false">H1593</f>
        <v>5255.8</v>
      </c>
    </row>
    <row r="1593" customFormat="false" ht="12.75" hidden="false" customHeight="false" outlineLevel="0" collapsed="false">
      <c r="A1593" s="21" t="s">
        <v>364</v>
      </c>
      <c r="B1593" s="94" t="n">
        <v>421</v>
      </c>
      <c r="C1593" s="95" t="n">
        <v>10</v>
      </c>
      <c r="D1593" s="96" t="n">
        <v>3</v>
      </c>
      <c r="E1593" s="94" t="n">
        <v>5053402</v>
      </c>
      <c r="F1593" s="94" t="n">
        <v>322</v>
      </c>
      <c r="G1593" s="38" t="n">
        <v>5255.8</v>
      </c>
      <c r="H1593" s="39" t="n">
        <v>5255.8</v>
      </c>
    </row>
    <row r="1594" customFormat="false" ht="25.5" hidden="false" customHeight="false" outlineLevel="0" collapsed="false">
      <c r="A1594" s="21" t="s">
        <v>237</v>
      </c>
      <c r="B1594" s="94" t="n">
        <v>421</v>
      </c>
      <c r="C1594" s="95" t="n">
        <v>10</v>
      </c>
      <c r="D1594" s="96" t="n">
        <v>3</v>
      </c>
      <c r="E1594" s="94" t="n">
        <v>5140000</v>
      </c>
      <c r="F1594" s="94"/>
      <c r="G1594" s="38" t="n">
        <f aca="false">G1595</f>
        <v>1545.6</v>
      </c>
      <c r="H1594" s="39"/>
    </row>
    <row r="1595" customFormat="false" ht="12.75" hidden="false" customHeight="false" outlineLevel="0" collapsed="false">
      <c r="A1595" s="21" t="s">
        <v>57</v>
      </c>
      <c r="B1595" s="94" t="n">
        <v>421</v>
      </c>
      <c r="C1595" s="95" t="n">
        <v>10</v>
      </c>
      <c r="D1595" s="96" t="n">
        <v>3</v>
      </c>
      <c r="E1595" s="94" t="n">
        <v>5140100</v>
      </c>
      <c r="F1595" s="94"/>
      <c r="G1595" s="38" t="n">
        <f aca="false">G1596</f>
        <v>1545.6</v>
      </c>
      <c r="H1595" s="39"/>
    </row>
    <row r="1596" customFormat="false" ht="12.75" hidden="false" customHeight="false" outlineLevel="0" collapsed="false">
      <c r="A1596" s="72" t="s">
        <v>53</v>
      </c>
      <c r="B1596" s="94" t="n">
        <v>421</v>
      </c>
      <c r="C1596" s="95" t="n">
        <v>10</v>
      </c>
      <c r="D1596" s="96" t="n">
        <v>3</v>
      </c>
      <c r="E1596" s="94" t="n">
        <v>5140100</v>
      </c>
      <c r="F1596" s="94" t="n">
        <v>300</v>
      </c>
      <c r="G1596" s="38" t="n">
        <f aca="false">G1597</f>
        <v>1545.6</v>
      </c>
      <c r="H1596" s="39"/>
    </row>
    <row r="1597" customFormat="false" ht="25.5" hidden="false" customHeight="false" outlineLevel="0" collapsed="false">
      <c r="A1597" s="21" t="s">
        <v>370</v>
      </c>
      <c r="B1597" s="94" t="n">
        <v>421</v>
      </c>
      <c r="C1597" s="95" t="n">
        <v>10</v>
      </c>
      <c r="D1597" s="96" t="n">
        <v>3</v>
      </c>
      <c r="E1597" s="94" t="n">
        <v>5140100</v>
      </c>
      <c r="F1597" s="94" t="n">
        <v>320</v>
      </c>
      <c r="G1597" s="38" t="n">
        <f aca="false">G1598</f>
        <v>1545.6</v>
      </c>
      <c r="H1597" s="39"/>
    </row>
    <row r="1598" customFormat="false" ht="12.75" hidden="false" customHeight="false" outlineLevel="0" collapsed="false">
      <c r="A1598" s="21" t="s">
        <v>364</v>
      </c>
      <c r="B1598" s="94" t="n">
        <v>421</v>
      </c>
      <c r="C1598" s="95" t="n">
        <v>10</v>
      </c>
      <c r="D1598" s="96" t="n">
        <v>3</v>
      </c>
      <c r="E1598" s="94" t="n">
        <v>5140100</v>
      </c>
      <c r="F1598" s="94" t="n">
        <v>322</v>
      </c>
      <c r="G1598" s="38" t="n">
        <v>1545.6</v>
      </c>
      <c r="H1598" s="39"/>
    </row>
    <row r="1599" customFormat="false" ht="12.75" hidden="false" customHeight="false" outlineLevel="0" collapsed="false">
      <c r="A1599" s="21" t="s">
        <v>157</v>
      </c>
      <c r="B1599" s="94" t="n">
        <v>421</v>
      </c>
      <c r="C1599" s="95" t="n">
        <v>10</v>
      </c>
      <c r="D1599" s="96" t="n">
        <v>3</v>
      </c>
      <c r="E1599" s="94" t="n">
        <v>5220000</v>
      </c>
      <c r="F1599" s="94"/>
      <c r="G1599" s="38" t="n">
        <f aca="false">G1601+G1604</f>
        <v>42940</v>
      </c>
      <c r="H1599" s="98" t="n">
        <f aca="false">H1601+H1604</f>
        <v>0</v>
      </c>
    </row>
    <row r="1600" customFormat="false" ht="51" hidden="false" customHeight="true" outlineLevel="0" collapsed="false">
      <c r="A1600" s="21" t="s">
        <v>371</v>
      </c>
      <c r="B1600" s="94" t="n">
        <v>421</v>
      </c>
      <c r="C1600" s="95" t="n">
        <v>10</v>
      </c>
      <c r="D1600" s="96" t="n">
        <v>3</v>
      </c>
      <c r="E1600" s="94" t="n">
        <v>5225700</v>
      </c>
      <c r="F1600" s="94"/>
      <c r="G1600" s="38" t="n">
        <f aca="false">G1601</f>
        <v>2600.7</v>
      </c>
      <c r="H1600" s="98" t="n">
        <f aca="false">H1601</f>
        <v>0</v>
      </c>
    </row>
    <row r="1601" customFormat="false" ht="12.75" hidden="false" customHeight="false" outlineLevel="0" collapsed="false">
      <c r="A1601" s="72" t="s">
        <v>53</v>
      </c>
      <c r="B1601" s="94" t="n">
        <v>421</v>
      </c>
      <c r="C1601" s="95" t="n">
        <v>10</v>
      </c>
      <c r="D1601" s="96" t="n">
        <v>3</v>
      </c>
      <c r="E1601" s="94" t="n">
        <v>5225700</v>
      </c>
      <c r="F1601" s="94" t="n">
        <v>300</v>
      </c>
      <c r="G1601" s="38" t="n">
        <f aca="false">G1602</f>
        <v>2600.7</v>
      </c>
      <c r="H1601" s="98" t="n">
        <f aca="false">H1602</f>
        <v>0</v>
      </c>
    </row>
    <row r="1602" customFormat="false" ht="25.5" hidden="false" customHeight="false" outlineLevel="0" collapsed="false">
      <c r="A1602" s="21" t="s">
        <v>370</v>
      </c>
      <c r="B1602" s="94" t="n">
        <v>421</v>
      </c>
      <c r="C1602" s="95" t="n">
        <v>10</v>
      </c>
      <c r="D1602" s="96" t="n">
        <v>3</v>
      </c>
      <c r="E1602" s="94" t="n">
        <v>5225700</v>
      </c>
      <c r="F1602" s="94" t="n">
        <v>320</v>
      </c>
      <c r="G1602" s="38" t="n">
        <f aca="false">G1603</f>
        <v>2600.7</v>
      </c>
      <c r="H1602" s="98" t="n">
        <f aca="false">H1603</f>
        <v>0</v>
      </c>
    </row>
    <row r="1603" customFormat="false" ht="12.75" hidden="false" customHeight="false" outlineLevel="0" collapsed="false">
      <c r="A1603" s="21" t="s">
        <v>364</v>
      </c>
      <c r="B1603" s="94" t="n">
        <v>421</v>
      </c>
      <c r="C1603" s="95" t="n">
        <v>10</v>
      </c>
      <c r="D1603" s="96" t="n">
        <v>3</v>
      </c>
      <c r="E1603" s="94" t="n">
        <v>5225700</v>
      </c>
      <c r="F1603" s="94" t="n">
        <v>322</v>
      </c>
      <c r="G1603" s="38" t="n">
        <f aca="false">2910-309.3</f>
        <v>2600.7</v>
      </c>
      <c r="H1603" s="98" t="n">
        <v>0</v>
      </c>
    </row>
    <row r="1604" customFormat="false" ht="43.5" hidden="false" customHeight="true" outlineLevel="0" collapsed="false">
      <c r="A1604" s="21" t="s">
        <v>372</v>
      </c>
      <c r="B1604" s="94" t="n">
        <v>421</v>
      </c>
      <c r="C1604" s="95" t="n">
        <v>10</v>
      </c>
      <c r="D1604" s="96" t="n">
        <v>3</v>
      </c>
      <c r="E1604" s="94" t="n">
        <v>5222700</v>
      </c>
      <c r="F1604" s="94"/>
      <c r="G1604" s="38" t="n">
        <f aca="false">G1605</f>
        <v>40339.3</v>
      </c>
      <c r="H1604" s="98" t="n">
        <f aca="false">H1605</f>
        <v>0</v>
      </c>
    </row>
    <row r="1605" customFormat="false" ht="12.75" hidden="false" customHeight="false" outlineLevel="0" collapsed="false">
      <c r="A1605" s="21" t="s">
        <v>373</v>
      </c>
      <c r="B1605" s="94" t="n">
        <v>421</v>
      </c>
      <c r="C1605" s="95" t="n">
        <v>10</v>
      </c>
      <c r="D1605" s="96" t="n">
        <v>3</v>
      </c>
      <c r="E1605" s="94" t="n">
        <v>5222702</v>
      </c>
      <c r="F1605" s="94"/>
      <c r="G1605" s="38" t="n">
        <f aca="false">G1606</f>
        <v>40339.3</v>
      </c>
      <c r="H1605" s="98" t="n">
        <f aca="false">H1606</f>
        <v>0</v>
      </c>
    </row>
    <row r="1606" customFormat="false" ht="12.75" hidden="false" customHeight="false" outlineLevel="0" collapsed="false">
      <c r="A1606" s="72" t="s">
        <v>53</v>
      </c>
      <c r="B1606" s="94" t="n">
        <v>421</v>
      </c>
      <c r="C1606" s="95" t="n">
        <v>10</v>
      </c>
      <c r="D1606" s="96" t="n">
        <v>3</v>
      </c>
      <c r="E1606" s="94" t="n">
        <v>5222702</v>
      </c>
      <c r="F1606" s="94" t="n">
        <v>300</v>
      </c>
      <c r="G1606" s="38" t="n">
        <f aca="false">G1607</f>
        <v>40339.3</v>
      </c>
      <c r="H1606" s="98" t="n">
        <f aca="false">H1607</f>
        <v>0</v>
      </c>
    </row>
    <row r="1607" customFormat="false" ht="12.75" hidden="false" customHeight="false" outlineLevel="0" collapsed="false">
      <c r="A1607" s="105" t="s">
        <v>370</v>
      </c>
      <c r="B1607" s="94" t="n">
        <v>421</v>
      </c>
      <c r="C1607" s="95" t="n">
        <v>10</v>
      </c>
      <c r="D1607" s="96" t="n">
        <v>3</v>
      </c>
      <c r="E1607" s="94" t="n">
        <v>5222702</v>
      </c>
      <c r="F1607" s="94" t="n">
        <v>320</v>
      </c>
      <c r="G1607" s="38" t="n">
        <f aca="false">G1608</f>
        <v>40339.3</v>
      </c>
      <c r="H1607" s="98" t="n">
        <f aca="false">H1608</f>
        <v>0</v>
      </c>
    </row>
    <row r="1608" customFormat="false" ht="12.75" hidden="false" customHeight="false" outlineLevel="0" collapsed="false">
      <c r="A1608" s="21" t="s">
        <v>364</v>
      </c>
      <c r="B1608" s="94" t="n">
        <v>421</v>
      </c>
      <c r="C1608" s="95" t="n">
        <v>10</v>
      </c>
      <c r="D1608" s="96" t="n">
        <v>3</v>
      </c>
      <c r="E1608" s="94" t="n">
        <v>5222702</v>
      </c>
      <c r="F1608" s="94" t="n">
        <v>322</v>
      </c>
      <c r="G1608" s="38" t="n">
        <v>40339.3</v>
      </c>
      <c r="H1608" s="98" t="n">
        <v>0</v>
      </c>
    </row>
    <row r="1609" customFormat="false" ht="12.75" hidden="false" customHeight="false" outlineLevel="0" collapsed="false">
      <c r="A1609" s="21" t="s">
        <v>43</v>
      </c>
      <c r="B1609" s="94" t="n">
        <v>421</v>
      </c>
      <c r="C1609" s="95" t="n">
        <v>10</v>
      </c>
      <c r="D1609" s="96" t="n">
        <v>3</v>
      </c>
      <c r="E1609" s="94" t="n">
        <v>7950000</v>
      </c>
      <c r="F1609" s="94"/>
      <c r="G1609" s="38" t="n">
        <f aca="false">G1610</f>
        <v>2364.7</v>
      </c>
      <c r="H1609" s="39" t="n">
        <f aca="false">H1610</f>
        <v>0</v>
      </c>
    </row>
    <row r="1610" customFormat="false" ht="25.5" hidden="false" customHeight="false" outlineLevel="0" collapsed="false">
      <c r="A1610" s="21" t="s">
        <v>374</v>
      </c>
      <c r="B1610" s="94" t="n">
        <v>421</v>
      </c>
      <c r="C1610" s="95" t="n">
        <v>10</v>
      </c>
      <c r="D1610" s="96" t="n">
        <v>3</v>
      </c>
      <c r="E1610" s="94" t="n">
        <v>7951900</v>
      </c>
      <c r="F1610" s="94"/>
      <c r="G1610" s="38" t="n">
        <f aca="false">G1611</f>
        <v>2364.7</v>
      </c>
      <c r="H1610" s="98" t="n">
        <f aca="false">H1611</f>
        <v>0</v>
      </c>
    </row>
    <row r="1611" customFormat="false" ht="12.75" hidden="false" customHeight="false" outlineLevel="0" collapsed="false">
      <c r="A1611" s="72" t="s">
        <v>53</v>
      </c>
      <c r="B1611" s="94" t="n">
        <v>421</v>
      </c>
      <c r="C1611" s="95" t="n">
        <v>10</v>
      </c>
      <c r="D1611" s="96" t="n">
        <v>3</v>
      </c>
      <c r="E1611" s="94" t="n">
        <v>7951900</v>
      </c>
      <c r="F1611" s="94" t="n">
        <v>300</v>
      </c>
      <c r="G1611" s="38" t="n">
        <f aca="false">G1612</f>
        <v>2364.7</v>
      </c>
      <c r="H1611" s="98" t="n">
        <f aca="false">H1612</f>
        <v>0</v>
      </c>
    </row>
    <row r="1612" customFormat="false" ht="25.5" hidden="false" customHeight="false" outlineLevel="0" collapsed="false">
      <c r="A1612" s="21" t="s">
        <v>370</v>
      </c>
      <c r="B1612" s="94" t="n">
        <v>421</v>
      </c>
      <c r="C1612" s="95" t="n">
        <v>10</v>
      </c>
      <c r="D1612" s="96" t="n">
        <v>3</v>
      </c>
      <c r="E1612" s="94" t="n">
        <v>7951900</v>
      </c>
      <c r="F1612" s="94" t="n">
        <v>320</v>
      </c>
      <c r="G1612" s="38" t="n">
        <f aca="false">G1613</f>
        <v>2364.7</v>
      </c>
      <c r="H1612" s="98" t="n">
        <f aca="false">H1613</f>
        <v>0</v>
      </c>
    </row>
    <row r="1613" customFormat="false" ht="12.75" hidden="false" customHeight="false" outlineLevel="0" collapsed="false">
      <c r="A1613" s="21" t="s">
        <v>364</v>
      </c>
      <c r="B1613" s="94" t="n">
        <v>421</v>
      </c>
      <c r="C1613" s="95" t="n">
        <v>10</v>
      </c>
      <c r="D1613" s="96" t="n">
        <v>3</v>
      </c>
      <c r="E1613" s="94" t="n">
        <v>7951900</v>
      </c>
      <c r="F1613" s="94" t="n">
        <v>322</v>
      </c>
      <c r="G1613" s="38" t="n">
        <v>2364.7</v>
      </c>
      <c r="H1613" s="98" t="n">
        <v>0</v>
      </c>
    </row>
    <row r="1614" customFormat="false" ht="13.5" hidden="false" customHeight="true" outlineLevel="0" collapsed="false">
      <c r="A1614" s="36" t="s">
        <v>375</v>
      </c>
      <c r="B1614" s="37" t="n">
        <v>460</v>
      </c>
      <c r="C1614" s="37"/>
      <c r="D1614" s="37"/>
      <c r="E1614" s="37"/>
      <c r="F1614" s="37"/>
      <c r="G1614" s="64" t="n">
        <f aca="false">G1627+G1682+G1710+G1717+G1743+G1751+G1763+G1771+G1615</f>
        <v>799614.8</v>
      </c>
      <c r="H1614" s="65" t="n">
        <f aca="false">H1627+H1682+H1710+H1717+H1743+H1751+H1763+H1771</f>
        <v>0</v>
      </c>
    </row>
    <row r="1615" customFormat="false" ht="13.5" hidden="false" customHeight="true" outlineLevel="0" collapsed="false">
      <c r="A1615" s="57" t="s">
        <v>90</v>
      </c>
      <c r="B1615" s="58" t="n">
        <v>460</v>
      </c>
      <c r="C1615" s="68" t="n">
        <v>3</v>
      </c>
      <c r="D1615" s="58"/>
      <c r="E1615" s="58"/>
      <c r="F1615" s="58"/>
      <c r="G1615" s="38" t="n">
        <f aca="false">G1616</f>
        <v>52293.7</v>
      </c>
      <c r="H1615" s="39"/>
    </row>
    <row r="1616" customFormat="false" ht="27" hidden="false" customHeight="true" outlineLevel="0" collapsed="false">
      <c r="A1616" s="57" t="s">
        <v>99</v>
      </c>
      <c r="B1616" s="58" t="n">
        <v>460</v>
      </c>
      <c r="C1616" s="68" t="n">
        <v>3</v>
      </c>
      <c r="D1616" s="68" t="n">
        <v>14</v>
      </c>
      <c r="E1616" s="58"/>
      <c r="F1616" s="58"/>
      <c r="G1616" s="38" t="n">
        <f aca="false">G1617+G1622</f>
        <v>52293.7</v>
      </c>
      <c r="H1616" s="39"/>
    </row>
    <row r="1617" customFormat="false" ht="13.5" hidden="false" customHeight="true" outlineLevel="0" collapsed="false">
      <c r="A1617" s="57" t="s">
        <v>157</v>
      </c>
      <c r="B1617" s="58" t="n">
        <v>460</v>
      </c>
      <c r="C1617" s="68" t="n">
        <v>3</v>
      </c>
      <c r="D1617" s="68" t="n">
        <v>14</v>
      </c>
      <c r="E1617" s="58" t="n">
        <v>5220000</v>
      </c>
      <c r="F1617" s="58"/>
      <c r="G1617" s="38" t="n">
        <f aca="false">G1618</f>
        <v>47078</v>
      </c>
      <c r="H1617" s="39"/>
    </row>
    <row r="1618" customFormat="false" ht="38.25" hidden="false" customHeight="false" outlineLevel="0" collapsed="false">
      <c r="A1618" s="57" t="s">
        <v>376</v>
      </c>
      <c r="B1618" s="58" t="n">
        <v>460</v>
      </c>
      <c r="C1618" s="68" t="n">
        <v>3</v>
      </c>
      <c r="D1618" s="68" t="n">
        <v>14</v>
      </c>
      <c r="E1618" s="58" t="n">
        <v>5220700</v>
      </c>
      <c r="F1618" s="58"/>
      <c r="G1618" s="38" t="n">
        <f aca="false">G1619</f>
        <v>47078</v>
      </c>
      <c r="H1618" s="39"/>
    </row>
    <row r="1619" customFormat="false" ht="13.5" hidden="false" customHeight="true" outlineLevel="0" collapsed="false">
      <c r="A1619" s="57" t="s">
        <v>377</v>
      </c>
      <c r="B1619" s="58" t="n">
        <v>460</v>
      </c>
      <c r="C1619" s="68" t="n">
        <v>3</v>
      </c>
      <c r="D1619" s="68" t="n">
        <v>14</v>
      </c>
      <c r="E1619" s="58" t="n">
        <v>5220700</v>
      </c>
      <c r="F1619" s="58" t="n">
        <v>400</v>
      </c>
      <c r="G1619" s="38" t="n">
        <f aca="false">G1620</f>
        <v>47078</v>
      </c>
      <c r="H1619" s="39"/>
    </row>
    <row r="1620" customFormat="false" ht="30" hidden="false" customHeight="true" outlineLevel="0" collapsed="false">
      <c r="A1620" s="57" t="s">
        <v>378</v>
      </c>
      <c r="B1620" s="58" t="n">
        <v>460</v>
      </c>
      <c r="C1620" s="68" t="n">
        <v>3</v>
      </c>
      <c r="D1620" s="68" t="n">
        <v>14</v>
      </c>
      <c r="E1620" s="58" t="n">
        <v>5220700</v>
      </c>
      <c r="F1620" s="58" t="n">
        <v>410</v>
      </c>
      <c r="G1620" s="38" t="n">
        <f aca="false">G1621</f>
        <v>47078</v>
      </c>
      <c r="H1620" s="39"/>
    </row>
    <row r="1621" customFormat="false" ht="36" hidden="false" customHeight="true" outlineLevel="0" collapsed="false">
      <c r="A1621" s="57" t="s">
        <v>379</v>
      </c>
      <c r="B1621" s="58" t="n">
        <v>460</v>
      </c>
      <c r="C1621" s="68" t="n">
        <v>3</v>
      </c>
      <c r="D1621" s="68" t="n">
        <v>14</v>
      </c>
      <c r="E1621" s="58" t="n">
        <v>5220700</v>
      </c>
      <c r="F1621" s="58" t="n">
        <v>411</v>
      </c>
      <c r="G1621" s="38" t="n">
        <v>47078</v>
      </c>
      <c r="H1621" s="39"/>
    </row>
    <row r="1622" customFormat="false" ht="20.25" hidden="false" customHeight="true" outlineLevel="0" collapsed="false">
      <c r="A1622" s="57" t="s">
        <v>43</v>
      </c>
      <c r="B1622" s="58" t="n">
        <v>460</v>
      </c>
      <c r="C1622" s="68" t="n">
        <v>3</v>
      </c>
      <c r="D1622" s="68" t="n">
        <v>14</v>
      </c>
      <c r="E1622" s="58" t="n">
        <v>7950000</v>
      </c>
      <c r="F1622" s="58"/>
      <c r="G1622" s="38" t="n">
        <f aca="false">G1623</f>
        <v>5215.7</v>
      </c>
      <c r="H1622" s="39"/>
    </row>
    <row r="1623" customFormat="false" ht="26.25" hidden="false" customHeight="true" outlineLevel="0" collapsed="false">
      <c r="A1623" s="57" t="s">
        <v>102</v>
      </c>
      <c r="B1623" s="58" t="n">
        <v>460</v>
      </c>
      <c r="C1623" s="68" t="n">
        <v>3</v>
      </c>
      <c r="D1623" s="68" t="n">
        <v>14</v>
      </c>
      <c r="E1623" s="58" t="n">
        <v>7950800</v>
      </c>
      <c r="F1623" s="58"/>
      <c r="G1623" s="38" t="n">
        <f aca="false">G1624</f>
        <v>5215.7</v>
      </c>
      <c r="H1623" s="39"/>
    </row>
    <row r="1624" customFormat="false" ht="19.5" hidden="false" customHeight="true" outlineLevel="0" collapsed="false">
      <c r="A1624" s="57" t="s">
        <v>377</v>
      </c>
      <c r="B1624" s="58" t="n">
        <v>460</v>
      </c>
      <c r="C1624" s="68" t="n">
        <v>3</v>
      </c>
      <c r="D1624" s="68" t="n">
        <v>14</v>
      </c>
      <c r="E1624" s="58" t="n">
        <v>7950800</v>
      </c>
      <c r="F1624" s="58" t="n">
        <v>400</v>
      </c>
      <c r="G1624" s="38" t="n">
        <f aca="false">G1625</f>
        <v>5215.7</v>
      </c>
      <c r="H1624" s="39"/>
    </row>
    <row r="1625" customFormat="false" ht="24" hidden="false" customHeight="true" outlineLevel="0" collapsed="false">
      <c r="A1625" s="57" t="s">
        <v>378</v>
      </c>
      <c r="B1625" s="58" t="n">
        <v>460</v>
      </c>
      <c r="C1625" s="68" t="n">
        <v>3</v>
      </c>
      <c r="D1625" s="68" t="n">
        <v>14</v>
      </c>
      <c r="E1625" s="58" t="n">
        <v>7950800</v>
      </c>
      <c r="F1625" s="58" t="n">
        <v>410</v>
      </c>
      <c r="G1625" s="38" t="n">
        <f aca="false">G1626</f>
        <v>5215.7</v>
      </c>
      <c r="H1625" s="39"/>
    </row>
    <row r="1626" customFormat="false" ht="41.25" hidden="false" customHeight="true" outlineLevel="0" collapsed="false">
      <c r="A1626" s="57" t="s">
        <v>379</v>
      </c>
      <c r="B1626" s="58" t="n">
        <v>460</v>
      </c>
      <c r="C1626" s="68" t="n">
        <v>3</v>
      </c>
      <c r="D1626" s="68" t="n">
        <v>14</v>
      </c>
      <c r="E1626" s="58" t="n">
        <v>7950800</v>
      </c>
      <c r="F1626" s="58" t="n">
        <v>411</v>
      </c>
      <c r="G1626" s="38" t="n">
        <v>5215.7</v>
      </c>
      <c r="H1626" s="39"/>
    </row>
    <row r="1627" s="60" customFormat="true" ht="13.5" hidden="false" customHeight="true" outlineLevel="0" collapsed="false">
      <c r="A1627" s="57" t="s">
        <v>39</v>
      </c>
      <c r="B1627" s="58" t="n">
        <v>460</v>
      </c>
      <c r="C1627" s="68" t="n">
        <v>4</v>
      </c>
      <c r="D1627" s="58"/>
      <c r="E1627" s="58"/>
      <c r="F1627" s="58"/>
      <c r="G1627" s="38" t="n">
        <f aca="false">G1628+G1647</f>
        <v>78841</v>
      </c>
      <c r="H1627" s="39" t="n">
        <f aca="false">H1628+H1647</f>
        <v>0</v>
      </c>
    </row>
    <row r="1628" s="60" customFormat="true" ht="12.75" hidden="false" customHeight="false" outlineLevel="0" collapsed="false">
      <c r="A1628" s="57" t="s">
        <v>380</v>
      </c>
      <c r="B1628" s="58" t="n">
        <v>460</v>
      </c>
      <c r="C1628" s="68" t="n">
        <v>4</v>
      </c>
      <c r="D1628" s="26" t="n">
        <v>9</v>
      </c>
      <c r="E1628" s="58"/>
      <c r="F1628" s="58"/>
      <c r="G1628" s="38" t="n">
        <f aca="false">G1629+G1638</f>
        <v>40661.6</v>
      </c>
      <c r="H1628" s="39" t="n">
        <f aca="false">H1629+H1638</f>
        <v>0</v>
      </c>
    </row>
    <row r="1629" s="60" customFormat="true" ht="13.5" hidden="false" customHeight="true" outlineLevel="0" collapsed="false">
      <c r="A1629" s="57" t="s">
        <v>157</v>
      </c>
      <c r="B1629" s="58" t="n">
        <v>460</v>
      </c>
      <c r="C1629" s="68" t="n">
        <v>4</v>
      </c>
      <c r="D1629" s="26" t="n">
        <v>9</v>
      </c>
      <c r="E1629" s="58" t="n">
        <v>5220000</v>
      </c>
      <c r="F1629" s="58"/>
      <c r="G1629" s="38" t="n">
        <f aca="false">G1630</f>
        <v>38610.1</v>
      </c>
      <c r="H1629" s="39" t="n">
        <f aca="false">H1630</f>
        <v>0</v>
      </c>
    </row>
    <row r="1630" s="60" customFormat="true" ht="38.25" hidden="false" customHeight="false" outlineLevel="0" collapsed="false">
      <c r="A1630" s="57" t="s">
        <v>160</v>
      </c>
      <c r="B1630" s="58" t="n">
        <v>460</v>
      </c>
      <c r="C1630" s="68" t="n">
        <v>4</v>
      </c>
      <c r="D1630" s="26" t="n">
        <v>9</v>
      </c>
      <c r="E1630" s="58" t="n">
        <v>5226100</v>
      </c>
      <c r="F1630" s="58"/>
      <c r="G1630" s="38" t="n">
        <f aca="false">G1631</f>
        <v>38610.1</v>
      </c>
      <c r="H1630" s="39" t="n">
        <f aca="false">H1631</f>
        <v>0</v>
      </c>
    </row>
    <row r="1631" s="60" customFormat="true" ht="38.25" hidden="false" customHeight="false" outlineLevel="0" collapsed="false">
      <c r="A1631" s="57" t="s">
        <v>381</v>
      </c>
      <c r="B1631" s="58" t="n">
        <v>460</v>
      </c>
      <c r="C1631" s="68" t="n">
        <v>4</v>
      </c>
      <c r="D1631" s="26" t="n">
        <v>9</v>
      </c>
      <c r="E1631" s="58" t="n">
        <v>5226105</v>
      </c>
      <c r="F1631" s="58"/>
      <c r="G1631" s="38" t="n">
        <f aca="false">G1632+G1635</f>
        <v>38610.1</v>
      </c>
      <c r="H1631" s="39" t="n">
        <f aca="false">H1632+H1635</f>
        <v>0</v>
      </c>
    </row>
    <row r="1632" s="60" customFormat="true" ht="13.5" hidden="false" customHeight="true" outlineLevel="0" collapsed="false">
      <c r="A1632" s="33" t="s">
        <v>27</v>
      </c>
      <c r="B1632" s="58" t="n">
        <v>460</v>
      </c>
      <c r="C1632" s="68" t="n">
        <v>4</v>
      </c>
      <c r="D1632" s="26" t="n">
        <v>9</v>
      </c>
      <c r="E1632" s="58" t="n">
        <v>5226105</v>
      </c>
      <c r="F1632" s="58" t="n">
        <v>200</v>
      </c>
      <c r="G1632" s="38" t="n">
        <f aca="false">G1633</f>
        <v>3365</v>
      </c>
      <c r="H1632" s="39" t="n">
        <f aca="false">H1633</f>
        <v>0</v>
      </c>
    </row>
    <row r="1633" s="60" customFormat="true" ht="25.5" hidden="false" customHeight="false" outlineLevel="0" collapsed="false">
      <c r="A1633" s="33" t="s">
        <v>28</v>
      </c>
      <c r="B1633" s="58" t="n">
        <v>460</v>
      </c>
      <c r="C1633" s="68" t="n">
        <v>4</v>
      </c>
      <c r="D1633" s="26" t="n">
        <v>9</v>
      </c>
      <c r="E1633" s="58" t="n">
        <v>5226105</v>
      </c>
      <c r="F1633" s="58" t="n">
        <v>240</v>
      </c>
      <c r="G1633" s="38" t="n">
        <f aca="false">G1634</f>
        <v>3365</v>
      </c>
      <c r="H1633" s="39" t="n">
        <f aca="false">H1634</f>
        <v>0</v>
      </c>
    </row>
    <row r="1634" s="60" customFormat="true" ht="25.5" hidden="false" customHeight="false" outlineLevel="0" collapsed="false">
      <c r="A1634" s="33" t="s">
        <v>29</v>
      </c>
      <c r="B1634" s="58" t="n">
        <v>460</v>
      </c>
      <c r="C1634" s="68" t="n">
        <v>4</v>
      </c>
      <c r="D1634" s="26" t="n">
        <v>9</v>
      </c>
      <c r="E1634" s="58" t="n">
        <v>5226105</v>
      </c>
      <c r="F1634" s="58" t="n">
        <v>244</v>
      </c>
      <c r="G1634" s="38" t="n">
        <v>3365</v>
      </c>
      <c r="H1634" s="39" t="n">
        <v>0</v>
      </c>
    </row>
    <row r="1635" s="60" customFormat="true" ht="13.5" hidden="false" customHeight="true" outlineLevel="0" collapsed="false">
      <c r="A1635" s="57" t="s">
        <v>377</v>
      </c>
      <c r="B1635" s="58" t="n">
        <v>460</v>
      </c>
      <c r="C1635" s="68" t="n">
        <v>4</v>
      </c>
      <c r="D1635" s="26" t="n">
        <v>9</v>
      </c>
      <c r="E1635" s="58" t="n">
        <v>5226105</v>
      </c>
      <c r="F1635" s="58" t="n">
        <v>400</v>
      </c>
      <c r="G1635" s="38" t="n">
        <f aca="false">G1636</f>
        <v>35245.1</v>
      </c>
      <c r="H1635" s="39" t="n">
        <f aca="false">H1636</f>
        <v>0</v>
      </c>
    </row>
    <row r="1636" s="60" customFormat="true" ht="29.25" hidden="false" customHeight="true" outlineLevel="0" collapsed="false">
      <c r="A1636" s="57" t="s">
        <v>378</v>
      </c>
      <c r="B1636" s="58" t="n">
        <v>460</v>
      </c>
      <c r="C1636" s="68" t="n">
        <v>4</v>
      </c>
      <c r="D1636" s="26" t="n">
        <v>9</v>
      </c>
      <c r="E1636" s="58" t="n">
        <v>5226105</v>
      </c>
      <c r="F1636" s="58" t="n">
        <v>410</v>
      </c>
      <c r="G1636" s="38" t="n">
        <f aca="false">G1637</f>
        <v>35245.1</v>
      </c>
      <c r="H1636" s="39" t="n">
        <f aca="false">H1637</f>
        <v>0</v>
      </c>
    </row>
    <row r="1637" s="60" customFormat="true" ht="38.25" hidden="false" customHeight="false" outlineLevel="0" collapsed="false">
      <c r="A1637" s="57" t="s">
        <v>379</v>
      </c>
      <c r="B1637" s="58" t="n">
        <v>460</v>
      </c>
      <c r="C1637" s="68" t="n">
        <v>4</v>
      </c>
      <c r="D1637" s="26" t="n">
        <v>9</v>
      </c>
      <c r="E1637" s="58" t="n">
        <v>5226105</v>
      </c>
      <c r="F1637" s="58" t="n">
        <v>411</v>
      </c>
      <c r="G1637" s="38" t="n">
        <v>35245.1</v>
      </c>
      <c r="H1637" s="39" t="n">
        <v>0</v>
      </c>
    </row>
    <row r="1638" s="60" customFormat="true" ht="13.5" hidden="false" customHeight="true" outlineLevel="0" collapsed="false">
      <c r="A1638" s="57" t="s">
        <v>43</v>
      </c>
      <c r="B1638" s="58" t="n">
        <v>460</v>
      </c>
      <c r="C1638" s="68" t="n">
        <v>4</v>
      </c>
      <c r="D1638" s="26" t="n">
        <v>9</v>
      </c>
      <c r="E1638" s="58" t="n">
        <v>7950000</v>
      </c>
      <c r="F1638" s="58"/>
      <c r="G1638" s="38" t="n">
        <f aca="false">G1639</f>
        <v>2051.5</v>
      </c>
      <c r="H1638" s="39" t="n">
        <f aca="false">H1639</f>
        <v>0</v>
      </c>
    </row>
    <row r="1639" s="60" customFormat="true" ht="25.5" hidden="false" customHeight="false" outlineLevel="0" collapsed="false">
      <c r="A1639" s="57" t="s">
        <v>165</v>
      </c>
      <c r="B1639" s="58" t="n">
        <v>460</v>
      </c>
      <c r="C1639" s="68" t="n">
        <v>4</v>
      </c>
      <c r="D1639" s="26" t="n">
        <v>9</v>
      </c>
      <c r="E1639" s="58" t="n">
        <v>7950200</v>
      </c>
      <c r="F1639" s="58"/>
      <c r="G1639" s="38" t="n">
        <f aca="false">G1640</f>
        <v>2051.5</v>
      </c>
      <c r="H1639" s="39" t="n">
        <f aca="false">H1640</f>
        <v>0</v>
      </c>
    </row>
    <row r="1640" s="60" customFormat="true" ht="13.5" hidden="false" customHeight="true" outlineLevel="0" collapsed="false">
      <c r="A1640" s="57" t="s">
        <v>166</v>
      </c>
      <c r="B1640" s="58" t="n">
        <v>460</v>
      </c>
      <c r="C1640" s="68" t="n">
        <v>4</v>
      </c>
      <c r="D1640" s="26" t="n">
        <v>9</v>
      </c>
      <c r="E1640" s="58" t="n">
        <v>7950200</v>
      </c>
      <c r="F1640" s="58"/>
      <c r="G1640" s="38" t="n">
        <f aca="false">G1641+G1644</f>
        <v>2051.5</v>
      </c>
      <c r="H1640" s="39" t="n">
        <f aca="false">H1641+H1644</f>
        <v>0</v>
      </c>
    </row>
    <row r="1641" s="60" customFormat="true" ht="13.5" hidden="false" customHeight="true" outlineLevel="0" collapsed="false">
      <c r="A1641" s="33" t="s">
        <v>27</v>
      </c>
      <c r="B1641" s="58" t="n">
        <v>460</v>
      </c>
      <c r="C1641" s="68" t="n">
        <v>4</v>
      </c>
      <c r="D1641" s="26" t="n">
        <v>9</v>
      </c>
      <c r="E1641" s="58" t="n">
        <v>7950201</v>
      </c>
      <c r="F1641" s="58" t="n">
        <v>200</v>
      </c>
      <c r="G1641" s="38" t="n">
        <f aca="false">G1642</f>
        <v>177.1</v>
      </c>
      <c r="H1641" s="39" t="n">
        <f aca="false">H1642</f>
        <v>0</v>
      </c>
    </row>
    <row r="1642" s="60" customFormat="true" ht="25.5" hidden="false" customHeight="false" outlineLevel="0" collapsed="false">
      <c r="A1642" s="33" t="s">
        <v>28</v>
      </c>
      <c r="B1642" s="58" t="n">
        <v>460</v>
      </c>
      <c r="C1642" s="68" t="n">
        <v>4</v>
      </c>
      <c r="D1642" s="26" t="n">
        <v>9</v>
      </c>
      <c r="E1642" s="58" t="n">
        <v>7950201</v>
      </c>
      <c r="F1642" s="58" t="n">
        <v>240</v>
      </c>
      <c r="G1642" s="38" t="n">
        <f aca="false">G1643</f>
        <v>177.1</v>
      </c>
      <c r="H1642" s="39" t="n">
        <f aca="false">H1643</f>
        <v>0</v>
      </c>
    </row>
    <row r="1643" s="60" customFormat="true" ht="25.5" hidden="false" customHeight="false" outlineLevel="0" collapsed="false">
      <c r="A1643" s="33" t="s">
        <v>29</v>
      </c>
      <c r="B1643" s="58" t="n">
        <v>460</v>
      </c>
      <c r="C1643" s="68" t="n">
        <v>4</v>
      </c>
      <c r="D1643" s="81" t="n">
        <v>9</v>
      </c>
      <c r="E1643" s="58" t="n">
        <v>7950201</v>
      </c>
      <c r="F1643" s="58" t="n">
        <v>244</v>
      </c>
      <c r="G1643" s="38" t="n">
        <v>177.1</v>
      </c>
      <c r="H1643" s="39" t="n">
        <v>0</v>
      </c>
    </row>
    <row r="1644" s="60" customFormat="true" ht="12.75" hidden="false" customHeight="false" outlineLevel="0" collapsed="false">
      <c r="A1644" s="57" t="s">
        <v>377</v>
      </c>
      <c r="B1644" s="58" t="n">
        <v>460</v>
      </c>
      <c r="C1644" s="68" t="n">
        <v>4</v>
      </c>
      <c r="D1644" s="26" t="n">
        <v>9</v>
      </c>
      <c r="E1644" s="58" t="n">
        <v>7950201</v>
      </c>
      <c r="F1644" s="58" t="n">
        <v>400</v>
      </c>
      <c r="G1644" s="38" t="n">
        <f aca="false">G1645</f>
        <v>1874.4</v>
      </c>
      <c r="H1644" s="39" t="n">
        <f aca="false">H1645</f>
        <v>0</v>
      </c>
    </row>
    <row r="1645" s="60" customFormat="true" ht="27.75" hidden="false" customHeight="true" outlineLevel="0" collapsed="false">
      <c r="A1645" s="57" t="s">
        <v>378</v>
      </c>
      <c r="B1645" s="58" t="n">
        <v>460</v>
      </c>
      <c r="C1645" s="68" t="n">
        <v>4</v>
      </c>
      <c r="D1645" s="26" t="n">
        <v>9</v>
      </c>
      <c r="E1645" s="58" t="n">
        <v>7950201</v>
      </c>
      <c r="F1645" s="58" t="n">
        <v>410</v>
      </c>
      <c r="G1645" s="38" t="n">
        <f aca="false">G1646</f>
        <v>1874.4</v>
      </c>
      <c r="H1645" s="39" t="n">
        <f aca="false">H1646</f>
        <v>0</v>
      </c>
    </row>
    <row r="1646" s="60" customFormat="true" ht="38.25" hidden="false" customHeight="false" outlineLevel="0" collapsed="false">
      <c r="A1646" s="57" t="s">
        <v>379</v>
      </c>
      <c r="B1646" s="58" t="n">
        <v>460</v>
      </c>
      <c r="C1646" s="68" t="n">
        <v>4</v>
      </c>
      <c r="D1646" s="26" t="n">
        <v>9</v>
      </c>
      <c r="E1646" s="58" t="n">
        <v>7950201</v>
      </c>
      <c r="F1646" s="58" t="n">
        <v>411</v>
      </c>
      <c r="G1646" s="38" t="n">
        <v>1874.4</v>
      </c>
      <c r="H1646" s="39" t="n">
        <v>0</v>
      </c>
    </row>
    <row r="1647" customFormat="false" ht="12.75" hidden="false" customHeight="true" outlineLevel="0" collapsed="false">
      <c r="A1647" s="21" t="s">
        <v>382</v>
      </c>
      <c r="B1647" s="22" t="n">
        <v>460</v>
      </c>
      <c r="C1647" s="23" t="n">
        <v>4</v>
      </c>
      <c r="D1647" s="26" t="n">
        <v>12</v>
      </c>
      <c r="E1647" s="22"/>
      <c r="F1647" s="22"/>
      <c r="G1647" s="24" t="n">
        <f aca="false">G1648+G1662+G1672</f>
        <v>38179.4</v>
      </c>
      <c r="H1647" s="25" t="n">
        <f aca="false">H1648+H1662+H1672</f>
        <v>0</v>
      </c>
    </row>
    <row r="1648" customFormat="false" ht="25.5" hidden="false" customHeight="true" outlineLevel="0" collapsed="false">
      <c r="A1648" s="21" t="s">
        <v>36</v>
      </c>
      <c r="B1648" s="22" t="n">
        <v>460</v>
      </c>
      <c r="C1648" s="95" t="n">
        <v>4</v>
      </c>
      <c r="D1648" s="96" t="n">
        <v>12</v>
      </c>
      <c r="E1648" s="97" t="n">
        <v>920000</v>
      </c>
      <c r="F1648" s="22"/>
      <c r="G1648" s="24" t="n">
        <f aca="false">G1649</f>
        <v>29548.7</v>
      </c>
      <c r="H1648" s="25" t="n">
        <f aca="false">H1649</f>
        <v>0</v>
      </c>
    </row>
    <row r="1649" customFormat="false" ht="12.75" hidden="false" customHeight="true" outlineLevel="0" collapsed="false">
      <c r="A1649" s="21" t="s">
        <v>383</v>
      </c>
      <c r="B1649" s="22" t="n">
        <v>460</v>
      </c>
      <c r="C1649" s="23" t="n">
        <v>4</v>
      </c>
      <c r="D1649" s="26" t="n">
        <v>12</v>
      </c>
      <c r="E1649" s="27" t="n">
        <v>929900</v>
      </c>
      <c r="F1649" s="22"/>
      <c r="G1649" s="24" t="n">
        <f aca="false">G1650+G1654+G1660</f>
        <v>29548.7</v>
      </c>
      <c r="H1649" s="25" t="n">
        <f aca="false">H1650+H1654+H1660</f>
        <v>0</v>
      </c>
    </row>
    <row r="1650" customFormat="false" ht="50.25" hidden="false" customHeight="true" outlineLevel="0" collapsed="false">
      <c r="A1650" s="21" t="s">
        <v>21</v>
      </c>
      <c r="B1650" s="22" t="n">
        <v>460</v>
      </c>
      <c r="C1650" s="23" t="n">
        <v>4</v>
      </c>
      <c r="D1650" s="26" t="n">
        <v>12</v>
      </c>
      <c r="E1650" s="27" t="n">
        <v>929900</v>
      </c>
      <c r="F1650" s="22" t="n">
        <v>100</v>
      </c>
      <c r="G1650" s="24" t="n">
        <f aca="false">G1651</f>
        <v>25420.3</v>
      </c>
      <c r="H1650" s="25" t="n">
        <f aca="false">H1651</f>
        <v>0</v>
      </c>
    </row>
    <row r="1651" customFormat="false" ht="16.5" hidden="false" customHeight="true" outlineLevel="0" collapsed="false">
      <c r="A1651" s="21" t="s">
        <v>272</v>
      </c>
      <c r="B1651" s="22" t="n">
        <v>460</v>
      </c>
      <c r="C1651" s="23" t="n">
        <v>4</v>
      </c>
      <c r="D1651" s="26" t="n">
        <v>12</v>
      </c>
      <c r="E1651" s="27" t="n">
        <v>929900</v>
      </c>
      <c r="F1651" s="22" t="n">
        <v>110</v>
      </c>
      <c r="G1651" s="24" t="n">
        <f aca="false">G1652+G1653</f>
        <v>25420.3</v>
      </c>
      <c r="H1651" s="25" t="n">
        <f aca="false">H1652+H1653</f>
        <v>0</v>
      </c>
    </row>
    <row r="1652" customFormat="false" ht="12.75" hidden="false" customHeight="true" outlineLevel="0" collapsed="false">
      <c r="A1652" s="21" t="s">
        <v>23</v>
      </c>
      <c r="B1652" s="22" t="n">
        <v>460</v>
      </c>
      <c r="C1652" s="23" t="n">
        <v>4</v>
      </c>
      <c r="D1652" s="26" t="n">
        <v>12</v>
      </c>
      <c r="E1652" s="27" t="n">
        <v>929900</v>
      </c>
      <c r="F1652" s="22" t="n">
        <v>111</v>
      </c>
      <c r="G1652" s="24" t="n">
        <v>25025.7</v>
      </c>
      <c r="H1652" s="25" t="n">
        <v>0</v>
      </c>
    </row>
    <row r="1653" customFormat="false" ht="12.75" hidden="false" customHeight="true" outlineLevel="0" collapsed="false">
      <c r="A1653" s="21" t="s">
        <v>26</v>
      </c>
      <c r="B1653" s="22" t="n">
        <v>460</v>
      </c>
      <c r="C1653" s="23" t="n">
        <v>4</v>
      </c>
      <c r="D1653" s="26" t="n">
        <v>12</v>
      </c>
      <c r="E1653" s="27" t="n">
        <v>929900</v>
      </c>
      <c r="F1653" s="22" t="n">
        <v>112</v>
      </c>
      <c r="G1653" s="24" t="n">
        <v>394.6</v>
      </c>
      <c r="H1653" s="25" t="n">
        <v>0</v>
      </c>
    </row>
    <row r="1654" customFormat="false" ht="12.75" hidden="false" customHeight="true" outlineLevel="0" collapsed="false">
      <c r="A1654" s="21" t="s">
        <v>27</v>
      </c>
      <c r="B1654" s="22" t="n">
        <v>460</v>
      </c>
      <c r="C1654" s="23" t="n">
        <v>4</v>
      </c>
      <c r="D1654" s="26" t="n">
        <v>12</v>
      </c>
      <c r="E1654" s="27" t="n">
        <v>929900</v>
      </c>
      <c r="F1654" s="22" t="n">
        <v>200</v>
      </c>
      <c r="G1654" s="24" t="n">
        <f aca="false">G1655</f>
        <v>3873.4</v>
      </c>
      <c r="H1654" s="25" t="n">
        <f aca="false">H1655</f>
        <v>0</v>
      </c>
    </row>
    <row r="1655" customFormat="false" ht="24.75" hidden="false" customHeight="true" outlineLevel="0" collapsed="false">
      <c r="A1655" s="21" t="s">
        <v>28</v>
      </c>
      <c r="B1655" s="22" t="n">
        <v>460</v>
      </c>
      <c r="C1655" s="23" t="n">
        <v>4</v>
      </c>
      <c r="D1655" s="26" t="n">
        <v>12</v>
      </c>
      <c r="E1655" s="27" t="n">
        <v>929900</v>
      </c>
      <c r="F1655" s="22" t="n">
        <v>240</v>
      </c>
      <c r="G1655" s="24" t="n">
        <f aca="false">G1658+G1656+G1657</f>
        <v>3873.4</v>
      </c>
      <c r="H1655" s="25" t="n">
        <f aca="false">H1658+H1656+H1657</f>
        <v>0</v>
      </c>
    </row>
    <row r="1656" customFormat="false" ht="24.75" hidden="false" customHeight="true" outlineLevel="0" collapsed="false">
      <c r="A1656" s="21" t="s">
        <v>384</v>
      </c>
      <c r="B1656" s="22" t="n">
        <v>460</v>
      </c>
      <c r="C1656" s="23" t="n">
        <v>4</v>
      </c>
      <c r="D1656" s="26" t="n">
        <v>12</v>
      </c>
      <c r="E1656" s="27" t="n">
        <v>929900</v>
      </c>
      <c r="F1656" s="22" t="n">
        <v>242</v>
      </c>
      <c r="G1656" s="24" t="n">
        <v>607</v>
      </c>
      <c r="H1656" s="25" t="n">
        <v>0</v>
      </c>
    </row>
    <row r="1657" customFormat="false" ht="24.75" hidden="false" customHeight="true" outlineLevel="0" collapsed="false">
      <c r="A1657" s="21" t="s">
        <v>221</v>
      </c>
      <c r="B1657" s="22" t="n">
        <v>460</v>
      </c>
      <c r="C1657" s="23" t="n">
        <v>4</v>
      </c>
      <c r="D1657" s="26" t="n">
        <v>12</v>
      </c>
      <c r="E1657" s="27" t="n">
        <v>929900</v>
      </c>
      <c r="F1657" s="22" t="n">
        <v>243</v>
      </c>
      <c r="G1657" s="24" t="n">
        <v>1242.8</v>
      </c>
      <c r="H1657" s="25" t="n">
        <v>0</v>
      </c>
    </row>
    <row r="1658" customFormat="false" ht="24.75" hidden="false" customHeight="true" outlineLevel="0" collapsed="false">
      <c r="A1658" s="21" t="s">
        <v>29</v>
      </c>
      <c r="B1658" s="22" t="n">
        <v>460</v>
      </c>
      <c r="C1658" s="23" t="n">
        <v>4</v>
      </c>
      <c r="D1658" s="26" t="n">
        <v>12</v>
      </c>
      <c r="E1658" s="27" t="n">
        <v>929900</v>
      </c>
      <c r="F1658" s="22" t="n">
        <v>244</v>
      </c>
      <c r="G1658" s="24" t="n">
        <v>2023.6</v>
      </c>
      <c r="H1658" s="25" t="n">
        <v>0</v>
      </c>
    </row>
    <row r="1659" customFormat="false" ht="12.75" hidden="false" customHeight="false" outlineLevel="0" collapsed="false">
      <c r="A1659" s="21" t="s">
        <v>30</v>
      </c>
      <c r="B1659" s="22" t="n">
        <v>460</v>
      </c>
      <c r="C1659" s="23" t="n">
        <v>4</v>
      </c>
      <c r="D1659" s="26" t="n">
        <v>12</v>
      </c>
      <c r="E1659" s="27" t="n">
        <v>929900</v>
      </c>
      <c r="F1659" s="22" t="n">
        <v>800</v>
      </c>
      <c r="G1659" s="24" t="n">
        <f aca="false">G1660</f>
        <v>255</v>
      </c>
      <c r="H1659" s="25" t="n">
        <f aca="false">H1660</f>
        <v>0</v>
      </c>
    </row>
    <row r="1660" customFormat="false" ht="12.75" hidden="false" customHeight="false" outlineLevel="0" collapsed="false">
      <c r="A1660" s="21" t="s">
        <v>31</v>
      </c>
      <c r="B1660" s="22" t="n">
        <v>460</v>
      </c>
      <c r="C1660" s="23" t="n">
        <v>4</v>
      </c>
      <c r="D1660" s="26" t="n">
        <v>12</v>
      </c>
      <c r="E1660" s="27" t="n">
        <v>929900</v>
      </c>
      <c r="F1660" s="22" t="n">
        <v>850</v>
      </c>
      <c r="G1660" s="24" t="n">
        <f aca="false">G1661</f>
        <v>255</v>
      </c>
      <c r="H1660" s="25" t="n">
        <f aca="false">H1661</f>
        <v>0</v>
      </c>
    </row>
    <row r="1661" customFormat="false" ht="12.75" hidden="false" customHeight="false" outlineLevel="0" collapsed="false">
      <c r="A1661" s="21" t="s">
        <v>32</v>
      </c>
      <c r="B1661" s="22" t="n">
        <v>460</v>
      </c>
      <c r="C1661" s="23" t="n">
        <v>4</v>
      </c>
      <c r="D1661" s="26" t="n">
        <v>12</v>
      </c>
      <c r="E1661" s="27" t="n">
        <v>929900</v>
      </c>
      <c r="F1661" s="22" t="n">
        <v>852</v>
      </c>
      <c r="G1661" s="24" t="n">
        <v>255</v>
      </c>
      <c r="H1661" s="25" t="n">
        <v>0</v>
      </c>
    </row>
    <row r="1662" customFormat="false" ht="12.75" hidden="false" customHeight="false" outlineLevel="0" collapsed="false">
      <c r="A1662" s="21" t="s">
        <v>157</v>
      </c>
      <c r="B1662" s="22" t="n">
        <v>460</v>
      </c>
      <c r="C1662" s="23" t="n">
        <v>4</v>
      </c>
      <c r="D1662" s="26" t="n">
        <v>12</v>
      </c>
      <c r="E1662" s="27" t="n">
        <v>5220000</v>
      </c>
      <c r="F1662" s="22"/>
      <c r="G1662" s="24" t="n">
        <f aca="false">G1667+G1663</f>
        <v>4890.5</v>
      </c>
      <c r="H1662" s="25" t="n">
        <f aca="false">H1667+H1663</f>
        <v>0</v>
      </c>
    </row>
    <row r="1663" customFormat="false" ht="38.25" hidden="false" customHeight="false" outlineLevel="0" collapsed="false">
      <c r="A1663" s="21" t="s">
        <v>186</v>
      </c>
      <c r="B1663" s="22" t="n">
        <v>460</v>
      </c>
      <c r="C1663" s="23" t="n">
        <v>4</v>
      </c>
      <c r="D1663" s="26" t="n">
        <v>12</v>
      </c>
      <c r="E1663" s="27" t="n">
        <v>5220500</v>
      </c>
      <c r="F1663" s="22"/>
      <c r="G1663" s="24" t="n">
        <f aca="false">G1664</f>
        <v>4000</v>
      </c>
      <c r="H1663" s="25" t="n">
        <f aca="false">H1664</f>
        <v>0</v>
      </c>
    </row>
    <row r="1664" customFormat="false" ht="12.75" hidden="false" customHeight="false" outlineLevel="0" collapsed="false">
      <c r="A1664" s="55" t="s">
        <v>377</v>
      </c>
      <c r="B1664" s="22" t="n">
        <v>460</v>
      </c>
      <c r="C1664" s="23" t="n">
        <v>4</v>
      </c>
      <c r="D1664" s="26" t="n">
        <v>12</v>
      </c>
      <c r="E1664" s="27" t="n">
        <v>5220500</v>
      </c>
      <c r="F1664" s="22" t="n">
        <v>400</v>
      </c>
      <c r="G1664" s="24" t="n">
        <f aca="false">G1665</f>
        <v>4000</v>
      </c>
      <c r="H1664" s="25" t="n">
        <f aca="false">H1665</f>
        <v>0</v>
      </c>
    </row>
    <row r="1665" customFormat="false" ht="38.25" hidden="false" customHeight="false" outlineLevel="0" collapsed="false">
      <c r="A1665" s="106" t="s">
        <v>385</v>
      </c>
      <c r="B1665" s="22" t="n">
        <v>460</v>
      </c>
      <c r="C1665" s="23" t="n">
        <v>4</v>
      </c>
      <c r="D1665" s="26" t="n">
        <v>12</v>
      </c>
      <c r="E1665" s="27" t="n">
        <v>5220500</v>
      </c>
      <c r="F1665" s="22" t="n">
        <v>410</v>
      </c>
      <c r="G1665" s="24" t="n">
        <f aca="false">G1666</f>
        <v>4000</v>
      </c>
      <c r="H1665" s="25" t="n">
        <f aca="false">H1666</f>
        <v>0</v>
      </c>
    </row>
    <row r="1666" customFormat="false" ht="38.25" hidden="false" customHeight="false" outlineLevel="0" collapsed="false">
      <c r="A1666" s="21" t="s">
        <v>379</v>
      </c>
      <c r="B1666" s="22" t="n">
        <v>460</v>
      </c>
      <c r="C1666" s="23" t="n">
        <v>4</v>
      </c>
      <c r="D1666" s="26" t="n">
        <v>12</v>
      </c>
      <c r="E1666" s="27" t="n">
        <v>5220500</v>
      </c>
      <c r="F1666" s="22" t="n">
        <v>411</v>
      </c>
      <c r="G1666" s="24" t="n">
        <v>4000</v>
      </c>
      <c r="H1666" s="25" t="n">
        <v>0</v>
      </c>
    </row>
    <row r="1667" customFormat="false" ht="25.5" hidden="false" customHeight="true" outlineLevel="0" collapsed="false">
      <c r="A1667" s="21" t="s">
        <v>228</v>
      </c>
      <c r="B1667" s="22" t="n">
        <v>460</v>
      </c>
      <c r="C1667" s="23" t="n">
        <v>4</v>
      </c>
      <c r="D1667" s="26" t="n">
        <v>12</v>
      </c>
      <c r="E1667" s="27" t="n">
        <v>5225900</v>
      </c>
      <c r="F1667" s="22"/>
      <c r="G1667" s="24" t="n">
        <f aca="false">G1668</f>
        <v>890.5</v>
      </c>
      <c r="H1667" s="25" t="n">
        <f aca="false">H1668</f>
        <v>0</v>
      </c>
    </row>
    <row r="1668" customFormat="false" ht="12.75" hidden="false" customHeight="false" outlineLevel="0" collapsed="false">
      <c r="A1668" s="107" t="s">
        <v>386</v>
      </c>
      <c r="B1668" s="22" t="n">
        <v>460</v>
      </c>
      <c r="C1668" s="23" t="n">
        <v>4</v>
      </c>
      <c r="D1668" s="26" t="n">
        <v>12</v>
      </c>
      <c r="E1668" s="27" t="n">
        <v>5225906</v>
      </c>
      <c r="F1668" s="22"/>
      <c r="G1668" s="24" t="n">
        <f aca="false">G1669</f>
        <v>890.5</v>
      </c>
      <c r="H1668" s="25" t="n">
        <f aca="false">H1669</f>
        <v>0</v>
      </c>
    </row>
    <row r="1669" customFormat="false" ht="12.75" hidden="false" customHeight="false" outlineLevel="0" collapsed="false">
      <c r="A1669" s="21" t="s">
        <v>27</v>
      </c>
      <c r="B1669" s="22" t="n">
        <v>460</v>
      </c>
      <c r="C1669" s="23" t="n">
        <v>4</v>
      </c>
      <c r="D1669" s="26" t="n">
        <v>12</v>
      </c>
      <c r="E1669" s="27" t="n">
        <v>5225906</v>
      </c>
      <c r="F1669" s="22" t="n">
        <v>200</v>
      </c>
      <c r="G1669" s="24" t="n">
        <f aca="false">G1670</f>
        <v>890.5</v>
      </c>
      <c r="H1669" s="25" t="n">
        <f aca="false">H1670</f>
        <v>0</v>
      </c>
    </row>
    <row r="1670" customFormat="false" ht="25.5" hidden="false" customHeight="false" outlineLevel="0" collapsed="false">
      <c r="A1670" s="21" t="s">
        <v>28</v>
      </c>
      <c r="B1670" s="22" t="n">
        <v>460</v>
      </c>
      <c r="C1670" s="23" t="n">
        <v>4</v>
      </c>
      <c r="D1670" s="26" t="n">
        <v>12</v>
      </c>
      <c r="E1670" s="27" t="n">
        <v>5225906</v>
      </c>
      <c r="F1670" s="22" t="n">
        <v>240</v>
      </c>
      <c r="G1670" s="24" t="n">
        <f aca="false">G1671</f>
        <v>890.5</v>
      </c>
      <c r="H1670" s="25" t="n">
        <f aca="false">H1671</f>
        <v>0</v>
      </c>
    </row>
    <row r="1671" customFormat="false" ht="25.5" hidden="false" customHeight="false" outlineLevel="0" collapsed="false">
      <c r="A1671" s="21" t="s">
        <v>29</v>
      </c>
      <c r="B1671" s="22" t="n">
        <v>460</v>
      </c>
      <c r="C1671" s="23" t="n">
        <v>4</v>
      </c>
      <c r="D1671" s="26" t="n">
        <v>12</v>
      </c>
      <c r="E1671" s="27" t="n">
        <v>5225906</v>
      </c>
      <c r="F1671" s="22" t="n">
        <v>244</v>
      </c>
      <c r="G1671" s="24" t="n">
        <f aca="false">890.5</f>
        <v>890.5</v>
      </c>
      <c r="H1671" s="25" t="n">
        <v>0</v>
      </c>
    </row>
    <row r="1672" customFormat="false" ht="12.75" hidden="false" customHeight="false" outlineLevel="0" collapsed="false">
      <c r="A1672" s="21" t="s">
        <v>43</v>
      </c>
      <c r="B1672" s="22" t="n">
        <v>460</v>
      </c>
      <c r="C1672" s="23" t="n">
        <v>4</v>
      </c>
      <c r="D1672" s="26" t="n">
        <v>12</v>
      </c>
      <c r="E1672" s="27" t="n">
        <v>7950000</v>
      </c>
      <c r="F1672" s="22"/>
      <c r="G1672" s="24" t="n">
        <f aca="false">G1673+G1678</f>
        <v>3740.2</v>
      </c>
      <c r="H1672" s="25" t="n">
        <f aca="false">H1673+H1678</f>
        <v>0</v>
      </c>
    </row>
    <row r="1673" customFormat="false" ht="24.75" hidden="false" customHeight="true" outlineLevel="0" collapsed="false">
      <c r="A1673" s="21" t="s">
        <v>186</v>
      </c>
      <c r="B1673" s="22" t="n">
        <v>460</v>
      </c>
      <c r="C1673" s="23" t="n">
        <v>4</v>
      </c>
      <c r="D1673" s="26" t="n">
        <v>12</v>
      </c>
      <c r="E1673" s="27" t="n">
        <v>7950700</v>
      </c>
      <c r="F1673" s="22"/>
      <c r="G1673" s="24" t="n">
        <f aca="false">G1674</f>
        <v>371.8</v>
      </c>
      <c r="H1673" s="25" t="n">
        <f aca="false">H1674</f>
        <v>0</v>
      </c>
    </row>
    <row r="1674" customFormat="false" ht="12.75" hidden="false" customHeight="false" outlineLevel="0" collapsed="false">
      <c r="A1674" s="21" t="s">
        <v>387</v>
      </c>
      <c r="B1674" s="22" t="n">
        <v>460</v>
      </c>
      <c r="C1674" s="23" t="n">
        <v>4</v>
      </c>
      <c r="D1674" s="26" t="n">
        <v>12</v>
      </c>
      <c r="E1674" s="27" t="n">
        <v>7950701</v>
      </c>
      <c r="F1674" s="22"/>
      <c r="G1674" s="24" t="n">
        <f aca="false">G1675</f>
        <v>371.8</v>
      </c>
      <c r="H1674" s="25" t="n">
        <f aca="false">H1675</f>
        <v>0</v>
      </c>
    </row>
    <row r="1675" customFormat="false" ht="12.75" hidden="false" customHeight="false" outlineLevel="0" collapsed="false">
      <c r="A1675" s="55" t="s">
        <v>377</v>
      </c>
      <c r="B1675" s="22" t="n">
        <v>460</v>
      </c>
      <c r="C1675" s="23" t="n">
        <v>4</v>
      </c>
      <c r="D1675" s="26" t="n">
        <v>12</v>
      </c>
      <c r="E1675" s="27" t="n">
        <v>7950701</v>
      </c>
      <c r="F1675" s="22" t="n">
        <v>400</v>
      </c>
      <c r="G1675" s="24" t="n">
        <f aca="false">G1676</f>
        <v>371.8</v>
      </c>
      <c r="H1675" s="25" t="n">
        <f aca="false">H1676</f>
        <v>0</v>
      </c>
    </row>
    <row r="1676" customFormat="false" ht="27" hidden="false" customHeight="true" outlineLevel="0" collapsed="false">
      <c r="A1676" s="106" t="s">
        <v>385</v>
      </c>
      <c r="B1676" s="22" t="n">
        <v>460</v>
      </c>
      <c r="C1676" s="23" t="n">
        <v>4</v>
      </c>
      <c r="D1676" s="26" t="n">
        <v>12</v>
      </c>
      <c r="E1676" s="27" t="n">
        <v>7950701</v>
      </c>
      <c r="F1676" s="22" t="n">
        <v>410</v>
      </c>
      <c r="G1676" s="24" t="n">
        <f aca="false">G1677</f>
        <v>371.8</v>
      </c>
      <c r="H1676" s="25" t="n">
        <f aca="false">H1677</f>
        <v>0</v>
      </c>
    </row>
    <row r="1677" customFormat="false" ht="38.25" hidden="false" customHeight="false" outlineLevel="0" collapsed="false">
      <c r="A1677" s="21" t="s">
        <v>379</v>
      </c>
      <c r="B1677" s="22" t="n">
        <v>460</v>
      </c>
      <c r="C1677" s="23" t="n">
        <v>4</v>
      </c>
      <c r="D1677" s="26" t="n">
        <v>12</v>
      </c>
      <c r="E1677" s="27" t="n">
        <v>7950701</v>
      </c>
      <c r="F1677" s="22" t="n">
        <v>411</v>
      </c>
      <c r="G1677" s="24" t="n">
        <v>371.8</v>
      </c>
      <c r="H1677" s="25" t="n">
        <v>0</v>
      </c>
    </row>
    <row r="1678" customFormat="false" ht="38.25" hidden="false" customHeight="false" outlineLevel="0" collapsed="false">
      <c r="A1678" s="21" t="s">
        <v>388</v>
      </c>
      <c r="B1678" s="22" t="n">
        <v>460</v>
      </c>
      <c r="C1678" s="23" t="n">
        <v>4</v>
      </c>
      <c r="D1678" s="26" t="n">
        <v>12</v>
      </c>
      <c r="E1678" s="27" t="n">
        <v>7952000</v>
      </c>
      <c r="F1678" s="22"/>
      <c r="G1678" s="24" t="n">
        <f aca="false">G1679</f>
        <v>3368.4</v>
      </c>
      <c r="H1678" s="25" t="n">
        <f aca="false">H1679</f>
        <v>0</v>
      </c>
    </row>
    <row r="1679" customFormat="false" ht="18" hidden="false" customHeight="true" outlineLevel="0" collapsed="false">
      <c r="A1679" s="21" t="s">
        <v>27</v>
      </c>
      <c r="B1679" s="22" t="n">
        <v>460</v>
      </c>
      <c r="C1679" s="23" t="n">
        <v>4</v>
      </c>
      <c r="D1679" s="26" t="n">
        <v>12</v>
      </c>
      <c r="E1679" s="27" t="n">
        <v>7952000</v>
      </c>
      <c r="F1679" s="22" t="n">
        <v>200</v>
      </c>
      <c r="G1679" s="24" t="n">
        <f aca="false">G1680</f>
        <v>3368.4</v>
      </c>
      <c r="H1679" s="25" t="n">
        <f aca="false">H1680</f>
        <v>0</v>
      </c>
    </row>
    <row r="1680" customFormat="false" ht="25.5" hidden="false" customHeight="false" outlineLevel="0" collapsed="false">
      <c r="A1680" s="21" t="s">
        <v>28</v>
      </c>
      <c r="B1680" s="22" t="n">
        <v>460</v>
      </c>
      <c r="C1680" s="23" t="n">
        <v>4</v>
      </c>
      <c r="D1680" s="26" t="n">
        <v>12</v>
      </c>
      <c r="E1680" s="27" t="n">
        <v>7952000</v>
      </c>
      <c r="F1680" s="22" t="n">
        <v>240</v>
      </c>
      <c r="G1680" s="24" t="n">
        <f aca="false">G1681</f>
        <v>3368.4</v>
      </c>
      <c r="H1680" s="25" t="n">
        <f aca="false">H1681</f>
        <v>0</v>
      </c>
    </row>
    <row r="1681" customFormat="false" ht="25.5" hidden="false" customHeight="false" outlineLevel="0" collapsed="false">
      <c r="A1681" s="21" t="s">
        <v>29</v>
      </c>
      <c r="B1681" s="22" t="n">
        <v>460</v>
      </c>
      <c r="C1681" s="23" t="n">
        <v>4</v>
      </c>
      <c r="D1681" s="26" t="n">
        <v>12</v>
      </c>
      <c r="E1681" s="27" t="n">
        <v>7952000</v>
      </c>
      <c r="F1681" s="22" t="n">
        <v>244</v>
      </c>
      <c r="G1681" s="24" t="n">
        <v>3368.4</v>
      </c>
      <c r="H1681" s="25" t="n">
        <v>0</v>
      </c>
    </row>
    <row r="1682" customFormat="false" ht="12.75" hidden="false" customHeight="false" outlineLevel="0" collapsed="false">
      <c r="A1682" s="21" t="s">
        <v>173</v>
      </c>
      <c r="B1682" s="22" t="n">
        <v>460</v>
      </c>
      <c r="C1682" s="23" t="n">
        <v>5</v>
      </c>
      <c r="D1682" s="26"/>
      <c r="E1682" s="27"/>
      <c r="F1682" s="22"/>
      <c r="G1682" s="24" t="n">
        <f aca="false">G1683+G1696</f>
        <v>250346.8</v>
      </c>
      <c r="H1682" s="25" t="n">
        <f aca="false">H1683</f>
        <v>0</v>
      </c>
    </row>
    <row r="1683" customFormat="false" ht="12.75" hidden="false" customHeight="false" outlineLevel="0" collapsed="false">
      <c r="A1683" s="21" t="s">
        <v>174</v>
      </c>
      <c r="B1683" s="22" t="n">
        <v>460</v>
      </c>
      <c r="C1683" s="23" t="n">
        <v>5</v>
      </c>
      <c r="D1683" s="26" t="n">
        <v>1</v>
      </c>
      <c r="E1683" s="27"/>
      <c r="F1683" s="22"/>
      <c r="G1683" s="24" t="n">
        <f aca="false">G1684+G1690</f>
        <v>98834.3</v>
      </c>
      <c r="H1683" s="25" t="n">
        <f aca="false">H1684+H1690</f>
        <v>0</v>
      </c>
    </row>
    <row r="1684" customFormat="false" ht="12.75" hidden="false" customHeight="false" outlineLevel="0" collapsed="false">
      <c r="A1684" s="21" t="s">
        <v>157</v>
      </c>
      <c r="B1684" s="22" t="n">
        <v>460</v>
      </c>
      <c r="C1684" s="23" t="n">
        <v>5</v>
      </c>
      <c r="D1684" s="26" t="n">
        <v>1</v>
      </c>
      <c r="E1684" s="27" t="n">
        <v>5220000</v>
      </c>
      <c r="F1684" s="22"/>
      <c r="G1684" s="24" t="n">
        <f aca="false">G1685</f>
        <v>88628</v>
      </c>
      <c r="H1684" s="25" t="n">
        <f aca="false">H1685</f>
        <v>0</v>
      </c>
    </row>
    <row r="1685" customFormat="false" ht="28.5" hidden="false" customHeight="true" outlineLevel="0" collapsed="false">
      <c r="A1685" s="21" t="s">
        <v>228</v>
      </c>
      <c r="B1685" s="22" t="n">
        <v>460</v>
      </c>
      <c r="C1685" s="23" t="n">
        <v>5</v>
      </c>
      <c r="D1685" s="26" t="n">
        <v>1</v>
      </c>
      <c r="E1685" s="27" t="n">
        <v>5225900</v>
      </c>
      <c r="F1685" s="22"/>
      <c r="G1685" s="24" t="n">
        <f aca="false">G1686</f>
        <v>88628</v>
      </c>
      <c r="H1685" s="25" t="n">
        <f aca="false">H1686</f>
        <v>0</v>
      </c>
    </row>
    <row r="1686" customFormat="false" ht="31.5" hidden="false" customHeight="true" outlineLevel="0" collapsed="false">
      <c r="A1686" s="21" t="s">
        <v>228</v>
      </c>
      <c r="B1686" s="22" t="n">
        <v>460</v>
      </c>
      <c r="C1686" s="23" t="n">
        <v>5</v>
      </c>
      <c r="D1686" s="26" t="n">
        <v>1</v>
      </c>
      <c r="E1686" s="27" t="n">
        <v>5225908</v>
      </c>
      <c r="F1686" s="22"/>
      <c r="G1686" s="24" t="n">
        <f aca="false">G1687</f>
        <v>88628</v>
      </c>
      <c r="H1686" s="25" t="n">
        <f aca="false">H1687</f>
        <v>0</v>
      </c>
    </row>
    <row r="1687" customFormat="false" ht="12.75" hidden="false" customHeight="false" outlineLevel="0" collapsed="false">
      <c r="A1687" s="55" t="s">
        <v>377</v>
      </c>
      <c r="B1687" s="22" t="n">
        <v>460</v>
      </c>
      <c r="C1687" s="23" t="n">
        <v>5</v>
      </c>
      <c r="D1687" s="26" t="n">
        <v>1</v>
      </c>
      <c r="E1687" s="27" t="n">
        <v>5225908</v>
      </c>
      <c r="F1687" s="22" t="n">
        <v>400</v>
      </c>
      <c r="G1687" s="24" t="n">
        <f aca="false">G1688</f>
        <v>88628</v>
      </c>
      <c r="H1687" s="25" t="n">
        <f aca="false">H1688</f>
        <v>0</v>
      </c>
    </row>
    <row r="1688" customFormat="false" ht="29.25" hidden="false" customHeight="true" outlineLevel="0" collapsed="false">
      <c r="A1688" s="106" t="s">
        <v>385</v>
      </c>
      <c r="B1688" s="22" t="n">
        <v>460</v>
      </c>
      <c r="C1688" s="23" t="n">
        <v>5</v>
      </c>
      <c r="D1688" s="26" t="n">
        <v>1</v>
      </c>
      <c r="E1688" s="27" t="n">
        <v>5225908</v>
      </c>
      <c r="F1688" s="22" t="n">
        <v>410</v>
      </c>
      <c r="G1688" s="24" t="n">
        <f aca="false">G1689</f>
        <v>88628</v>
      </c>
      <c r="H1688" s="25" t="n">
        <f aca="false">H1689</f>
        <v>0</v>
      </c>
    </row>
    <row r="1689" customFormat="false" ht="38.25" hidden="false" customHeight="false" outlineLevel="0" collapsed="false">
      <c r="A1689" s="21" t="s">
        <v>379</v>
      </c>
      <c r="B1689" s="22" t="n">
        <v>460</v>
      </c>
      <c r="C1689" s="23" t="n">
        <v>5</v>
      </c>
      <c r="D1689" s="26" t="n">
        <v>1</v>
      </c>
      <c r="E1689" s="27" t="n">
        <v>5225908</v>
      </c>
      <c r="F1689" s="22" t="n">
        <v>411</v>
      </c>
      <c r="G1689" s="24" t="n">
        <v>88628</v>
      </c>
      <c r="H1689" s="25" t="n">
        <v>0</v>
      </c>
    </row>
    <row r="1690" customFormat="false" ht="12.75" hidden="false" customHeight="false" outlineLevel="0" collapsed="false">
      <c r="A1690" s="21" t="s">
        <v>43</v>
      </c>
      <c r="B1690" s="22" t="n">
        <v>460</v>
      </c>
      <c r="C1690" s="23" t="n">
        <v>5</v>
      </c>
      <c r="D1690" s="26" t="n">
        <v>1</v>
      </c>
      <c r="E1690" s="27" t="n">
        <v>7950000</v>
      </c>
      <c r="F1690" s="22"/>
      <c r="G1690" s="24" t="n">
        <f aca="false">G1691</f>
        <v>10206.3</v>
      </c>
      <c r="H1690" s="25" t="n">
        <f aca="false">H1691</f>
        <v>0</v>
      </c>
    </row>
    <row r="1691" customFormat="false" ht="25.5" hidden="false" customHeight="false" outlineLevel="0" collapsed="false">
      <c r="A1691" s="21" t="s">
        <v>389</v>
      </c>
      <c r="B1691" s="22" t="n">
        <v>460</v>
      </c>
      <c r="C1691" s="23" t="n">
        <v>5</v>
      </c>
      <c r="D1691" s="26" t="n">
        <v>1</v>
      </c>
      <c r="E1691" s="27" t="n">
        <v>7951700</v>
      </c>
      <c r="F1691" s="22"/>
      <c r="G1691" s="24" t="n">
        <f aca="false">G1692</f>
        <v>10206.3</v>
      </c>
      <c r="H1691" s="25" t="n">
        <f aca="false">H1692</f>
        <v>0</v>
      </c>
    </row>
    <row r="1692" customFormat="false" ht="25.5" hidden="false" customHeight="false" outlineLevel="0" collapsed="false">
      <c r="A1692" s="21" t="s">
        <v>390</v>
      </c>
      <c r="B1692" s="22" t="n">
        <v>460</v>
      </c>
      <c r="C1692" s="23" t="n">
        <v>5</v>
      </c>
      <c r="D1692" s="26" t="n">
        <v>1</v>
      </c>
      <c r="E1692" s="27" t="n">
        <v>7951701</v>
      </c>
      <c r="F1692" s="22"/>
      <c r="G1692" s="24" t="n">
        <f aca="false">G1693</f>
        <v>10206.3</v>
      </c>
      <c r="H1692" s="25" t="n">
        <f aca="false">H1693</f>
        <v>0</v>
      </c>
    </row>
    <row r="1693" customFormat="false" ht="12.75" hidden="false" customHeight="false" outlineLevel="0" collapsed="false">
      <c r="A1693" s="55" t="s">
        <v>377</v>
      </c>
      <c r="B1693" s="22" t="n">
        <v>460</v>
      </c>
      <c r="C1693" s="23" t="n">
        <v>5</v>
      </c>
      <c r="D1693" s="26" t="n">
        <v>1</v>
      </c>
      <c r="E1693" s="27" t="n">
        <v>7951701</v>
      </c>
      <c r="F1693" s="22" t="n">
        <v>400</v>
      </c>
      <c r="G1693" s="24" t="n">
        <f aca="false">G1694</f>
        <v>10206.3</v>
      </c>
      <c r="H1693" s="25" t="n">
        <f aca="false">H1694</f>
        <v>0</v>
      </c>
    </row>
    <row r="1694" customFormat="false" ht="30" hidden="false" customHeight="true" outlineLevel="0" collapsed="false">
      <c r="A1694" s="106" t="s">
        <v>385</v>
      </c>
      <c r="B1694" s="22" t="n">
        <v>460</v>
      </c>
      <c r="C1694" s="23" t="n">
        <v>5</v>
      </c>
      <c r="D1694" s="26" t="n">
        <v>1</v>
      </c>
      <c r="E1694" s="27" t="n">
        <v>7951701</v>
      </c>
      <c r="F1694" s="22" t="n">
        <v>410</v>
      </c>
      <c r="G1694" s="24" t="n">
        <f aca="false">G1695</f>
        <v>10206.3</v>
      </c>
      <c r="H1694" s="25" t="n">
        <f aca="false">H1695</f>
        <v>0</v>
      </c>
    </row>
    <row r="1695" customFormat="false" ht="38.25" hidden="false" customHeight="false" outlineLevel="0" collapsed="false">
      <c r="A1695" s="21" t="s">
        <v>379</v>
      </c>
      <c r="B1695" s="22" t="n">
        <v>460</v>
      </c>
      <c r="C1695" s="23" t="n">
        <v>5</v>
      </c>
      <c r="D1695" s="26" t="n">
        <v>1</v>
      </c>
      <c r="E1695" s="27" t="n">
        <v>7951701</v>
      </c>
      <c r="F1695" s="22" t="n">
        <v>411</v>
      </c>
      <c r="G1695" s="24" t="n">
        <v>10206.3</v>
      </c>
      <c r="H1695" s="25" t="n">
        <v>0</v>
      </c>
    </row>
    <row r="1696" customFormat="false" ht="12.75" hidden="false" customHeight="false" outlineLevel="0" collapsed="false">
      <c r="A1696" s="21" t="s">
        <v>178</v>
      </c>
      <c r="B1696" s="22" t="n">
        <v>460</v>
      </c>
      <c r="C1696" s="23" t="n">
        <v>5</v>
      </c>
      <c r="D1696" s="26" t="n">
        <v>2</v>
      </c>
      <c r="E1696" s="27"/>
      <c r="F1696" s="22"/>
      <c r="G1696" s="24" t="n">
        <f aca="false">G1697+G1702</f>
        <v>151512.5</v>
      </c>
      <c r="H1696" s="25" t="n">
        <f aca="false">H1697+H1702</f>
        <v>0</v>
      </c>
    </row>
    <row r="1697" customFormat="false" ht="12.75" hidden="false" customHeight="false" outlineLevel="0" collapsed="false">
      <c r="A1697" s="21" t="s">
        <v>157</v>
      </c>
      <c r="B1697" s="22" t="n">
        <v>460</v>
      </c>
      <c r="C1697" s="23" t="n">
        <v>5</v>
      </c>
      <c r="D1697" s="26" t="n">
        <v>2</v>
      </c>
      <c r="E1697" s="27" t="n">
        <v>5220000</v>
      </c>
      <c r="F1697" s="22"/>
      <c r="G1697" s="24" t="n">
        <f aca="false">G1698</f>
        <v>113166.9</v>
      </c>
      <c r="H1697" s="25" t="n">
        <f aca="false">H1698</f>
        <v>0</v>
      </c>
    </row>
    <row r="1698" customFormat="false" ht="38.25" hidden="false" customHeight="false" outlineLevel="0" collapsed="false">
      <c r="A1698" s="75" t="s">
        <v>180</v>
      </c>
      <c r="B1698" s="22" t="n">
        <v>460</v>
      </c>
      <c r="C1698" s="23" t="n">
        <v>5</v>
      </c>
      <c r="D1698" s="26" t="n">
        <v>2</v>
      </c>
      <c r="E1698" s="27" t="n">
        <v>5222100</v>
      </c>
      <c r="F1698" s="22"/>
      <c r="G1698" s="24" t="n">
        <f aca="false">G1699</f>
        <v>113166.9</v>
      </c>
      <c r="H1698" s="25" t="n">
        <f aca="false">H1699</f>
        <v>0</v>
      </c>
    </row>
    <row r="1699" customFormat="false" ht="12.75" hidden="false" customHeight="false" outlineLevel="0" collapsed="false">
      <c r="A1699" s="55" t="s">
        <v>377</v>
      </c>
      <c r="B1699" s="22" t="n">
        <v>460</v>
      </c>
      <c r="C1699" s="23" t="n">
        <v>5</v>
      </c>
      <c r="D1699" s="26" t="n">
        <v>2</v>
      </c>
      <c r="E1699" s="27" t="n">
        <v>5222100</v>
      </c>
      <c r="F1699" s="22" t="n">
        <v>400</v>
      </c>
      <c r="G1699" s="24" t="n">
        <f aca="false">G1700</f>
        <v>113166.9</v>
      </c>
      <c r="H1699" s="25" t="n">
        <f aca="false">H1700</f>
        <v>0</v>
      </c>
    </row>
    <row r="1700" customFormat="false" ht="28.5" hidden="false" customHeight="true" outlineLevel="0" collapsed="false">
      <c r="A1700" s="106" t="s">
        <v>385</v>
      </c>
      <c r="B1700" s="22" t="n">
        <v>460</v>
      </c>
      <c r="C1700" s="23" t="n">
        <v>5</v>
      </c>
      <c r="D1700" s="26" t="n">
        <v>2</v>
      </c>
      <c r="E1700" s="27" t="n">
        <v>5222100</v>
      </c>
      <c r="F1700" s="22" t="n">
        <v>410</v>
      </c>
      <c r="G1700" s="24" t="n">
        <f aca="false">G1701</f>
        <v>113166.9</v>
      </c>
      <c r="H1700" s="25" t="n">
        <f aca="false">H1701</f>
        <v>0</v>
      </c>
    </row>
    <row r="1701" customFormat="false" ht="38.25" hidden="false" customHeight="false" outlineLevel="0" collapsed="false">
      <c r="A1701" s="21" t="s">
        <v>379</v>
      </c>
      <c r="B1701" s="22" t="n">
        <v>460</v>
      </c>
      <c r="C1701" s="23" t="n">
        <v>5</v>
      </c>
      <c r="D1701" s="26" t="n">
        <v>2</v>
      </c>
      <c r="E1701" s="27" t="n">
        <v>5222100</v>
      </c>
      <c r="F1701" s="22" t="n">
        <v>411</v>
      </c>
      <c r="G1701" s="24" t="n">
        <v>113166.9</v>
      </c>
      <c r="H1701" s="25" t="n">
        <v>0</v>
      </c>
    </row>
    <row r="1702" customFormat="false" ht="12.75" hidden="false" customHeight="false" outlineLevel="0" collapsed="false">
      <c r="A1702" s="21" t="s">
        <v>43</v>
      </c>
      <c r="B1702" s="22" t="n">
        <v>460</v>
      </c>
      <c r="C1702" s="23" t="n">
        <v>5</v>
      </c>
      <c r="D1702" s="26" t="n">
        <v>2</v>
      </c>
      <c r="E1702" s="27" t="n">
        <v>7950000</v>
      </c>
      <c r="F1702" s="22"/>
      <c r="G1702" s="24" t="n">
        <f aca="false">G1703</f>
        <v>38345.6</v>
      </c>
      <c r="H1702" s="25" t="n">
        <f aca="false">H1703</f>
        <v>0</v>
      </c>
    </row>
    <row r="1703" customFormat="false" ht="25.5" hidden="false" customHeight="false" outlineLevel="0" collapsed="false">
      <c r="A1703" s="21" t="s">
        <v>391</v>
      </c>
      <c r="B1703" s="22" t="n">
        <v>460</v>
      </c>
      <c r="C1703" s="23" t="n">
        <v>5</v>
      </c>
      <c r="D1703" s="26" t="n">
        <v>2</v>
      </c>
      <c r="E1703" s="27" t="n">
        <v>7950100</v>
      </c>
      <c r="F1703" s="22"/>
      <c r="G1703" s="24" t="n">
        <f aca="false">G1704+G1708</f>
        <v>38345.6</v>
      </c>
      <c r="H1703" s="25" t="n">
        <f aca="false">H1704+H1708</f>
        <v>0</v>
      </c>
    </row>
    <row r="1704" customFormat="false" ht="18.75" hidden="false" customHeight="true" outlineLevel="0" collapsed="false">
      <c r="A1704" s="21" t="s">
        <v>182</v>
      </c>
      <c r="B1704" s="22" t="n">
        <v>460</v>
      </c>
      <c r="C1704" s="23" t="n">
        <v>5</v>
      </c>
      <c r="D1704" s="26" t="n">
        <v>2</v>
      </c>
      <c r="E1704" s="27" t="n">
        <v>7950101</v>
      </c>
      <c r="F1704" s="22"/>
      <c r="G1704" s="24" t="n">
        <f aca="false">G1705</f>
        <v>32937.6</v>
      </c>
      <c r="H1704" s="25" t="n">
        <f aca="false">H1705</f>
        <v>0</v>
      </c>
    </row>
    <row r="1705" customFormat="false" ht="12.75" hidden="false" customHeight="false" outlineLevel="0" collapsed="false">
      <c r="A1705" s="55" t="s">
        <v>377</v>
      </c>
      <c r="B1705" s="22" t="n">
        <v>460</v>
      </c>
      <c r="C1705" s="23" t="n">
        <v>5</v>
      </c>
      <c r="D1705" s="26" t="n">
        <v>2</v>
      </c>
      <c r="E1705" s="27" t="n">
        <v>7950101</v>
      </c>
      <c r="F1705" s="22" t="n">
        <v>400</v>
      </c>
      <c r="G1705" s="24" t="n">
        <f aca="false">G1706</f>
        <v>32937.6</v>
      </c>
      <c r="H1705" s="25" t="n">
        <f aca="false">H1706</f>
        <v>0</v>
      </c>
    </row>
    <row r="1706" customFormat="false" ht="37.5" hidden="false" customHeight="true" outlineLevel="0" collapsed="false">
      <c r="A1706" s="106" t="s">
        <v>385</v>
      </c>
      <c r="B1706" s="22" t="n">
        <v>460</v>
      </c>
      <c r="C1706" s="23" t="n">
        <v>5</v>
      </c>
      <c r="D1706" s="26" t="n">
        <v>2</v>
      </c>
      <c r="E1706" s="27" t="n">
        <v>7950101</v>
      </c>
      <c r="F1706" s="22" t="n">
        <v>410</v>
      </c>
      <c r="G1706" s="24" t="n">
        <f aca="false">G1707</f>
        <v>32937.6</v>
      </c>
      <c r="H1706" s="25" t="n">
        <f aca="false">H1707</f>
        <v>0</v>
      </c>
    </row>
    <row r="1707" customFormat="false" ht="38.25" hidden="false" customHeight="false" outlineLevel="0" collapsed="false">
      <c r="A1707" s="21" t="s">
        <v>379</v>
      </c>
      <c r="B1707" s="22" t="n">
        <v>460</v>
      </c>
      <c r="C1707" s="23" t="n">
        <v>5</v>
      </c>
      <c r="D1707" s="26" t="n">
        <v>2</v>
      </c>
      <c r="E1707" s="27" t="n">
        <v>7950101</v>
      </c>
      <c r="F1707" s="22" t="n">
        <v>411</v>
      </c>
      <c r="G1707" s="24" t="n">
        <v>32937.6</v>
      </c>
      <c r="H1707" s="25" t="n">
        <v>0</v>
      </c>
    </row>
    <row r="1708" customFormat="false" ht="25.5" hidden="false" customHeight="false" outlineLevel="0" collapsed="false">
      <c r="A1708" s="21" t="s">
        <v>183</v>
      </c>
      <c r="B1708" s="22" t="n">
        <v>460</v>
      </c>
      <c r="C1708" s="23" t="n">
        <v>5</v>
      </c>
      <c r="D1708" s="26" t="n">
        <v>2</v>
      </c>
      <c r="E1708" s="27" t="n">
        <v>7950102</v>
      </c>
      <c r="F1708" s="22"/>
      <c r="G1708" s="24" t="n">
        <f aca="false">G1709</f>
        <v>5408</v>
      </c>
      <c r="H1708" s="25" t="n">
        <f aca="false">H1709</f>
        <v>0</v>
      </c>
    </row>
    <row r="1709" customFormat="false" ht="38.25" hidden="false" customHeight="false" outlineLevel="0" collapsed="false">
      <c r="A1709" s="21" t="s">
        <v>379</v>
      </c>
      <c r="B1709" s="22" t="n">
        <v>460</v>
      </c>
      <c r="C1709" s="23" t="n">
        <v>5</v>
      </c>
      <c r="D1709" s="26" t="n">
        <v>2</v>
      </c>
      <c r="E1709" s="27" t="n">
        <v>7950102</v>
      </c>
      <c r="F1709" s="22" t="n">
        <v>411</v>
      </c>
      <c r="G1709" s="24" t="n">
        <v>5408</v>
      </c>
      <c r="H1709" s="25" t="n">
        <v>0</v>
      </c>
    </row>
    <row r="1710" customFormat="false" ht="12.75" hidden="false" customHeight="false" outlineLevel="0" collapsed="false">
      <c r="A1710" s="57" t="s">
        <v>392</v>
      </c>
      <c r="B1710" s="58" t="n">
        <v>460</v>
      </c>
      <c r="C1710" s="68" t="n">
        <v>6</v>
      </c>
      <c r="D1710" s="81"/>
      <c r="E1710" s="83"/>
      <c r="F1710" s="58"/>
      <c r="G1710" s="38" t="n">
        <f aca="false">G1711</f>
        <v>2266.3</v>
      </c>
      <c r="H1710" s="47" t="n">
        <f aca="false">H1711</f>
        <v>0</v>
      </c>
    </row>
    <row r="1711" customFormat="false" ht="12.75" hidden="false" customHeight="false" outlineLevel="0" collapsed="false">
      <c r="A1711" s="21" t="s">
        <v>393</v>
      </c>
      <c r="B1711" s="22" t="n">
        <v>460</v>
      </c>
      <c r="C1711" s="23" t="n">
        <v>6</v>
      </c>
      <c r="D1711" s="26" t="n">
        <v>5</v>
      </c>
      <c r="E1711" s="108"/>
      <c r="F1711" s="22"/>
      <c r="G1711" s="24" t="n">
        <f aca="false">G1712</f>
        <v>2266.3</v>
      </c>
      <c r="H1711" s="25" t="n">
        <f aca="false">H1712</f>
        <v>0</v>
      </c>
    </row>
    <row r="1712" customFormat="false" ht="12.75" hidden="false" customHeight="false" outlineLevel="0" collapsed="false">
      <c r="A1712" s="21" t="s">
        <v>43</v>
      </c>
      <c r="B1712" s="22" t="n">
        <v>460</v>
      </c>
      <c r="C1712" s="23" t="n">
        <v>6</v>
      </c>
      <c r="D1712" s="26" t="n">
        <v>5</v>
      </c>
      <c r="E1712" s="97" t="n">
        <v>7950000</v>
      </c>
      <c r="F1712" s="22"/>
      <c r="G1712" s="24" t="n">
        <f aca="false">G1713</f>
        <v>2266.3</v>
      </c>
      <c r="H1712" s="28" t="n">
        <f aca="false">H1713</f>
        <v>0</v>
      </c>
    </row>
    <row r="1713" customFormat="false" ht="25.5" hidden="false" customHeight="false" outlineLevel="0" collapsed="false">
      <c r="A1713" s="21" t="s">
        <v>394</v>
      </c>
      <c r="B1713" s="22" t="n">
        <v>460</v>
      </c>
      <c r="C1713" s="23" t="n">
        <v>6</v>
      </c>
      <c r="D1713" s="26" t="n">
        <v>5</v>
      </c>
      <c r="E1713" s="97" t="n">
        <v>7950600</v>
      </c>
      <c r="F1713" s="22"/>
      <c r="G1713" s="24" t="n">
        <f aca="false">G1714</f>
        <v>2266.3</v>
      </c>
      <c r="H1713" s="28" t="n">
        <f aca="false">H1714</f>
        <v>0</v>
      </c>
    </row>
    <row r="1714" customFormat="false" ht="12.75" hidden="false" customHeight="false" outlineLevel="0" collapsed="false">
      <c r="A1714" s="55" t="s">
        <v>377</v>
      </c>
      <c r="B1714" s="22" t="n">
        <v>460</v>
      </c>
      <c r="C1714" s="23" t="n">
        <v>6</v>
      </c>
      <c r="D1714" s="26" t="n">
        <v>5</v>
      </c>
      <c r="E1714" s="97" t="n">
        <v>7950600</v>
      </c>
      <c r="F1714" s="22" t="n">
        <v>400</v>
      </c>
      <c r="G1714" s="24" t="n">
        <f aca="false">G1715</f>
        <v>2266.3</v>
      </c>
      <c r="H1714" s="28" t="n">
        <f aca="false">H1715</f>
        <v>0</v>
      </c>
    </row>
    <row r="1715" customFormat="false" ht="30" hidden="false" customHeight="true" outlineLevel="0" collapsed="false">
      <c r="A1715" s="106" t="s">
        <v>385</v>
      </c>
      <c r="B1715" s="22" t="n">
        <v>460</v>
      </c>
      <c r="C1715" s="23" t="n">
        <v>6</v>
      </c>
      <c r="D1715" s="26" t="n">
        <v>5</v>
      </c>
      <c r="E1715" s="97" t="n">
        <v>7950600</v>
      </c>
      <c r="F1715" s="22" t="n">
        <v>410</v>
      </c>
      <c r="G1715" s="24" t="n">
        <f aca="false">G1716</f>
        <v>2266.3</v>
      </c>
      <c r="H1715" s="28" t="n">
        <f aca="false">H1716</f>
        <v>0</v>
      </c>
    </row>
    <row r="1716" customFormat="false" ht="38.25" hidden="false" customHeight="false" outlineLevel="0" collapsed="false">
      <c r="A1716" s="21" t="s">
        <v>379</v>
      </c>
      <c r="B1716" s="22" t="n">
        <v>460</v>
      </c>
      <c r="C1716" s="23" t="n">
        <v>6</v>
      </c>
      <c r="D1716" s="26" t="n">
        <v>5</v>
      </c>
      <c r="E1716" s="97" t="n">
        <v>7950600</v>
      </c>
      <c r="F1716" s="22" t="n">
        <v>411</v>
      </c>
      <c r="G1716" s="24" t="n">
        <v>2266.3</v>
      </c>
      <c r="H1716" s="28" t="n">
        <v>0</v>
      </c>
    </row>
    <row r="1717" customFormat="false" ht="12.75" hidden="false" customHeight="false" outlineLevel="0" collapsed="false">
      <c r="A1717" s="57" t="s">
        <v>188</v>
      </c>
      <c r="B1717" s="58" t="n">
        <v>460</v>
      </c>
      <c r="C1717" s="68" t="n">
        <v>7</v>
      </c>
      <c r="D1717" s="58"/>
      <c r="E1717" s="59"/>
      <c r="F1717" s="58"/>
      <c r="G1717" s="38" t="n">
        <f aca="false">G1718+G1731</f>
        <v>328533.4</v>
      </c>
      <c r="H1717" s="32" t="n">
        <f aca="false">H1718+H1731</f>
        <v>0</v>
      </c>
    </row>
    <row r="1718" customFormat="false" ht="12.75" hidden="false" customHeight="false" outlineLevel="0" collapsed="false">
      <c r="A1718" s="57" t="s">
        <v>250</v>
      </c>
      <c r="B1718" s="22" t="n">
        <v>460</v>
      </c>
      <c r="C1718" s="68" t="n">
        <v>7</v>
      </c>
      <c r="D1718" s="109" t="s">
        <v>251</v>
      </c>
      <c r="E1718" s="59"/>
      <c r="F1718" s="58"/>
      <c r="G1718" s="38" t="n">
        <f aca="false">G1719+G1725</f>
        <v>2729.4</v>
      </c>
      <c r="H1718" s="39" t="n">
        <f aca="false">H1719+H1725</f>
        <v>0</v>
      </c>
    </row>
    <row r="1719" customFormat="false" ht="12.75" hidden="false" customHeight="false" outlineLevel="0" collapsed="false">
      <c r="A1719" s="21" t="s">
        <v>157</v>
      </c>
      <c r="B1719" s="22" t="n">
        <v>460</v>
      </c>
      <c r="C1719" s="68" t="n">
        <v>7</v>
      </c>
      <c r="D1719" s="109" t="s">
        <v>251</v>
      </c>
      <c r="E1719" s="59" t="n">
        <v>5220000</v>
      </c>
      <c r="F1719" s="58"/>
      <c r="G1719" s="38" t="n">
        <f aca="false">G1720</f>
        <v>1718.2</v>
      </c>
      <c r="H1719" s="39" t="n">
        <f aca="false">H1720</f>
        <v>0</v>
      </c>
    </row>
    <row r="1720" customFormat="false" ht="25.5" hidden="false" customHeight="false" outlineLevel="0" collapsed="false">
      <c r="A1720" s="75" t="s">
        <v>395</v>
      </c>
      <c r="B1720" s="22" t="n">
        <v>460</v>
      </c>
      <c r="C1720" s="23" t="n">
        <v>7</v>
      </c>
      <c r="D1720" s="34" t="s">
        <v>251</v>
      </c>
      <c r="E1720" s="27" t="n">
        <v>5225600</v>
      </c>
      <c r="F1720" s="22"/>
      <c r="G1720" s="24" t="n">
        <f aca="false">G1721</f>
        <v>1718.2</v>
      </c>
      <c r="H1720" s="25" t="n">
        <f aca="false">H1721</f>
        <v>0</v>
      </c>
    </row>
    <row r="1721" customFormat="false" ht="29.25" hidden="false" customHeight="true" outlineLevel="0" collapsed="false">
      <c r="A1721" s="55" t="s">
        <v>396</v>
      </c>
      <c r="B1721" s="110" t="n">
        <v>460</v>
      </c>
      <c r="C1721" s="68" t="n">
        <v>7</v>
      </c>
      <c r="D1721" s="109" t="s">
        <v>251</v>
      </c>
      <c r="E1721" s="59" t="n">
        <v>5225603</v>
      </c>
      <c r="F1721" s="58"/>
      <c r="G1721" s="38" t="n">
        <f aca="false">G1722</f>
        <v>1718.2</v>
      </c>
      <c r="H1721" s="39" t="n">
        <f aca="false">H1722</f>
        <v>0</v>
      </c>
    </row>
    <row r="1722" customFormat="false" ht="12.75" hidden="false" customHeight="false" outlineLevel="0" collapsed="false">
      <c r="A1722" s="106" t="s">
        <v>377</v>
      </c>
      <c r="B1722" s="22" t="n">
        <v>460</v>
      </c>
      <c r="C1722" s="68" t="n">
        <v>7</v>
      </c>
      <c r="D1722" s="109" t="s">
        <v>251</v>
      </c>
      <c r="E1722" s="59" t="n">
        <v>5225603</v>
      </c>
      <c r="F1722" s="58" t="n">
        <v>400</v>
      </c>
      <c r="G1722" s="38" t="n">
        <f aca="false">G1723</f>
        <v>1718.2</v>
      </c>
      <c r="H1722" s="98" t="n">
        <v>0</v>
      </c>
    </row>
    <row r="1723" customFormat="false" ht="30" hidden="false" customHeight="true" outlineLevel="0" collapsed="false">
      <c r="A1723" s="21" t="s">
        <v>385</v>
      </c>
      <c r="B1723" s="22" t="n">
        <v>460</v>
      </c>
      <c r="C1723" s="68" t="n">
        <v>7</v>
      </c>
      <c r="D1723" s="109" t="s">
        <v>251</v>
      </c>
      <c r="E1723" s="59" t="n">
        <v>5225603</v>
      </c>
      <c r="F1723" s="58" t="n">
        <v>410</v>
      </c>
      <c r="G1723" s="38" t="n">
        <f aca="false">G1724</f>
        <v>1718.2</v>
      </c>
      <c r="H1723" s="98" t="n">
        <f aca="false">H1724</f>
        <v>0</v>
      </c>
    </row>
    <row r="1724" customFormat="false" ht="42" hidden="false" customHeight="true" outlineLevel="0" collapsed="false">
      <c r="A1724" s="21" t="s">
        <v>379</v>
      </c>
      <c r="B1724" s="22" t="n">
        <v>460</v>
      </c>
      <c r="C1724" s="68" t="n">
        <v>7</v>
      </c>
      <c r="D1724" s="109" t="s">
        <v>251</v>
      </c>
      <c r="E1724" s="59" t="n">
        <v>5225603</v>
      </c>
      <c r="F1724" s="58" t="n">
        <v>411</v>
      </c>
      <c r="G1724" s="38" t="n">
        <v>1718.2</v>
      </c>
      <c r="H1724" s="98" t="n">
        <v>0</v>
      </c>
    </row>
    <row r="1725" customFormat="false" ht="12.75" hidden="false" customHeight="false" outlineLevel="0" collapsed="false">
      <c r="A1725" s="21" t="s">
        <v>43</v>
      </c>
      <c r="B1725" s="22" t="n">
        <v>460</v>
      </c>
      <c r="C1725" s="68" t="n">
        <v>7</v>
      </c>
      <c r="D1725" s="109" t="s">
        <v>251</v>
      </c>
      <c r="E1725" s="59" t="n">
        <v>7950000</v>
      </c>
      <c r="F1725" s="58"/>
      <c r="G1725" s="38" t="n">
        <f aca="false">G1726</f>
        <v>1011.2</v>
      </c>
      <c r="H1725" s="98" t="n">
        <f aca="false">H1726</f>
        <v>0</v>
      </c>
    </row>
    <row r="1726" customFormat="false" ht="12.75" hidden="false" customHeight="false" outlineLevel="0" collapsed="false">
      <c r="A1726" s="21" t="s">
        <v>274</v>
      </c>
      <c r="B1726" s="22" t="n">
        <v>460</v>
      </c>
      <c r="C1726" s="68" t="n">
        <v>7</v>
      </c>
      <c r="D1726" s="109" t="s">
        <v>251</v>
      </c>
      <c r="E1726" s="59" t="n">
        <v>7951300</v>
      </c>
      <c r="F1726" s="58"/>
      <c r="G1726" s="38" t="n">
        <f aca="false">G1727</f>
        <v>1011.2</v>
      </c>
      <c r="H1726" s="98" t="n">
        <f aca="false">H1727</f>
        <v>0</v>
      </c>
    </row>
    <row r="1727" customFormat="false" ht="12.75" hidden="false" customHeight="false" outlineLevel="0" collapsed="false">
      <c r="A1727" s="21" t="s">
        <v>397</v>
      </c>
      <c r="B1727" s="22" t="n">
        <v>460</v>
      </c>
      <c r="C1727" s="68" t="n">
        <v>7</v>
      </c>
      <c r="D1727" s="109" t="s">
        <v>251</v>
      </c>
      <c r="E1727" s="59" t="n">
        <v>7951301</v>
      </c>
      <c r="F1727" s="58"/>
      <c r="G1727" s="38" t="n">
        <f aca="false">G1728</f>
        <v>1011.2</v>
      </c>
      <c r="H1727" s="98" t="n">
        <f aca="false">H1728</f>
        <v>0</v>
      </c>
    </row>
    <row r="1728" customFormat="false" ht="12.75" hidden="false" customHeight="false" outlineLevel="0" collapsed="false">
      <c r="A1728" s="106" t="s">
        <v>377</v>
      </c>
      <c r="B1728" s="22" t="n">
        <v>460</v>
      </c>
      <c r="C1728" s="68" t="n">
        <v>7</v>
      </c>
      <c r="D1728" s="109" t="s">
        <v>251</v>
      </c>
      <c r="E1728" s="59" t="n">
        <v>7951301</v>
      </c>
      <c r="F1728" s="58" t="n">
        <v>400</v>
      </c>
      <c r="G1728" s="38" t="n">
        <f aca="false">G1729</f>
        <v>1011.2</v>
      </c>
      <c r="H1728" s="98" t="n">
        <f aca="false">H1729</f>
        <v>0</v>
      </c>
    </row>
    <row r="1729" customFormat="false" ht="27.75" hidden="false" customHeight="true" outlineLevel="0" collapsed="false">
      <c r="A1729" s="21" t="s">
        <v>385</v>
      </c>
      <c r="B1729" s="22" t="n">
        <v>460</v>
      </c>
      <c r="C1729" s="68" t="n">
        <v>7</v>
      </c>
      <c r="D1729" s="109" t="s">
        <v>251</v>
      </c>
      <c r="E1729" s="59" t="n">
        <v>7951301</v>
      </c>
      <c r="F1729" s="58" t="n">
        <v>410</v>
      </c>
      <c r="G1729" s="38" t="n">
        <f aca="false">G1730</f>
        <v>1011.2</v>
      </c>
      <c r="H1729" s="98" t="n">
        <f aca="false">H1730</f>
        <v>0</v>
      </c>
    </row>
    <row r="1730" customFormat="false" ht="42" hidden="false" customHeight="true" outlineLevel="0" collapsed="false">
      <c r="A1730" s="21" t="s">
        <v>379</v>
      </c>
      <c r="B1730" s="22" t="n">
        <v>460</v>
      </c>
      <c r="C1730" s="68" t="n">
        <v>7</v>
      </c>
      <c r="D1730" s="109" t="s">
        <v>251</v>
      </c>
      <c r="E1730" s="59" t="n">
        <v>7951301</v>
      </c>
      <c r="F1730" s="58" t="n">
        <v>411</v>
      </c>
      <c r="G1730" s="38" t="n">
        <v>1011.2</v>
      </c>
      <c r="H1730" s="98" t="n">
        <v>0</v>
      </c>
    </row>
    <row r="1731" customFormat="false" ht="12.75" hidden="false" customHeight="false" outlineLevel="0" collapsed="false">
      <c r="A1731" s="57" t="s">
        <v>276</v>
      </c>
      <c r="B1731" s="22" t="n">
        <v>460</v>
      </c>
      <c r="C1731" s="68" t="n">
        <v>7</v>
      </c>
      <c r="D1731" s="81" t="n">
        <v>2</v>
      </c>
      <c r="E1731" s="59"/>
      <c r="F1731" s="58"/>
      <c r="G1731" s="38" t="n">
        <f aca="false">G1732+G1737</f>
        <v>325804</v>
      </c>
      <c r="H1731" s="39" t="n">
        <f aca="false">H1732+H1737</f>
        <v>0</v>
      </c>
    </row>
    <row r="1732" customFormat="false" ht="12.75" hidden="false" customHeight="false" outlineLevel="0" collapsed="false">
      <c r="A1732" s="57" t="s">
        <v>398</v>
      </c>
      <c r="B1732" s="22" t="n">
        <v>460</v>
      </c>
      <c r="C1732" s="23" t="n">
        <v>7</v>
      </c>
      <c r="D1732" s="26" t="n">
        <v>2</v>
      </c>
      <c r="E1732" s="27" t="n">
        <v>5222600</v>
      </c>
      <c r="F1732" s="22"/>
      <c r="G1732" s="24" t="n">
        <f aca="false">G1733</f>
        <v>264562.5</v>
      </c>
      <c r="H1732" s="25" t="n">
        <f aca="false">H1734</f>
        <v>0</v>
      </c>
    </row>
    <row r="1733" customFormat="false" ht="25.5" hidden="false" customHeight="false" outlineLevel="0" collapsed="false">
      <c r="A1733" s="21" t="s">
        <v>399</v>
      </c>
      <c r="B1733" s="22" t="n">
        <v>460</v>
      </c>
      <c r="C1733" s="23" t="n">
        <v>7</v>
      </c>
      <c r="D1733" s="26" t="n">
        <v>2</v>
      </c>
      <c r="E1733" s="27" t="n">
        <v>5225603</v>
      </c>
      <c r="F1733" s="22"/>
      <c r="G1733" s="24" t="n">
        <f aca="false">G1734</f>
        <v>264562.5</v>
      </c>
      <c r="H1733" s="25" t="n">
        <f aca="false">H1734</f>
        <v>0</v>
      </c>
    </row>
    <row r="1734" customFormat="false" ht="12.75" hidden="false" customHeight="false" outlineLevel="0" collapsed="false">
      <c r="A1734" s="21" t="s">
        <v>377</v>
      </c>
      <c r="B1734" s="22" t="n">
        <v>460</v>
      </c>
      <c r="C1734" s="23" t="n">
        <v>7</v>
      </c>
      <c r="D1734" s="26" t="n">
        <v>2</v>
      </c>
      <c r="E1734" s="27" t="n">
        <v>5225603</v>
      </c>
      <c r="F1734" s="22" t="n">
        <v>400</v>
      </c>
      <c r="G1734" s="24" t="n">
        <f aca="false">G1735</f>
        <v>264562.5</v>
      </c>
      <c r="H1734" s="25" t="n">
        <f aca="false">H1735</f>
        <v>0</v>
      </c>
    </row>
    <row r="1735" customFormat="false" ht="30" hidden="false" customHeight="true" outlineLevel="0" collapsed="false">
      <c r="A1735" s="21" t="s">
        <v>385</v>
      </c>
      <c r="B1735" s="22" t="n">
        <v>460</v>
      </c>
      <c r="C1735" s="23" t="n">
        <v>7</v>
      </c>
      <c r="D1735" s="26" t="n">
        <v>2</v>
      </c>
      <c r="E1735" s="27" t="n">
        <v>5225603</v>
      </c>
      <c r="F1735" s="22" t="n">
        <v>410</v>
      </c>
      <c r="G1735" s="24" t="n">
        <f aca="false">G1736</f>
        <v>264562.5</v>
      </c>
      <c r="H1735" s="25" t="n">
        <f aca="false">H1736</f>
        <v>0</v>
      </c>
    </row>
    <row r="1736" customFormat="false" ht="38.25" hidden="false" customHeight="false" outlineLevel="0" collapsed="false">
      <c r="A1736" s="21" t="s">
        <v>379</v>
      </c>
      <c r="B1736" s="22" t="n">
        <v>460</v>
      </c>
      <c r="C1736" s="23" t="n">
        <v>7</v>
      </c>
      <c r="D1736" s="26" t="n">
        <v>2</v>
      </c>
      <c r="E1736" s="27" t="n">
        <v>5225603</v>
      </c>
      <c r="F1736" s="22" t="n">
        <v>411</v>
      </c>
      <c r="G1736" s="24" t="n">
        <v>264562.5</v>
      </c>
      <c r="H1736" s="25" t="n">
        <v>0</v>
      </c>
    </row>
    <row r="1737" customFormat="false" ht="12.75" hidden="false" customHeight="false" outlineLevel="0" collapsed="false">
      <c r="A1737" s="21" t="s">
        <v>43</v>
      </c>
      <c r="B1737" s="22" t="n">
        <v>460</v>
      </c>
      <c r="C1737" s="23" t="n">
        <v>7</v>
      </c>
      <c r="D1737" s="26" t="n">
        <v>2</v>
      </c>
      <c r="E1737" s="27" t="n">
        <v>7950000</v>
      </c>
      <c r="F1737" s="22"/>
      <c r="G1737" s="24" t="n">
        <f aca="false">G1738</f>
        <v>61241.5</v>
      </c>
      <c r="H1737" s="25" t="n">
        <f aca="false">H1738</f>
        <v>0</v>
      </c>
    </row>
    <row r="1738" customFormat="false" ht="12.75" hidden="false" customHeight="false" outlineLevel="0" collapsed="false">
      <c r="A1738" s="21" t="s">
        <v>274</v>
      </c>
      <c r="B1738" s="22" t="n">
        <v>460</v>
      </c>
      <c r="C1738" s="23" t="n">
        <v>7</v>
      </c>
      <c r="D1738" s="26" t="n">
        <v>2</v>
      </c>
      <c r="E1738" s="27" t="n">
        <v>7951300</v>
      </c>
      <c r="F1738" s="22"/>
      <c r="G1738" s="24" t="n">
        <f aca="false">G1739</f>
        <v>61241.5</v>
      </c>
      <c r="H1738" s="25" t="n">
        <f aca="false">H1739</f>
        <v>0</v>
      </c>
    </row>
    <row r="1739" customFormat="false" ht="12.75" hidden="false" customHeight="false" outlineLevel="0" collapsed="false">
      <c r="A1739" s="21" t="s">
        <v>397</v>
      </c>
      <c r="B1739" s="22" t="n">
        <v>460</v>
      </c>
      <c r="C1739" s="23" t="n">
        <v>7</v>
      </c>
      <c r="D1739" s="26" t="n">
        <v>2</v>
      </c>
      <c r="E1739" s="27" t="n">
        <v>7951301</v>
      </c>
      <c r="F1739" s="22"/>
      <c r="G1739" s="24" t="n">
        <f aca="false">G1740</f>
        <v>61241.5</v>
      </c>
      <c r="H1739" s="25" t="n">
        <f aca="false">H1740</f>
        <v>0</v>
      </c>
    </row>
    <row r="1740" customFormat="false" ht="12.75" hidden="false" customHeight="false" outlineLevel="0" collapsed="false">
      <c r="A1740" s="21" t="s">
        <v>377</v>
      </c>
      <c r="B1740" s="22" t="n">
        <v>460</v>
      </c>
      <c r="C1740" s="23" t="n">
        <v>7</v>
      </c>
      <c r="D1740" s="26" t="n">
        <v>2</v>
      </c>
      <c r="E1740" s="27" t="n">
        <v>7951301</v>
      </c>
      <c r="F1740" s="22" t="n">
        <v>400</v>
      </c>
      <c r="G1740" s="24" t="n">
        <f aca="false">G1741</f>
        <v>61241.5</v>
      </c>
      <c r="H1740" s="25" t="n">
        <f aca="false">H1741</f>
        <v>0</v>
      </c>
    </row>
    <row r="1741" customFormat="false" ht="34.5" hidden="false" customHeight="true" outlineLevel="0" collapsed="false">
      <c r="A1741" s="21" t="s">
        <v>385</v>
      </c>
      <c r="B1741" s="22" t="n">
        <v>460</v>
      </c>
      <c r="C1741" s="23" t="n">
        <v>7</v>
      </c>
      <c r="D1741" s="26" t="n">
        <v>2</v>
      </c>
      <c r="E1741" s="27" t="n">
        <v>7951301</v>
      </c>
      <c r="F1741" s="22" t="n">
        <v>410</v>
      </c>
      <c r="G1741" s="24" t="n">
        <f aca="false">G1742</f>
        <v>61241.5</v>
      </c>
      <c r="H1741" s="25" t="n">
        <f aca="false">H1742</f>
        <v>0</v>
      </c>
    </row>
    <row r="1742" customFormat="false" ht="38.25" hidden="false" customHeight="false" outlineLevel="0" collapsed="false">
      <c r="A1742" s="21" t="s">
        <v>379</v>
      </c>
      <c r="B1742" s="22" t="n">
        <v>460</v>
      </c>
      <c r="C1742" s="23" t="n">
        <v>7</v>
      </c>
      <c r="D1742" s="26" t="n">
        <v>2</v>
      </c>
      <c r="E1742" s="27" t="n">
        <v>7951301</v>
      </c>
      <c r="F1742" s="22" t="n">
        <v>411</v>
      </c>
      <c r="G1742" s="24" t="n">
        <v>61241.5</v>
      </c>
      <c r="H1742" s="25" t="n">
        <v>0</v>
      </c>
    </row>
    <row r="1743" customFormat="false" ht="12.75" hidden="false" customHeight="false" outlineLevel="0" collapsed="false">
      <c r="A1743" s="21" t="s">
        <v>196</v>
      </c>
      <c r="B1743" s="22" t="n">
        <v>460</v>
      </c>
      <c r="C1743" s="23" t="n">
        <v>8</v>
      </c>
      <c r="D1743" s="26"/>
      <c r="E1743" s="27"/>
      <c r="F1743" s="22"/>
      <c r="G1743" s="24" t="n">
        <f aca="false">G1744</f>
        <v>194.8</v>
      </c>
      <c r="H1743" s="25" t="n">
        <f aca="false">H1744</f>
        <v>0</v>
      </c>
    </row>
    <row r="1744" customFormat="false" ht="12.75" hidden="false" customHeight="false" outlineLevel="0" collapsed="false">
      <c r="A1744" s="21" t="s">
        <v>197</v>
      </c>
      <c r="B1744" s="22" t="n">
        <v>460</v>
      </c>
      <c r="C1744" s="23" t="n">
        <v>8</v>
      </c>
      <c r="D1744" s="26" t="n">
        <v>1</v>
      </c>
      <c r="E1744" s="27"/>
      <c r="F1744" s="22"/>
      <c r="G1744" s="24" t="n">
        <f aca="false">G1745</f>
        <v>194.8</v>
      </c>
      <c r="H1744" s="25" t="n">
        <f aca="false">H1745</f>
        <v>0</v>
      </c>
    </row>
    <row r="1745" customFormat="false" ht="25.5" hidden="false" customHeight="false" outlineLevel="0" collapsed="false">
      <c r="A1745" s="21" t="s">
        <v>224</v>
      </c>
      <c r="B1745" s="22" t="n">
        <v>460</v>
      </c>
      <c r="C1745" s="23" t="n">
        <v>8</v>
      </c>
      <c r="D1745" s="26" t="n">
        <v>1</v>
      </c>
      <c r="E1745" s="27" t="n">
        <v>1020000</v>
      </c>
      <c r="F1745" s="22"/>
      <c r="G1745" s="24" t="n">
        <f aca="false">G1746</f>
        <v>194.8</v>
      </c>
      <c r="H1745" s="25" t="n">
        <f aca="false">H1746</f>
        <v>0</v>
      </c>
    </row>
    <row r="1746" customFormat="false" ht="51" hidden="false" customHeight="false" outlineLevel="0" collapsed="false">
      <c r="A1746" s="21" t="s">
        <v>400</v>
      </c>
      <c r="B1746" s="22" t="n">
        <v>460</v>
      </c>
      <c r="C1746" s="23" t="n">
        <v>8</v>
      </c>
      <c r="D1746" s="26" t="n">
        <v>1</v>
      </c>
      <c r="E1746" s="27" t="n">
        <v>1020100</v>
      </c>
      <c r="F1746" s="22"/>
      <c r="G1746" s="24" t="n">
        <f aca="false">G1747</f>
        <v>194.8</v>
      </c>
      <c r="H1746" s="25" t="n">
        <f aca="false">H1747</f>
        <v>0</v>
      </c>
    </row>
    <row r="1747" customFormat="false" ht="25.5" hidden="false" customHeight="false" outlineLevel="0" collapsed="false">
      <c r="A1747" s="21" t="s">
        <v>225</v>
      </c>
      <c r="B1747" s="22" t="n">
        <v>460</v>
      </c>
      <c r="C1747" s="23" t="n">
        <v>8</v>
      </c>
      <c r="D1747" s="26" t="n">
        <v>1</v>
      </c>
      <c r="E1747" s="27" t="n">
        <v>1020102</v>
      </c>
      <c r="F1747" s="22"/>
      <c r="G1747" s="24" t="n">
        <f aca="false">G1748</f>
        <v>194.8</v>
      </c>
      <c r="H1747" s="25" t="n">
        <f aca="false">H1748</f>
        <v>0</v>
      </c>
    </row>
    <row r="1748" customFormat="false" ht="12.75" hidden="false" customHeight="false" outlineLevel="0" collapsed="false">
      <c r="A1748" s="21" t="s">
        <v>377</v>
      </c>
      <c r="B1748" s="22" t="n">
        <v>460</v>
      </c>
      <c r="C1748" s="23" t="n">
        <v>8</v>
      </c>
      <c r="D1748" s="26" t="n">
        <v>1</v>
      </c>
      <c r="E1748" s="27" t="n">
        <v>1020102</v>
      </c>
      <c r="F1748" s="22" t="n">
        <v>400</v>
      </c>
      <c r="G1748" s="24" t="n">
        <f aca="false">G1749</f>
        <v>194.8</v>
      </c>
      <c r="H1748" s="25" t="n">
        <f aca="false">H1749</f>
        <v>0</v>
      </c>
    </row>
    <row r="1749" customFormat="false" ht="28.5" hidden="false" customHeight="true" outlineLevel="0" collapsed="false">
      <c r="A1749" s="21" t="s">
        <v>385</v>
      </c>
      <c r="B1749" s="22" t="n">
        <v>460</v>
      </c>
      <c r="C1749" s="23" t="n">
        <v>8</v>
      </c>
      <c r="D1749" s="26" t="n">
        <v>1</v>
      </c>
      <c r="E1749" s="27" t="n">
        <v>1020102</v>
      </c>
      <c r="F1749" s="22" t="n">
        <v>410</v>
      </c>
      <c r="G1749" s="24" t="n">
        <f aca="false">G1750</f>
        <v>194.8</v>
      </c>
      <c r="H1749" s="25" t="n">
        <f aca="false">H1750</f>
        <v>0</v>
      </c>
    </row>
    <row r="1750" customFormat="false" ht="38.25" hidden="false" customHeight="false" outlineLevel="0" collapsed="false">
      <c r="A1750" s="21" t="s">
        <v>379</v>
      </c>
      <c r="B1750" s="22" t="n">
        <v>460</v>
      </c>
      <c r="C1750" s="23" t="n">
        <v>8</v>
      </c>
      <c r="D1750" s="26" t="n">
        <v>1</v>
      </c>
      <c r="E1750" s="27" t="n">
        <v>1020102</v>
      </c>
      <c r="F1750" s="22" t="n">
        <v>411</v>
      </c>
      <c r="G1750" s="24" t="n">
        <v>194.8</v>
      </c>
      <c r="H1750" s="25" t="n">
        <v>0</v>
      </c>
    </row>
    <row r="1751" customFormat="false" ht="12.75" hidden="false" customHeight="false" outlineLevel="0" collapsed="false">
      <c r="A1751" s="21" t="s">
        <v>401</v>
      </c>
      <c r="B1751" s="22" t="n">
        <v>460</v>
      </c>
      <c r="C1751" s="23" t="n">
        <v>9</v>
      </c>
      <c r="D1751" s="26"/>
      <c r="E1751" s="27"/>
      <c r="F1751" s="22"/>
      <c r="G1751" s="24" t="n">
        <f aca="false">G1752</f>
        <v>5048</v>
      </c>
      <c r="H1751" s="25" t="n">
        <f aca="false">H1752</f>
        <v>0</v>
      </c>
    </row>
    <row r="1752" customFormat="false" ht="12.75" hidden="false" customHeight="false" outlineLevel="0" collapsed="false">
      <c r="A1752" s="21" t="s">
        <v>343</v>
      </c>
      <c r="B1752" s="22" t="n">
        <v>460</v>
      </c>
      <c r="C1752" s="23" t="n">
        <v>9</v>
      </c>
      <c r="D1752" s="26" t="n">
        <v>9</v>
      </c>
      <c r="E1752" s="27"/>
      <c r="F1752" s="22"/>
      <c r="G1752" s="24" t="n">
        <f aca="false">G1753+G1758</f>
        <v>5048</v>
      </c>
      <c r="H1752" s="25" t="n">
        <f aca="false">H1753+H1758</f>
        <v>0</v>
      </c>
    </row>
    <row r="1753" customFormat="false" ht="27" hidden="false" customHeight="true" outlineLevel="0" collapsed="false">
      <c r="A1753" s="21" t="s">
        <v>402</v>
      </c>
      <c r="B1753" s="22" t="n">
        <v>460</v>
      </c>
      <c r="C1753" s="23" t="n">
        <v>9</v>
      </c>
      <c r="D1753" s="26" t="n">
        <v>9</v>
      </c>
      <c r="E1753" s="27" t="n">
        <v>960000</v>
      </c>
      <c r="F1753" s="22"/>
      <c r="G1753" s="24" t="n">
        <f aca="false">G1754</f>
        <v>3048</v>
      </c>
      <c r="H1753" s="25" t="n">
        <f aca="false">H1754</f>
        <v>0</v>
      </c>
    </row>
    <row r="1754" customFormat="false" ht="25.5" hidden="false" customHeight="false" outlineLevel="0" collapsed="false">
      <c r="A1754" s="21" t="s">
        <v>402</v>
      </c>
      <c r="B1754" s="22" t="n">
        <v>460</v>
      </c>
      <c r="C1754" s="23" t="n">
        <v>9</v>
      </c>
      <c r="D1754" s="26" t="n">
        <v>9</v>
      </c>
      <c r="E1754" s="27" t="n">
        <v>960101</v>
      </c>
      <c r="F1754" s="22"/>
      <c r="G1754" s="24" t="n">
        <f aca="false">G1755</f>
        <v>3048</v>
      </c>
      <c r="H1754" s="25" t="n">
        <f aca="false">H1755</f>
        <v>0</v>
      </c>
    </row>
    <row r="1755" customFormat="false" ht="12.75" hidden="false" customHeight="false" outlineLevel="0" collapsed="false">
      <c r="A1755" s="21" t="s">
        <v>27</v>
      </c>
      <c r="B1755" s="22" t="n">
        <v>460</v>
      </c>
      <c r="C1755" s="23" t="n">
        <v>9</v>
      </c>
      <c r="D1755" s="26" t="n">
        <v>9</v>
      </c>
      <c r="E1755" s="27" t="n">
        <v>960101</v>
      </c>
      <c r="F1755" s="22" t="n">
        <v>200</v>
      </c>
      <c r="G1755" s="24" t="n">
        <f aca="false">G1756</f>
        <v>3048</v>
      </c>
      <c r="H1755" s="25" t="n">
        <f aca="false">H1756</f>
        <v>0</v>
      </c>
    </row>
    <row r="1756" customFormat="false" ht="25.5" hidden="false" customHeight="false" outlineLevel="0" collapsed="false">
      <c r="A1756" s="21" t="s">
        <v>28</v>
      </c>
      <c r="B1756" s="22" t="n">
        <v>460</v>
      </c>
      <c r="C1756" s="23" t="n">
        <v>9</v>
      </c>
      <c r="D1756" s="26" t="n">
        <v>9</v>
      </c>
      <c r="E1756" s="27" t="n">
        <v>960101</v>
      </c>
      <c r="F1756" s="22" t="n">
        <v>240</v>
      </c>
      <c r="G1756" s="24" t="n">
        <f aca="false">G1757</f>
        <v>3048</v>
      </c>
      <c r="H1756" s="25" t="n">
        <f aca="false">H1757</f>
        <v>0</v>
      </c>
    </row>
    <row r="1757" customFormat="false" ht="25.5" hidden="false" customHeight="false" outlineLevel="0" collapsed="false">
      <c r="A1757" s="21" t="s">
        <v>29</v>
      </c>
      <c r="B1757" s="22" t="n">
        <v>460</v>
      </c>
      <c r="C1757" s="23" t="n">
        <v>9</v>
      </c>
      <c r="D1757" s="26" t="n">
        <v>9</v>
      </c>
      <c r="E1757" s="27" t="n">
        <v>960101</v>
      </c>
      <c r="F1757" s="22" t="n">
        <v>244</v>
      </c>
      <c r="G1757" s="24" t="n">
        <v>3048</v>
      </c>
      <c r="H1757" s="25" t="n">
        <v>0</v>
      </c>
    </row>
    <row r="1758" customFormat="false" ht="25.5" hidden="false" customHeight="false" outlineLevel="0" collapsed="false">
      <c r="A1758" s="21" t="s">
        <v>224</v>
      </c>
      <c r="B1758" s="22" t="n">
        <v>460</v>
      </c>
      <c r="C1758" s="23" t="n">
        <v>9</v>
      </c>
      <c r="D1758" s="26" t="n">
        <v>9</v>
      </c>
      <c r="E1758" s="27" t="n">
        <v>1020000</v>
      </c>
      <c r="F1758" s="22"/>
      <c r="G1758" s="24" t="n">
        <f aca="false">G1759</f>
        <v>2000</v>
      </c>
      <c r="H1758" s="25" t="n">
        <f aca="false">H1759</f>
        <v>0</v>
      </c>
    </row>
    <row r="1759" customFormat="false" ht="25.5" hidden="false" customHeight="false" outlineLevel="0" collapsed="false">
      <c r="A1759" s="21" t="s">
        <v>225</v>
      </c>
      <c r="B1759" s="22" t="n">
        <v>460</v>
      </c>
      <c r="C1759" s="23" t="n">
        <v>9</v>
      </c>
      <c r="D1759" s="26" t="n">
        <v>9</v>
      </c>
      <c r="E1759" s="27" t="n">
        <v>1020102</v>
      </c>
      <c r="F1759" s="22"/>
      <c r="G1759" s="24" t="n">
        <f aca="false">G1760</f>
        <v>2000</v>
      </c>
      <c r="H1759" s="25" t="n">
        <f aca="false">H1760</f>
        <v>0</v>
      </c>
    </row>
    <row r="1760" customFormat="false" ht="12.75" hidden="false" customHeight="false" outlineLevel="0" collapsed="false">
      <c r="A1760" s="21" t="s">
        <v>377</v>
      </c>
      <c r="B1760" s="22" t="n">
        <v>460</v>
      </c>
      <c r="C1760" s="23" t="n">
        <v>9</v>
      </c>
      <c r="D1760" s="26" t="n">
        <v>9</v>
      </c>
      <c r="E1760" s="27" t="n">
        <v>1020102</v>
      </c>
      <c r="F1760" s="22" t="n">
        <v>400</v>
      </c>
      <c r="G1760" s="24" t="n">
        <f aca="false">G1761</f>
        <v>2000</v>
      </c>
      <c r="H1760" s="25" t="n">
        <f aca="false">H1761</f>
        <v>0</v>
      </c>
    </row>
    <row r="1761" customFormat="false" ht="38.25" hidden="false" customHeight="false" outlineLevel="0" collapsed="false">
      <c r="A1761" s="21" t="s">
        <v>385</v>
      </c>
      <c r="B1761" s="22" t="n">
        <v>460</v>
      </c>
      <c r="C1761" s="23" t="n">
        <v>9</v>
      </c>
      <c r="D1761" s="26" t="n">
        <v>9</v>
      </c>
      <c r="E1761" s="27" t="n">
        <v>1020102</v>
      </c>
      <c r="F1761" s="22" t="n">
        <v>410</v>
      </c>
      <c r="G1761" s="24" t="n">
        <f aca="false">G1762</f>
        <v>2000</v>
      </c>
      <c r="H1761" s="25" t="n">
        <f aca="false">H1762</f>
        <v>0</v>
      </c>
    </row>
    <row r="1762" customFormat="false" ht="38.25" hidden="false" customHeight="false" outlineLevel="0" collapsed="false">
      <c r="A1762" s="21" t="s">
        <v>379</v>
      </c>
      <c r="B1762" s="22" t="n">
        <v>460</v>
      </c>
      <c r="C1762" s="23" t="n">
        <v>9</v>
      </c>
      <c r="D1762" s="26" t="n">
        <v>9</v>
      </c>
      <c r="E1762" s="27" t="n">
        <v>1020102</v>
      </c>
      <c r="F1762" s="22" t="n">
        <v>411</v>
      </c>
      <c r="G1762" s="24" t="n">
        <v>2000</v>
      </c>
      <c r="H1762" s="25" t="n">
        <v>0</v>
      </c>
    </row>
    <row r="1763" customFormat="false" ht="12.75" hidden="false" customHeight="false" outlineLevel="0" collapsed="false">
      <c r="A1763" s="21" t="s">
        <v>49</v>
      </c>
      <c r="B1763" s="22" t="n">
        <v>460</v>
      </c>
      <c r="C1763" s="23" t="n">
        <v>10</v>
      </c>
      <c r="D1763" s="26"/>
      <c r="E1763" s="27"/>
      <c r="F1763" s="22"/>
      <c r="G1763" s="24" t="n">
        <f aca="false">G1764</f>
        <v>1659</v>
      </c>
      <c r="H1763" s="25" t="n">
        <f aca="false">H1764</f>
        <v>0</v>
      </c>
    </row>
    <row r="1764" customFormat="false" ht="12.75" hidden="false" customHeight="false" outlineLevel="0" collapsed="false">
      <c r="A1764" s="21" t="s">
        <v>50</v>
      </c>
      <c r="B1764" s="22" t="n">
        <v>460</v>
      </c>
      <c r="C1764" s="23" t="n">
        <v>10</v>
      </c>
      <c r="D1764" s="26" t="n">
        <v>4</v>
      </c>
      <c r="E1764" s="27"/>
      <c r="F1764" s="22"/>
      <c r="G1764" s="24" t="n">
        <f aca="false">G1765</f>
        <v>1659</v>
      </c>
      <c r="H1764" s="25" t="n">
        <f aca="false">H1765</f>
        <v>0</v>
      </c>
    </row>
    <row r="1765" customFormat="false" ht="12.75" hidden="false" customHeight="false" outlineLevel="0" collapsed="false">
      <c r="A1765" s="21" t="s">
        <v>51</v>
      </c>
      <c r="B1765" s="22" t="n">
        <v>460</v>
      </c>
      <c r="C1765" s="23" t="n">
        <v>10</v>
      </c>
      <c r="D1765" s="26" t="n">
        <v>4</v>
      </c>
      <c r="E1765" s="27" t="n">
        <v>5050000</v>
      </c>
      <c r="F1765" s="22"/>
      <c r="G1765" s="24" t="n">
        <f aca="false">G1766</f>
        <v>1659</v>
      </c>
      <c r="H1765" s="25" t="n">
        <f aca="false">H1766</f>
        <v>0</v>
      </c>
    </row>
    <row r="1766" customFormat="false" ht="38.25" hidden="false" customHeight="false" outlineLevel="0" collapsed="false">
      <c r="A1766" s="21" t="s">
        <v>403</v>
      </c>
      <c r="B1766" s="22" t="n">
        <v>460</v>
      </c>
      <c r="C1766" s="23" t="n">
        <v>10</v>
      </c>
      <c r="D1766" s="26" t="n">
        <v>4</v>
      </c>
      <c r="E1766" s="27" t="n">
        <v>5053600</v>
      </c>
      <c r="F1766" s="22"/>
      <c r="G1766" s="24" t="n">
        <f aca="false">G1767</f>
        <v>1659</v>
      </c>
      <c r="H1766" s="25" t="n">
        <f aca="false">H1767</f>
        <v>0</v>
      </c>
    </row>
    <row r="1767" customFormat="false" ht="51" hidden="false" customHeight="false" outlineLevel="0" collapsed="false">
      <c r="A1767" s="21" t="s">
        <v>404</v>
      </c>
      <c r="B1767" s="22" t="n">
        <v>460</v>
      </c>
      <c r="C1767" s="23" t="n">
        <v>10</v>
      </c>
      <c r="D1767" s="26" t="n">
        <v>4</v>
      </c>
      <c r="E1767" s="27" t="n">
        <v>5053602</v>
      </c>
      <c r="F1767" s="22"/>
      <c r="G1767" s="24" t="n">
        <f aca="false">G1768</f>
        <v>1659</v>
      </c>
      <c r="H1767" s="25" t="n">
        <f aca="false">H1768</f>
        <v>0</v>
      </c>
    </row>
    <row r="1768" customFormat="false" ht="12.75" hidden="false" customHeight="false" outlineLevel="0" collapsed="false">
      <c r="A1768" s="21" t="s">
        <v>53</v>
      </c>
      <c r="B1768" s="22" t="n">
        <v>460</v>
      </c>
      <c r="C1768" s="23" t="n">
        <v>10</v>
      </c>
      <c r="D1768" s="26" t="n">
        <v>4</v>
      </c>
      <c r="E1768" s="27" t="n">
        <v>5053602</v>
      </c>
      <c r="F1768" s="22" t="n">
        <v>300</v>
      </c>
      <c r="G1768" s="24" t="n">
        <f aca="false">G1769</f>
        <v>1659</v>
      </c>
      <c r="H1768" s="25" t="n">
        <f aca="false">H1769</f>
        <v>0</v>
      </c>
    </row>
    <row r="1769" customFormat="false" ht="25.5" hidden="false" customHeight="false" outlineLevel="0" collapsed="false">
      <c r="A1769" s="21" t="s">
        <v>87</v>
      </c>
      <c r="B1769" s="22" t="n">
        <v>460</v>
      </c>
      <c r="C1769" s="23" t="n">
        <v>10</v>
      </c>
      <c r="D1769" s="26" t="n">
        <v>4</v>
      </c>
      <c r="E1769" s="27" t="n">
        <v>5053602</v>
      </c>
      <c r="F1769" s="22" t="n">
        <v>320</v>
      </c>
      <c r="G1769" s="24" t="n">
        <f aca="false">G1770</f>
        <v>1659</v>
      </c>
      <c r="H1769" s="25" t="n">
        <f aca="false">H1770</f>
        <v>0</v>
      </c>
    </row>
    <row r="1770" customFormat="false" ht="12.75" hidden="false" customHeight="false" outlineLevel="0" collapsed="false">
      <c r="A1770" s="21" t="s">
        <v>303</v>
      </c>
      <c r="B1770" s="22" t="n">
        <v>460</v>
      </c>
      <c r="C1770" s="23" t="n">
        <v>10</v>
      </c>
      <c r="D1770" s="26" t="n">
        <v>4</v>
      </c>
      <c r="E1770" s="27" t="n">
        <v>5053602</v>
      </c>
      <c r="F1770" s="22" t="n">
        <v>323</v>
      </c>
      <c r="G1770" s="24" t="n">
        <v>1659</v>
      </c>
      <c r="H1770" s="25" t="n">
        <v>0</v>
      </c>
    </row>
    <row r="1771" customFormat="false" ht="12.75" hidden="false" customHeight="false" outlineLevel="0" collapsed="false">
      <c r="A1771" s="57" t="s">
        <v>351</v>
      </c>
      <c r="B1771" s="58" t="n">
        <v>460</v>
      </c>
      <c r="C1771" s="68" t="n">
        <v>11</v>
      </c>
      <c r="D1771" s="81" t="n">
        <v>0</v>
      </c>
      <c r="E1771" s="59"/>
      <c r="F1771" s="58"/>
      <c r="G1771" s="38" t="n">
        <f aca="false">G1772</f>
        <v>80431.8</v>
      </c>
      <c r="H1771" s="32" t="n">
        <f aca="false">H1772</f>
        <v>0</v>
      </c>
    </row>
    <row r="1772" customFormat="false" ht="12.75" hidden="false" customHeight="false" outlineLevel="0" collapsed="false">
      <c r="A1772" s="57" t="s">
        <v>357</v>
      </c>
      <c r="B1772" s="58" t="n">
        <v>460</v>
      </c>
      <c r="C1772" s="68" t="n">
        <v>11</v>
      </c>
      <c r="D1772" s="81" t="n">
        <v>2</v>
      </c>
      <c r="E1772" s="59"/>
      <c r="F1772" s="58"/>
      <c r="G1772" s="38" t="n">
        <f aca="false">G1773+G1778</f>
        <v>80431.8</v>
      </c>
      <c r="H1772" s="39" t="n">
        <f aca="false">H1773+H1778</f>
        <v>0</v>
      </c>
    </row>
    <row r="1773" customFormat="false" ht="12.75" hidden="false" customHeight="false" outlineLevel="0" collapsed="false">
      <c r="A1773" s="57" t="s">
        <v>157</v>
      </c>
      <c r="B1773" s="58" t="n">
        <v>460</v>
      </c>
      <c r="C1773" s="68" t="n">
        <v>11</v>
      </c>
      <c r="D1773" s="81" t="n">
        <v>2</v>
      </c>
      <c r="E1773" s="59" t="n">
        <v>5220000</v>
      </c>
      <c r="F1773" s="58"/>
      <c r="G1773" s="38" t="n">
        <f aca="false">G1774</f>
        <v>77952.5</v>
      </c>
      <c r="H1773" s="39" t="n">
        <f aca="false">H1774</f>
        <v>0</v>
      </c>
    </row>
    <row r="1774" customFormat="false" ht="38.25" hidden="false" customHeight="false" outlineLevel="0" collapsed="false">
      <c r="A1774" s="75" t="s">
        <v>405</v>
      </c>
      <c r="B1774" s="22" t="n">
        <v>460</v>
      </c>
      <c r="C1774" s="23" t="n">
        <v>11</v>
      </c>
      <c r="D1774" s="26" t="n">
        <v>2</v>
      </c>
      <c r="E1774" s="27" t="n">
        <v>5223500</v>
      </c>
      <c r="F1774" s="22"/>
      <c r="G1774" s="24" t="n">
        <f aca="false">G1775</f>
        <v>77952.5</v>
      </c>
      <c r="H1774" s="25" t="n">
        <f aca="false">H1775</f>
        <v>0</v>
      </c>
    </row>
    <row r="1775" customFormat="false" ht="12.75" hidden="false" customHeight="false" outlineLevel="0" collapsed="false">
      <c r="A1775" s="21" t="s">
        <v>377</v>
      </c>
      <c r="B1775" s="22" t="n">
        <v>460</v>
      </c>
      <c r="C1775" s="23" t="n">
        <v>11</v>
      </c>
      <c r="D1775" s="26" t="n">
        <v>2</v>
      </c>
      <c r="E1775" s="27" t="n">
        <v>5223500</v>
      </c>
      <c r="F1775" s="22" t="n">
        <v>400</v>
      </c>
      <c r="G1775" s="24" t="n">
        <f aca="false">G1776</f>
        <v>77952.5</v>
      </c>
      <c r="H1775" s="28" t="n">
        <v>0</v>
      </c>
    </row>
    <row r="1776" customFormat="false" ht="32.25" hidden="false" customHeight="true" outlineLevel="0" collapsed="false">
      <c r="A1776" s="111" t="s">
        <v>385</v>
      </c>
      <c r="B1776" s="22" t="n">
        <v>460</v>
      </c>
      <c r="C1776" s="23" t="n">
        <v>11</v>
      </c>
      <c r="D1776" s="26" t="n">
        <v>2</v>
      </c>
      <c r="E1776" s="27" t="n">
        <v>5223500</v>
      </c>
      <c r="F1776" s="22" t="n">
        <v>410</v>
      </c>
      <c r="G1776" s="24" t="n">
        <f aca="false">G1777</f>
        <v>77952.5</v>
      </c>
      <c r="H1776" s="28" t="n">
        <f aca="false">H1777</f>
        <v>0</v>
      </c>
    </row>
    <row r="1777" customFormat="false" ht="38.25" hidden="false" customHeight="false" outlineLevel="0" collapsed="false">
      <c r="A1777" s="21" t="s">
        <v>379</v>
      </c>
      <c r="B1777" s="22" t="n">
        <v>460</v>
      </c>
      <c r="C1777" s="23" t="n">
        <v>11</v>
      </c>
      <c r="D1777" s="26" t="n">
        <v>2</v>
      </c>
      <c r="E1777" s="27" t="n">
        <v>5223500</v>
      </c>
      <c r="F1777" s="22" t="n">
        <v>411</v>
      </c>
      <c r="G1777" s="24" t="n">
        <v>77952.5</v>
      </c>
      <c r="H1777" s="28" t="n">
        <v>0</v>
      </c>
    </row>
    <row r="1778" customFormat="false" ht="12.75" hidden="false" customHeight="false" outlineLevel="0" collapsed="false">
      <c r="A1778" s="21" t="s">
        <v>43</v>
      </c>
      <c r="B1778" s="22" t="n">
        <v>460</v>
      </c>
      <c r="C1778" s="23" t="n">
        <v>11</v>
      </c>
      <c r="D1778" s="26" t="n">
        <v>2</v>
      </c>
      <c r="E1778" s="27" t="n">
        <v>7950000</v>
      </c>
      <c r="F1778" s="22"/>
      <c r="G1778" s="24" t="n">
        <f aca="false">G1779</f>
        <v>2479.3</v>
      </c>
      <c r="H1778" s="28" t="n">
        <f aca="false">H1779</f>
        <v>0</v>
      </c>
    </row>
    <row r="1779" customFormat="false" ht="25.5" hidden="false" customHeight="false" outlineLevel="0" collapsed="false">
      <c r="A1779" s="21" t="s">
        <v>358</v>
      </c>
      <c r="B1779" s="22" t="n">
        <v>460</v>
      </c>
      <c r="C1779" s="23" t="n">
        <v>11</v>
      </c>
      <c r="D1779" s="26" t="n">
        <v>2</v>
      </c>
      <c r="E1779" s="27" t="n">
        <v>7950400</v>
      </c>
      <c r="F1779" s="22"/>
      <c r="G1779" s="24" t="n">
        <f aca="false">G1780</f>
        <v>2479.3</v>
      </c>
      <c r="H1779" s="28" t="n">
        <f aca="false">H1780</f>
        <v>0</v>
      </c>
    </row>
    <row r="1780" customFormat="false" ht="17.25" hidden="false" customHeight="true" outlineLevel="0" collapsed="false">
      <c r="A1780" s="21" t="s">
        <v>406</v>
      </c>
      <c r="B1780" s="22" t="n">
        <v>460</v>
      </c>
      <c r="C1780" s="23" t="n">
        <v>11</v>
      </c>
      <c r="D1780" s="26" t="n">
        <v>2</v>
      </c>
      <c r="E1780" s="27" t="n">
        <v>7950401</v>
      </c>
      <c r="F1780" s="22"/>
      <c r="G1780" s="24" t="n">
        <f aca="false">G1781</f>
        <v>2479.3</v>
      </c>
      <c r="H1780" s="28" t="n">
        <f aca="false">H1781</f>
        <v>0</v>
      </c>
    </row>
    <row r="1781" customFormat="false" ht="12.75" hidden="false" customHeight="false" outlineLevel="0" collapsed="false">
      <c r="A1781" s="21" t="s">
        <v>377</v>
      </c>
      <c r="B1781" s="22" t="n">
        <v>460</v>
      </c>
      <c r="C1781" s="23" t="n">
        <v>11</v>
      </c>
      <c r="D1781" s="26" t="n">
        <v>2</v>
      </c>
      <c r="E1781" s="27" t="n">
        <v>7950401</v>
      </c>
      <c r="F1781" s="22" t="n">
        <v>400</v>
      </c>
      <c r="G1781" s="24" t="n">
        <f aca="false">G1782</f>
        <v>2479.3</v>
      </c>
      <c r="H1781" s="28" t="n">
        <f aca="false">H1782</f>
        <v>0</v>
      </c>
    </row>
    <row r="1782" customFormat="false" ht="29.25" hidden="false" customHeight="true" outlineLevel="0" collapsed="false">
      <c r="A1782" s="111" t="s">
        <v>385</v>
      </c>
      <c r="B1782" s="22" t="n">
        <v>460</v>
      </c>
      <c r="C1782" s="23" t="n">
        <v>11</v>
      </c>
      <c r="D1782" s="26" t="n">
        <v>2</v>
      </c>
      <c r="E1782" s="27" t="n">
        <v>7950401</v>
      </c>
      <c r="F1782" s="22" t="n">
        <v>410</v>
      </c>
      <c r="G1782" s="24" t="n">
        <f aca="false">G1783</f>
        <v>2479.3</v>
      </c>
      <c r="H1782" s="28" t="n">
        <f aca="false">H1783</f>
        <v>0</v>
      </c>
    </row>
    <row r="1783" customFormat="false" ht="38.25" hidden="false" customHeight="false" outlineLevel="0" collapsed="false">
      <c r="A1783" s="21" t="s">
        <v>379</v>
      </c>
      <c r="B1783" s="22" t="n">
        <v>460</v>
      </c>
      <c r="C1783" s="23" t="n">
        <v>11</v>
      </c>
      <c r="D1783" s="26" t="n">
        <v>2</v>
      </c>
      <c r="E1783" s="27" t="n">
        <v>7950401</v>
      </c>
      <c r="F1783" s="22" t="n">
        <v>411</v>
      </c>
      <c r="G1783" s="24" t="n">
        <v>2479.3</v>
      </c>
      <c r="H1783" s="28" t="n">
        <v>0</v>
      </c>
    </row>
    <row r="1784" customFormat="false" ht="13.5" hidden="false" customHeight="true" outlineLevel="0" collapsed="false">
      <c r="A1784" s="36" t="s">
        <v>407</v>
      </c>
      <c r="B1784" s="37" t="n">
        <v>481</v>
      </c>
      <c r="C1784" s="37"/>
      <c r="D1784" s="37"/>
      <c r="E1784" s="27"/>
      <c r="F1784" s="22"/>
      <c r="G1784" s="64" t="n">
        <f aca="false">G1785+G1806+G1824+G1876+G1799</f>
        <v>287232.8</v>
      </c>
      <c r="H1784" s="65" t="n">
        <f aca="false">H1785+H1806+H1824+H1876+H1799</f>
        <v>0</v>
      </c>
    </row>
    <row r="1785" customFormat="false" ht="12.75" hidden="false" customHeight="false" outlineLevel="0" collapsed="false">
      <c r="A1785" s="21" t="s">
        <v>17</v>
      </c>
      <c r="B1785" s="22" t="n">
        <v>481</v>
      </c>
      <c r="C1785" s="23" t="n">
        <v>1</v>
      </c>
      <c r="D1785" s="22"/>
      <c r="E1785" s="27"/>
      <c r="F1785" s="22"/>
      <c r="G1785" s="24" t="n">
        <f aca="false">G1787</f>
        <v>3263.1</v>
      </c>
      <c r="H1785" s="25" t="n">
        <f aca="false">H1787</f>
        <v>0</v>
      </c>
    </row>
    <row r="1786" customFormat="false" ht="11.25" hidden="false" customHeight="true" outlineLevel="0" collapsed="false">
      <c r="A1786" s="21" t="s">
        <v>35</v>
      </c>
      <c r="B1786" s="23" t="n">
        <v>481</v>
      </c>
      <c r="C1786" s="23" t="n">
        <v>1</v>
      </c>
      <c r="D1786" s="23" t="n">
        <v>13</v>
      </c>
      <c r="E1786" s="23"/>
      <c r="F1786" s="23"/>
      <c r="G1786" s="24" t="n">
        <f aca="false">G1787</f>
        <v>3263.1</v>
      </c>
      <c r="H1786" s="25" t="n">
        <f aca="false">H1787</f>
        <v>0</v>
      </c>
    </row>
    <row r="1787" customFormat="false" ht="25.5" hidden="false" customHeight="false" outlineLevel="0" collapsed="false">
      <c r="A1787" s="21" t="s">
        <v>36</v>
      </c>
      <c r="B1787" s="23" t="n">
        <v>481</v>
      </c>
      <c r="C1787" s="23" t="n">
        <v>1</v>
      </c>
      <c r="D1787" s="23" t="n">
        <v>13</v>
      </c>
      <c r="E1787" s="97" t="n">
        <v>920000</v>
      </c>
      <c r="F1787" s="23"/>
      <c r="G1787" s="24" t="n">
        <f aca="false">G1788</f>
        <v>3263.1</v>
      </c>
      <c r="H1787" s="25" t="n">
        <f aca="false">H1788</f>
        <v>0</v>
      </c>
    </row>
    <row r="1788" customFormat="false" ht="12.75" hidden="false" customHeight="false" outlineLevel="0" collapsed="false">
      <c r="A1788" s="21" t="s">
        <v>38</v>
      </c>
      <c r="B1788" s="23" t="n">
        <v>481</v>
      </c>
      <c r="C1788" s="23" t="n">
        <v>1</v>
      </c>
      <c r="D1788" s="23" t="n">
        <v>13</v>
      </c>
      <c r="E1788" s="97" t="n">
        <v>920305</v>
      </c>
      <c r="F1788" s="23"/>
      <c r="G1788" s="24" t="n">
        <f aca="false">G1789+G1792+G1795+G1797</f>
        <v>3263.1</v>
      </c>
      <c r="H1788" s="25" t="n">
        <f aca="false">H1789+H1792+H1795+H1797</f>
        <v>0</v>
      </c>
    </row>
    <row r="1789" customFormat="false" ht="51" hidden="false" customHeight="false" outlineLevel="0" collapsed="false">
      <c r="A1789" s="21" t="s">
        <v>21</v>
      </c>
      <c r="B1789" s="23" t="n">
        <v>481</v>
      </c>
      <c r="C1789" s="23" t="n">
        <v>1</v>
      </c>
      <c r="D1789" s="23" t="n">
        <v>13</v>
      </c>
      <c r="E1789" s="97" t="n">
        <v>920305</v>
      </c>
      <c r="F1789" s="23" t="n">
        <v>100</v>
      </c>
      <c r="G1789" s="24" t="n">
        <f aca="false">G1790</f>
        <v>376.9</v>
      </c>
      <c r="H1789" s="25" t="n">
        <f aca="false">H1790</f>
        <v>0</v>
      </c>
    </row>
    <row r="1790" customFormat="false" ht="25.5" hidden="false" customHeight="false" outlineLevel="0" collapsed="false">
      <c r="A1790" s="21" t="s">
        <v>22</v>
      </c>
      <c r="B1790" s="23" t="n">
        <v>481</v>
      </c>
      <c r="C1790" s="23" t="n">
        <v>1</v>
      </c>
      <c r="D1790" s="23" t="n">
        <v>13</v>
      </c>
      <c r="E1790" s="97" t="n">
        <v>920305</v>
      </c>
      <c r="F1790" s="23" t="n">
        <v>120</v>
      </c>
      <c r="G1790" s="24" t="n">
        <f aca="false">G1791</f>
        <v>376.9</v>
      </c>
      <c r="H1790" s="25" t="n">
        <f aca="false">H1791</f>
        <v>0</v>
      </c>
    </row>
    <row r="1791" customFormat="false" ht="12.75" hidden="false" customHeight="false" outlineLevel="0" collapsed="false">
      <c r="A1791" s="21" t="s">
        <v>66</v>
      </c>
      <c r="B1791" s="23" t="n">
        <v>481</v>
      </c>
      <c r="C1791" s="23" t="n">
        <v>1</v>
      </c>
      <c r="D1791" s="23" t="n">
        <v>13</v>
      </c>
      <c r="E1791" s="97" t="n">
        <v>920305</v>
      </c>
      <c r="F1791" s="23" t="n">
        <v>122</v>
      </c>
      <c r="G1791" s="24" t="n">
        <v>376.9</v>
      </c>
      <c r="H1791" s="25" t="n">
        <v>0</v>
      </c>
    </row>
    <row r="1792" customFormat="false" ht="25.5" hidden="false" customHeight="false" outlineLevel="0" collapsed="false">
      <c r="A1792" s="21" t="s">
        <v>115</v>
      </c>
      <c r="B1792" s="23" t="n">
        <v>481</v>
      </c>
      <c r="C1792" s="23" t="n">
        <v>1</v>
      </c>
      <c r="D1792" s="23" t="n">
        <v>13</v>
      </c>
      <c r="E1792" s="97" t="n">
        <v>920305</v>
      </c>
      <c r="F1792" s="23" t="n">
        <v>200</v>
      </c>
      <c r="G1792" s="24" t="n">
        <f aca="false">G1793</f>
        <v>273</v>
      </c>
      <c r="H1792" s="25" t="n">
        <f aca="false">H1793</f>
        <v>0</v>
      </c>
    </row>
    <row r="1793" customFormat="false" ht="12.75" hidden="false" customHeight="false" outlineLevel="0" collapsed="false">
      <c r="A1793" s="21" t="s">
        <v>27</v>
      </c>
      <c r="B1793" s="23" t="n">
        <v>481</v>
      </c>
      <c r="C1793" s="23" t="n">
        <v>1</v>
      </c>
      <c r="D1793" s="23" t="n">
        <v>13</v>
      </c>
      <c r="E1793" s="97" t="n">
        <v>920305</v>
      </c>
      <c r="F1793" s="23" t="n">
        <v>240</v>
      </c>
      <c r="G1793" s="24" t="n">
        <f aca="false">G1794</f>
        <v>273</v>
      </c>
      <c r="H1793" s="25" t="n">
        <f aca="false">H1794</f>
        <v>0</v>
      </c>
    </row>
    <row r="1794" customFormat="false" ht="25.5" hidden="false" customHeight="false" outlineLevel="0" collapsed="false">
      <c r="A1794" s="21" t="s">
        <v>29</v>
      </c>
      <c r="B1794" s="23" t="n">
        <v>481</v>
      </c>
      <c r="C1794" s="23" t="n">
        <v>1</v>
      </c>
      <c r="D1794" s="23" t="n">
        <v>13</v>
      </c>
      <c r="E1794" s="97" t="n">
        <v>920305</v>
      </c>
      <c r="F1794" s="23" t="n">
        <v>244</v>
      </c>
      <c r="G1794" s="24" t="n">
        <v>273</v>
      </c>
      <c r="H1794" s="25" t="n">
        <v>0</v>
      </c>
    </row>
    <row r="1795" customFormat="false" ht="12.75" hidden="false" customHeight="false" outlineLevel="0" collapsed="false">
      <c r="A1795" s="21" t="s">
        <v>30</v>
      </c>
      <c r="B1795" s="23" t="n">
        <v>481</v>
      </c>
      <c r="C1795" s="23" t="n">
        <v>1</v>
      </c>
      <c r="D1795" s="23" t="n">
        <v>13</v>
      </c>
      <c r="E1795" s="97" t="n">
        <v>920305</v>
      </c>
      <c r="F1795" s="23" t="n">
        <v>800</v>
      </c>
      <c r="G1795" s="24" t="n">
        <f aca="false">G1796</f>
        <v>2607</v>
      </c>
      <c r="H1795" s="25" t="n">
        <f aca="false">H1796</f>
        <v>0</v>
      </c>
    </row>
    <row r="1796" customFormat="false" ht="12.75" hidden="false" customHeight="false" outlineLevel="0" collapsed="false">
      <c r="A1796" s="21" t="s">
        <v>81</v>
      </c>
      <c r="B1796" s="23" t="n">
        <v>481</v>
      </c>
      <c r="C1796" s="23" t="n">
        <v>1</v>
      </c>
      <c r="D1796" s="23" t="n">
        <v>13</v>
      </c>
      <c r="E1796" s="97" t="n">
        <v>920305</v>
      </c>
      <c r="F1796" s="23" t="n">
        <v>830</v>
      </c>
      <c r="G1796" s="24" t="n">
        <v>2607</v>
      </c>
      <c r="H1796" s="25" t="n">
        <v>0</v>
      </c>
    </row>
    <row r="1797" customFormat="false" ht="12.75" hidden="false" customHeight="false" outlineLevel="0" collapsed="false">
      <c r="A1797" s="21" t="s">
        <v>31</v>
      </c>
      <c r="B1797" s="23" t="n">
        <v>481</v>
      </c>
      <c r="C1797" s="23" t="n">
        <v>1</v>
      </c>
      <c r="D1797" s="23" t="n">
        <v>13</v>
      </c>
      <c r="E1797" s="97" t="n">
        <v>920305</v>
      </c>
      <c r="F1797" s="23" t="n">
        <v>850</v>
      </c>
      <c r="G1797" s="24" t="n">
        <f aca="false">G1798</f>
        <v>6.2</v>
      </c>
      <c r="H1797" s="25" t="n">
        <f aca="false">H1798</f>
        <v>0</v>
      </c>
    </row>
    <row r="1798" customFormat="false" ht="12.75" hidden="false" customHeight="false" outlineLevel="0" collapsed="false">
      <c r="A1798" s="112" t="s">
        <v>32</v>
      </c>
      <c r="B1798" s="23" t="n">
        <v>481</v>
      </c>
      <c r="C1798" s="23" t="n">
        <v>1</v>
      </c>
      <c r="D1798" s="23" t="n">
        <v>13</v>
      </c>
      <c r="E1798" s="97" t="n">
        <v>920305</v>
      </c>
      <c r="F1798" s="23" t="n">
        <v>852</v>
      </c>
      <c r="G1798" s="24" t="n">
        <v>6.2</v>
      </c>
      <c r="H1798" s="25" t="n">
        <v>0</v>
      </c>
    </row>
    <row r="1799" customFormat="false" ht="30.75" hidden="false" customHeight="true" outlineLevel="0" collapsed="false">
      <c r="A1799" s="21" t="s">
        <v>96</v>
      </c>
      <c r="B1799" s="23" t="n">
        <v>481</v>
      </c>
      <c r="C1799" s="23" t="n">
        <v>3</v>
      </c>
      <c r="D1799" s="23" t="n">
        <v>9</v>
      </c>
      <c r="E1799" s="97"/>
      <c r="F1799" s="23"/>
      <c r="G1799" s="24" t="n">
        <f aca="false">G1800</f>
        <v>89923.5</v>
      </c>
      <c r="H1799" s="25" t="n">
        <f aca="false">H1800</f>
        <v>0</v>
      </c>
    </row>
    <row r="1800" customFormat="false" ht="27.75" hidden="false" customHeight="true" outlineLevel="0" collapsed="false">
      <c r="A1800" s="21" t="s">
        <v>97</v>
      </c>
      <c r="B1800" s="23" t="n">
        <v>481</v>
      </c>
      <c r="C1800" s="23" t="n">
        <v>3</v>
      </c>
      <c r="D1800" s="23" t="n">
        <v>9</v>
      </c>
      <c r="E1800" s="97" t="n">
        <v>2180000</v>
      </c>
      <c r="F1800" s="23"/>
      <c r="G1800" s="24" t="n">
        <f aca="false">G1801</f>
        <v>89923.5</v>
      </c>
      <c r="H1800" s="25" t="n">
        <f aca="false">H1801</f>
        <v>0</v>
      </c>
    </row>
    <row r="1801" customFormat="false" ht="27.75" hidden="false" customHeight="true" outlineLevel="0" collapsed="false">
      <c r="A1801" s="21" t="s">
        <v>98</v>
      </c>
      <c r="B1801" s="23" t="n">
        <v>481</v>
      </c>
      <c r="C1801" s="23" t="n">
        <v>3</v>
      </c>
      <c r="D1801" s="23" t="n">
        <v>9</v>
      </c>
      <c r="E1801" s="97" t="n">
        <v>2180100</v>
      </c>
      <c r="F1801" s="23"/>
      <c r="G1801" s="24" t="n">
        <f aca="false">G1802</f>
        <v>89923.5</v>
      </c>
      <c r="H1801" s="25" t="n">
        <f aca="false">H1802</f>
        <v>0</v>
      </c>
    </row>
    <row r="1802" customFormat="false" ht="13.5" hidden="false" customHeight="true" outlineLevel="0" collapsed="false">
      <c r="A1802" s="21" t="s">
        <v>27</v>
      </c>
      <c r="B1802" s="23" t="n">
        <v>481</v>
      </c>
      <c r="C1802" s="23" t="n">
        <v>3</v>
      </c>
      <c r="D1802" s="23" t="n">
        <v>9</v>
      </c>
      <c r="E1802" s="97" t="n">
        <v>2180100</v>
      </c>
      <c r="F1802" s="23" t="n">
        <v>200</v>
      </c>
      <c r="G1802" s="24" t="n">
        <f aca="false">G1803+G1804</f>
        <v>89923.5</v>
      </c>
      <c r="H1802" s="25" t="n">
        <f aca="false">H1803</f>
        <v>0</v>
      </c>
    </row>
    <row r="1803" customFormat="false" ht="12.75" hidden="false" customHeight="true" outlineLevel="0" collapsed="false">
      <c r="A1803" s="21" t="s">
        <v>205</v>
      </c>
      <c r="B1803" s="23" t="n">
        <v>481</v>
      </c>
      <c r="C1803" s="23" t="n">
        <v>3</v>
      </c>
      <c r="D1803" s="23" t="n">
        <v>9</v>
      </c>
      <c r="E1803" s="97" t="n">
        <v>2180100</v>
      </c>
      <c r="F1803" s="23" t="n">
        <v>230</v>
      </c>
      <c r="G1803" s="24" t="n">
        <v>5000</v>
      </c>
      <c r="H1803" s="25" t="n">
        <v>0</v>
      </c>
    </row>
    <row r="1804" customFormat="false" ht="12.75" hidden="false" customHeight="true" outlineLevel="0" collapsed="false">
      <c r="A1804" s="21" t="s">
        <v>28</v>
      </c>
      <c r="B1804" s="23" t="n">
        <v>481</v>
      </c>
      <c r="C1804" s="23" t="n">
        <v>3</v>
      </c>
      <c r="D1804" s="23" t="n">
        <v>9</v>
      </c>
      <c r="E1804" s="97" t="n">
        <v>2180100</v>
      </c>
      <c r="F1804" s="23" t="n">
        <v>240</v>
      </c>
      <c r="G1804" s="24" t="n">
        <f aca="false">G1805</f>
        <v>84923.5</v>
      </c>
      <c r="H1804" s="25"/>
    </row>
    <row r="1805" customFormat="false" ht="12.75" hidden="false" customHeight="true" outlineLevel="0" collapsed="false">
      <c r="A1805" s="21" t="s">
        <v>42</v>
      </c>
      <c r="B1805" s="23" t="n">
        <v>481</v>
      </c>
      <c r="C1805" s="23" t="n">
        <v>3</v>
      </c>
      <c r="D1805" s="23" t="n">
        <v>9</v>
      </c>
      <c r="E1805" s="97" t="n">
        <v>2180100</v>
      </c>
      <c r="F1805" s="23" t="n">
        <v>244</v>
      </c>
      <c r="G1805" s="24" t="n">
        <v>84923.5</v>
      </c>
      <c r="H1805" s="25"/>
    </row>
    <row r="1806" customFormat="false" ht="12.75" hidden="false" customHeight="false" outlineLevel="0" collapsed="false">
      <c r="A1806" s="21" t="s">
        <v>39</v>
      </c>
      <c r="B1806" s="23" t="n">
        <v>481</v>
      </c>
      <c r="C1806" s="23" t="n">
        <v>4</v>
      </c>
      <c r="D1806" s="23"/>
      <c r="E1806" s="97"/>
      <c r="F1806" s="23"/>
      <c r="G1806" s="24" t="n">
        <f aca="false">G1807+G1818</f>
        <v>2447</v>
      </c>
      <c r="H1806" s="25" t="n">
        <f aca="false">H1807+H1818</f>
        <v>0</v>
      </c>
    </row>
    <row r="1807" customFormat="false" ht="12.75" hidden="false" customHeight="false" outlineLevel="0" collapsed="false">
      <c r="A1807" s="21" t="s">
        <v>40</v>
      </c>
      <c r="B1807" s="23" t="n">
        <v>481</v>
      </c>
      <c r="C1807" s="23" t="n">
        <v>4</v>
      </c>
      <c r="D1807" s="23" t="n">
        <v>10</v>
      </c>
      <c r="E1807" s="97"/>
      <c r="F1807" s="23"/>
      <c r="G1807" s="24" t="n">
        <f aca="false">G1808+G1813</f>
        <v>735.6</v>
      </c>
      <c r="H1807" s="25" t="n">
        <f aca="false">H1808+H1813</f>
        <v>0</v>
      </c>
    </row>
    <row r="1808" customFormat="false" ht="12.75" hidden="false" customHeight="false" outlineLevel="0" collapsed="false">
      <c r="A1808" s="21" t="s">
        <v>114</v>
      </c>
      <c r="B1808" s="23" t="n">
        <v>481</v>
      </c>
      <c r="C1808" s="23" t="n">
        <v>4</v>
      </c>
      <c r="D1808" s="23" t="n">
        <v>10</v>
      </c>
      <c r="E1808" s="97" t="n">
        <v>3300000</v>
      </c>
      <c r="F1808" s="23"/>
      <c r="G1808" s="24" t="n">
        <f aca="false">G1809</f>
        <v>695.6</v>
      </c>
      <c r="H1808" s="25" t="n">
        <f aca="false">H1809</f>
        <v>0</v>
      </c>
    </row>
    <row r="1809" customFormat="false" ht="25.5" hidden="false" customHeight="false" outlineLevel="0" collapsed="false">
      <c r="A1809" s="21" t="s">
        <v>115</v>
      </c>
      <c r="B1809" s="23" t="n">
        <v>481</v>
      </c>
      <c r="C1809" s="23" t="n">
        <v>4</v>
      </c>
      <c r="D1809" s="23" t="n">
        <v>10</v>
      </c>
      <c r="E1809" s="97" t="n">
        <v>3300200</v>
      </c>
      <c r="F1809" s="23"/>
      <c r="G1809" s="24" t="n">
        <f aca="false">G1810</f>
        <v>695.6</v>
      </c>
      <c r="H1809" s="25" t="n">
        <f aca="false">H1810</f>
        <v>0</v>
      </c>
    </row>
    <row r="1810" customFormat="false" ht="12.75" hidden="false" customHeight="false" outlineLevel="0" collapsed="false">
      <c r="A1810" s="21" t="s">
        <v>27</v>
      </c>
      <c r="B1810" s="23" t="n">
        <v>481</v>
      </c>
      <c r="C1810" s="23" t="n">
        <v>4</v>
      </c>
      <c r="D1810" s="23" t="n">
        <v>10</v>
      </c>
      <c r="E1810" s="97" t="n">
        <v>3300200</v>
      </c>
      <c r="F1810" s="23" t="n">
        <v>200</v>
      </c>
      <c r="G1810" s="24" t="n">
        <f aca="false">G1811</f>
        <v>695.6</v>
      </c>
      <c r="H1810" s="25" t="n">
        <f aca="false">H1811</f>
        <v>0</v>
      </c>
    </row>
    <row r="1811" customFormat="false" ht="25.5" hidden="false" customHeight="false" outlineLevel="0" collapsed="false">
      <c r="A1811" s="21" t="s">
        <v>28</v>
      </c>
      <c r="B1811" s="23" t="n">
        <v>481</v>
      </c>
      <c r="C1811" s="23" t="n">
        <v>4</v>
      </c>
      <c r="D1811" s="23" t="n">
        <v>10</v>
      </c>
      <c r="E1811" s="97" t="n">
        <v>3300200</v>
      </c>
      <c r="F1811" s="23" t="n">
        <v>240</v>
      </c>
      <c r="G1811" s="24" t="n">
        <f aca="false">G1812</f>
        <v>695.6</v>
      </c>
      <c r="H1811" s="25" t="n">
        <f aca="false">H1812</f>
        <v>0</v>
      </c>
    </row>
    <row r="1812" customFormat="false" ht="25.5" hidden="false" customHeight="false" outlineLevel="0" collapsed="false">
      <c r="A1812" s="21" t="s">
        <v>42</v>
      </c>
      <c r="B1812" s="23" t="n">
        <v>481</v>
      </c>
      <c r="C1812" s="23" t="n">
        <v>4</v>
      </c>
      <c r="D1812" s="23" t="n">
        <v>10</v>
      </c>
      <c r="E1812" s="97" t="n">
        <v>3300200</v>
      </c>
      <c r="F1812" s="23" t="n">
        <v>242</v>
      </c>
      <c r="G1812" s="24" t="n">
        <v>695.6</v>
      </c>
      <c r="H1812" s="25" t="n">
        <v>0</v>
      </c>
    </row>
    <row r="1813" customFormat="false" ht="12.75" hidden="false" customHeight="false" outlineLevel="0" collapsed="false">
      <c r="A1813" s="21" t="s">
        <v>43</v>
      </c>
      <c r="B1813" s="23" t="n">
        <v>481</v>
      </c>
      <c r="C1813" s="23" t="n">
        <v>4</v>
      </c>
      <c r="D1813" s="23" t="n">
        <v>10</v>
      </c>
      <c r="E1813" s="97" t="n">
        <v>7950000</v>
      </c>
      <c r="F1813" s="23"/>
      <c r="G1813" s="24" t="n">
        <f aca="false">G1814</f>
        <v>40</v>
      </c>
      <c r="H1813" s="25" t="n">
        <f aca="false">H1814</f>
        <v>0</v>
      </c>
    </row>
    <row r="1814" customFormat="false" ht="25.5" hidden="false" customHeight="false" outlineLevel="0" collapsed="false">
      <c r="A1814" s="21" t="s">
        <v>44</v>
      </c>
      <c r="B1814" s="23" t="n">
        <v>481</v>
      </c>
      <c r="C1814" s="23" t="n">
        <v>4</v>
      </c>
      <c r="D1814" s="23" t="n">
        <v>10</v>
      </c>
      <c r="E1814" s="97" t="n">
        <v>7950900</v>
      </c>
      <c r="F1814" s="23"/>
      <c r="G1814" s="24" t="n">
        <f aca="false">G1815</f>
        <v>40</v>
      </c>
      <c r="H1814" s="25" t="n">
        <f aca="false">H1815</f>
        <v>0</v>
      </c>
    </row>
    <row r="1815" customFormat="false" ht="12.75" hidden="false" customHeight="false" outlineLevel="0" collapsed="false">
      <c r="A1815" s="21" t="s">
        <v>27</v>
      </c>
      <c r="B1815" s="23" t="n">
        <v>481</v>
      </c>
      <c r="C1815" s="23" t="n">
        <v>4</v>
      </c>
      <c r="D1815" s="23" t="n">
        <v>10</v>
      </c>
      <c r="E1815" s="97" t="n">
        <v>7950900</v>
      </c>
      <c r="F1815" s="23" t="n">
        <v>200</v>
      </c>
      <c r="G1815" s="24" t="n">
        <f aca="false">G1816</f>
        <v>40</v>
      </c>
      <c r="H1815" s="25" t="n">
        <f aca="false">H1816</f>
        <v>0</v>
      </c>
    </row>
    <row r="1816" customFormat="false" ht="25.5" hidden="false" customHeight="false" outlineLevel="0" collapsed="false">
      <c r="A1816" s="21" t="s">
        <v>28</v>
      </c>
      <c r="B1816" s="23" t="n">
        <v>481</v>
      </c>
      <c r="C1816" s="23" t="n">
        <v>4</v>
      </c>
      <c r="D1816" s="23" t="n">
        <v>10</v>
      </c>
      <c r="E1816" s="97" t="n">
        <v>7950900</v>
      </c>
      <c r="F1816" s="23" t="n">
        <v>240</v>
      </c>
      <c r="G1816" s="24" t="n">
        <f aca="false">G1817</f>
        <v>40</v>
      </c>
      <c r="H1816" s="25" t="n">
        <f aca="false">H1817</f>
        <v>0</v>
      </c>
    </row>
    <row r="1817" customFormat="false" ht="25.5" hidden="false" customHeight="false" outlineLevel="0" collapsed="false">
      <c r="A1817" s="21" t="s">
        <v>42</v>
      </c>
      <c r="B1817" s="23" t="n">
        <v>481</v>
      </c>
      <c r="C1817" s="23" t="n">
        <v>4</v>
      </c>
      <c r="D1817" s="23" t="n">
        <v>10</v>
      </c>
      <c r="E1817" s="97" t="n">
        <v>7950900</v>
      </c>
      <c r="F1817" s="23" t="n">
        <v>242</v>
      </c>
      <c r="G1817" s="24" t="n">
        <v>40</v>
      </c>
      <c r="H1817" s="25"/>
    </row>
    <row r="1818" customFormat="false" ht="12.75" hidden="false" customHeight="false" outlineLevel="0" collapsed="false">
      <c r="A1818" s="21" t="s">
        <v>118</v>
      </c>
      <c r="B1818" s="23" t="n">
        <v>481</v>
      </c>
      <c r="C1818" s="23" t="n">
        <v>4</v>
      </c>
      <c r="D1818" s="23" t="n">
        <v>12</v>
      </c>
      <c r="E1818" s="97"/>
      <c r="F1818" s="23"/>
      <c r="G1818" s="24" t="n">
        <f aca="false">G1819</f>
        <v>1711.4</v>
      </c>
      <c r="H1818" s="25" t="n">
        <f aca="false">H1819</f>
        <v>0</v>
      </c>
    </row>
    <row r="1819" customFormat="false" ht="12.75" hidden="false" customHeight="false" outlineLevel="0" collapsed="false">
      <c r="A1819" s="21" t="s">
        <v>43</v>
      </c>
      <c r="B1819" s="23" t="n">
        <v>481</v>
      </c>
      <c r="C1819" s="23" t="n">
        <v>4</v>
      </c>
      <c r="D1819" s="23" t="n">
        <v>12</v>
      </c>
      <c r="E1819" s="97" t="n">
        <v>7950000</v>
      </c>
      <c r="F1819" s="23"/>
      <c r="G1819" s="24" t="n">
        <f aca="false">G1820</f>
        <v>1711.4</v>
      </c>
      <c r="H1819" s="25" t="n">
        <f aca="false">H1820</f>
        <v>0</v>
      </c>
    </row>
    <row r="1820" customFormat="false" ht="38.25" hidden="false" customHeight="false" outlineLevel="0" collapsed="false">
      <c r="A1820" s="21" t="s">
        <v>132</v>
      </c>
      <c r="B1820" s="23" t="n">
        <v>481</v>
      </c>
      <c r="C1820" s="23" t="n">
        <v>4</v>
      </c>
      <c r="D1820" s="23" t="n">
        <v>12</v>
      </c>
      <c r="E1820" s="97" t="n">
        <v>7951500</v>
      </c>
      <c r="F1820" s="23"/>
      <c r="G1820" s="24" t="n">
        <f aca="false">G1821</f>
        <v>1711.4</v>
      </c>
      <c r="H1820" s="25" t="n">
        <f aca="false">H1821</f>
        <v>0</v>
      </c>
    </row>
    <row r="1821" customFormat="false" ht="12.75" hidden="false" customHeight="false" outlineLevel="0" collapsed="false">
      <c r="A1821" s="21" t="s">
        <v>27</v>
      </c>
      <c r="B1821" s="23" t="n">
        <v>481</v>
      </c>
      <c r="C1821" s="23" t="n">
        <v>4</v>
      </c>
      <c r="D1821" s="23" t="n">
        <v>12</v>
      </c>
      <c r="E1821" s="97" t="n">
        <v>7951500</v>
      </c>
      <c r="F1821" s="23" t="n">
        <v>200</v>
      </c>
      <c r="G1821" s="24" t="n">
        <f aca="false">G1822</f>
        <v>1711.4</v>
      </c>
      <c r="H1821" s="25" t="n">
        <f aca="false">H1822</f>
        <v>0</v>
      </c>
    </row>
    <row r="1822" customFormat="false" ht="25.5" hidden="false" customHeight="false" outlineLevel="0" collapsed="false">
      <c r="A1822" s="21" t="s">
        <v>28</v>
      </c>
      <c r="B1822" s="23" t="n">
        <v>481</v>
      </c>
      <c r="C1822" s="23" t="n">
        <v>4</v>
      </c>
      <c r="D1822" s="23" t="n">
        <v>12</v>
      </c>
      <c r="E1822" s="97" t="n">
        <v>7951500</v>
      </c>
      <c r="F1822" s="23" t="n">
        <v>240</v>
      </c>
      <c r="G1822" s="24" t="n">
        <f aca="false">G1823</f>
        <v>1711.4</v>
      </c>
      <c r="H1822" s="25" t="n">
        <f aca="false">H1823</f>
        <v>0</v>
      </c>
    </row>
    <row r="1823" customFormat="false" ht="25.5" hidden="false" customHeight="false" outlineLevel="0" collapsed="false">
      <c r="A1823" s="21" t="s">
        <v>29</v>
      </c>
      <c r="B1823" s="23" t="n">
        <v>481</v>
      </c>
      <c r="C1823" s="23" t="n">
        <v>4</v>
      </c>
      <c r="D1823" s="23" t="n">
        <v>12</v>
      </c>
      <c r="E1823" s="97" t="n">
        <v>7951500</v>
      </c>
      <c r="F1823" s="23" t="n">
        <v>244</v>
      </c>
      <c r="G1823" s="24" t="n">
        <v>1711.4</v>
      </c>
      <c r="H1823" s="25"/>
    </row>
    <row r="1824" customFormat="false" ht="12.75" hidden="false" customHeight="false" outlineLevel="0" collapsed="false">
      <c r="A1824" s="21" t="s">
        <v>173</v>
      </c>
      <c r="B1824" s="22" t="n">
        <v>481</v>
      </c>
      <c r="C1824" s="23" t="n">
        <v>5</v>
      </c>
      <c r="D1824" s="26"/>
      <c r="E1824" s="97"/>
      <c r="F1824" s="22"/>
      <c r="G1824" s="24" t="n">
        <f aca="false">G1869+G1825</f>
        <v>186599.2</v>
      </c>
      <c r="H1824" s="25" t="n">
        <f aca="false">H1869</f>
        <v>0</v>
      </c>
    </row>
    <row r="1825" customFormat="false" ht="12.75" hidden="false" customHeight="false" outlineLevel="0" collapsed="false">
      <c r="A1825" s="21" t="s">
        <v>178</v>
      </c>
      <c r="B1825" s="22" t="n">
        <v>481</v>
      </c>
      <c r="C1825" s="23" t="n">
        <v>5</v>
      </c>
      <c r="D1825" s="26" t="n">
        <v>2</v>
      </c>
      <c r="E1825" s="97"/>
      <c r="F1825" s="22"/>
      <c r="G1825" s="24" t="n">
        <f aca="false">G1849+G1826+G1839</f>
        <v>171279.9</v>
      </c>
      <c r="H1825" s="25" t="n">
        <f aca="false">H1849+H1826</f>
        <v>0</v>
      </c>
    </row>
    <row r="1826" customFormat="false" ht="12.75" hidden="false" customHeight="false" outlineLevel="0" collapsed="false">
      <c r="A1826" s="21" t="s">
        <v>231</v>
      </c>
      <c r="B1826" s="22" t="n">
        <v>481</v>
      </c>
      <c r="C1826" s="23" t="n">
        <v>5</v>
      </c>
      <c r="D1826" s="26" t="n">
        <v>2</v>
      </c>
      <c r="E1826" s="97" t="n">
        <v>3510000</v>
      </c>
      <c r="F1826" s="22"/>
      <c r="G1826" s="24" t="n">
        <f aca="false">G1836+G1830+G1827+G1833</f>
        <v>2614.5</v>
      </c>
      <c r="H1826" s="25" t="n">
        <f aca="false">H1836</f>
        <v>0</v>
      </c>
    </row>
    <row r="1827" customFormat="false" ht="38.25" hidden="false" customHeight="false" outlineLevel="0" collapsed="false">
      <c r="A1827" s="21" t="s">
        <v>408</v>
      </c>
      <c r="B1827" s="22" t="n">
        <v>481</v>
      </c>
      <c r="C1827" s="23" t="n">
        <v>5</v>
      </c>
      <c r="D1827" s="26" t="n">
        <v>2</v>
      </c>
      <c r="E1827" s="97" t="n">
        <v>3510200</v>
      </c>
      <c r="F1827" s="22"/>
      <c r="G1827" s="24" t="n">
        <f aca="false">G1828</f>
        <v>1532.1</v>
      </c>
      <c r="H1827" s="25"/>
    </row>
    <row r="1828" customFormat="false" ht="12.75" hidden="false" customHeight="false" outlineLevel="0" collapsed="false">
      <c r="A1828" s="21" t="s">
        <v>30</v>
      </c>
      <c r="B1828" s="22" t="n">
        <v>481</v>
      </c>
      <c r="C1828" s="23" t="n">
        <v>5</v>
      </c>
      <c r="D1828" s="26" t="n">
        <v>2</v>
      </c>
      <c r="E1828" s="97" t="n">
        <v>3510200</v>
      </c>
      <c r="F1828" s="22" t="n">
        <v>800</v>
      </c>
      <c r="G1828" s="24" t="n">
        <f aca="false">G1829</f>
        <v>1532.1</v>
      </c>
      <c r="H1828" s="25"/>
    </row>
    <row r="1829" customFormat="false" ht="38.25" hidden="false" customHeight="false" outlineLevel="0" collapsed="false">
      <c r="A1829" s="21" t="s">
        <v>106</v>
      </c>
      <c r="B1829" s="22" t="n">
        <v>481</v>
      </c>
      <c r="C1829" s="23" t="n">
        <v>5</v>
      </c>
      <c r="D1829" s="26" t="n">
        <v>2</v>
      </c>
      <c r="E1829" s="97" t="n">
        <v>3510200</v>
      </c>
      <c r="F1829" s="22" t="n">
        <v>810</v>
      </c>
      <c r="G1829" s="24" t="n">
        <v>1532.1</v>
      </c>
      <c r="H1829" s="25"/>
    </row>
    <row r="1830" customFormat="false" ht="51" hidden="false" customHeight="false" outlineLevel="0" collapsed="false">
      <c r="A1830" s="21" t="s">
        <v>409</v>
      </c>
      <c r="B1830" s="22" t="n">
        <v>481</v>
      </c>
      <c r="C1830" s="23" t="n">
        <v>5</v>
      </c>
      <c r="D1830" s="26" t="n">
        <v>2</v>
      </c>
      <c r="E1830" s="97" t="n">
        <v>3510300</v>
      </c>
      <c r="F1830" s="22"/>
      <c r="G1830" s="24" t="n">
        <f aca="false">G1831</f>
        <v>280</v>
      </c>
      <c r="H1830" s="25"/>
    </row>
    <row r="1831" customFormat="false" ht="12.75" hidden="false" customHeight="false" outlineLevel="0" collapsed="false">
      <c r="A1831" s="21" t="s">
        <v>30</v>
      </c>
      <c r="B1831" s="22" t="n">
        <v>481</v>
      </c>
      <c r="C1831" s="23" t="n">
        <v>5</v>
      </c>
      <c r="D1831" s="26" t="n">
        <v>2</v>
      </c>
      <c r="E1831" s="97" t="n">
        <v>3510300</v>
      </c>
      <c r="F1831" s="22" t="n">
        <v>800</v>
      </c>
      <c r="G1831" s="24" t="n">
        <f aca="false">G1832</f>
        <v>280</v>
      </c>
      <c r="H1831" s="25"/>
    </row>
    <row r="1832" customFormat="false" ht="38.25" hidden="false" customHeight="false" outlineLevel="0" collapsed="false">
      <c r="A1832" s="21" t="s">
        <v>106</v>
      </c>
      <c r="B1832" s="22" t="n">
        <v>481</v>
      </c>
      <c r="C1832" s="23" t="n">
        <v>5</v>
      </c>
      <c r="D1832" s="26" t="n">
        <v>2</v>
      </c>
      <c r="E1832" s="97" t="n">
        <v>3510300</v>
      </c>
      <c r="F1832" s="22" t="n">
        <v>810</v>
      </c>
      <c r="G1832" s="24" t="n">
        <v>280</v>
      </c>
      <c r="H1832" s="25"/>
    </row>
    <row r="1833" customFormat="false" ht="38.25" hidden="false" customHeight="false" outlineLevel="0" collapsed="false">
      <c r="A1833" s="21" t="s">
        <v>410</v>
      </c>
      <c r="B1833" s="22" t="n">
        <v>481</v>
      </c>
      <c r="C1833" s="23" t="n">
        <v>5</v>
      </c>
      <c r="D1833" s="26" t="n">
        <v>2</v>
      </c>
      <c r="E1833" s="97" t="n">
        <v>3510400</v>
      </c>
      <c r="F1833" s="22"/>
      <c r="G1833" s="24" t="n">
        <f aca="false">G1834</f>
        <v>0</v>
      </c>
      <c r="H1833" s="25" t="n">
        <f aca="false">H1834</f>
        <v>0</v>
      </c>
    </row>
    <row r="1834" customFormat="false" ht="12.75" hidden="false" customHeight="false" outlineLevel="0" collapsed="false">
      <c r="A1834" s="21" t="s">
        <v>30</v>
      </c>
      <c r="B1834" s="22" t="n">
        <v>481</v>
      </c>
      <c r="C1834" s="23" t="n">
        <v>5</v>
      </c>
      <c r="D1834" s="26" t="n">
        <v>2</v>
      </c>
      <c r="E1834" s="97" t="n">
        <v>3510400</v>
      </c>
      <c r="F1834" s="22" t="n">
        <v>800</v>
      </c>
      <c r="G1834" s="24" t="n">
        <f aca="false">G1835</f>
        <v>0</v>
      </c>
      <c r="H1834" s="25" t="n">
        <f aca="false">H1835</f>
        <v>0</v>
      </c>
    </row>
    <row r="1835" customFormat="false" ht="38.25" hidden="false" customHeight="false" outlineLevel="0" collapsed="false">
      <c r="A1835" s="21" t="s">
        <v>106</v>
      </c>
      <c r="B1835" s="22" t="n">
        <v>481</v>
      </c>
      <c r="C1835" s="23" t="n">
        <v>5</v>
      </c>
      <c r="D1835" s="26" t="n">
        <v>2</v>
      </c>
      <c r="E1835" s="97" t="n">
        <v>3510400</v>
      </c>
      <c r="F1835" s="22" t="n">
        <v>810</v>
      </c>
      <c r="G1835" s="24" t="n">
        <v>0</v>
      </c>
      <c r="H1835" s="25"/>
    </row>
    <row r="1836" customFormat="false" ht="12.75" hidden="false" customHeight="false" outlineLevel="0" collapsed="false">
      <c r="A1836" s="21" t="s">
        <v>232</v>
      </c>
      <c r="B1836" s="22" t="n">
        <v>481</v>
      </c>
      <c r="C1836" s="23" t="n">
        <v>5</v>
      </c>
      <c r="D1836" s="26" t="n">
        <v>2</v>
      </c>
      <c r="E1836" s="97" t="n">
        <v>3510500</v>
      </c>
      <c r="F1836" s="22"/>
      <c r="G1836" s="24" t="n">
        <f aca="false">G1837</f>
        <v>802.4</v>
      </c>
      <c r="H1836" s="25" t="n">
        <f aca="false">H1837</f>
        <v>0</v>
      </c>
    </row>
    <row r="1837" customFormat="false" ht="12.75" hidden="false" customHeight="false" outlineLevel="0" collapsed="false">
      <c r="A1837" s="21" t="s">
        <v>30</v>
      </c>
      <c r="B1837" s="22" t="n">
        <v>481</v>
      </c>
      <c r="C1837" s="23" t="n">
        <v>5</v>
      </c>
      <c r="D1837" s="26" t="n">
        <v>2</v>
      </c>
      <c r="E1837" s="97" t="n">
        <v>3510500</v>
      </c>
      <c r="F1837" s="22" t="n">
        <v>800</v>
      </c>
      <c r="G1837" s="24" t="n">
        <f aca="false">G1838</f>
        <v>802.4</v>
      </c>
      <c r="H1837" s="25" t="n">
        <f aca="false">H1838</f>
        <v>0</v>
      </c>
    </row>
    <row r="1838" customFormat="false" ht="38.25" hidden="false" customHeight="false" outlineLevel="0" collapsed="false">
      <c r="A1838" s="21" t="s">
        <v>106</v>
      </c>
      <c r="B1838" s="22" t="n">
        <v>481</v>
      </c>
      <c r="C1838" s="23" t="n">
        <v>5</v>
      </c>
      <c r="D1838" s="26" t="n">
        <v>2</v>
      </c>
      <c r="E1838" s="97" t="n">
        <v>3510500</v>
      </c>
      <c r="F1838" s="22" t="n">
        <v>810</v>
      </c>
      <c r="G1838" s="24" t="n">
        <v>802.4</v>
      </c>
      <c r="H1838" s="25"/>
    </row>
    <row r="1839" customFormat="false" ht="12.75" hidden="false" customHeight="false" outlineLevel="0" collapsed="false">
      <c r="A1839" s="57" t="s">
        <v>157</v>
      </c>
      <c r="B1839" s="22" t="n">
        <v>481</v>
      </c>
      <c r="C1839" s="23" t="n">
        <v>5</v>
      </c>
      <c r="D1839" s="26" t="n">
        <v>2</v>
      </c>
      <c r="E1839" s="97" t="n">
        <v>5220000</v>
      </c>
      <c r="F1839" s="22"/>
      <c r="G1839" s="24" t="n">
        <f aca="false">G1840+G1843</f>
        <v>123859</v>
      </c>
      <c r="H1839" s="25" t="n">
        <f aca="false">H1840+H1843</f>
        <v>0</v>
      </c>
    </row>
    <row r="1840" customFormat="false" ht="25.5" hidden="false" customHeight="false" outlineLevel="0" collapsed="false">
      <c r="A1840" s="21" t="s">
        <v>411</v>
      </c>
      <c r="B1840" s="22" t="n">
        <v>481</v>
      </c>
      <c r="C1840" s="23" t="n">
        <v>5</v>
      </c>
      <c r="D1840" s="26" t="n">
        <v>2</v>
      </c>
      <c r="E1840" s="97" t="n">
        <v>5220500</v>
      </c>
      <c r="F1840" s="22"/>
      <c r="G1840" s="24" t="n">
        <f aca="false">G1841</f>
        <v>31984.2</v>
      </c>
      <c r="H1840" s="25" t="n">
        <f aca="false">H1841</f>
        <v>0</v>
      </c>
    </row>
    <row r="1841" customFormat="false" ht="12.75" hidden="false" customHeight="false" outlineLevel="0" collapsed="false">
      <c r="A1841" s="21" t="s">
        <v>30</v>
      </c>
      <c r="B1841" s="22" t="n">
        <v>481</v>
      </c>
      <c r="C1841" s="23" t="n">
        <v>5</v>
      </c>
      <c r="D1841" s="26" t="n">
        <v>2</v>
      </c>
      <c r="E1841" s="97" t="n">
        <v>5220500</v>
      </c>
      <c r="F1841" s="22" t="n">
        <v>800</v>
      </c>
      <c r="G1841" s="24" t="n">
        <f aca="false">G1842</f>
        <v>31984.2</v>
      </c>
      <c r="H1841" s="25" t="n">
        <f aca="false">H1842</f>
        <v>0</v>
      </c>
    </row>
    <row r="1842" customFormat="false" ht="38.25" hidden="false" customHeight="false" outlineLevel="0" collapsed="false">
      <c r="A1842" s="21" t="s">
        <v>106</v>
      </c>
      <c r="B1842" s="22" t="n">
        <v>481</v>
      </c>
      <c r="C1842" s="23" t="n">
        <v>5</v>
      </c>
      <c r="D1842" s="26" t="n">
        <v>2</v>
      </c>
      <c r="E1842" s="97" t="n">
        <v>5220500</v>
      </c>
      <c r="F1842" s="22" t="n">
        <v>810</v>
      </c>
      <c r="G1842" s="24" t="n">
        <v>31984.2</v>
      </c>
      <c r="H1842" s="25" t="n">
        <v>0</v>
      </c>
    </row>
    <row r="1843" customFormat="false" ht="39" hidden="false" customHeight="true" outlineLevel="0" collapsed="false">
      <c r="A1843" s="21" t="s">
        <v>412</v>
      </c>
      <c r="B1843" s="22" t="n">
        <v>481</v>
      </c>
      <c r="C1843" s="23" t="n">
        <v>5</v>
      </c>
      <c r="D1843" s="26" t="n">
        <v>2</v>
      </c>
      <c r="E1843" s="97" t="n">
        <v>5222100</v>
      </c>
      <c r="F1843" s="22"/>
      <c r="G1843" s="24" t="n">
        <f aca="false">G1847+G1844</f>
        <v>91874.8</v>
      </c>
      <c r="H1843" s="25" t="n">
        <f aca="false">H1847+H1844</f>
        <v>0</v>
      </c>
    </row>
    <row r="1844" customFormat="false" ht="12.75" hidden="false" customHeight="false" outlineLevel="0" collapsed="false">
      <c r="A1844" s="21" t="s">
        <v>27</v>
      </c>
      <c r="B1844" s="22" t="n">
        <v>481</v>
      </c>
      <c r="C1844" s="23" t="n">
        <v>5</v>
      </c>
      <c r="D1844" s="26" t="n">
        <v>2</v>
      </c>
      <c r="E1844" s="97" t="n">
        <v>5222100</v>
      </c>
      <c r="F1844" s="22" t="n">
        <v>200</v>
      </c>
      <c r="G1844" s="24" t="n">
        <f aca="false">G1845</f>
        <v>73936.2</v>
      </c>
      <c r="H1844" s="25"/>
    </row>
    <row r="1845" customFormat="false" ht="25.5" hidden="false" customHeight="false" outlineLevel="0" collapsed="false">
      <c r="A1845" s="21" t="s">
        <v>28</v>
      </c>
      <c r="B1845" s="22" t="n">
        <v>481</v>
      </c>
      <c r="C1845" s="23" t="n">
        <v>5</v>
      </c>
      <c r="D1845" s="26" t="n">
        <v>2</v>
      </c>
      <c r="E1845" s="97" t="n">
        <v>5222100</v>
      </c>
      <c r="F1845" s="22" t="n">
        <v>240</v>
      </c>
      <c r="G1845" s="24" t="n">
        <f aca="false">G1846</f>
        <v>73936.2</v>
      </c>
      <c r="H1845" s="25"/>
    </row>
    <row r="1846" customFormat="false" ht="25.5" hidden="false" customHeight="false" outlineLevel="0" collapsed="false">
      <c r="A1846" s="21" t="s">
        <v>221</v>
      </c>
      <c r="B1846" s="22" t="n">
        <v>481</v>
      </c>
      <c r="C1846" s="23" t="n">
        <v>5</v>
      </c>
      <c r="D1846" s="26" t="n">
        <v>2</v>
      </c>
      <c r="E1846" s="97" t="n">
        <v>5222100</v>
      </c>
      <c r="F1846" s="22" t="n">
        <v>243</v>
      </c>
      <c r="G1846" s="24" t="n">
        <v>73936.2</v>
      </c>
      <c r="H1846" s="25"/>
    </row>
    <row r="1847" customFormat="false" ht="12.75" hidden="false" customHeight="false" outlineLevel="0" collapsed="false">
      <c r="A1847" s="21" t="s">
        <v>30</v>
      </c>
      <c r="B1847" s="22" t="n">
        <v>481</v>
      </c>
      <c r="C1847" s="23" t="n">
        <v>5</v>
      </c>
      <c r="D1847" s="26" t="n">
        <v>2</v>
      </c>
      <c r="E1847" s="97" t="n">
        <v>5222100</v>
      </c>
      <c r="F1847" s="22" t="n">
        <v>800</v>
      </c>
      <c r="G1847" s="24" t="n">
        <f aca="false">G1848</f>
        <v>17938.6</v>
      </c>
      <c r="H1847" s="25" t="n">
        <f aca="false">H1848</f>
        <v>0</v>
      </c>
    </row>
    <row r="1848" customFormat="false" ht="38.25" hidden="false" customHeight="false" outlineLevel="0" collapsed="false">
      <c r="A1848" s="21" t="s">
        <v>106</v>
      </c>
      <c r="B1848" s="22" t="n">
        <v>481</v>
      </c>
      <c r="C1848" s="23" t="n">
        <v>5</v>
      </c>
      <c r="D1848" s="26" t="n">
        <v>2</v>
      </c>
      <c r="E1848" s="97" t="n">
        <v>5222100</v>
      </c>
      <c r="F1848" s="22" t="n">
        <v>810</v>
      </c>
      <c r="G1848" s="24" t="n">
        <v>17938.6</v>
      </c>
      <c r="H1848" s="25"/>
    </row>
    <row r="1849" customFormat="false" ht="12.75" hidden="false" customHeight="false" outlineLevel="0" collapsed="false">
      <c r="A1849" s="21" t="s">
        <v>43</v>
      </c>
      <c r="B1849" s="22" t="n">
        <v>481</v>
      </c>
      <c r="C1849" s="23" t="n">
        <v>5</v>
      </c>
      <c r="D1849" s="26" t="n">
        <v>2</v>
      </c>
      <c r="E1849" s="97" t="n">
        <v>7950000</v>
      </c>
      <c r="F1849" s="22"/>
      <c r="G1849" s="24" t="n">
        <f aca="false">G1850+G1864+G1860+G1855</f>
        <v>44806.4</v>
      </c>
      <c r="H1849" s="25" t="n">
        <f aca="false">H1850+H1864+H1860</f>
        <v>0</v>
      </c>
    </row>
    <row r="1850" customFormat="false" ht="38.25" hidden="false" customHeight="false" outlineLevel="0" collapsed="false">
      <c r="A1850" s="21" t="s">
        <v>184</v>
      </c>
      <c r="B1850" s="22" t="n">
        <v>481</v>
      </c>
      <c r="C1850" s="23" t="n">
        <v>5</v>
      </c>
      <c r="D1850" s="26" t="n">
        <v>2</v>
      </c>
      <c r="E1850" s="97" t="n">
        <v>7950103</v>
      </c>
      <c r="F1850" s="22"/>
      <c r="G1850" s="24" t="n">
        <f aca="false">G1851</f>
        <v>35679.2</v>
      </c>
      <c r="H1850" s="25" t="n">
        <f aca="false">H1851</f>
        <v>0</v>
      </c>
    </row>
    <row r="1851" customFormat="false" ht="12.75" hidden="false" customHeight="false" outlineLevel="0" collapsed="false">
      <c r="A1851" s="21" t="s">
        <v>27</v>
      </c>
      <c r="B1851" s="22" t="n">
        <v>481</v>
      </c>
      <c r="C1851" s="23" t="n">
        <v>5</v>
      </c>
      <c r="D1851" s="26" t="n">
        <v>2</v>
      </c>
      <c r="E1851" s="97" t="n">
        <v>7950103</v>
      </c>
      <c r="F1851" s="22" t="n">
        <v>200</v>
      </c>
      <c r="G1851" s="24" t="n">
        <f aca="false">G1852</f>
        <v>35679.2</v>
      </c>
      <c r="H1851" s="25" t="n">
        <f aca="false">H1852</f>
        <v>0</v>
      </c>
    </row>
    <row r="1852" customFormat="false" ht="25.5" hidden="false" customHeight="false" outlineLevel="0" collapsed="false">
      <c r="A1852" s="21" t="s">
        <v>28</v>
      </c>
      <c r="B1852" s="22" t="n">
        <v>481</v>
      </c>
      <c r="C1852" s="23" t="n">
        <v>5</v>
      </c>
      <c r="D1852" s="26" t="n">
        <v>2</v>
      </c>
      <c r="E1852" s="97" t="n">
        <v>7950103</v>
      </c>
      <c r="F1852" s="22" t="n">
        <v>240</v>
      </c>
      <c r="G1852" s="24" t="n">
        <f aca="false">G1853+G1854</f>
        <v>35679.2</v>
      </c>
      <c r="H1852" s="25" t="n">
        <f aca="false">H1853+H1854</f>
        <v>0</v>
      </c>
    </row>
    <row r="1853" customFormat="false" ht="25.5" hidden="false" customHeight="false" outlineLevel="0" collapsed="false">
      <c r="A1853" s="21" t="s">
        <v>221</v>
      </c>
      <c r="B1853" s="22" t="n">
        <v>481</v>
      </c>
      <c r="C1853" s="23" t="n">
        <v>5</v>
      </c>
      <c r="D1853" s="26" t="n">
        <v>2</v>
      </c>
      <c r="E1853" s="97" t="n">
        <v>7950103</v>
      </c>
      <c r="F1853" s="22" t="n">
        <v>243</v>
      </c>
      <c r="G1853" s="24" t="n">
        <v>23733.7</v>
      </c>
      <c r="H1853" s="25" t="n">
        <v>0</v>
      </c>
    </row>
    <row r="1854" customFormat="false" ht="25.5" hidden="false" customHeight="false" outlineLevel="0" collapsed="false">
      <c r="A1854" s="21" t="s">
        <v>29</v>
      </c>
      <c r="B1854" s="22" t="n">
        <v>481</v>
      </c>
      <c r="C1854" s="23" t="n">
        <v>5</v>
      </c>
      <c r="D1854" s="26" t="n">
        <v>2</v>
      </c>
      <c r="E1854" s="97" t="n">
        <v>7950103</v>
      </c>
      <c r="F1854" s="22" t="n">
        <v>244</v>
      </c>
      <c r="G1854" s="24" t="n">
        <v>11945.5</v>
      </c>
      <c r="H1854" s="25" t="n">
        <v>0</v>
      </c>
    </row>
    <row r="1855" customFormat="false" ht="31.5" hidden="false" customHeight="true" outlineLevel="0" collapsed="false">
      <c r="A1855" s="21" t="s">
        <v>185</v>
      </c>
      <c r="B1855" s="22" t="n">
        <v>481</v>
      </c>
      <c r="C1855" s="23" t="n">
        <v>5</v>
      </c>
      <c r="D1855" s="26" t="n">
        <v>2</v>
      </c>
      <c r="E1855" s="97" t="n">
        <v>7950104</v>
      </c>
      <c r="F1855" s="22"/>
      <c r="G1855" s="24" t="n">
        <f aca="false">G1856</f>
        <v>3891.4</v>
      </c>
      <c r="H1855" s="25"/>
    </row>
    <row r="1856" customFormat="false" ht="12.75" hidden="false" customHeight="false" outlineLevel="0" collapsed="false">
      <c r="A1856" s="21" t="s">
        <v>27</v>
      </c>
      <c r="B1856" s="22" t="n">
        <v>481</v>
      </c>
      <c r="C1856" s="23" t="n">
        <v>5</v>
      </c>
      <c r="D1856" s="26" t="n">
        <v>2</v>
      </c>
      <c r="E1856" s="97" t="n">
        <v>7950104</v>
      </c>
      <c r="F1856" s="22" t="n">
        <v>200</v>
      </c>
      <c r="G1856" s="24" t="n">
        <f aca="false">G1857</f>
        <v>3891.4</v>
      </c>
      <c r="H1856" s="25" t="n">
        <f aca="false">H1857</f>
        <v>0</v>
      </c>
    </row>
    <row r="1857" customFormat="false" ht="25.5" hidden="false" customHeight="false" outlineLevel="0" collapsed="false">
      <c r="A1857" s="21" t="s">
        <v>28</v>
      </c>
      <c r="B1857" s="22" t="n">
        <v>481</v>
      </c>
      <c r="C1857" s="23" t="n">
        <v>5</v>
      </c>
      <c r="D1857" s="26" t="n">
        <v>2</v>
      </c>
      <c r="E1857" s="97" t="n">
        <v>7950104</v>
      </c>
      <c r="F1857" s="22" t="n">
        <v>240</v>
      </c>
      <c r="G1857" s="24" t="n">
        <f aca="false">G1858+G1859</f>
        <v>3891.4</v>
      </c>
      <c r="H1857" s="25" t="n">
        <f aca="false">H1858</f>
        <v>0</v>
      </c>
    </row>
    <row r="1858" customFormat="false" ht="25.5" hidden="false" customHeight="false" outlineLevel="0" collapsed="false">
      <c r="A1858" s="21" t="s">
        <v>221</v>
      </c>
      <c r="B1858" s="22" t="n">
        <v>481</v>
      </c>
      <c r="C1858" s="23" t="n">
        <v>5</v>
      </c>
      <c r="D1858" s="26" t="n">
        <v>2</v>
      </c>
      <c r="E1858" s="97" t="n">
        <v>7950104</v>
      </c>
      <c r="F1858" s="22" t="n">
        <v>243</v>
      </c>
      <c r="G1858" s="24" t="n">
        <v>3844.3</v>
      </c>
      <c r="H1858" s="25" t="n">
        <v>0</v>
      </c>
    </row>
    <row r="1859" customFormat="false" ht="12.75" hidden="false" customHeight="false" outlineLevel="0" collapsed="false">
      <c r="A1859" s="21"/>
      <c r="B1859" s="22" t="n">
        <v>481</v>
      </c>
      <c r="C1859" s="23" t="n">
        <v>5</v>
      </c>
      <c r="D1859" s="26" t="n">
        <v>2</v>
      </c>
      <c r="E1859" s="97" t="n">
        <v>7950104</v>
      </c>
      <c r="F1859" s="22" t="n">
        <v>244</v>
      </c>
      <c r="G1859" s="24" t="n">
        <v>47.1</v>
      </c>
      <c r="H1859" s="25"/>
    </row>
    <row r="1860" customFormat="false" ht="27.75" hidden="false" customHeight="true" outlineLevel="0" collapsed="false">
      <c r="A1860" s="21" t="s">
        <v>186</v>
      </c>
      <c r="B1860" s="22" t="n">
        <v>481</v>
      </c>
      <c r="C1860" s="23" t="n">
        <v>5</v>
      </c>
      <c r="D1860" s="26" t="n">
        <v>2</v>
      </c>
      <c r="E1860" s="97" t="n">
        <v>7950700</v>
      </c>
      <c r="F1860" s="22"/>
      <c r="G1860" s="24" t="n">
        <f aca="false">G1862</f>
        <v>323.1</v>
      </c>
      <c r="H1860" s="25" t="n">
        <f aca="false">H1862</f>
        <v>0</v>
      </c>
    </row>
    <row r="1861" customFormat="false" ht="55.5" hidden="false" customHeight="true" outlineLevel="0" collapsed="false">
      <c r="A1861" s="21" t="s">
        <v>187</v>
      </c>
      <c r="B1861" s="22" t="n">
        <v>481</v>
      </c>
      <c r="C1861" s="23" t="n">
        <v>5</v>
      </c>
      <c r="D1861" s="26" t="n">
        <v>2</v>
      </c>
      <c r="E1861" s="97" t="n">
        <v>7950702</v>
      </c>
      <c r="F1861" s="22"/>
      <c r="G1861" s="24" t="n">
        <f aca="false">G1862</f>
        <v>323.1</v>
      </c>
      <c r="H1861" s="25" t="n">
        <v>0</v>
      </c>
    </row>
    <row r="1862" customFormat="false" ht="12.75" hidden="false" customHeight="false" outlineLevel="0" collapsed="false">
      <c r="A1862" s="21" t="s">
        <v>30</v>
      </c>
      <c r="B1862" s="22" t="n">
        <v>481</v>
      </c>
      <c r="C1862" s="23" t="n">
        <v>5</v>
      </c>
      <c r="D1862" s="26" t="n">
        <v>2</v>
      </c>
      <c r="E1862" s="97" t="n">
        <v>7950702</v>
      </c>
      <c r="F1862" s="22" t="n">
        <v>800</v>
      </c>
      <c r="G1862" s="24" t="n">
        <f aca="false">G1863</f>
        <v>323.1</v>
      </c>
      <c r="H1862" s="25" t="n">
        <f aca="false">H1863</f>
        <v>0</v>
      </c>
    </row>
    <row r="1863" customFormat="false" ht="38.25" hidden="false" customHeight="false" outlineLevel="0" collapsed="false">
      <c r="A1863" s="21" t="s">
        <v>106</v>
      </c>
      <c r="B1863" s="22" t="n">
        <v>481</v>
      </c>
      <c r="C1863" s="23" t="n">
        <v>5</v>
      </c>
      <c r="D1863" s="26" t="n">
        <v>2</v>
      </c>
      <c r="E1863" s="97" t="n">
        <v>7950702</v>
      </c>
      <c r="F1863" s="22" t="n">
        <v>810</v>
      </c>
      <c r="G1863" s="24" t="n">
        <f aca="false">323.1</f>
        <v>323.1</v>
      </c>
      <c r="H1863" s="25" t="n">
        <v>0</v>
      </c>
    </row>
    <row r="1864" customFormat="false" ht="44.25" hidden="false" customHeight="true" outlineLevel="0" collapsed="false">
      <c r="A1864" s="21" t="s">
        <v>132</v>
      </c>
      <c r="B1864" s="22" t="n">
        <v>481</v>
      </c>
      <c r="C1864" s="23" t="n">
        <v>5</v>
      </c>
      <c r="D1864" s="26" t="n">
        <v>2</v>
      </c>
      <c r="E1864" s="97" t="n">
        <v>7951500</v>
      </c>
      <c r="F1864" s="22"/>
      <c r="G1864" s="24" t="n">
        <f aca="false">G1865</f>
        <v>4912.7</v>
      </c>
      <c r="H1864" s="25" t="n">
        <f aca="false">H1865</f>
        <v>0</v>
      </c>
    </row>
    <row r="1865" customFormat="false" ht="12.75" hidden="false" customHeight="false" outlineLevel="0" collapsed="false">
      <c r="A1865" s="21" t="s">
        <v>27</v>
      </c>
      <c r="B1865" s="22" t="n">
        <v>481</v>
      </c>
      <c r="C1865" s="23" t="n">
        <v>5</v>
      </c>
      <c r="D1865" s="26" t="n">
        <v>2</v>
      </c>
      <c r="E1865" s="97" t="n">
        <v>7951500</v>
      </c>
      <c r="F1865" s="22" t="n">
        <v>200</v>
      </c>
      <c r="G1865" s="24" t="n">
        <f aca="false">G1866</f>
        <v>4912.7</v>
      </c>
      <c r="H1865" s="25" t="n">
        <f aca="false">H1866</f>
        <v>0</v>
      </c>
    </row>
    <row r="1866" customFormat="false" ht="25.5" hidden="false" customHeight="false" outlineLevel="0" collapsed="false">
      <c r="A1866" s="21" t="s">
        <v>28</v>
      </c>
      <c r="B1866" s="22" t="n">
        <v>481</v>
      </c>
      <c r="C1866" s="23" t="n">
        <v>5</v>
      </c>
      <c r="D1866" s="26" t="n">
        <v>2</v>
      </c>
      <c r="E1866" s="97" t="n">
        <v>7951500</v>
      </c>
      <c r="F1866" s="22" t="n">
        <v>240</v>
      </c>
      <c r="G1866" s="24" t="n">
        <f aca="false">G1867+G1868</f>
        <v>4912.7</v>
      </c>
      <c r="H1866" s="25" t="n">
        <f aca="false">H1867</f>
        <v>0</v>
      </c>
    </row>
    <row r="1867" customFormat="false" ht="25.5" hidden="false" customHeight="false" outlineLevel="0" collapsed="false">
      <c r="A1867" s="21" t="s">
        <v>221</v>
      </c>
      <c r="B1867" s="22" t="n">
        <v>481</v>
      </c>
      <c r="C1867" s="23" t="n">
        <v>5</v>
      </c>
      <c r="D1867" s="26" t="n">
        <v>2</v>
      </c>
      <c r="E1867" s="97" t="n">
        <v>7951500</v>
      </c>
      <c r="F1867" s="22" t="n">
        <v>243</v>
      </c>
      <c r="G1867" s="24" t="n">
        <v>4519.4</v>
      </c>
      <c r="H1867" s="25" t="n">
        <v>0</v>
      </c>
    </row>
    <row r="1868" customFormat="false" ht="25.5" hidden="false" customHeight="false" outlineLevel="0" collapsed="false">
      <c r="A1868" s="21" t="s">
        <v>29</v>
      </c>
      <c r="B1868" s="22" t="n">
        <v>481</v>
      </c>
      <c r="C1868" s="23" t="n">
        <v>5</v>
      </c>
      <c r="D1868" s="26" t="n">
        <v>2</v>
      </c>
      <c r="E1868" s="97" t="n">
        <v>7951500</v>
      </c>
      <c r="F1868" s="22" t="n">
        <v>244</v>
      </c>
      <c r="G1868" s="24" t="n">
        <v>393.3</v>
      </c>
      <c r="H1868" s="25"/>
    </row>
    <row r="1869" customFormat="false" ht="12.75" hidden="false" customHeight="false" outlineLevel="0" collapsed="false">
      <c r="A1869" s="21" t="s">
        <v>362</v>
      </c>
      <c r="B1869" s="22" t="n">
        <v>481</v>
      </c>
      <c r="C1869" s="95" t="n">
        <v>5</v>
      </c>
      <c r="D1869" s="96" t="n">
        <v>5</v>
      </c>
      <c r="E1869" s="97"/>
      <c r="F1869" s="22"/>
      <c r="G1869" s="24" t="n">
        <f aca="false">G1870</f>
        <v>15319.3</v>
      </c>
      <c r="H1869" s="25" t="n">
        <f aca="false">H1870</f>
        <v>0</v>
      </c>
    </row>
    <row r="1870" customFormat="false" ht="38.25" hidden="false" customHeight="false" outlineLevel="0" collapsed="false">
      <c r="A1870" s="21" t="s">
        <v>19</v>
      </c>
      <c r="B1870" s="22" t="n">
        <v>481</v>
      </c>
      <c r="C1870" s="95" t="n">
        <v>5</v>
      </c>
      <c r="D1870" s="96" t="n">
        <v>5</v>
      </c>
      <c r="E1870" s="97" t="n">
        <v>20000</v>
      </c>
      <c r="F1870" s="22"/>
      <c r="G1870" s="24" t="n">
        <f aca="false">G1871</f>
        <v>15319.3</v>
      </c>
      <c r="H1870" s="25" t="n">
        <f aca="false">H1871</f>
        <v>0</v>
      </c>
    </row>
    <row r="1871" customFormat="false" ht="12.75" hidden="false" customHeight="false" outlineLevel="0" collapsed="false">
      <c r="A1871" s="21" t="s">
        <v>25</v>
      </c>
      <c r="B1871" s="22" t="n">
        <v>481</v>
      </c>
      <c r="C1871" s="23" t="n">
        <v>5</v>
      </c>
      <c r="D1871" s="26" t="n">
        <v>5</v>
      </c>
      <c r="E1871" s="27" t="n">
        <v>20400</v>
      </c>
      <c r="F1871" s="22"/>
      <c r="G1871" s="24" t="n">
        <f aca="false">G1872</f>
        <v>15319.3</v>
      </c>
      <c r="H1871" s="25" t="n">
        <f aca="false">H1872</f>
        <v>0</v>
      </c>
    </row>
    <row r="1872" customFormat="false" ht="51" hidden="false" customHeight="false" outlineLevel="0" collapsed="false">
      <c r="A1872" s="21" t="s">
        <v>21</v>
      </c>
      <c r="B1872" s="22" t="n">
        <v>481</v>
      </c>
      <c r="C1872" s="23" t="n">
        <v>5</v>
      </c>
      <c r="D1872" s="26" t="n">
        <v>5</v>
      </c>
      <c r="E1872" s="27" t="n">
        <v>20400</v>
      </c>
      <c r="F1872" s="22" t="n">
        <v>100</v>
      </c>
      <c r="G1872" s="24" t="n">
        <f aca="false">G1873</f>
        <v>15319.3</v>
      </c>
      <c r="H1872" s="25" t="n">
        <f aca="false">H1873</f>
        <v>0</v>
      </c>
    </row>
    <row r="1873" customFormat="false" ht="25.5" hidden="false" customHeight="false" outlineLevel="0" collapsed="false">
      <c r="A1873" s="21" t="s">
        <v>22</v>
      </c>
      <c r="B1873" s="22" t="n">
        <v>481</v>
      </c>
      <c r="C1873" s="23" t="n">
        <v>5</v>
      </c>
      <c r="D1873" s="26" t="n">
        <v>5</v>
      </c>
      <c r="E1873" s="27" t="n">
        <v>20400</v>
      </c>
      <c r="F1873" s="22" t="n">
        <v>120</v>
      </c>
      <c r="G1873" s="24" t="n">
        <f aca="false">G1874+G1875</f>
        <v>15319.3</v>
      </c>
      <c r="H1873" s="25" t="n">
        <f aca="false">H1874</f>
        <v>0</v>
      </c>
    </row>
    <row r="1874" customFormat="false" ht="12.75" hidden="false" customHeight="false" outlineLevel="0" collapsed="false">
      <c r="A1874" s="21" t="s">
        <v>23</v>
      </c>
      <c r="B1874" s="22" t="n">
        <v>481</v>
      </c>
      <c r="C1874" s="23" t="n">
        <v>5</v>
      </c>
      <c r="D1874" s="26" t="n">
        <v>5</v>
      </c>
      <c r="E1874" s="27" t="n">
        <v>20400</v>
      </c>
      <c r="F1874" s="22" t="n">
        <v>121</v>
      </c>
      <c r="G1874" s="24" t="n">
        <v>15190.9</v>
      </c>
      <c r="H1874" s="25" t="n">
        <v>0</v>
      </c>
    </row>
    <row r="1875" customFormat="false" ht="12.75" hidden="false" customHeight="false" outlineLevel="0" collapsed="false">
      <c r="A1875" s="21" t="s">
        <v>66</v>
      </c>
      <c r="B1875" s="22" t="n">
        <v>481</v>
      </c>
      <c r="C1875" s="23" t="n">
        <v>5</v>
      </c>
      <c r="D1875" s="26" t="n">
        <v>5</v>
      </c>
      <c r="E1875" s="27" t="n">
        <v>20400</v>
      </c>
      <c r="F1875" s="22" t="n">
        <v>122</v>
      </c>
      <c r="G1875" s="24" t="n">
        <v>128.4</v>
      </c>
      <c r="H1875" s="25" t="n">
        <v>0</v>
      </c>
    </row>
    <row r="1876" customFormat="false" ht="12.75" hidden="false" customHeight="false" outlineLevel="0" collapsed="false">
      <c r="A1876" s="21" t="s">
        <v>392</v>
      </c>
      <c r="B1876" s="22" t="n">
        <v>481</v>
      </c>
      <c r="C1876" s="23" t="n">
        <v>6</v>
      </c>
      <c r="D1876" s="26"/>
      <c r="E1876" s="27"/>
      <c r="F1876" s="22"/>
      <c r="G1876" s="24" t="n">
        <f aca="false">G1877</f>
        <v>5000</v>
      </c>
      <c r="H1876" s="25" t="n">
        <f aca="false">H1877</f>
        <v>0</v>
      </c>
    </row>
    <row r="1877" customFormat="false" ht="12.75" hidden="false" customHeight="false" outlineLevel="0" collapsed="false">
      <c r="A1877" s="21" t="s">
        <v>393</v>
      </c>
      <c r="B1877" s="22" t="n">
        <v>481</v>
      </c>
      <c r="C1877" s="23" t="n">
        <v>6</v>
      </c>
      <c r="D1877" s="26" t="n">
        <v>5</v>
      </c>
      <c r="E1877" s="27"/>
      <c r="F1877" s="22"/>
      <c r="G1877" s="24" t="n">
        <f aca="false">G1878</f>
        <v>5000</v>
      </c>
      <c r="H1877" s="25" t="n">
        <f aca="false">H1878</f>
        <v>0</v>
      </c>
    </row>
    <row r="1878" customFormat="false" ht="25.5" hidden="false" customHeight="false" outlineLevel="0" collapsed="false">
      <c r="A1878" s="21" t="s">
        <v>413</v>
      </c>
      <c r="B1878" s="22" t="n">
        <v>481</v>
      </c>
      <c r="C1878" s="23" t="n">
        <v>6</v>
      </c>
      <c r="D1878" s="26" t="n">
        <v>5</v>
      </c>
      <c r="E1878" s="27" t="n">
        <v>7950600</v>
      </c>
      <c r="F1878" s="22"/>
      <c r="G1878" s="24" t="n">
        <f aca="false">G1879</f>
        <v>5000</v>
      </c>
      <c r="H1878" s="25" t="n">
        <f aca="false">H1879</f>
        <v>0</v>
      </c>
    </row>
    <row r="1879" customFormat="false" ht="12.75" hidden="false" customHeight="false" outlineLevel="0" collapsed="false">
      <c r="A1879" s="21" t="s">
        <v>27</v>
      </c>
      <c r="B1879" s="22" t="n">
        <v>481</v>
      </c>
      <c r="C1879" s="23" t="n">
        <v>6</v>
      </c>
      <c r="D1879" s="26" t="n">
        <v>5</v>
      </c>
      <c r="E1879" s="27" t="n">
        <v>7950600</v>
      </c>
      <c r="F1879" s="22" t="n">
        <v>200</v>
      </c>
      <c r="G1879" s="24" t="n">
        <f aca="false">G1880</f>
        <v>5000</v>
      </c>
      <c r="H1879" s="25" t="n">
        <f aca="false">H1880</f>
        <v>0</v>
      </c>
    </row>
    <row r="1880" customFormat="false" ht="25.5" hidden="false" customHeight="false" outlineLevel="0" collapsed="false">
      <c r="A1880" s="21" t="s">
        <v>28</v>
      </c>
      <c r="B1880" s="22" t="n">
        <v>481</v>
      </c>
      <c r="C1880" s="23" t="n">
        <v>6</v>
      </c>
      <c r="D1880" s="26" t="n">
        <v>5</v>
      </c>
      <c r="E1880" s="27" t="n">
        <v>7950600</v>
      </c>
      <c r="F1880" s="22" t="n">
        <v>240</v>
      </c>
      <c r="G1880" s="24" t="n">
        <f aca="false">G1881+G1882</f>
        <v>5000</v>
      </c>
      <c r="H1880" s="25" t="n">
        <f aca="false">H1882</f>
        <v>0</v>
      </c>
    </row>
    <row r="1881" customFormat="false" ht="25.5" hidden="false" customHeight="false" outlineLevel="0" collapsed="false">
      <c r="A1881" s="21" t="s">
        <v>221</v>
      </c>
      <c r="B1881" s="22" t="n">
        <v>481</v>
      </c>
      <c r="C1881" s="23" t="n">
        <v>6</v>
      </c>
      <c r="D1881" s="26" t="n">
        <v>5</v>
      </c>
      <c r="E1881" s="27" t="n">
        <v>7950600</v>
      </c>
      <c r="F1881" s="22" t="n">
        <v>243</v>
      </c>
      <c r="G1881" s="24" t="n">
        <v>500</v>
      </c>
      <c r="H1881" s="25"/>
    </row>
    <row r="1882" customFormat="false" ht="26.25" hidden="false" customHeight="false" outlineLevel="0" collapsed="false">
      <c r="A1882" s="21" t="s">
        <v>29</v>
      </c>
      <c r="B1882" s="22" t="n">
        <v>481</v>
      </c>
      <c r="C1882" s="23" t="n">
        <v>6</v>
      </c>
      <c r="D1882" s="26" t="n">
        <v>5</v>
      </c>
      <c r="E1882" s="27" t="n">
        <v>7950600</v>
      </c>
      <c r="F1882" s="22" t="n">
        <v>244</v>
      </c>
      <c r="G1882" s="24" t="n">
        <v>4500</v>
      </c>
      <c r="H1882" s="25" t="n">
        <v>0</v>
      </c>
    </row>
    <row r="1883" customFormat="false" ht="13.5" hidden="false" customHeight="false" outlineLevel="0" collapsed="false">
      <c r="A1883" s="113" t="s">
        <v>414</v>
      </c>
      <c r="B1883" s="114"/>
      <c r="C1883" s="114"/>
      <c r="D1883" s="114"/>
      <c r="E1883" s="114"/>
      <c r="F1883" s="114"/>
      <c r="G1883" s="115" t="n">
        <f aca="false">G12+G75+G113+G335+G537+G636+G1008+G1237+G1408+G1541+G1614+G1784</f>
        <v>5012941.3</v>
      </c>
      <c r="H1883" s="116" t="n">
        <f aca="false">H12+H75+H113+H335+H537+H636+H1008+H1237+H1408+H1541+H1614+H1784</f>
        <v>1112161.9</v>
      </c>
    </row>
    <row r="1884" customFormat="false" ht="12.75" hidden="false" customHeight="false" outlineLevel="0" collapsed="false">
      <c r="G1884" s="86"/>
      <c r="H1884" s="86"/>
    </row>
    <row r="1885" customFormat="false" ht="12.75" hidden="false" customHeight="false" outlineLevel="0" collapsed="false">
      <c r="G1885" s="86"/>
      <c r="H1885" s="86"/>
    </row>
    <row r="1886" customFormat="false" ht="12.75" hidden="false" customHeight="false" outlineLevel="0" collapsed="false">
      <c r="G1886" s="86"/>
      <c r="H1886" s="86"/>
    </row>
    <row r="1887" customFormat="false" ht="12.75" hidden="false" customHeight="false" outlineLevel="0" collapsed="false">
      <c r="G1887" s="86"/>
      <c r="H1887" s="86"/>
    </row>
    <row r="1888" customFormat="false" ht="12.75" hidden="false" customHeight="false" outlineLevel="0" collapsed="false">
      <c r="G1888" s="86"/>
      <c r="H1888" s="86"/>
    </row>
    <row r="1889" customFormat="false" ht="12.75" hidden="false" customHeight="false" outlineLevel="0" collapsed="false">
      <c r="G1889" s="86"/>
      <c r="H1889" s="86"/>
    </row>
    <row r="1890" customFormat="false" ht="12.75" hidden="false" customHeight="false" outlineLevel="0" collapsed="false">
      <c r="G1890" s="86"/>
      <c r="H1890" s="86"/>
    </row>
    <row r="1891" customFormat="false" ht="12.75" hidden="false" customHeight="false" outlineLevel="0" collapsed="false">
      <c r="G1891" s="86"/>
      <c r="H1891" s="86"/>
    </row>
    <row r="1892" customFormat="false" ht="12.75" hidden="false" customHeight="false" outlineLevel="0" collapsed="false">
      <c r="G1892" s="86"/>
      <c r="H1892" s="86"/>
    </row>
    <row r="1893" customFormat="false" ht="12.75" hidden="false" customHeight="false" outlineLevel="0" collapsed="false">
      <c r="G1893" s="86"/>
      <c r="H1893" s="86"/>
    </row>
    <row r="1894" customFormat="false" ht="12.75" hidden="false" customHeight="false" outlineLevel="0" collapsed="false">
      <c r="G1894" s="86"/>
      <c r="H1894" s="86"/>
    </row>
    <row r="1895" customFormat="false" ht="12.75" hidden="false" customHeight="false" outlineLevel="0" collapsed="false">
      <c r="G1895" s="86"/>
      <c r="H1895" s="86"/>
    </row>
    <row r="1896" customFormat="false" ht="12.75" hidden="false" customHeight="false" outlineLevel="0" collapsed="false">
      <c r="G1896" s="86"/>
      <c r="H1896" s="86"/>
    </row>
    <row r="1897" customFormat="false" ht="12.75" hidden="false" customHeight="false" outlineLevel="0" collapsed="false">
      <c r="G1897" s="86"/>
      <c r="H1897" s="86"/>
    </row>
    <row r="1898" customFormat="false" ht="12.75" hidden="false" customHeight="false" outlineLevel="0" collapsed="false">
      <c r="G1898" s="86"/>
      <c r="H1898" s="86"/>
    </row>
    <row r="1899" customFormat="false" ht="12.75" hidden="false" customHeight="false" outlineLevel="0" collapsed="false">
      <c r="G1899" s="86"/>
      <c r="H1899" s="86"/>
    </row>
    <row r="1900" customFormat="false" ht="12.75" hidden="false" customHeight="false" outlineLevel="0" collapsed="false">
      <c r="G1900" s="86"/>
      <c r="H1900" s="86"/>
    </row>
    <row r="1901" customFormat="false" ht="12.75" hidden="false" customHeight="false" outlineLevel="0" collapsed="false">
      <c r="G1901" s="86"/>
      <c r="H1901" s="86"/>
    </row>
    <row r="1902" customFormat="false" ht="12.75" hidden="false" customHeight="false" outlineLevel="0" collapsed="false">
      <c r="G1902" s="86"/>
      <c r="H1902" s="86"/>
    </row>
    <row r="1903" customFormat="false" ht="12.75" hidden="false" customHeight="false" outlineLevel="0" collapsed="false">
      <c r="G1903" s="86"/>
      <c r="H1903" s="86"/>
    </row>
    <row r="1904" customFormat="false" ht="12.75" hidden="false" customHeight="false" outlineLevel="0" collapsed="false">
      <c r="G1904" s="86"/>
      <c r="H1904" s="86"/>
    </row>
    <row r="1905" customFormat="false" ht="12.75" hidden="false" customHeight="false" outlineLevel="0" collapsed="false">
      <c r="G1905" s="86"/>
      <c r="H1905" s="86"/>
    </row>
    <row r="1906" customFormat="false" ht="12.75" hidden="false" customHeight="false" outlineLevel="0" collapsed="false">
      <c r="G1906" s="86"/>
      <c r="H1906" s="86"/>
    </row>
    <row r="1907" customFormat="false" ht="12.75" hidden="false" customHeight="false" outlineLevel="0" collapsed="false">
      <c r="G1907" s="86"/>
      <c r="H1907" s="86"/>
    </row>
    <row r="1908" customFormat="false" ht="12.75" hidden="false" customHeight="false" outlineLevel="0" collapsed="false">
      <c r="G1908" s="86"/>
      <c r="H1908" s="86"/>
    </row>
    <row r="1909" customFormat="false" ht="12.75" hidden="false" customHeight="false" outlineLevel="0" collapsed="false">
      <c r="G1909" s="86"/>
      <c r="H1909" s="86"/>
    </row>
    <row r="1910" customFormat="false" ht="12.75" hidden="false" customHeight="false" outlineLevel="0" collapsed="false">
      <c r="G1910" s="86"/>
      <c r="H1910" s="86"/>
    </row>
    <row r="1911" customFormat="false" ht="12.75" hidden="false" customHeight="false" outlineLevel="0" collapsed="false">
      <c r="G1911" s="86"/>
      <c r="H1911" s="86"/>
    </row>
    <row r="1912" customFormat="false" ht="12.75" hidden="false" customHeight="false" outlineLevel="0" collapsed="false">
      <c r="G1912" s="86"/>
      <c r="H1912" s="86"/>
    </row>
    <row r="1913" customFormat="false" ht="12.75" hidden="false" customHeight="false" outlineLevel="0" collapsed="false">
      <c r="G1913" s="86"/>
      <c r="H1913" s="86"/>
    </row>
    <row r="1914" customFormat="false" ht="12.75" hidden="false" customHeight="false" outlineLevel="0" collapsed="false">
      <c r="G1914" s="86"/>
      <c r="H1914" s="86"/>
    </row>
    <row r="1915" customFormat="false" ht="12.75" hidden="false" customHeight="false" outlineLevel="0" collapsed="false">
      <c r="G1915" s="86"/>
      <c r="H1915" s="86"/>
    </row>
    <row r="1916" customFormat="false" ht="12.75" hidden="false" customHeight="false" outlineLevel="0" collapsed="false">
      <c r="G1916" s="86"/>
      <c r="H1916" s="86"/>
    </row>
    <row r="1917" customFormat="false" ht="12.75" hidden="false" customHeight="false" outlineLevel="0" collapsed="false">
      <c r="G1917" s="86"/>
      <c r="H1917" s="86"/>
    </row>
    <row r="1918" customFormat="false" ht="12.75" hidden="false" customHeight="false" outlineLevel="0" collapsed="false">
      <c r="G1918" s="86"/>
      <c r="H1918" s="86"/>
    </row>
    <row r="1919" customFormat="false" ht="12.75" hidden="false" customHeight="false" outlineLevel="0" collapsed="false">
      <c r="G1919" s="86"/>
      <c r="H1919" s="86"/>
    </row>
    <row r="1920" customFormat="false" ht="12.75" hidden="false" customHeight="false" outlineLevel="0" collapsed="false">
      <c r="G1920" s="86"/>
      <c r="H1920" s="86"/>
    </row>
    <row r="1921" customFormat="false" ht="12.75" hidden="false" customHeight="false" outlineLevel="0" collapsed="false">
      <c r="G1921" s="86"/>
      <c r="H1921" s="86"/>
    </row>
    <row r="1922" customFormat="false" ht="12.75" hidden="false" customHeight="false" outlineLevel="0" collapsed="false">
      <c r="G1922" s="86"/>
      <c r="H1922" s="86"/>
    </row>
    <row r="1923" customFormat="false" ht="12.75" hidden="false" customHeight="false" outlineLevel="0" collapsed="false">
      <c r="G1923" s="86"/>
      <c r="H1923" s="86"/>
    </row>
    <row r="1924" customFormat="false" ht="12.75" hidden="false" customHeight="false" outlineLevel="0" collapsed="false">
      <c r="G1924" s="86"/>
      <c r="H1924" s="86"/>
    </row>
    <row r="1925" customFormat="false" ht="12.75" hidden="false" customHeight="false" outlineLevel="0" collapsed="false">
      <c r="G1925" s="86"/>
      <c r="H1925" s="86"/>
    </row>
    <row r="1926" customFormat="false" ht="12.75" hidden="false" customHeight="false" outlineLevel="0" collapsed="false">
      <c r="G1926" s="86"/>
      <c r="H1926" s="86"/>
    </row>
    <row r="1927" customFormat="false" ht="12.75" hidden="false" customHeight="false" outlineLevel="0" collapsed="false">
      <c r="G1927" s="86"/>
      <c r="H1927" s="86"/>
    </row>
    <row r="1928" customFormat="false" ht="12.75" hidden="false" customHeight="false" outlineLevel="0" collapsed="false">
      <c r="G1928" s="86"/>
      <c r="H1928" s="86"/>
    </row>
    <row r="1929" customFormat="false" ht="12.75" hidden="false" customHeight="false" outlineLevel="0" collapsed="false">
      <c r="G1929" s="86"/>
      <c r="H1929" s="86"/>
    </row>
    <row r="1930" customFormat="false" ht="12.75" hidden="false" customHeight="false" outlineLevel="0" collapsed="false">
      <c r="G1930" s="86"/>
      <c r="H1930" s="86"/>
    </row>
    <row r="1931" customFormat="false" ht="12.75" hidden="false" customHeight="false" outlineLevel="0" collapsed="false">
      <c r="G1931" s="86"/>
      <c r="H1931" s="86"/>
    </row>
    <row r="1932" customFormat="false" ht="12.75" hidden="false" customHeight="false" outlineLevel="0" collapsed="false">
      <c r="G1932" s="86"/>
      <c r="H1932" s="86"/>
    </row>
    <row r="1933" customFormat="false" ht="12.75" hidden="false" customHeight="false" outlineLevel="0" collapsed="false">
      <c r="G1933" s="86"/>
      <c r="H1933" s="86"/>
    </row>
    <row r="1934" customFormat="false" ht="12.75" hidden="false" customHeight="false" outlineLevel="0" collapsed="false">
      <c r="G1934" s="86"/>
      <c r="H1934" s="86"/>
    </row>
    <row r="1935" customFormat="false" ht="12.75" hidden="false" customHeight="false" outlineLevel="0" collapsed="false">
      <c r="G1935" s="86"/>
      <c r="H1935" s="86"/>
    </row>
    <row r="1936" customFormat="false" ht="12.75" hidden="false" customHeight="false" outlineLevel="0" collapsed="false">
      <c r="G1936" s="86"/>
      <c r="H1936" s="86"/>
    </row>
    <row r="1937" customFormat="false" ht="12.75" hidden="false" customHeight="false" outlineLevel="0" collapsed="false">
      <c r="G1937" s="86"/>
      <c r="H1937" s="86"/>
    </row>
    <row r="1938" customFormat="false" ht="12.75" hidden="false" customHeight="false" outlineLevel="0" collapsed="false">
      <c r="G1938" s="86"/>
      <c r="H1938" s="86"/>
    </row>
    <row r="1939" customFormat="false" ht="12.75" hidden="false" customHeight="false" outlineLevel="0" collapsed="false">
      <c r="G1939" s="86"/>
      <c r="H1939" s="86"/>
    </row>
    <row r="1940" customFormat="false" ht="12.75" hidden="false" customHeight="false" outlineLevel="0" collapsed="false">
      <c r="G1940" s="86"/>
      <c r="H1940" s="86"/>
    </row>
    <row r="1941" customFormat="false" ht="12.75" hidden="false" customHeight="false" outlineLevel="0" collapsed="false">
      <c r="G1941" s="86"/>
      <c r="H1941" s="86"/>
    </row>
    <row r="1942" customFormat="false" ht="12.75" hidden="false" customHeight="false" outlineLevel="0" collapsed="false">
      <c r="G1942" s="86"/>
      <c r="H1942" s="86"/>
    </row>
    <row r="1943" customFormat="false" ht="12.75" hidden="false" customHeight="false" outlineLevel="0" collapsed="false">
      <c r="G1943" s="86"/>
      <c r="H1943" s="86"/>
    </row>
    <row r="1944" customFormat="false" ht="12.75" hidden="false" customHeight="false" outlineLevel="0" collapsed="false">
      <c r="G1944" s="86"/>
      <c r="H1944" s="86"/>
    </row>
    <row r="1945" customFormat="false" ht="12.75" hidden="false" customHeight="false" outlineLevel="0" collapsed="false">
      <c r="G1945" s="86"/>
      <c r="H1945" s="86"/>
    </row>
    <row r="1946" customFormat="false" ht="12.75" hidden="false" customHeight="false" outlineLevel="0" collapsed="false">
      <c r="G1946" s="86"/>
      <c r="H1946" s="86"/>
    </row>
    <row r="1947" customFormat="false" ht="12.75" hidden="false" customHeight="false" outlineLevel="0" collapsed="false">
      <c r="G1947" s="86"/>
      <c r="H1947" s="86"/>
    </row>
    <row r="1948" customFormat="false" ht="12.75" hidden="false" customHeight="false" outlineLevel="0" collapsed="false">
      <c r="G1948" s="86"/>
      <c r="H1948" s="86"/>
    </row>
    <row r="1949" customFormat="false" ht="12.75" hidden="false" customHeight="false" outlineLevel="0" collapsed="false">
      <c r="G1949" s="86"/>
      <c r="H1949" s="86"/>
    </row>
    <row r="1950" customFormat="false" ht="12.75" hidden="false" customHeight="false" outlineLevel="0" collapsed="false">
      <c r="G1950" s="86"/>
      <c r="H1950" s="86"/>
    </row>
    <row r="1951" customFormat="false" ht="12.75" hidden="false" customHeight="false" outlineLevel="0" collapsed="false">
      <c r="G1951" s="86"/>
      <c r="H1951" s="86"/>
    </row>
    <row r="1952" customFormat="false" ht="12.75" hidden="false" customHeight="false" outlineLevel="0" collapsed="false">
      <c r="G1952" s="86"/>
      <c r="H1952" s="86"/>
    </row>
    <row r="1953" customFormat="false" ht="12.75" hidden="false" customHeight="false" outlineLevel="0" collapsed="false">
      <c r="G1953" s="86"/>
      <c r="H1953" s="86"/>
    </row>
    <row r="1954" customFormat="false" ht="12.75" hidden="false" customHeight="false" outlineLevel="0" collapsed="false">
      <c r="G1954" s="86"/>
      <c r="H1954" s="86"/>
    </row>
    <row r="1955" customFormat="false" ht="12.75" hidden="false" customHeight="false" outlineLevel="0" collapsed="false">
      <c r="G1955" s="86"/>
      <c r="H1955" s="86"/>
    </row>
    <row r="1956" customFormat="false" ht="12.75" hidden="false" customHeight="false" outlineLevel="0" collapsed="false">
      <c r="G1956" s="86"/>
      <c r="H1956" s="86"/>
    </row>
    <row r="1957" customFormat="false" ht="12.75" hidden="false" customHeight="false" outlineLevel="0" collapsed="false">
      <c r="G1957" s="86"/>
      <c r="H1957" s="86"/>
    </row>
    <row r="1958" customFormat="false" ht="12.75" hidden="false" customHeight="false" outlineLevel="0" collapsed="false">
      <c r="G1958" s="86"/>
      <c r="H1958" s="86"/>
    </row>
    <row r="1959" customFormat="false" ht="12.75" hidden="false" customHeight="false" outlineLevel="0" collapsed="false">
      <c r="G1959" s="86"/>
      <c r="H1959" s="86"/>
    </row>
    <row r="1960" customFormat="false" ht="12.75" hidden="false" customHeight="false" outlineLevel="0" collapsed="false">
      <c r="G1960" s="86"/>
      <c r="H1960" s="86"/>
    </row>
    <row r="1961" customFormat="false" ht="12.75" hidden="false" customHeight="false" outlineLevel="0" collapsed="false">
      <c r="G1961" s="86"/>
      <c r="H1961" s="86"/>
    </row>
    <row r="1962" customFormat="false" ht="12.75" hidden="false" customHeight="false" outlineLevel="0" collapsed="false">
      <c r="G1962" s="86"/>
      <c r="H1962" s="86"/>
    </row>
    <row r="1963" customFormat="false" ht="12.75" hidden="false" customHeight="false" outlineLevel="0" collapsed="false">
      <c r="G1963" s="86"/>
      <c r="H1963" s="86"/>
    </row>
    <row r="1964" customFormat="false" ht="12.75" hidden="false" customHeight="false" outlineLevel="0" collapsed="false">
      <c r="G1964" s="86"/>
      <c r="H1964" s="86"/>
    </row>
    <row r="1965" customFormat="false" ht="12.75" hidden="false" customHeight="false" outlineLevel="0" collapsed="false">
      <c r="G1965" s="86"/>
      <c r="H1965" s="86"/>
    </row>
    <row r="1966" customFormat="false" ht="12.75" hidden="false" customHeight="false" outlineLevel="0" collapsed="false">
      <c r="G1966" s="86"/>
      <c r="H1966" s="86"/>
    </row>
    <row r="1967" customFormat="false" ht="12.75" hidden="false" customHeight="false" outlineLevel="0" collapsed="false">
      <c r="G1967" s="86"/>
      <c r="H1967" s="86"/>
    </row>
    <row r="1968" customFormat="false" ht="12.75" hidden="false" customHeight="false" outlineLevel="0" collapsed="false">
      <c r="G1968" s="86"/>
      <c r="H1968" s="86"/>
    </row>
    <row r="1969" customFormat="false" ht="12.75" hidden="false" customHeight="false" outlineLevel="0" collapsed="false">
      <c r="G1969" s="86"/>
      <c r="H1969" s="86"/>
    </row>
    <row r="1970" customFormat="false" ht="12.75" hidden="false" customHeight="false" outlineLevel="0" collapsed="false">
      <c r="G1970" s="86"/>
      <c r="H1970" s="86"/>
    </row>
    <row r="1971" customFormat="false" ht="12.75" hidden="false" customHeight="false" outlineLevel="0" collapsed="false">
      <c r="G1971" s="86"/>
      <c r="H1971" s="86"/>
    </row>
    <row r="1972" customFormat="false" ht="12.75" hidden="false" customHeight="false" outlineLevel="0" collapsed="false">
      <c r="G1972" s="86"/>
      <c r="H1972" s="86"/>
    </row>
    <row r="1973" customFormat="false" ht="12.75" hidden="false" customHeight="false" outlineLevel="0" collapsed="false">
      <c r="G1973" s="86"/>
      <c r="H1973" s="86"/>
    </row>
    <row r="1974" customFormat="false" ht="12.75" hidden="false" customHeight="false" outlineLevel="0" collapsed="false">
      <c r="G1974" s="86"/>
      <c r="H1974" s="86"/>
    </row>
    <row r="1975" customFormat="false" ht="12.75" hidden="false" customHeight="false" outlineLevel="0" collapsed="false">
      <c r="G1975" s="86"/>
      <c r="H1975" s="86"/>
    </row>
    <row r="1976" customFormat="false" ht="12.75" hidden="false" customHeight="false" outlineLevel="0" collapsed="false">
      <c r="G1976" s="86"/>
      <c r="H1976" s="86"/>
    </row>
    <row r="1977" customFormat="false" ht="12.75" hidden="false" customHeight="false" outlineLevel="0" collapsed="false">
      <c r="G1977" s="86"/>
      <c r="H1977" s="86"/>
    </row>
    <row r="1978" customFormat="false" ht="12.75" hidden="false" customHeight="false" outlineLevel="0" collapsed="false">
      <c r="G1978" s="86"/>
      <c r="H1978" s="86"/>
    </row>
    <row r="1979" customFormat="false" ht="12.75" hidden="false" customHeight="false" outlineLevel="0" collapsed="false">
      <c r="G1979" s="86"/>
      <c r="H1979" s="86"/>
    </row>
    <row r="1980" customFormat="false" ht="12.75" hidden="false" customHeight="false" outlineLevel="0" collapsed="false">
      <c r="G1980" s="86"/>
      <c r="H1980" s="86"/>
    </row>
    <row r="1981" customFormat="false" ht="12.75" hidden="false" customHeight="false" outlineLevel="0" collapsed="false">
      <c r="G1981" s="86"/>
      <c r="H1981" s="86"/>
    </row>
    <row r="1982" customFormat="false" ht="12.75" hidden="false" customHeight="false" outlineLevel="0" collapsed="false">
      <c r="G1982" s="86"/>
      <c r="H1982" s="86"/>
    </row>
    <row r="1983" customFormat="false" ht="12.75" hidden="false" customHeight="false" outlineLevel="0" collapsed="false">
      <c r="G1983" s="86"/>
      <c r="H1983" s="86"/>
    </row>
    <row r="1984" customFormat="false" ht="12.75" hidden="false" customHeight="false" outlineLevel="0" collapsed="false">
      <c r="G1984" s="86"/>
      <c r="H1984" s="86"/>
    </row>
    <row r="1985" customFormat="false" ht="12.75" hidden="false" customHeight="false" outlineLevel="0" collapsed="false">
      <c r="G1985" s="86"/>
      <c r="H1985" s="86"/>
    </row>
    <row r="1986" customFormat="false" ht="12.75" hidden="false" customHeight="false" outlineLevel="0" collapsed="false">
      <c r="G1986" s="86"/>
      <c r="H1986" s="86"/>
    </row>
    <row r="1987" customFormat="false" ht="12.75" hidden="false" customHeight="false" outlineLevel="0" collapsed="false">
      <c r="G1987" s="86"/>
      <c r="H1987" s="86"/>
    </row>
    <row r="1988" customFormat="false" ht="12.75" hidden="false" customHeight="false" outlineLevel="0" collapsed="false">
      <c r="G1988" s="86"/>
      <c r="H1988" s="86"/>
    </row>
    <row r="1989" customFormat="false" ht="12.75" hidden="false" customHeight="false" outlineLevel="0" collapsed="false">
      <c r="G1989" s="86"/>
      <c r="H1989" s="86"/>
    </row>
    <row r="1990" customFormat="false" ht="12.75" hidden="false" customHeight="false" outlineLevel="0" collapsed="false">
      <c r="G1990" s="86"/>
      <c r="H1990" s="86"/>
    </row>
    <row r="1991" customFormat="false" ht="12.75" hidden="false" customHeight="false" outlineLevel="0" collapsed="false">
      <c r="G1991" s="86"/>
      <c r="H1991" s="86"/>
    </row>
    <row r="1992" customFormat="false" ht="12.75" hidden="false" customHeight="false" outlineLevel="0" collapsed="false">
      <c r="G1992" s="86"/>
      <c r="H1992" s="86"/>
    </row>
    <row r="1993" customFormat="false" ht="12.75" hidden="false" customHeight="false" outlineLevel="0" collapsed="false">
      <c r="G1993" s="86"/>
      <c r="H1993" s="86"/>
    </row>
    <row r="1994" customFormat="false" ht="12.75" hidden="false" customHeight="false" outlineLevel="0" collapsed="false">
      <c r="G1994" s="86"/>
      <c r="H1994" s="86"/>
    </row>
    <row r="1995" customFormat="false" ht="12.75" hidden="false" customHeight="false" outlineLevel="0" collapsed="false">
      <c r="G1995" s="86"/>
      <c r="H1995" s="86"/>
    </row>
    <row r="1996" customFormat="false" ht="12.75" hidden="false" customHeight="false" outlineLevel="0" collapsed="false">
      <c r="G1996" s="86"/>
      <c r="H1996" s="86"/>
    </row>
    <row r="1997" customFormat="false" ht="12.75" hidden="false" customHeight="false" outlineLevel="0" collapsed="false">
      <c r="G1997" s="86"/>
      <c r="H1997" s="86"/>
    </row>
    <row r="1998" customFormat="false" ht="12.75" hidden="false" customHeight="false" outlineLevel="0" collapsed="false">
      <c r="G1998" s="86"/>
      <c r="H1998" s="86"/>
    </row>
    <row r="1999" customFormat="false" ht="12.75" hidden="false" customHeight="false" outlineLevel="0" collapsed="false">
      <c r="G1999" s="86"/>
      <c r="H1999" s="86"/>
    </row>
    <row r="2000" customFormat="false" ht="12.75" hidden="false" customHeight="false" outlineLevel="0" collapsed="false">
      <c r="G2000" s="86"/>
      <c r="H2000" s="86"/>
    </row>
    <row r="2001" customFormat="false" ht="12.75" hidden="false" customHeight="false" outlineLevel="0" collapsed="false">
      <c r="G2001" s="86"/>
      <c r="H2001" s="86"/>
    </row>
    <row r="2002" customFormat="false" ht="12.75" hidden="false" customHeight="false" outlineLevel="0" collapsed="false">
      <c r="G2002" s="86"/>
      <c r="H2002" s="86"/>
    </row>
    <row r="2003" customFormat="false" ht="12.75" hidden="false" customHeight="false" outlineLevel="0" collapsed="false">
      <c r="G2003" s="86"/>
      <c r="H2003" s="86"/>
    </row>
    <row r="2004" customFormat="false" ht="12.75" hidden="false" customHeight="false" outlineLevel="0" collapsed="false">
      <c r="G2004" s="86"/>
      <c r="H2004" s="86"/>
    </row>
    <row r="2005" customFormat="false" ht="12.75" hidden="false" customHeight="false" outlineLevel="0" collapsed="false">
      <c r="G2005" s="86"/>
      <c r="H2005" s="86"/>
    </row>
    <row r="2006" customFormat="false" ht="12.75" hidden="false" customHeight="false" outlineLevel="0" collapsed="false">
      <c r="G2006" s="86"/>
      <c r="H2006" s="86"/>
    </row>
    <row r="2007" customFormat="false" ht="12.75" hidden="false" customHeight="false" outlineLevel="0" collapsed="false">
      <c r="G2007" s="86"/>
      <c r="H2007" s="86"/>
    </row>
    <row r="2008" customFormat="false" ht="12.75" hidden="false" customHeight="false" outlineLevel="0" collapsed="false">
      <c r="G2008" s="86"/>
      <c r="H2008" s="86"/>
    </row>
  </sheetData>
  <mergeCells count="5"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7" width="85.65"/>
    <col collapsed="false" customWidth="true" hidden="false" outlineLevel="0" max="2" min="2" style="117" width="9.82"/>
    <col collapsed="false" customWidth="true" hidden="false" outlineLevel="0" max="3" min="3" style="117" width="10.32"/>
    <col collapsed="false" customWidth="true" hidden="false" outlineLevel="0" max="4" min="4" style="118" width="17.15"/>
    <col collapsed="false" customWidth="true" hidden="false" outlineLevel="0" max="5" min="5" style="117" width="19.15"/>
    <col collapsed="false" customWidth="true" hidden="false" outlineLevel="0" max="6" min="6" style="117" width="12.99"/>
    <col collapsed="false" customWidth="true" hidden="false" outlineLevel="0" max="7" min="7" style="117" width="8.65"/>
    <col collapsed="false" customWidth="false" hidden="false" outlineLevel="0" max="257" min="8" style="117" width="9.32"/>
  </cols>
  <sheetData>
    <row r="1" customFormat="false" ht="12.75" hidden="false" customHeight="true" outlineLevel="0" collapsed="false">
      <c r="A1" s="119"/>
      <c r="B1" s="120"/>
      <c r="C1" s="120"/>
      <c r="E1" s="120" t="s">
        <v>415</v>
      </c>
    </row>
    <row r="2" customFormat="false" ht="12.75" hidden="false" customHeight="true" outlineLevel="0" collapsed="false">
      <c r="A2" s="119"/>
      <c r="B2" s="120"/>
      <c r="C2" s="120"/>
      <c r="E2" s="120" t="s">
        <v>1</v>
      </c>
    </row>
    <row r="3" customFormat="false" ht="12.75" hidden="false" customHeight="true" outlineLevel="0" collapsed="false">
      <c r="A3" s="119"/>
      <c r="B3" s="120"/>
      <c r="C3" s="120"/>
      <c r="E3" s="120" t="s">
        <v>416</v>
      </c>
    </row>
    <row r="4" customFormat="false" ht="13.5" hidden="false" customHeight="true" outlineLevel="0" collapsed="false">
      <c r="A4" s="119"/>
      <c r="B4" s="121"/>
      <c r="C4" s="121"/>
      <c r="E4" s="118"/>
    </row>
    <row r="5" s="123" customFormat="true" ht="36.6" hidden="false" customHeight="true" outlineLevel="0" collapsed="false">
      <c r="A5" s="122" t="s">
        <v>417</v>
      </c>
      <c r="B5" s="122"/>
      <c r="C5" s="122"/>
      <c r="D5" s="122"/>
      <c r="E5" s="122"/>
    </row>
    <row r="6" s="129" customFormat="true" ht="47.25" hidden="false" customHeight="true" outlineLevel="0" collapsed="false">
      <c r="A6" s="124" t="s">
        <v>8</v>
      </c>
      <c r="B6" s="125" t="s">
        <v>10</v>
      </c>
      <c r="C6" s="126" t="s">
        <v>11</v>
      </c>
      <c r="D6" s="127" t="s">
        <v>418</v>
      </c>
      <c r="E6" s="128" t="s">
        <v>15</v>
      </c>
    </row>
    <row r="7" customFormat="false" ht="13.5" hidden="false" customHeight="true" outlineLevel="0" collapsed="false">
      <c r="A7" s="130" t="n">
        <v>1</v>
      </c>
      <c r="B7" s="131" t="n">
        <v>2</v>
      </c>
      <c r="C7" s="132" t="n">
        <v>3</v>
      </c>
      <c r="D7" s="130" t="n">
        <v>4</v>
      </c>
      <c r="E7" s="133" t="n">
        <v>5</v>
      </c>
    </row>
    <row r="8" s="139" customFormat="true" ht="15" hidden="false" customHeight="true" outlineLevel="0" collapsed="false">
      <c r="A8" s="134" t="s">
        <v>17</v>
      </c>
      <c r="B8" s="135" t="n">
        <v>1</v>
      </c>
      <c r="C8" s="136"/>
      <c r="D8" s="137" t="n">
        <f aca="false">D9+D10+D11+D12+D13+D16+D14</f>
        <v>309697.2</v>
      </c>
      <c r="E8" s="138" t="n">
        <f aca="false">E9+E10+E11+E12+E13+E16+E14</f>
        <v>11880.8</v>
      </c>
      <c r="G8" s="140"/>
    </row>
    <row r="9" customFormat="false" ht="30.75" hidden="false" customHeight="true" outlineLevel="0" collapsed="false">
      <c r="A9" s="141" t="s">
        <v>18</v>
      </c>
      <c r="B9" s="142" t="n">
        <v>1</v>
      </c>
      <c r="C9" s="143" t="n">
        <v>2</v>
      </c>
      <c r="D9" s="144" t="n">
        <f aca="false">'вед.'!G14</f>
        <v>3823.2</v>
      </c>
      <c r="E9" s="145" t="n">
        <f aca="false">'вед.'!H14</f>
        <v>0</v>
      </c>
      <c r="G9" s="140"/>
    </row>
    <row r="10" customFormat="false" ht="48" hidden="false" customHeight="true" outlineLevel="0" collapsed="false">
      <c r="A10" s="141" t="s">
        <v>24</v>
      </c>
      <c r="B10" s="142" t="n">
        <v>1</v>
      </c>
      <c r="C10" s="143" t="n">
        <v>3</v>
      </c>
      <c r="D10" s="144" t="n">
        <f aca="false">'вед.'!G20</f>
        <v>21318.8</v>
      </c>
      <c r="E10" s="145" t="n">
        <f aca="false">'вед.'!H20</f>
        <v>0</v>
      </c>
      <c r="G10" s="140"/>
    </row>
    <row r="11" customFormat="false" ht="47.25" hidden="false" customHeight="true" outlineLevel="0" collapsed="false">
      <c r="A11" s="141" t="s">
        <v>68</v>
      </c>
      <c r="B11" s="142" t="n">
        <v>1</v>
      </c>
      <c r="C11" s="143" t="n">
        <v>4</v>
      </c>
      <c r="D11" s="144" t="n">
        <f aca="false">'вед.'!G115</f>
        <v>124551.5</v>
      </c>
      <c r="E11" s="145"/>
      <c r="G11" s="140"/>
    </row>
    <row r="12" customFormat="false" ht="15.75" hidden="false" customHeight="false" outlineLevel="0" collapsed="false">
      <c r="A12" s="141" t="s">
        <v>70</v>
      </c>
      <c r="B12" s="142" t="n">
        <v>1</v>
      </c>
      <c r="C12" s="143" t="n">
        <v>5</v>
      </c>
      <c r="D12" s="144" t="n">
        <f aca="false">'вед.'!G133</f>
        <v>22.7</v>
      </c>
      <c r="E12" s="145" t="n">
        <f aca="false">'вед.'!H133</f>
        <v>22.7</v>
      </c>
      <c r="G12" s="140"/>
    </row>
    <row r="13" customFormat="false" ht="31.5" hidden="false" customHeight="false" outlineLevel="0" collapsed="false">
      <c r="A13" s="141" t="s">
        <v>34</v>
      </c>
      <c r="B13" s="142" t="n">
        <v>1</v>
      </c>
      <c r="C13" s="143" t="n">
        <v>6</v>
      </c>
      <c r="D13" s="144" t="n">
        <f aca="false">'вед.'!G37+'вед.'!G337</f>
        <v>30723.9</v>
      </c>
      <c r="E13" s="145" t="n">
        <f aca="false">'вед.'!H37+'вед.'!H337</f>
        <v>0</v>
      </c>
      <c r="G13" s="140"/>
    </row>
    <row r="14" customFormat="false" ht="15.75" hidden="false" customHeight="false" outlineLevel="0" collapsed="false">
      <c r="A14" s="141" t="s">
        <v>72</v>
      </c>
      <c r="B14" s="142" t="n">
        <v>1</v>
      </c>
      <c r="C14" s="143" t="n">
        <v>7</v>
      </c>
      <c r="D14" s="144" t="n">
        <f aca="false">'вед.'!G138</f>
        <v>810</v>
      </c>
      <c r="E14" s="145" t="n">
        <f aca="false">'вед.'!H138</f>
        <v>0</v>
      </c>
      <c r="G14" s="140"/>
    </row>
    <row r="15" customFormat="false" ht="15.75" hidden="false" customHeight="false" outlineLevel="0" collapsed="false">
      <c r="A15" s="141" t="s">
        <v>419</v>
      </c>
      <c r="B15" s="142" t="n">
        <v>1</v>
      </c>
      <c r="C15" s="143" t="n">
        <v>11</v>
      </c>
      <c r="D15" s="144" t="n">
        <v>0</v>
      </c>
      <c r="E15" s="145" t="n">
        <v>0</v>
      </c>
      <c r="G15" s="140"/>
    </row>
    <row r="16" customFormat="false" ht="15.75" hidden="false" customHeight="false" outlineLevel="0" collapsed="false">
      <c r="A16" s="141" t="s">
        <v>35</v>
      </c>
      <c r="B16" s="142" t="n">
        <v>1</v>
      </c>
      <c r="C16" s="143" t="n">
        <v>13</v>
      </c>
      <c r="D16" s="144" t="n">
        <f aca="false">'вед.'!G44+'вед.'!G143+'вед.'!G344+'вед.'!G539+'вед.'!G638+'вед.'!G1010+'вед.'!G1543+'вед.'!G1786+'вед.'!G1410+'вед.'!G1239</f>
        <v>128447.1</v>
      </c>
      <c r="E16" s="145" t="n">
        <f aca="false">'вед.'!H44+'вед.'!H143+'вед.'!H344+'вед.'!H539+'вед.'!H638+'вед.'!H1010+'вед.'!H1543+'вед.'!H1786+'вед.'!H1410+'вед.'!H1239</f>
        <v>11858.1</v>
      </c>
      <c r="G16" s="140"/>
    </row>
    <row r="17" s="129" customFormat="true" ht="15.75" hidden="false" customHeight="false" outlineLevel="0" collapsed="false">
      <c r="A17" s="146" t="s">
        <v>143</v>
      </c>
      <c r="B17" s="147" t="n">
        <v>2</v>
      </c>
      <c r="C17" s="148"/>
      <c r="D17" s="149" t="n">
        <f aca="false">D18</f>
        <v>3624</v>
      </c>
      <c r="E17" s="150" t="n">
        <f aca="false">E18</f>
        <v>3624</v>
      </c>
      <c r="G17" s="140"/>
    </row>
    <row r="18" customFormat="false" ht="15.75" hidden="false" customHeight="false" outlineLevel="0" collapsed="false">
      <c r="A18" s="141" t="s">
        <v>144</v>
      </c>
      <c r="B18" s="142" t="n">
        <v>2</v>
      </c>
      <c r="C18" s="143" t="n">
        <v>3</v>
      </c>
      <c r="D18" s="144" t="n">
        <f aca="false">'вед.'!G361</f>
        <v>3624</v>
      </c>
      <c r="E18" s="145" t="n">
        <f aca="false">'вед.'!H361</f>
        <v>3624</v>
      </c>
      <c r="G18" s="140"/>
    </row>
    <row r="19" customFormat="false" ht="15.75" hidden="false" customHeight="false" outlineLevel="0" collapsed="false">
      <c r="A19" s="146" t="s">
        <v>90</v>
      </c>
      <c r="B19" s="135" t="n">
        <v>3</v>
      </c>
      <c r="C19" s="143"/>
      <c r="D19" s="151" t="n">
        <f aca="false">D20+D21+D22</f>
        <v>154946.3</v>
      </c>
      <c r="E19" s="152" t="n">
        <f aca="false">E20+E21+E22</f>
        <v>5854.6</v>
      </c>
      <c r="G19" s="140"/>
    </row>
    <row r="20" customFormat="false" ht="15.75" hidden="false" customHeight="false" outlineLevel="0" collapsed="false">
      <c r="A20" s="141" t="s">
        <v>91</v>
      </c>
      <c r="B20" s="142" t="n">
        <v>3</v>
      </c>
      <c r="C20" s="143" t="n">
        <v>4</v>
      </c>
      <c r="D20" s="144" t="n">
        <f aca="false">'вед.'!G214+'вед.'!G367</f>
        <v>5854.6</v>
      </c>
      <c r="E20" s="145" t="n">
        <f aca="false">'вед.'!H214+'вед.'!H367</f>
        <v>5854.6</v>
      </c>
      <c r="G20" s="140"/>
    </row>
    <row r="21" customFormat="false" ht="31.5" hidden="false" customHeight="false" outlineLevel="0" collapsed="false">
      <c r="A21" s="141" t="s">
        <v>96</v>
      </c>
      <c r="B21" s="142" t="n">
        <v>3</v>
      </c>
      <c r="C21" s="143" t="n">
        <v>9</v>
      </c>
      <c r="D21" s="144" t="n">
        <f aca="false">'вед.'!G235+'вед.'!G564+'вед.'!G1799</f>
        <v>92096</v>
      </c>
      <c r="E21" s="145" t="n">
        <f aca="false">'вед.'!H235+'вед.'!H564</f>
        <v>0</v>
      </c>
      <c r="G21" s="140"/>
    </row>
    <row r="22" customFormat="false" ht="31.5" hidden="false" customHeight="false" outlineLevel="0" collapsed="false">
      <c r="A22" s="141" t="s">
        <v>99</v>
      </c>
      <c r="B22" s="142" t="n">
        <v>3</v>
      </c>
      <c r="C22" s="143" t="n">
        <v>14</v>
      </c>
      <c r="D22" s="144" t="n">
        <f aca="false">'вед.'!G242+'вед.'!G376+'вед.'!G1616+'вед.'!G652+'вед.'!G1022+'вед.'!G1419</f>
        <v>56995.7</v>
      </c>
      <c r="E22" s="145" t="n">
        <f aca="false">'вед.'!H242+'вед.'!H376+'вед.'!H1616+'вед.'!H652+'вед.'!H1022+'вед.'!H1419</f>
        <v>0</v>
      </c>
      <c r="G22" s="140"/>
    </row>
    <row r="23" s="139" customFormat="true" ht="15.75" hidden="false" customHeight="false" outlineLevel="0" collapsed="false">
      <c r="A23" s="134" t="s">
        <v>39</v>
      </c>
      <c r="B23" s="135" t="n">
        <v>4</v>
      </c>
      <c r="C23" s="136"/>
      <c r="D23" s="137" t="n">
        <f aca="false">D27+D28+D29+D25+D26+D24</f>
        <v>402987.7</v>
      </c>
      <c r="E23" s="138" t="n">
        <f aca="false">E27+E28+E29+E25+E26+E24</f>
        <v>62383.2</v>
      </c>
      <c r="G23" s="140"/>
    </row>
    <row r="24" s="158" customFormat="true" ht="15.75" hidden="false" customHeight="false" outlineLevel="0" collapsed="false">
      <c r="A24" s="153" t="s">
        <v>152</v>
      </c>
      <c r="B24" s="154" t="n">
        <v>4</v>
      </c>
      <c r="C24" s="155" t="n">
        <v>1</v>
      </c>
      <c r="D24" s="156" t="n">
        <f aca="false">'вед.'!G1426+'вед.'!G1248+'вед.'!G1034+'вед.'!G664+'вед.'!G382</f>
        <v>19771.4</v>
      </c>
      <c r="E24" s="157" t="n">
        <f aca="false">'вед.'!H1426+'вед.'!H1248+'вед.'!H1034+'вед.'!H664+'вед.'!H382</f>
        <v>0</v>
      </c>
      <c r="G24" s="159"/>
    </row>
    <row r="25" s="139" customFormat="true" ht="15.75" hidden="false" customHeight="false" outlineLevel="0" collapsed="false">
      <c r="A25" s="160" t="s">
        <v>104</v>
      </c>
      <c r="B25" s="154" t="n">
        <v>4</v>
      </c>
      <c r="C25" s="155" t="n">
        <v>5</v>
      </c>
      <c r="D25" s="156" t="n">
        <f aca="false">'вед.'!G259</f>
        <v>60794.6</v>
      </c>
      <c r="E25" s="157" t="n">
        <f aca="false">'вед.'!H259</f>
        <v>60794.6</v>
      </c>
      <c r="G25" s="140"/>
    </row>
    <row r="26" s="139" customFormat="true" ht="15.75" hidden="false" customHeight="false" outlineLevel="0" collapsed="false">
      <c r="A26" s="160" t="s">
        <v>108</v>
      </c>
      <c r="B26" s="154" t="n">
        <v>4</v>
      </c>
      <c r="C26" s="155" t="n">
        <v>8</v>
      </c>
      <c r="D26" s="156" t="n">
        <f aca="false">'вед.'!G267</f>
        <v>64544.7</v>
      </c>
      <c r="E26" s="157" t="n">
        <f aca="false">'вед.'!H267</f>
        <v>0</v>
      </c>
      <c r="G26" s="140"/>
    </row>
    <row r="27" customFormat="false" ht="15.75" hidden="false" customHeight="false" outlineLevel="0" collapsed="false">
      <c r="A27" s="141" t="s">
        <v>420</v>
      </c>
      <c r="B27" s="142" t="n">
        <v>4</v>
      </c>
      <c r="C27" s="143" t="n">
        <v>9</v>
      </c>
      <c r="D27" s="144" t="n">
        <f aca="false">'вед.'!G398+'вед.'!G1628</f>
        <v>132074.2</v>
      </c>
      <c r="E27" s="145" t="n">
        <f aca="false">'вед.'!H398+'вед.'!H1628</f>
        <v>0</v>
      </c>
      <c r="G27" s="140"/>
    </row>
    <row r="28" customFormat="false" ht="15.75" hidden="false" customHeight="false" outlineLevel="0" collapsed="false">
      <c r="A28" s="141" t="s">
        <v>40</v>
      </c>
      <c r="B28" s="142" t="n">
        <v>4</v>
      </c>
      <c r="C28" s="143" t="n">
        <v>10</v>
      </c>
      <c r="D28" s="144" t="n">
        <f aca="false">'вед.'!G58+'вед.'!G280+'вед.'!G411+'вед.'!G576+'вед.'!G673+'вед.'!G1042+'вед.'!G1557+'вед.'!G1807+'вед.'!G1254+'вед.'!G1434</f>
        <v>18872.7</v>
      </c>
      <c r="E28" s="145" t="n">
        <f aca="false">'вед.'!H58+'вед.'!H280+'вед.'!H411+'вед.'!H576+'вед.'!H673+'вед.'!H1042+'вед.'!H1557+'вед.'!H1807+'вед.'!H1254+'вед.'!H1434</f>
        <v>0</v>
      </c>
      <c r="G28" s="140"/>
    </row>
    <row r="29" customFormat="false" ht="15.75" hidden="false" customHeight="true" outlineLevel="0" collapsed="false">
      <c r="A29" s="141" t="s">
        <v>118</v>
      </c>
      <c r="B29" s="142" t="n">
        <v>4</v>
      </c>
      <c r="C29" s="143" t="n">
        <v>12</v>
      </c>
      <c r="D29" s="144" t="n">
        <f aca="false">'вед.'!G295+'вед.'!G425+'вед.'!G684+'вед.'!G1052+'вед.'!G1259+'вед.'!G1445+'вед.'!G1647+'вед.'!G1818+'вед.'!G586</f>
        <v>106930.1</v>
      </c>
      <c r="E29" s="145" t="n">
        <f aca="false">'вед.'!H295+'вед.'!H425+'вед.'!H684+'вед.'!H1052+'вед.'!H1259+'вед.'!H1445+'вед.'!H1647+'вед.'!H1818+'вед.'!H586</f>
        <v>1588.6</v>
      </c>
      <c r="G29" s="140"/>
    </row>
    <row r="30" s="139" customFormat="true" ht="15.75" hidden="false" customHeight="false" outlineLevel="0" collapsed="false">
      <c r="A30" s="134" t="s">
        <v>173</v>
      </c>
      <c r="B30" s="135" t="n">
        <v>5</v>
      </c>
      <c r="C30" s="136"/>
      <c r="D30" s="137" t="n">
        <f aca="false">D31+D32+D33</f>
        <v>1245217.8</v>
      </c>
      <c r="E30" s="138" t="n">
        <f aca="false">E32+E33</f>
        <v>24.1</v>
      </c>
      <c r="G30" s="140"/>
    </row>
    <row r="31" s="139" customFormat="true" ht="15.75" hidden="false" customHeight="false" outlineLevel="0" collapsed="false">
      <c r="A31" s="160" t="s">
        <v>174</v>
      </c>
      <c r="B31" s="142" t="n">
        <v>5</v>
      </c>
      <c r="C31" s="143" t="n">
        <v>1</v>
      </c>
      <c r="D31" s="161" t="n">
        <f aca="false">'вед.'!G445+'вед.'!G598+'вед.'!G1683</f>
        <v>614648.5</v>
      </c>
      <c r="E31" s="162" t="n">
        <f aca="false">'вед.'!H445+'вед.'!H598+'вед.'!H1683</f>
        <v>0</v>
      </c>
      <c r="G31" s="140"/>
    </row>
    <row r="32" customFormat="false" ht="15.75" hidden="false" customHeight="false" outlineLevel="0" collapsed="false">
      <c r="A32" s="141" t="s">
        <v>178</v>
      </c>
      <c r="B32" s="142" t="n">
        <v>5</v>
      </c>
      <c r="C32" s="143" t="n">
        <v>2</v>
      </c>
      <c r="D32" s="144" t="n">
        <f aca="false">'вед.'!G455+'вед.'!G1696+'вед.'!G1825+'вед.'!G620</f>
        <v>608705.7</v>
      </c>
      <c r="E32" s="145" t="n">
        <f aca="false">'вед.'!H455+'вед.'!H1696+'вед.'!H1825</f>
        <v>0</v>
      </c>
      <c r="G32" s="140"/>
    </row>
    <row r="33" customFormat="false" ht="15.75" hidden="false" customHeight="false" outlineLevel="0" collapsed="false">
      <c r="A33" s="141" t="s">
        <v>362</v>
      </c>
      <c r="B33" s="142" t="n">
        <v>5</v>
      </c>
      <c r="C33" s="143" t="n">
        <v>5</v>
      </c>
      <c r="D33" s="144" t="n">
        <f aca="false">'вед.'!G1564+'вед.'!G1869</f>
        <v>21863.6</v>
      </c>
      <c r="E33" s="145" t="n">
        <f aca="false">'вед.'!H1564+'вед.'!H1869</f>
        <v>24.1</v>
      </c>
      <c r="G33" s="140"/>
    </row>
    <row r="34" customFormat="false" ht="15.75" hidden="false" customHeight="false" outlineLevel="0" collapsed="false">
      <c r="A34" s="146" t="s">
        <v>392</v>
      </c>
      <c r="B34" s="147" t="n">
        <v>6</v>
      </c>
      <c r="C34" s="143"/>
      <c r="D34" s="151" t="n">
        <f aca="false">D35</f>
        <v>7266.3</v>
      </c>
      <c r="E34" s="152" t="n">
        <f aca="false">E35</f>
        <v>0</v>
      </c>
      <c r="G34" s="140"/>
    </row>
    <row r="35" customFormat="false" ht="15.75" hidden="false" customHeight="false" outlineLevel="0" collapsed="false">
      <c r="A35" s="141" t="s">
        <v>393</v>
      </c>
      <c r="B35" s="142" t="n">
        <v>6</v>
      </c>
      <c r="C35" s="143" t="n">
        <v>5</v>
      </c>
      <c r="D35" s="144" t="n">
        <f aca="false">'вед.'!G1711+'вед.'!G1877</f>
        <v>7266.3</v>
      </c>
      <c r="E35" s="145" t="n">
        <f aca="false">'вед.'!H1711+'вед.'!H1877</f>
        <v>0</v>
      </c>
      <c r="G35" s="140"/>
    </row>
    <row r="36" s="139" customFormat="true" ht="15.75" hidden="false" customHeight="false" outlineLevel="0" collapsed="false">
      <c r="A36" s="134" t="s">
        <v>188</v>
      </c>
      <c r="B36" s="135" t="n">
        <v>7</v>
      </c>
      <c r="C36" s="136"/>
      <c r="D36" s="137" t="n">
        <f aca="false">D37+D38+D39+D40+D41</f>
        <v>1722637.2</v>
      </c>
      <c r="E36" s="138" t="n">
        <f aca="false">E37+E38+E39+E40+E41</f>
        <v>667175.8</v>
      </c>
      <c r="G36" s="140"/>
    </row>
    <row r="37" s="139" customFormat="true" ht="15.75" hidden="false" customHeight="false" outlineLevel="0" collapsed="false">
      <c r="A37" s="160" t="s">
        <v>250</v>
      </c>
      <c r="B37" s="154" t="n">
        <v>7</v>
      </c>
      <c r="C37" s="155" t="n">
        <v>1</v>
      </c>
      <c r="D37" s="144" t="n">
        <f aca="false">'вед.'!G713+'вед.'!G1718</f>
        <v>357942.5</v>
      </c>
      <c r="E37" s="145" t="n">
        <f aca="false">'вед.'!H713+'вед.'!H1718</f>
        <v>2741</v>
      </c>
      <c r="G37" s="140"/>
    </row>
    <row r="38" customFormat="false" ht="15.75" hidden="false" customHeight="false" outlineLevel="0" collapsed="false">
      <c r="A38" s="141" t="s">
        <v>276</v>
      </c>
      <c r="B38" s="142" t="n">
        <v>7</v>
      </c>
      <c r="C38" s="143" t="n">
        <v>2</v>
      </c>
      <c r="D38" s="144" t="n">
        <f aca="false">'вед.'!G782+'вед.'!G1082+'вед.'!G1460+'вед.'!G1731</f>
        <v>1289275.7</v>
      </c>
      <c r="E38" s="145" t="n">
        <f aca="false">'вед.'!H782+'вед.'!H1082+'вед.'!H1460+'вед.'!H1731</f>
        <v>659111.9</v>
      </c>
      <c r="G38" s="140"/>
    </row>
    <row r="39" customFormat="false" ht="15.75" hidden="false" customHeight="false" outlineLevel="0" collapsed="false">
      <c r="A39" s="141" t="s">
        <v>291</v>
      </c>
      <c r="B39" s="142" t="n">
        <v>7</v>
      </c>
      <c r="C39" s="143" t="n">
        <v>3</v>
      </c>
      <c r="D39" s="144" t="n">
        <f aca="false">'вед.'!G903</f>
        <v>9084.5</v>
      </c>
      <c r="E39" s="145" t="n">
        <f aca="false">'вед.'!H903</f>
        <v>0</v>
      </c>
      <c r="G39" s="140"/>
    </row>
    <row r="40" customFormat="false" ht="15.75" hidden="false" customHeight="false" outlineLevel="0" collapsed="false">
      <c r="A40" s="141" t="s">
        <v>190</v>
      </c>
      <c r="B40" s="142" t="n">
        <v>7</v>
      </c>
      <c r="C40" s="143" t="n">
        <v>7</v>
      </c>
      <c r="D40" s="144" t="n">
        <f aca="false">'вед.'!G490+'вед.'!G920+'вед.'!G1094+'вед.'!G1469+'вед.'!G1278</f>
        <v>34350.8</v>
      </c>
      <c r="E40" s="145" t="n">
        <f aca="false">'вед.'!H490+'вед.'!H920+'вед.'!H1094+'вед.'!H1469+'вед.'!H1278</f>
        <v>5322.9</v>
      </c>
      <c r="G40" s="140"/>
    </row>
    <row r="41" customFormat="false" ht="15.75" hidden="false" customHeight="false" outlineLevel="0" collapsed="false">
      <c r="A41" s="141" t="s">
        <v>297</v>
      </c>
      <c r="B41" s="142" t="n">
        <v>7</v>
      </c>
      <c r="C41" s="143" t="n">
        <v>9</v>
      </c>
      <c r="D41" s="144" t="n">
        <f aca="false">'вед.'!G948+'вед.'!G1147</f>
        <v>31983.7</v>
      </c>
      <c r="E41" s="145" t="n">
        <f aca="false">'вед.'!H948</f>
        <v>0</v>
      </c>
      <c r="G41" s="140"/>
    </row>
    <row r="42" s="139" customFormat="true" ht="16.5" hidden="false" customHeight="true" outlineLevel="0" collapsed="false">
      <c r="A42" s="134" t="s">
        <v>196</v>
      </c>
      <c r="B42" s="135" t="n">
        <v>8</v>
      </c>
      <c r="C42" s="136"/>
      <c r="D42" s="137" t="n">
        <f aca="false">D43+D44</f>
        <v>112559.6</v>
      </c>
      <c r="E42" s="138" t="n">
        <f aca="false">E43+E44</f>
        <v>0</v>
      </c>
      <c r="G42" s="140"/>
    </row>
    <row r="43" customFormat="false" ht="15.75" hidden="false" customHeight="false" outlineLevel="0" collapsed="false">
      <c r="A43" s="141" t="s">
        <v>197</v>
      </c>
      <c r="B43" s="142" t="n">
        <v>8</v>
      </c>
      <c r="C43" s="143" t="n">
        <v>1</v>
      </c>
      <c r="D43" s="144" t="n">
        <f aca="false">'вед.'!G1153+'вед.'!G1744+'вед.'!G506</f>
        <v>95730.5</v>
      </c>
      <c r="E43" s="145" t="n">
        <f aca="false">'вед.'!H1153+'вед.'!H1744</f>
        <v>0</v>
      </c>
      <c r="G43" s="140"/>
    </row>
    <row r="44" customFormat="false" ht="15.75" hidden="false" customHeight="false" outlineLevel="0" collapsed="false">
      <c r="A44" s="141" t="s">
        <v>199</v>
      </c>
      <c r="B44" s="142" t="n">
        <v>8</v>
      </c>
      <c r="C44" s="143" t="n">
        <v>4</v>
      </c>
      <c r="D44" s="144" t="n">
        <f aca="false">'вед.'!G1197+'вед.'!G511</f>
        <v>16829.1</v>
      </c>
      <c r="E44" s="145" t="n">
        <f aca="false">'вед.'!H1197</f>
        <v>0</v>
      </c>
      <c r="G44" s="140"/>
    </row>
    <row r="45" s="139" customFormat="true" ht="15.75" hidden="false" customHeight="false" outlineLevel="0" collapsed="false">
      <c r="A45" s="134" t="s">
        <v>401</v>
      </c>
      <c r="B45" s="135" t="n">
        <v>9</v>
      </c>
      <c r="C45" s="136"/>
      <c r="D45" s="137" t="n">
        <f aca="false">D46+D47+D49+D50+D48</f>
        <v>246757.8</v>
      </c>
      <c r="E45" s="138" t="n">
        <f aca="false">E46+E47+E49+E50+E48</f>
        <v>152808.6</v>
      </c>
      <c r="G45" s="140"/>
    </row>
    <row r="46" customFormat="false" ht="15.75" hidden="false" customHeight="false" outlineLevel="0" collapsed="false">
      <c r="A46" s="141" t="s">
        <v>329</v>
      </c>
      <c r="B46" s="142" t="n">
        <v>9</v>
      </c>
      <c r="C46" s="143" t="n">
        <v>1</v>
      </c>
      <c r="D46" s="144" t="n">
        <f aca="false">'вед.'!G1285</f>
        <v>24849.1</v>
      </c>
      <c r="E46" s="145" t="n">
        <f aca="false">'вед.'!H1285</f>
        <v>2452.1</v>
      </c>
      <c r="G46" s="140"/>
    </row>
    <row r="47" customFormat="false" ht="15.75" hidden="false" customHeight="false" outlineLevel="0" collapsed="false">
      <c r="A47" s="141" t="s">
        <v>332</v>
      </c>
      <c r="B47" s="142" t="n">
        <v>9</v>
      </c>
      <c r="C47" s="143" t="n">
        <v>2</v>
      </c>
      <c r="D47" s="144" t="n">
        <f aca="false">'вед.'!G1299</f>
        <v>125278.7</v>
      </c>
      <c r="E47" s="145" t="n">
        <f aca="false">'вед.'!H1299</f>
        <v>79750.1</v>
      </c>
      <c r="G47" s="140"/>
    </row>
    <row r="48" customFormat="false" ht="15.75" hidden="false" customHeight="false" outlineLevel="0" collapsed="false">
      <c r="A48" s="141" t="s">
        <v>341</v>
      </c>
      <c r="B48" s="142" t="n">
        <v>9</v>
      </c>
      <c r="C48" s="143" t="n">
        <v>3</v>
      </c>
      <c r="D48" s="144" t="n">
        <f aca="false">'вед.'!G1346</f>
        <v>514.6</v>
      </c>
      <c r="E48" s="145" t="n">
        <f aca="false">'вед.'!H1346</f>
        <v>58.6</v>
      </c>
      <c r="G48" s="140"/>
    </row>
    <row r="49" customFormat="false" ht="15.75" hidden="false" customHeight="false" outlineLevel="0" collapsed="false">
      <c r="A49" s="141" t="s">
        <v>342</v>
      </c>
      <c r="B49" s="142" t="n">
        <v>9</v>
      </c>
      <c r="C49" s="143" t="n">
        <v>4</v>
      </c>
      <c r="D49" s="144" t="n">
        <f aca="false">'вед.'!G1353</f>
        <v>69600.2</v>
      </c>
      <c r="E49" s="145" t="n">
        <f aca="false">'вед.'!H1353</f>
        <v>66149.9</v>
      </c>
      <c r="G49" s="140"/>
    </row>
    <row r="50" customFormat="false" ht="15.75" hidden="false" customHeight="true" outlineLevel="0" collapsed="false">
      <c r="A50" s="141" t="s">
        <v>343</v>
      </c>
      <c r="B50" s="142" t="n">
        <v>9</v>
      </c>
      <c r="C50" s="143" t="n">
        <v>9</v>
      </c>
      <c r="D50" s="144" t="n">
        <f aca="false">'вед.'!G1367+'вед.'!G1752</f>
        <v>26515.2</v>
      </c>
      <c r="E50" s="145" t="n">
        <f aca="false">'вед.'!H1367+'вед.'!H1752</f>
        <v>4397.9</v>
      </c>
      <c r="G50" s="140"/>
    </row>
    <row r="51" s="139" customFormat="true" ht="15.75" hidden="false" customHeight="false" outlineLevel="0" collapsed="false">
      <c r="A51" s="134" t="s">
        <v>49</v>
      </c>
      <c r="B51" s="135" t="n">
        <v>10</v>
      </c>
      <c r="C51" s="136"/>
      <c r="D51" s="149" t="n">
        <f aca="false">D52+D53+D55+D56</f>
        <v>222913.1</v>
      </c>
      <c r="E51" s="150" t="n">
        <f aca="false">E52+E53+E55+E56</f>
        <v>162182.4</v>
      </c>
      <c r="G51" s="140"/>
    </row>
    <row r="52" customFormat="false" ht="15.75" hidden="false" customHeight="false" outlineLevel="0" collapsed="false">
      <c r="A52" s="141" t="s">
        <v>136</v>
      </c>
      <c r="B52" s="142" t="n">
        <v>10</v>
      </c>
      <c r="C52" s="143" t="n">
        <v>1</v>
      </c>
      <c r="D52" s="144" t="n">
        <f aca="false">'вед.'!G329</f>
        <v>7468.5</v>
      </c>
      <c r="E52" s="145" t="n">
        <f aca="false">'вед.'!H329</f>
        <v>0</v>
      </c>
      <c r="G52" s="140"/>
    </row>
    <row r="53" customFormat="false" ht="15.75" hidden="false" customHeight="false" outlineLevel="0" collapsed="false">
      <c r="A53" s="141" t="s">
        <v>56</v>
      </c>
      <c r="B53" s="142" t="n">
        <v>10</v>
      </c>
      <c r="C53" s="143" t="n">
        <v>3</v>
      </c>
      <c r="D53" s="163" t="n">
        <f aca="false">'вед.'!G1399+'вед.'!G1575</f>
        <v>81203.6</v>
      </c>
      <c r="E53" s="164" t="n">
        <f aca="false">'вед.'!H1399+'вед.'!H1575</f>
        <v>29405.4</v>
      </c>
      <c r="G53" s="140"/>
    </row>
    <row r="54" customFormat="false" ht="15.75" hidden="false" customHeight="false" outlineLevel="0" collapsed="false">
      <c r="A54" s="141" t="s">
        <v>421</v>
      </c>
      <c r="B54" s="142" t="n">
        <v>10</v>
      </c>
      <c r="C54" s="143" t="n">
        <v>2</v>
      </c>
      <c r="D54" s="163" t="n">
        <v>0</v>
      </c>
      <c r="E54" s="164" t="n">
        <v>0</v>
      </c>
      <c r="G54" s="140"/>
    </row>
    <row r="55" customFormat="false" ht="15.75" hidden="false" customHeight="false" outlineLevel="0" collapsed="false">
      <c r="A55" s="141" t="s">
        <v>50</v>
      </c>
      <c r="B55" s="142" t="n">
        <v>10</v>
      </c>
      <c r="C55" s="143" t="n">
        <v>4</v>
      </c>
      <c r="D55" s="144" t="n">
        <f aca="false">'вед.'!G77+'вед.'!G625+'вед.'!G998+'вед.'!G1764</f>
        <v>123852.1</v>
      </c>
      <c r="E55" s="145" t="n">
        <f aca="false">'вед.'!H77+'вед.'!H115+'вед.'!H625+'вед.'!H998+'вед.'!H1764</f>
        <v>122388.1</v>
      </c>
      <c r="G55" s="140"/>
    </row>
    <row r="56" customFormat="false" ht="15.75" hidden="false" customHeight="false" outlineLevel="0" collapsed="false">
      <c r="A56" s="141" t="s">
        <v>62</v>
      </c>
      <c r="B56" s="142" t="n">
        <v>10</v>
      </c>
      <c r="C56" s="143" t="n">
        <v>6</v>
      </c>
      <c r="D56" s="144" t="n">
        <f aca="false">'вед.'!G99</f>
        <v>10388.9</v>
      </c>
      <c r="E56" s="145" t="n">
        <f aca="false">'вед.'!H99</f>
        <v>10388.9</v>
      </c>
      <c r="G56" s="140"/>
    </row>
    <row r="57" s="139" customFormat="true" ht="15.75" hidden="false" customHeight="false" outlineLevel="0" collapsed="false">
      <c r="A57" s="134" t="s">
        <v>351</v>
      </c>
      <c r="B57" s="135" t="n">
        <v>11</v>
      </c>
      <c r="C57" s="136"/>
      <c r="D57" s="149" t="n">
        <f aca="false">D58+D59+D60</f>
        <v>92914.7</v>
      </c>
      <c r="E57" s="150" t="n">
        <f aca="false">E58+E59+E60</f>
        <v>0</v>
      </c>
      <c r="G57" s="140"/>
    </row>
    <row r="58" s="139" customFormat="true" ht="15.75" hidden="false" customHeight="false" outlineLevel="0" collapsed="false">
      <c r="A58" s="160" t="s">
        <v>353</v>
      </c>
      <c r="B58" s="154" t="n">
        <v>11</v>
      </c>
      <c r="C58" s="155" t="n">
        <v>1</v>
      </c>
      <c r="D58" s="165" t="n">
        <f aca="false">'вед.'!G1491</f>
        <v>2141.4</v>
      </c>
      <c r="E58" s="166" t="n">
        <f aca="false">'вед.'!H1491</f>
        <v>0</v>
      </c>
      <c r="G58" s="140"/>
    </row>
    <row r="59" customFormat="false" ht="15.75" hidden="false" customHeight="false" outlineLevel="0" collapsed="false">
      <c r="A59" s="167" t="s">
        <v>357</v>
      </c>
      <c r="B59" s="142" t="n">
        <v>11</v>
      </c>
      <c r="C59" s="143" t="n">
        <v>2</v>
      </c>
      <c r="D59" s="144" t="n">
        <f aca="false">'вед.'!G1511+'вед.'!G1772</f>
        <v>83542.6</v>
      </c>
      <c r="E59" s="145" t="n">
        <f aca="false">'вед.'!H1511+'вед.'!H1772</f>
        <v>0</v>
      </c>
      <c r="G59" s="140"/>
    </row>
    <row r="60" customFormat="false" ht="17.25" hidden="false" customHeight="true" outlineLevel="0" collapsed="false">
      <c r="A60" s="141" t="s">
        <v>360</v>
      </c>
      <c r="B60" s="142" t="n">
        <v>11</v>
      </c>
      <c r="C60" s="143" t="n">
        <v>5</v>
      </c>
      <c r="D60" s="144" t="n">
        <f aca="false">'вед.'!G1534</f>
        <v>7230.7</v>
      </c>
      <c r="E60" s="145" t="n">
        <f aca="false">'вед.'!H1534</f>
        <v>0</v>
      </c>
      <c r="G60" s="140"/>
    </row>
    <row r="61" customFormat="false" ht="17.25" hidden="false" customHeight="true" outlineLevel="0" collapsed="false">
      <c r="A61" s="146" t="s">
        <v>45</v>
      </c>
      <c r="B61" s="135" t="n">
        <v>12</v>
      </c>
      <c r="C61" s="143"/>
      <c r="D61" s="149" t="n">
        <f aca="false">D62</f>
        <v>11813.7</v>
      </c>
      <c r="E61" s="145" t="n">
        <f aca="false">E62</f>
        <v>0</v>
      </c>
      <c r="G61" s="140"/>
    </row>
    <row r="62" customFormat="false" ht="17.25" hidden="false" customHeight="true" outlineLevel="0" collapsed="false">
      <c r="A62" s="168" t="s">
        <v>46</v>
      </c>
      <c r="B62" s="142" t="n">
        <v>12</v>
      </c>
      <c r="C62" s="143" t="n">
        <v>4</v>
      </c>
      <c r="D62" s="144" t="n">
        <f aca="false">'вед.'!G69</f>
        <v>11813.7</v>
      </c>
      <c r="E62" s="145" t="n">
        <f aca="false">'вед.'!H69</f>
        <v>0</v>
      </c>
      <c r="G62" s="140"/>
    </row>
    <row r="63" customFormat="false" ht="17.25" hidden="false" customHeight="true" outlineLevel="0" collapsed="false">
      <c r="A63" s="146" t="s">
        <v>201</v>
      </c>
      <c r="B63" s="147" t="n">
        <v>13</v>
      </c>
      <c r="C63" s="148"/>
      <c r="D63" s="151" t="n">
        <f aca="false">D64</f>
        <v>899.4</v>
      </c>
      <c r="E63" s="152" t="n">
        <f aca="false">E64</f>
        <v>0</v>
      </c>
      <c r="G63" s="140"/>
    </row>
    <row r="64" customFormat="false" ht="17.25" hidden="false" customHeight="true" outlineLevel="0" collapsed="false">
      <c r="A64" s="141" t="s">
        <v>201</v>
      </c>
      <c r="B64" s="142" t="n">
        <v>13</v>
      </c>
      <c r="C64" s="143" t="n">
        <v>1</v>
      </c>
      <c r="D64" s="144" t="n">
        <f aca="false">'вед.'!G513</f>
        <v>899.4</v>
      </c>
      <c r="E64" s="145" t="n">
        <f aca="false">'вед.'!H513</f>
        <v>0</v>
      </c>
      <c r="G64" s="140"/>
    </row>
    <row r="65" s="129" customFormat="true" ht="34.5" hidden="false" customHeight="true" outlineLevel="0" collapsed="false">
      <c r="A65" s="146" t="s">
        <v>422</v>
      </c>
      <c r="B65" s="147" t="n">
        <v>14</v>
      </c>
      <c r="C65" s="148"/>
      <c r="D65" s="151" t="n">
        <f aca="false">D66+D67+D68</f>
        <v>478706.5</v>
      </c>
      <c r="E65" s="169" t="n">
        <f aca="false">E66+E67+E68</f>
        <v>46228.4</v>
      </c>
      <c r="G65" s="140"/>
    </row>
    <row r="66" customFormat="false" ht="31.5" hidden="false" customHeight="true" outlineLevel="0" collapsed="false">
      <c r="A66" s="141" t="s">
        <v>423</v>
      </c>
      <c r="B66" s="142" t="n">
        <v>14</v>
      </c>
      <c r="C66" s="143" t="n">
        <v>1</v>
      </c>
      <c r="D66" s="144" t="n">
        <f aca="false">'вед.'!G519</f>
        <v>276772.3</v>
      </c>
      <c r="E66" s="145" t="n">
        <f aca="false">'вед.'!H519</f>
        <v>46228.4</v>
      </c>
      <c r="G66" s="140"/>
    </row>
    <row r="67" customFormat="false" ht="15.75" hidden="false" customHeight="false" outlineLevel="0" collapsed="false">
      <c r="A67" s="141" t="s">
        <v>212</v>
      </c>
      <c r="B67" s="142" t="n">
        <v>14</v>
      </c>
      <c r="C67" s="143" t="n">
        <v>2</v>
      </c>
      <c r="D67" s="144" t="n">
        <f aca="false">'вед.'!G526</f>
        <v>201834.2</v>
      </c>
      <c r="E67" s="145" t="n">
        <f aca="false">'вед.'!H526</f>
        <v>0</v>
      </c>
      <c r="G67" s="140"/>
    </row>
    <row r="68" customFormat="false" ht="31.5" hidden="false" customHeight="true" outlineLevel="0" collapsed="false">
      <c r="A68" s="170" t="s">
        <v>216</v>
      </c>
      <c r="B68" s="171" t="n">
        <v>14</v>
      </c>
      <c r="C68" s="171" t="n">
        <v>3</v>
      </c>
      <c r="D68" s="172" t="n">
        <f aca="false">'вед.'!G532</f>
        <v>100</v>
      </c>
      <c r="E68" s="173" t="n">
        <f aca="false">'вед.'!H532</f>
        <v>0</v>
      </c>
      <c r="G68" s="140"/>
    </row>
    <row r="69" customFormat="false" ht="15.75" hidden="false" customHeight="true" outlineLevel="0" collapsed="false">
      <c r="A69" s="174" t="s">
        <v>424</v>
      </c>
      <c r="B69" s="175"/>
      <c r="C69" s="175"/>
      <c r="D69" s="176" t="n">
        <f aca="false">D8+D17+D19+D23+D30+D34+D36+D42+D45+D51+D57+D61+D63+D65</f>
        <v>5012941.3</v>
      </c>
      <c r="E69" s="177" t="n">
        <f aca="false">E8+E17+E19+E23+E30+E34+E36+E42+E45+E51+E57+E61+E63+E65</f>
        <v>1112161.9</v>
      </c>
      <c r="G69" s="140"/>
      <c r="H69" s="178"/>
    </row>
    <row r="70" customFormat="false" ht="15.75" hidden="false" customHeight="false" outlineLevel="0" collapsed="false">
      <c r="A70" s="179"/>
      <c r="B70" s="179"/>
      <c r="C70" s="179"/>
      <c r="E70" s="178"/>
    </row>
    <row r="71" customFormat="false" ht="15.75" hidden="false" customHeight="false" outlineLevel="0" collapsed="false">
      <c r="C71" s="180"/>
      <c r="D71" s="181"/>
      <c r="E71" s="182"/>
    </row>
    <row r="72" customFormat="false" ht="15.75" hidden="false" customHeight="false" outlineLevel="0" collapsed="false">
      <c r="D72" s="183"/>
      <c r="E72" s="178"/>
    </row>
    <row r="73" customFormat="false" ht="15.75" hidden="false" customHeight="false" outlineLevel="0" collapsed="false">
      <c r="D73" s="183"/>
    </row>
    <row r="74" customFormat="false" ht="15.75" hidden="false" customHeight="false" outlineLevel="0" collapsed="false">
      <c r="D74" s="183"/>
    </row>
    <row r="75" customFormat="false" ht="15.75" hidden="false" customHeight="false" outlineLevel="0" collapsed="false">
      <c r="D75" s="183"/>
    </row>
    <row r="79" customFormat="false" ht="15.75" hidden="false" customHeight="false" outlineLevel="0" collapsed="false">
      <c r="D79" s="183"/>
    </row>
    <row r="80" customFormat="false" ht="15.75" hidden="false" customHeight="false" outlineLevel="0" collapsed="false">
      <c r="G80" s="183"/>
    </row>
  </sheetData>
  <mergeCells count="3">
    <mergeCell ref="B4:C4"/>
    <mergeCell ref="A5:E5"/>
    <mergeCell ref="B69:C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10:13Z</dcterms:created>
  <dc:creator>Кузнецова Наталья</dc:creator>
  <dc:description/>
  <dc:language>en-US</dc:language>
  <cp:lastModifiedBy>Киргет Оксана Игоревна</cp:lastModifiedBy>
  <cp:lastPrinted>2012-12-29T03:33:34Z</cp:lastPrinted>
  <dcterms:modified xsi:type="dcterms:W3CDTF">2012-12-29T03:33:41Z</dcterms:modified>
  <cp:revision>0</cp:revision>
  <dc:subject/>
  <dc:title/>
</cp:coreProperties>
</file>