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ый формат" sheetId="1" state="visible" r:id="rId2"/>
  </sheets>
  <definedNames>
    <definedName function="false" hidden="false" localSheetId="0" name="_xlnm.Print_Area" vbProcedure="false">'Измененный формат'!$A$1:$N$62</definedName>
    <definedName function="false" hidden="false" localSheetId="0" name="_xlnm.Print_Titles" vbProcedure="false">'Измененный формат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6</t>
  </si>
  <si>
    <t xml:space="preserve">к решению Думы Кондинского района</t>
  </si>
  <si>
    <t xml:space="preserve">от __________ №______</t>
  </si>
  <si>
    <t xml:space="preserve">Информация о предоставлении  межбюджетных трансфертов бюджетам муниципальных образований (поселений) района за 2017 год</t>
  </si>
  <si>
    <t xml:space="preserve">рублей</t>
  </si>
  <si>
    <t xml:space="preserve">Наименование муниципального образования / программы</t>
  </si>
  <si>
    <t xml:space="preserve">Источник финансирования</t>
  </si>
  <si>
    <t xml:space="preserve">г.п. Кондинское</t>
  </si>
  <si>
    <t xml:space="preserve">г.п. Куминский</t>
  </si>
  <si>
    <t xml:space="preserve">г.п. Луговой</t>
  </si>
  <si>
    <t xml:space="preserve">г.п. Междуреченский</t>
  </si>
  <si>
    <t xml:space="preserve">г.п. Мортка</t>
  </si>
  <si>
    <t xml:space="preserve">с.п. Леуши</t>
  </si>
  <si>
    <t xml:space="preserve">с.п. Мулымья</t>
  </si>
  <si>
    <t xml:space="preserve">с.п. Шугур</t>
  </si>
  <si>
    <t xml:space="preserve">с.п. Болчары</t>
  </si>
  <si>
    <t xml:space="preserve">с.п. Половинка</t>
  </si>
  <si>
    <t xml:space="preserve">Нераспределенный резерв</t>
  </si>
  <si>
    <t xml:space="preserve">Всего</t>
  </si>
  <si>
    <t xml:space="preserve">Муниципальная программа "Повышение эффективности предоставления финансовой помощи городским и сельским поселениям Кондинского района на 2017-2020 годы", в том числе:</t>
  </si>
  <si>
    <t xml:space="preserve">Бюджет района</t>
  </si>
  <si>
    <t xml:space="preserve">Подпрограмма 1 "Совершенствование системы распределения и перераспределения финансовых ресурсов между уровнями бюджетной системы Кондинского района", в том числе:</t>
  </si>
  <si>
    <t xml:space="preserve">Дотация на выравнивание бюджетной обеспеченности (за счет субсидии муниципальным районам на формирование районных фондов финансовой поддержки поселений)</t>
  </si>
  <si>
    <t xml:space="preserve">Бюджет автономного округа</t>
  </si>
  <si>
    <t xml:space="preserve">Дотация на выравнивание бюджетной обеспеченности (за счет субвенции муниципальным районам на исполнение полномочий по расчету и предоставлению дотаций поселениям, входящим в состав муниципального района) </t>
  </si>
  <si>
    <t xml:space="preserve">Дотация на выравнивание бюджетной обеспеченности (за счет средств местного бюджета)</t>
  </si>
  <si>
    <t xml:space="preserve">Подпрограмма 2 "Поддержание устойчивого исполнения бюджетов муниципальных образований Кондинского района" , в том числе:</t>
  </si>
  <si>
    <t xml:space="preserve">Дотация на поддержку мер по обеспечению сбалансированности бюджетов </t>
  </si>
  <si>
    <t xml:space="preserve">Подпрограмма 3 "Содействие повышению качества управления муниципальными финансами", в том числе:</t>
  </si>
  <si>
    <t xml:space="preserve">Предоставление дотаций (грантов) бюджетам муниципальных образований</t>
  </si>
  <si>
    <t xml:space="preserve">Муниципальная программа "Профилактика правонарушений по вопросам обеспечение общественного порядка, межнационального согласия, гражданского единства, профилактики экстремизма, незаконного оборота и потребления наркотических и психотропных веществ в Кондинском районе на 2017-2020 годы", в том числе:</t>
  </si>
  <si>
    <t xml:space="preserve">Подпрограмма I. "Профилактика правонарушений", 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Федеральный бюджет</t>
  </si>
  <si>
    <t xml:space="preserve">Иные межбюджетные трансферты на мероприятия по созданию условий для деятельности народных дружин</t>
  </si>
  <si>
    <t xml:space="preserve">Муниципальная программа Кондинского района "Развитие транспортной системы Кондинского района на 2017-2020 годы", в том числе:
</t>
  </si>
  <si>
    <t xml:space="preserve">Подпрограмма I «Дорожное хозяйство», в том числе:</t>
  </si>
  <si>
    <t xml:space="preserve">Иные межбюджетные трансферты на  капитальный ремонт и ремонт автомобильных дорог общего пользования местного значения</t>
  </si>
  <si>
    <t xml:space="preserve">Иные межбюджетные трансферты на софинансирование расходов на капитальный ремонт и ремонт автомобильных дорог общего пользования местного значения</t>
  </si>
  <si>
    <t xml:space="preserve">Иные межбюджетные трансферты на ремонт автомобильных дорог общего пользования местного значения</t>
  </si>
  <si>
    <t xml:space="preserve">Подпрограмма III "Комплексное развитие транспортной инфраструктуры", в том числе:</t>
  </si>
  <si>
    <t xml:space="preserve">Иные межбюджетные трансферты на разработку программ комплексного развития транспортной инфраструктуры муниципальных образований Кондинского района и межселенной территории</t>
  </si>
  <si>
    <t xml:space="preserve">Иные межбюджетные трансферты  на содержание внутрипоселковых дорог и искусственных сооружений на них</t>
  </si>
  <si>
    <t xml:space="preserve">Муниципальная программа Кондинского района "Развитие жилищно-коммунального комплекса и повышение энергетической эффективности в Кондинском районе на 2017-2020 годы", в том числе:</t>
  </si>
  <si>
    <t xml:space="preserve">Подпрограмма 1 "Создание условий для обеспечения качественными коммунальными услугами", в том числе:</t>
  </si>
  <si>
    <t xml:space="preserve">Иные межбюджетные трансферты на капитальный ремонт (с заменой) систем теплоснабжения, водоснабжения и водоотведения (подготовка к осенне-зимнему периоду)</t>
  </si>
  <si>
    <t xml:space="preserve">Иные межбюджетные трансферты на софинансирование субсидии на капитальный ремонт (с заменой) систем теплоснабжения, водоснабжения и водоотведения  (подготовка к осенне-зимнему периоду)</t>
  </si>
  <si>
    <t xml:space="preserve">Иные межбюджетные трансферты на предоставление субсидии на возмещение недополученных доходов и (или) финансовое обеспечение (возмещение) затрат организациям, включая концессионеров, осуществляющим услуги теплоснабжения на территории Кондинского района</t>
  </si>
  <si>
    <t xml:space="preserve">Иные межбюджетные трансферты на реализацию мероприятия  "Возмещение недополученных доходов и финансовое обеспечение затрат организациям, оказывающим услуги водоснабжения"</t>
  </si>
  <si>
    <t xml:space="preserve">Подпрограмма 3 "Обеспечение равных прав потребителей на получение энергетических ресурсов", в том числе:</t>
  </si>
  <si>
    <t xml:space="preserve">Иные межбюджетные трансферт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Иные межбюджетные трансферты на софинансирование расходов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Иные межбюджетные трансферты на возмещение недополученных доходов организациям, предоставляющим населению услуги теплоснабжения"</t>
  </si>
  <si>
    <t xml:space="preserve">Иные межбюджетные трансферты на реализацию мероприятия  "Предоставление субсидии в целях возмещения недополученных доходов организациям, предоставляющим населению услуги водоснабжения и водоотведения"</t>
  </si>
  <si>
    <t xml:space="preserve">Расходы на возмещение недополученных доходов прочим потребителям по услуге теплоснабжения"</t>
  </si>
  <si>
    <t xml:space="preserve">Подпрограмма 5 "Обеспечение реализации муниципальной программы", в том числе:</t>
  </si>
  <si>
    <t xml:space="preserve">Иные межбюджетные трансферты на разработку программы комплексного развития систм коммунальной инфраструктуры (ПКР) </t>
  </si>
  <si>
    <t xml:space="preserve">Муниципальная программа "Развитие культуры и туризма в Кондинском районе на 2017-2020 годы", в том числе:</t>
  </si>
  <si>
    <t xml:space="preserve">Подпрограмма 2 "Укрепление единого культурного пространства", в том числе:</t>
  </si>
  <si>
    <t xml:space="preserve">Иные межбюджетные трансферты на повышение оплаты труда работников муниципальных учреждений культуры и дополнительного образования детей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Иные межбюджетные трансферты на реализацию прочих мероприятий в рамках подпрограммы "Укрепление единого культурного пространства"</t>
  </si>
  <si>
    <t xml:space="preserve">Муниципальная программа "Развитие гражданского общества в Кондинском районе на 2017-2020 годы", в том числе:</t>
  </si>
  <si>
    <t xml:space="preserve">Подпрограмма "Поддержка населенных пунктов Кондинского района в создание благоприятных условий для проживания и отдыха", в том числе:</t>
  </si>
  <si>
    <t xml:space="preserve">Иные межбюджетные трансферты на реализацию мероприятия по установке объектов монументально-декоративного искусства, обустройству и оборудованию спортивных и детских площадок, парков, скверов, площадей, тротуаров, проведению ремонтных работ фасадов зданий, культурно-исторических объектов к юбилейным датам населенных пунктов</t>
  </si>
  <si>
    <t xml:space="preserve">Муниципальная программа "Комплексное социально-экономическое развитие Кондинского района на 2017-2020 годы"</t>
  </si>
  <si>
    <t xml:space="preserve">Подпрограмма "Содействие занятости населения в Кондинском районе"</t>
  </si>
  <si>
    <t xml:space="preserve">Иные межбюджетные трансферты на реализацию мероприятий по содействию трудоустройству граждан</t>
  </si>
  <si>
    <t xml:space="preserve">НЕПРОГРАММНЫЕ РАСХОДЫ, в том числе: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реализацию наказов избирателей депутатам Думы ХМАО-Югры</t>
  </si>
  <si>
    <t xml:space="preserve">Итого дотации из бюджета района на выравнивание бюджетной обеспеченности поселений</t>
  </si>
  <si>
    <t xml:space="preserve">Итого субвенции из бюджета района бюджетам поселений в случаях, установленных статьями 133 и 140 Бюджетного Кодекса Российской Федерации</t>
  </si>
  <si>
    <t xml:space="preserve">Итого иных межбюджетных трансфертов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7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30" zoomScalePageLayoutView="90" workbookViewId="0">
      <selection pane="topLeft" activeCell="B5" activeCellId="0" sqref="B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20.13"/>
    <col collapsed="false" customWidth="true" hidden="false" outlineLevel="0" max="3" min="3" style="2" width="18.99"/>
    <col collapsed="false" customWidth="true" hidden="false" outlineLevel="0" max="4" min="4" style="2" width="18.7"/>
    <col collapsed="false" customWidth="true" hidden="false" outlineLevel="0" max="5" min="5" style="2" width="17.14"/>
    <col collapsed="false" customWidth="true" hidden="false" outlineLevel="0" max="6" min="6" style="2" width="23.56"/>
    <col collapsed="false" customWidth="true" hidden="false" outlineLevel="0" max="7" min="7" style="2" width="18.14"/>
    <col collapsed="false" customWidth="true" hidden="false" outlineLevel="0" max="8" min="8" style="2" width="16.42"/>
    <col collapsed="false" customWidth="true" hidden="false" outlineLevel="0" max="9" min="9" style="2" width="18.99"/>
    <col collapsed="false" customWidth="true" hidden="false" outlineLevel="0" max="10" min="10" style="2" width="15.7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22.28"/>
    <col collapsed="false" customWidth="true" hidden="false" outlineLevel="0" max="14" min="14" style="2" width="17.28"/>
    <col collapsed="false" customWidth="true" hidden="false" outlineLevel="0" max="15" min="15" style="2" width="17.99"/>
    <col collapsed="false" customWidth="true" hidden="true" outlineLevel="0" max="16" min="16" style="2" width="10.13"/>
    <col collapsed="false" customWidth="true" hidden="true" outlineLevel="0" max="17" min="17" style="2" width="7.14"/>
    <col collapsed="false" customWidth="true" hidden="true" outlineLevel="0" max="18" min="18" style="2" width="16.7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.75" hidden="false" customHeight="true" outlineLevel="0" collapsed="false">
      <c r="M2" s="2" t="s">
        <v>1</v>
      </c>
    </row>
    <row r="3" customFormat="false" ht="14.25" hidden="false" customHeight="true" outlineLevel="0" collapsed="false">
      <c r="M3" s="2" t="s">
        <v>2</v>
      </c>
    </row>
    <row r="5" customFormat="false" ht="21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</row>
    <row r="6" customFormat="false" ht="9.75" hidden="false" customHeight="true" outlineLevel="0" collapsed="false"/>
    <row r="7" customFormat="false" ht="15.75" hidden="false" customHeight="false" outlineLevel="0" collapsed="false">
      <c r="N7" s="5" t="s">
        <v>4</v>
      </c>
    </row>
    <row r="8" s="10" customFormat="true" ht="31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7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7" t="s">
        <v>17</v>
      </c>
      <c r="N8" s="7" t="s">
        <v>18</v>
      </c>
      <c r="O8" s="9"/>
      <c r="P8" s="9"/>
      <c r="Q8" s="9"/>
      <c r="R8" s="9"/>
    </row>
    <row r="9" s="14" customFormat="true" ht="50.25" hidden="false" customHeight="true" outlineLevel="0" collapsed="false">
      <c r="A9" s="11" t="s">
        <v>19</v>
      </c>
      <c r="B9" s="12" t="s">
        <v>20</v>
      </c>
      <c r="C9" s="13" t="n">
        <f aca="false">C10+C14+C16</f>
        <v>27949400</v>
      </c>
      <c r="D9" s="13" t="n">
        <f aca="false">D10+D14+D16</f>
        <v>25840800</v>
      </c>
      <c r="E9" s="13" t="n">
        <f aca="false">E10+E14+E16</f>
        <v>16615799.97</v>
      </c>
      <c r="F9" s="13" t="n">
        <f aca="false">F10+F14+F16</f>
        <v>55546100</v>
      </c>
      <c r="G9" s="13" t="n">
        <f aca="false">G10+G14+G16</f>
        <v>42481580</v>
      </c>
      <c r="H9" s="13" t="n">
        <f aca="false">H10+H14+H16</f>
        <v>32737500</v>
      </c>
      <c r="I9" s="13" t="n">
        <f aca="false">I10+I14+I16</f>
        <v>28055186</v>
      </c>
      <c r="J9" s="13" t="n">
        <f aca="false">J10+J14+J16</f>
        <v>12948200</v>
      </c>
      <c r="K9" s="13" t="n">
        <f aca="false">K10+K14+K16</f>
        <v>27063200</v>
      </c>
      <c r="L9" s="13" t="n">
        <f aca="false">L10+L14+L16</f>
        <v>16707300</v>
      </c>
      <c r="M9" s="13" t="n">
        <f aca="false">M10+M14+M16</f>
        <v>0</v>
      </c>
      <c r="N9" s="13" t="n">
        <f aca="false">SUM(C9:M9)</f>
        <v>285945065.97</v>
      </c>
      <c r="O9" s="3"/>
      <c r="P9" s="3"/>
      <c r="Q9" s="3"/>
      <c r="R9" s="3"/>
    </row>
    <row r="10" s="14" customFormat="true" ht="45.75" hidden="false" customHeight="true" outlineLevel="0" collapsed="false">
      <c r="A10" s="15" t="s">
        <v>21</v>
      </c>
      <c r="B10" s="16"/>
      <c r="C10" s="17" t="n">
        <f aca="false">SUM(C11:C13)</f>
        <v>27669400</v>
      </c>
      <c r="D10" s="17" t="n">
        <f aca="false">SUM(D11:D13)</f>
        <v>25790800</v>
      </c>
      <c r="E10" s="17" t="n">
        <f aca="false">SUM(E11:E13)</f>
        <v>16460799.97</v>
      </c>
      <c r="F10" s="17" t="n">
        <f aca="false">SUM(F11:F13)</f>
        <v>55546100</v>
      </c>
      <c r="G10" s="17" t="n">
        <f aca="false">SUM(G11:G13)</f>
        <v>42361600</v>
      </c>
      <c r="H10" s="17" t="n">
        <f aca="false">SUM(H11:H13)</f>
        <v>27793900</v>
      </c>
      <c r="I10" s="17" t="n">
        <f aca="false">SUM(I11:I13)</f>
        <v>26432400</v>
      </c>
      <c r="J10" s="17" t="n">
        <f aca="false">SUM(J11:J13)</f>
        <v>12918200</v>
      </c>
      <c r="K10" s="17" t="n">
        <f aca="false">SUM(K11:K13)</f>
        <v>27033200</v>
      </c>
      <c r="L10" s="17" t="n">
        <f aca="false">SUM(L11:L13)</f>
        <v>16677300</v>
      </c>
      <c r="M10" s="17" t="n">
        <f aca="false">SUM(M11:M13)</f>
        <v>0</v>
      </c>
      <c r="N10" s="13" t="n">
        <f aca="false">SUM(C10:M10)</f>
        <v>278683699.97</v>
      </c>
      <c r="O10" s="3"/>
      <c r="P10" s="3"/>
      <c r="Q10" s="3"/>
      <c r="R10" s="3"/>
    </row>
    <row r="11" s="14" customFormat="true" ht="57.75" hidden="false" customHeight="true" outlineLevel="0" collapsed="false">
      <c r="A11" s="18" t="s">
        <v>22</v>
      </c>
      <c r="B11" s="12" t="s">
        <v>23</v>
      </c>
      <c r="C11" s="13" t="n">
        <v>10408400</v>
      </c>
      <c r="D11" s="13" t="n">
        <v>10062100</v>
      </c>
      <c r="E11" s="13" t="n">
        <v>8168100</v>
      </c>
      <c r="F11" s="13" t="n">
        <v>1832700</v>
      </c>
      <c r="G11" s="13" t="n">
        <v>14695600</v>
      </c>
      <c r="H11" s="13" t="n">
        <v>12032700</v>
      </c>
      <c r="I11" s="13" t="n">
        <v>12235500</v>
      </c>
      <c r="J11" s="13" t="n">
        <v>8037200</v>
      </c>
      <c r="K11" s="13" t="n">
        <v>12126400</v>
      </c>
      <c r="L11" s="13" t="n">
        <v>9625200</v>
      </c>
      <c r="M11" s="13"/>
      <c r="N11" s="13" t="n">
        <f aca="false">SUM(C11:M11)</f>
        <v>99223900</v>
      </c>
      <c r="O11" s="3"/>
      <c r="P11" s="3"/>
      <c r="Q11" s="3"/>
      <c r="R11" s="3"/>
    </row>
    <row r="12" s="14" customFormat="true" ht="51.75" hidden="false" customHeight="true" outlineLevel="0" collapsed="false">
      <c r="A12" s="18" t="s">
        <v>24</v>
      </c>
      <c r="B12" s="12" t="s">
        <v>23</v>
      </c>
      <c r="C12" s="13" t="n">
        <v>5143700</v>
      </c>
      <c r="D12" s="13" t="n">
        <v>4723800</v>
      </c>
      <c r="E12" s="13" t="n">
        <v>2570200</v>
      </c>
      <c r="F12" s="13" t="n">
        <v>18957600</v>
      </c>
      <c r="G12" s="13" t="n">
        <v>7545300</v>
      </c>
      <c r="H12" s="13" t="n">
        <v>4142000</v>
      </c>
      <c r="I12" s="13" t="n">
        <v>3828300</v>
      </c>
      <c r="J12" s="13" t="n">
        <v>963000</v>
      </c>
      <c r="K12" s="13" t="n">
        <v>3437000</v>
      </c>
      <c r="L12" s="13" t="n">
        <v>2035600</v>
      </c>
      <c r="M12" s="13"/>
      <c r="N12" s="13" t="n">
        <f aca="false">SUM(C12:M12)</f>
        <v>53346500</v>
      </c>
      <c r="O12" s="3"/>
      <c r="P12" s="3"/>
      <c r="Q12" s="3"/>
      <c r="R12" s="3"/>
    </row>
    <row r="13" customFormat="false" ht="33" hidden="false" customHeight="true" outlineLevel="0" collapsed="false">
      <c r="A13" s="18" t="s">
        <v>25</v>
      </c>
      <c r="B13" s="12" t="s">
        <v>20</v>
      </c>
      <c r="C13" s="13" t="n">
        <v>12117300</v>
      </c>
      <c r="D13" s="13" t="n">
        <v>11004900</v>
      </c>
      <c r="E13" s="13" t="n">
        <f aca="false">5949100-226600.03</f>
        <v>5722499.97</v>
      </c>
      <c r="F13" s="13" t="n">
        <v>34755800</v>
      </c>
      <c r="G13" s="13" t="n">
        <v>20120700</v>
      </c>
      <c r="H13" s="13" t="n">
        <v>11619200</v>
      </c>
      <c r="I13" s="13" t="n">
        <v>10368600</v>
      </c>
      <c r="J13" s="13" t="n">
        <v>3918000</v>
      </c>
      <c r="K13" s="13" t="n">
        <v>11469800</v>
      </c>
      <c r="L13" s="13" t="n">
        <v>5016500</v>
      </c>
      <c r="M13" s="13"/>
      <c r="N13" s="13" t="n">
        <f aca="false">SUM(C13:M13)</f>
        <v>126113299.97</v>
      </c>
    </row>
    <row r="14" s="21" customFormat="true" ht="37.5" hidden="false" customHeight="true" outlineLevel="0" collapsed="false">
      <c r="A14" s="19" t="s">
        <v>26</v>
      </c>
      <c r="B14" s="16"/>
      <c r="C14" s="17" t="n">
        <f aca="false">SUM(C15)</f>
        <v>230000</v>
      </c>
      <c r="D14" s="17" t="n">
        <f aca="false">SUM(D15)</f>
        <v>30000</v>
      </c>
      <c r="E14" s="17" t="n">
        <f aca="false">SUM(E15)</f>
        <v>125000</v>
      </c>
      <c r="F14" s="17" t="n">
        <f aca="false">SUM(F15)</f>
        <v>0</v>
      </c>
      <c r="G14" s="17" t="n">
        <f aca="false">SUM(G15)</f>
        <v>99980</v>
      </c>
      <c r="H14" s="17" t="n">
        <f aca="false">SUM(H15)</f>
        <v>4943600</v>
      </c>
      <c r="I14" s="17" t="n">
        <f aca="false">SUM(I15)</f>
        <v>1622786</v>
      </c>
      <c r="J14" s="17" t="n">
        <f aca="false">SUM(J15)</f>
        <v>30000</v>
      </c>
      <c r="K14" s="17" t="n">
        <f aca="false">SUM(K15)</f>
        <v>30000</v>
      </c>
      <c r="L14" s="17" t="n">
        <f aca="false">SUM(L15)</f>
        <v>30000</v>
      </c>
      <c r="M14" s="17" t="n">
        <f aca="false">SUM(M15)</f>
        <v>0</v>
      </c>
      <c r="N14" s="13" t="n">
        <f aca="false">SUM(C14:M14)</f>
        <v>7141366</v>
      </c>
      <c r="O14" s="20"/>
      <c r="P14" s="20"/>
      <c r="Q14" s="20"/>
      <c r="R14" s="20"/>
    </row>
    <row r="15" customFormat="false" ht="27.75" hidden="false" customHeight="true" outlineLevel="0" collapsed="false">
      <c r="A15" s="18" t="s">
        <v>27</v>
      </c>
      <c r="B15" s="12" t="s">
        <v>20</v>
      </c>
      <c r="C15" s="13" t="n">
        <f aca="false">200000+30000</f>
        <v>230000</v>
      </c>
      <c r="D15" s="13" t="n">
        <f aca="false">30000</f>
        <v>30000</v>
      </c>
      <c r="E15" s="13" t="n">
        <f aca="false">95000+30000</f>
        <v>125000</v>
      </c>
      <c r="F15" s="13" t="n">
        <v>0</v>
      </c>
      <c r="G15" s="13" t="n">
        <f aca="false">49980+50000</f>
        <v>99980</v>
      </c>
      <c r="H15" s="13" t="n">
        <f aca="false">500000+1700000+1000000+192000+8000+617600+70000+60000+796000</f>
        <v>4943600</v>
      </c>
      <c r="I15" s="13" t="n">
        <f aca="false">562786+1000000+60000</f>
        <v>1622786</v>
      </c>
      <c r="J15" s="13" t="n">
        <v>30000</v>
      </c>
      <c r="K15" s="13" t="n">
        <v>30000</v>
      </c>
      <c r="L15" s="13" t="n">
        <v>30000</v>
      </c>
      <c r="M15" s="13"/>
      <c r="N15" s="13" t="n">
        <f aca="false">SUM(C15:M15)</f>
        <v>7141366</v>
      </c>
    </row>
    <row r="16" s="21" customFormat="true" ht="33.75" hidden="false" customHeight="true" outlineLevel="0" collapsed="false">
      <c r="A16" s="19" t="s">
        <v>28</v>
      </c>
      <c r="B16" s="16"/>
      <c r="C16" s="17" t="n">
        <f aca="false">SUM(C17)</f>
        <v>50000</v>
      </c>
      <c r="D16" s="17" t="n">
        <f aca="false">SUM(D17)</f>
        <v>20000</v>
      </c>
      <c r="E16" s="17" t="n">
        <f aca="false">SUM(E17)</f>
        <v>30000</v>
      </c>
      <c r="F16" s="17" t="n">
        <f aca="false">SUM(F17)</f>
        <v>0</v>
      </c>
      <c r="G16" s="17" t="n">
        <f aca="false">SUM(G17)</f>
        <v>20000</v>
      </c>
      <c r="H16" s="17" t="n">
        <f aca="false">SUM(H17)</f>
        <v>0</v>
      </c>
      <c r="I16" s="17" t="n">
        <f aca="false">SUM(I17)</f>
        <v>0</v>
      </c>
      <c r="J16" s="17" t="n">
        <f aca="false">SUM(J17)</f>
        <v>0</v>
      </c>
      <c r="K16" s="17" t="n">
        <f aca="false">SUM(K17)</f>
        <v>0</v>
      </c>
      <c r="L16" s="17" t="n">
        <f aca="false">SUM(L17)</f>
        <v>0</v>
      </c>
      <c r="M16" s="17" t="n">
        <f aca="false">SUM(M17)</f>
        <v>0</v>
      </c>
      <c r="N16" s="13" t="n">
        <f aca="false">SUM(C16:M16)</f>
        <v>120000</v>
      </c>
      <c r="O16" s="20"/>
      <c r="P16" s="20"/>
      <c r="Q16" s="20"/>
      <c r="R16" s="20"/>
    </row>
    <row r="17" customFormat="false" ht="24" hidden="false" customHeight="true" outlineLevel="0" collapsed="false">
      <c r="A17" s="22" t="s">
        <v>29</v>
      </c>
      <c r="B17" s="12" t="s">
        <v>20</v>
      </c>
      <c r="C17" s="13" t="n">
        <v>50000</v>
      </c>
      <c r="D17" s="13" t="n">
        <v>20000</v>
      </c>
      <c r="E17" s="13" t="n">
        <v>30000</v>
      </c>
      <c r="F17" s="13"/>
      <c r="G17" s="13" t="n">
        <v>20000</v>
      </c>
      <c r="H17" s="13"/>
      <c r="I17" s="13"/>
      <c r="J17" s="13"/>
      <c r="K17" s="13"/>
      <c r="L17" s="13"/>
      <c r="M17" s="13"/>
      <c r="N17" s="13" t="n">
        <f aca="false">SUM(C17:M17)</f>
        <v>120000</v>
      </c>
    </row>
    <row r="18" customFormat="false" ht="88.5" hidden="false" customHeight="true" outlineLevel="0" collapsed="false">
      <c r="A18" s="11" t="s">
        <v>30</v>
      </c>
      <c r="B18" s="12"/>
      <c r="C18" s="13" t="n">
        <f aca="false">C19</f>
        <v>140640</v>
      </c>
      <c r="D18" s="13" t="n">
        <f aca="false">D19</f>
        <v>80840</v>
      </c>
      <c r="E18" s="13" t="n">
        <f aca="false">E19</f>
        <v>115040</v>
      </c>
      <c r="F18" s="13" t="n">
        <f aca="false">F19</f>
        <v>20040</v>
      </c>
      <c r="G18" s="13" t="n">
        <f aca="false">G19</f>
        <v>162940</v>
      </c>
      <c r="H18" s="13" t="n">
        <f aca="false">H19</f>
        <v>107440</v>
      </c>
      <c r="I18" s="13" t="n">
        <f aca="false">I19</f>
        <v>74340</v>
      </c>
      <c r="J18" s="13" t="n">
        <f aca="false">J19</f>
        <v>25700</v>
      </c>
      <c r="K18" s="13" t="n">
        <f aca="false">K19</f>
        <v>138180</v>
      </c>
      <c r="L18" s="13" t="n">
        <f aca="false">L19</f>
        <v>55140</v>
      </c>
      <c r="M18" s="13" t="n">
        <f aca="false">M19</f>
        <v>0</v>
      </c>
      <c r="N18" s="13" t="n">
        <f aca="false">SUM(C18:M18)</f>
        <v>920300</v>
      </c>
    </row>
    <row r="19" s="21" customFormat="true" ht="22.5" hidden="false" customHeight="true" outlineLevel="0" collapsed="false">
      <c r="A19" s="15" t="s">
        <v>31</v>
      </c>
      <c r="B19" s="16"/>
      <c r="C19" s="17" t="n">
        <f aca="false">SUM(C20:C22)</f>
        <v>140640</v>
      </c>
      <c r="D19" s="17" t="n">
        <f aca="false">SUM(D20:D22)</f>
        <v>80840</v>
      </c>
      <c r="E19" s="17" t="n">
        <f aca="false">SUM(E20:E22)</f>
        <v>115040</v>
      </c>
      <c r="F19" s="17" t="n">
        <f aca="false">SUM(F20:F22)</f>
        <v>20040</v>
      </c>
      <c r="G19" s="17" t="n">
        <f aca="false">SUM(G20:G22)</f>
        <v>162940</v>
      </c>
      <c r="H19" s="17" t="n">
        <f aca="false">SUM(H20:H22)</f>
        <v>107440</v>
      </c>
      <c r="I19" s="17" t="n">
        <f aca="false">SUM(I20:I22)</f>
        <v>74340</v>
      </c>
      <c r="J19" s="17" t="n">
        <f aca="false">SUM(J20:J22)</f>
        <v>25700</v>
      </c>
      <c r="K19" s="17" t="n">
        <f aca="false">SUM(K20:K22)</f>
        <v>138180</v>
      </c>
      <c r="L19" s="17" t="n">
        <f aca="false">SUM(L20:L22)</f>
        <v>55140</v>
      </c>
      <c r="M19" s="17" t="n">
        <f aca="false">SUM(M20:M22)</f>
        <v>0</v>
      </c>
      <c r="N19" s="13" t="n">
        <f aca="false">SUM(C19:M19)</f>
        <v>920300</v>
      </c>
      <c r="O19" s="20"/>
      <c r="P19" s="20"/>
      <c r="Q19" s="20"/>
      <c r="R19" s="20"/>
    </row>
    <row r="20" customFormat="false" ht="36" hidden="false" customHeight="true" outlineLevel="0" collapsed="false">
      <c r="A20" s="23" t="s">
        <v>32</v>
      </c>
      <c r="B20" s="12" t="s">
        <v>23</v>
      </c>
      <c r="C20" s="24" t="n">
        <v>40200</v>
      </c>
      <c r="D20" s="13" t="n">
        <v>20300</v>
      </c>
      <c r="E20" s="13" t="n">
        <v>31700</v>
      </c>
      <c r="F20" s="13" t="n">
        <v>0</v>
      </c>
      <c r="G20" s="13" t="n">
        <v>47600</v>
      </c>
      <c r="H20" s="13" t="n">
        <v>29100</v>
      </c>
      <c r="I20" s="13" t="n">
        <v>18100</v>
      </c>
      <c r="J20" s="13" t="n">
        <v>8600</v>
      </c>
      <c r="K20" s="13" t="n">
        <v>32700</v>
      </c>
      <c r="L20" s="13" t="n">
        <v>11700</v>
      </c>
      <c r="M20" s="13"/>
      <c r="N20" s="13" t="n">
        <f aca="false">SUM(C20:M20)</f>
        <v>240000</v>
      </c>
    </row>
    <row r="21" customFormat="false" ht="56.25" hidden="false" customHeight="true" outlineLevel="0" collapsed="false">
      <c r="A21" s="23"/>
      <c r="B21" s="12" t="s">
        <v>33</v>
      </c>
      <c r="C21" s="13" t="n">
        <v>80400</v>
      </c>
      <c r="D21" s="13" t="n">
        <v>40500</v>
      </c>
      <c r="E21" s="13" t="n">
        <v>63300</v>
      </c>
      <c r="F21" s="13" t="n">
        <v>0</v>
      </c>
      <c r="G21" s="13" t="n">
        <v>95300</v>
      </c>
      <c r="H21" s="13" t="n">
        <v>58300</v>
      </c>
      <c r="I21" s="13" t="n">
        <v>36200</v>
      </c>
      <c r="J21" s="13" t="n">
        <v>17100</v>
      </c>
      <c r="K21" s="13" t="n">
        <v>65400</v>
      </c>
      <c r="L21" s="13" t="n">
        <v>23400</v>
      </c>
      <c r="M21" s="13"/>
      <c r="N21" s="13" t="n">
        <f aca="false">SUM(C21:M21)</f>
        <v>479900</v>
      </c>
    </row>
    <row r="22" customFormat="false" ht="68.25" hidden="false" customHeight="true" outlineLevel="0" collapsed="false">
      <c r="A22" s="25" t="s">
        <v>34</v>
      </c>
      <c r="B22" s="12" t="s">
        <v>23</v>
      </c>
      <c r="C22" s="13" t="n">
        <v>20040</v>
      </c>
      <c r="D22" s="13" t="n">
        <v>20040</v>
      </c>
      <c r="E22" s="13" t="n">
        <v>20040</v>
      </c>
      <c r="F22" s="13" t="n">
        <v>20040</v>
      </c>
      <c r="G22" s="13" t="n">
        <v>20040</v>
      </c>
      <c r="H22" s="13" t="n">
        <v>20040</v>
      </c>
      <c r="I22" s="13" t="n">
        <v>20040</v>
      </c>
      <c r="J22" s="13" t="n">
        <v>0</v>
      </c>
      <c r="K22" s="13" t="n">
        <v>40080</v>
      </c>
      <c r="L22" s="13" t="n">
        <v>20040</v>
      </c>
      <c r="M22" s="13"/>
      <c r="N22" s="13" t="n">
        <f aca="false">SUM(C22:M22)</f>
        <v>200400</v>
      </c>
    </row>
    <row r="23" customFormat="false" ht="37.5" hidden="false" customHeight="true" outlineLevel="0" collapsed="false">
      <c r="A23" s="11" t="s">
        <v>35</v>
      </c>
      <c r="B23" s="12"/>
      <c r="C23" s="13" t="n">
        <f aca="false">C24+C28</f>
        <v>80000</v>
      </c>
      <c r="D23" s="13" t="n">
        <f aca="false">D24+D28</f>
        <v>3765400</v>
      </c>
      <c r="E23" s="13" t="n">
        <f aca="false">E24+E28</f>
        <v>48000</v>
      </c>
      <c r="F23" s="13" t="n">
        <f aca="false">F24+F28</f>
        <v>8972436.67</v>
      </c>
      <c r="G23" s="13" t="n">
        <f aca="false">G24+G28</f>
        <v>120000</v>
      </c>
      <c r="H23" s="13" t="n">
        <f aca="false">H24+H28</f>
        <v>3359847.32</v>
      </c>
      <c r="I23" s="13" t="n">
        <f aca="false">I24+I28</f>
        <v>0</v>
      </c>
      <c r="J23" s="13" t="n">
        <f aca="false">J24+J28</f>
        <v>0</v>
      </c>
      <c r="K23" s="13" t="n">
        <f aca="false">K24+K28</f>
        <v>0</v>
      </c>
      <c r="L23" s="13" t="n">
        <f aca="false">L24+L28</f>
        <v>0</v>
      </c>
      <c r="M23" s="13" t="n">
        <f aca="false">M24+M28</f>
        <v>0</v>
      </c>
      <c r="N23" s="13" t="n">
        <f aca="false">SUM(C23:M23)</f>
        <v>16345683.99</v>
      </c>
    </row>
    <row r="24" s="21" customFormat="true" ht="22.5" hidden="false" customHeight="true" outlineLevel="0" collapsed="false">
      <c r="A24" s="15" t="s">
        <v>36</v>
      </c>
      <c r="B24" s="16"/>
      <c r="C24" s="17" t="n">
        <f aca="false">SUM(C25:C27)</f>
        <v>0</v>
      </c>
      <c r="D24" s="17" t="n">
        <f aca="false">SUM(D25:D27)</f>
        <v>3709400</v>
      </c>
      <c r="E24" s="17" t="n">
        <f aca="false">SUM(E25:E27)</f>
        <v>0</v>
      </c>
      <c r="F24" s="17" t="n">
        <f aca="false">SUM(F25:F27)</f>
        <v>5585706.87</v>
      </c>
      <c r="G24" s="17" t="n">
        <f aca="false">SUM(G25:G27)</f>
        <v>0</v>
      </c>
      <c r="H24" s="17" t="n">
        <f aca="false">SUM(H25:H27)</f>
        <v>3359847.32</v>
      </c>
      <c r="I24" s="17" t="n">
        <f aca="false">SUM(I25:I27)</f>
        <v>0</v>
      </c>
      <c r="J24" s="17" t="n">
        <f aca="false">SUM(J25:J27)</f>
        <v>0</v>
      </c>
      <c r="K24" s="17" t="n">
        <f aca="false">SUM(K25:K27)</f>
        <v>0</v>
      </c>
      <c r="L24" s="17" t="n">
        <f aca="false">SUM(L25:L27)</f>
        <v>0</v>
      </c>
      <c r="M24" s="17" t="n">
        <f aca="false">SUM(M25:M27)</f>
        <v>0</v>
      </c>
      <c r="N24" s="13" t="n">
        <f aca="false">SUM(C24:M24)</f>
        <v>12654954.19</v>
      </c>
      <c r="O24" s="20"/>
      <c r="P24" s="20"/>
      <c r="Q24" s="20"/>
      <c r="R24" s="20"/>
    </row>
    <row r="25" customFormat="false" ht="40.5" hidden="false" customHeight="true" outlineLevel="0" collapsed="false">
      <c r="A25" s="11" t="s">
        <v>37</v>
      </c>
      <c r="B25" s="12" t="s">
        <v>23</v>
      </c>
      <c r="C25" s="13"/>
      <c r="D25" s="13" t="n">
        <v>3523900</v>
      </c>
      <c r="E25" s="13"/>
      <c r="F25" s="13" t="n">
        <f aca="false">3523.9-3523.9</f>
        <v>0</v>
      </c>
      <c r="G25" s="13"/>
      <c r="H25" s="13"/>
      <c r="I25" s="13"/>
      <c r="J25" s="13"/>
      <c r="K25" s="13"/>
      <c r="L25" s="13"/>
      <c r="M25" s="13" t="n">
        <v>0</v>
      </c>
      <c r="N25" s="13" t="n">
        <f aca="false">SUM(C25:M25)</f>
        <v>3523900</v>
      </c>
    </row>
    <row r="26" customFormat="false" ht="39.75" hidden="false" customHeight="true" outlineLevel="0" collapsed="false">
      <c r="A26" s="11" t="s">
        <v>38</v>
      </c>
      <c r="B26" s="12" t="s">
        <v>20</v>
      </c>
      <c r="C26" s="13"/>
      <c r="D26" s="13" t="n">
        <v>185500</v>
      </c>
      <c r="E26" s="13"/>
      <c r="F26" s="13" t="n">
        <f aca="false">185.5-185.5</f>
        <v>0</v>
      </c>
      <c r="G26" s="13"/>
      <c r="H26" s="13"/>
      <c r="I26" s="13"/>
      <c r="J26" s="13"/>
      <c r="K26" s="13"/>
      <c r="L26" s="13"/>
      <c r="M26" s="13" t="n">
        <v>0</v>
      </c>
      <c r="N26" s="13" t="n">
        <f aca="false">SUM(C26:M26)</f>
        <v>185500</v>
      </c>
    </row>
    <row r="27" customFormat="false" ht="39.75" hidden="false" customHeight="true" outlineLevel="0" collapsed="false">
      <c r="A27" s="11" t="s">
        <v>39</v>
      </c>
      <c r="B27" s="12" t="s">
        <v>20</v>
      </c>
      <c r="C27" s="13"/>
      <c r="D27" s="13"/>
      <c r="E27" s="13"/>
      <c r="F27" s="13" t="n">
        <v>5585706.87</v>
      </c>
      <c r="G27" s="13"/>
      <c r="H27" s="13" t="n">
        <f aca="false">3366000-6152.68</f>
        <v>3359847.32</v>
      </c>
      <c r="I27" s="13"/>
      <c r="J27" s="13"/>
      <c r="K27" s="13"/>
      <c r="L27" s="13" t="n">
        <v>0</v>
      </c>
      <c r="M27" s="13"/>
      <c r="N27" s="13" t="n">
        <f aca="false">SUM(C27:M27)</f>
        <v>8945554.19</v>
      </c>
    </row>
    <row r="28" s="21" customFormat="true" ht="39.75" hidden="false" customHeight="true" outlineLevel="0" collapsed="false">
      <c r="A28" s="15" t="s">
        <v>40</v>
      </c>
      <c r="B28" s="16"/>
      <c r="C28" s="17" t="n">
        <f aca="false">C29+C30</f>
        <v>80000</v>
      </c>
      <c r="D28" s="17" t="n">
        <f aca="false">D29+D30</f>
        <v>56000</v>
      </c>
      <c r="E28" s="17" t="n">
        <f aca="false">E29+E30</f>
        <v>48000</v>
      </c>
      <c r="F28" s="17" t="n">
        <f aca="false">F29+F30</f>
        <v>3386729.8</v>
      </c>
      <c r="G28" s="17" t="n">
        <f aca="false">G29+G30</f>
        <v>120000</v>
      </c>
      <c r="H28" s="17" t="n">
        <f aca="false">H29+H30</f>
        <v>0</v>
      </c>
      <c r="I28" s="17" t="n">
        <f aca="false">I29+I30</f>
        <v>0</v>
      </c>
      <c r="J28" s="17" t="n">
        <f aca="false">J29+J30</f>
        <v>0</v>
      </c>
      <c r="K28" s="17" t="n">
        <f aca="false">K29+K30</f>
        <v>0</v>
      </c>
      <c r="L28" s="17" t="n">
        <f aca="false">L29+L30</f>
        <v>0</v>
      </c>
      <c r="M28" s="17" t="n">
        <f aca="false">M29+M30</f>
        <v>0</v>
      </c>
      <c r="N28" s="13" t="n">
        <f aca="false">SUM(C28:M28)</f>
        <v>3690729.8</v>
      </c>
      <c r="O28" s="20"/>
      <c r="P28" s="20"/>
      <c r="Q28" s="20"/>
      <c r="R28" s="20"/>
    </row>
    <row r="29" customFormat="false" ht="61.5" hidden="false" customHeight="true" outlineLevel="0" collapsed="false">
      <c r="A29" s="11" t="s">
        <v>41</v>
      </c>
      <c r="B29" s="12" t="s">
        <v>20</v>
      </c>
      <c r="C29" s="13" t="n">
        <f aca="false">147006-67006</f>
        <v>80000</v>
      </c>
      <c r="D29" s="13" t="n">
        <f aca="false">106466-50466</f>
        <v>56000</v>
      </c>
      <c r="E29" s="13" t="n">
        <f aca="false">92447-44447</f>
        <v>48000</v>
      </c>
      <c r="F29" s="13" t="n">
        <f aca="false">298940-138940</f>
        <v>160000</v>
      </c>
      <c r="G29" s="13" t="n">
        <f aca="false">231877-111877</f>
        <v>120000</v>
      </c>
      <c r="H29" s="13"/>
      <c r="I29" s="13"/>
      <c r="J29" s="13"/>
      <c r="K29" s="13"/>
      <c r="L29" s="13"/>
      <c r="M29" s="13"/>
      <c r="N29" s="13" t="n">
        <f aca="false">SUM(C29:M29)</f>
        <v>464000</v>
      </c>
    </row>
    <row r="30" customFormat="false" ht="61.5" hidden="false" customHeight="true" outlineLevel="0" collapsed="false">
      <c r="A30" s="11" t="s">
        <v>42</v>
      </c>
      <c r="B30" s="12" t="s">
        <v>20</v>
      </c>
      <c r="C30" s="13"/>
      <c r="D30" s="13"/>
      <c r="E30" s="13"/>
      <c r="F30" s="13" t="n">
        <f aca="false">3226729.8</f>
        <v>3226729.8</v>
      </c>
      <c r="G30" s="13"/>
      <c r="H30" s="13"/>
      <c r="I30" s="13"/>
      <c r="J30" s="13"/>
      <c r="K30" s="13"/>
      <c r="L30" s="13"/>
      <c r="M30" s="13" t="n">
        <f aca="false">433068+676771.6-433068-8712.27-668059.33</f>
        <v>0</v>
      </c>
      <c r="N30" s="13" t="n">
        <f aca="false">SUM(C30:M30)</f>
        <v>3226729.8</v>
      </c>
    </row>
    <row r="31" customFormat="false" ht="52.5" hidden="false" customHeight="true" outlineLevel="0" collapsed="false">
      <c r="A31" s="11" t="s">
        <v>43</v>
      </c>
      <c r="B31" s="12"/>
      <c r="C31" s="13" t="n">
        <f aca="false">C32+C37+C43</f>
        <v>8766861.2</v>
      </c>
      <c r="D31" s="13" t="n">
        <f aca="false">D32+D37+D43</f>
        <v>4616445</v>
      </c>
      <c r="E31" s="13" t="n">
        <f aca="false">E32+E37+E43</f>
        <v>100000</v>
      </c>
      <c r="F31" s="13" t="n">
        <f aca="false">F32+F37+F43</f>
        <v>9347126</v>
      </c>
      <c r="G31" s="13" t="n">
        <f aca="false">G32+G37+G43</f>
        <v>4630830.62</v>
      </c>
      <c r="H31" s="13" t="n">
        <f aca="false">H32+H37+H43</f>
        <v>4429159.25</v>
      </c>
      <c r="I31" s="13" t="n">
        <f aca="false">I32+I37+I43</f>
        <v>5304164.58</v>
      </c>
      <c r="J31" s="13" t="n">
        <f aca="false">J32+J37+J43</f>
        <v>20447664.49</v>
      </c>
      <c r="K31" s="13" t="n">
        <f aca="false">K32+K37+K43</f>
        <v>4351974.78</v>
      </c>
      <c r="L31" s="13" t="n">
        <f aca="false">L32+L37+L43</f>
        <v>100000</v>
      </c>
      <c r="M31" s="13" t="n">
        <f aca="false">M32+M37+M43</f>
        <v>0</v>
      </c>
      <c r="N31" s="13" t="n">
        <f aca="false">SUM(C31:M31)</f>
        <v>62094225.92</v>
      </c>
      <c r="O31" s="24"/>
      <c r="P31" s="24"/>
      <c r="Q31" s="24"/>
      <c r="R31" s="24"/>
      <c r="S31" s="26"/>
    </row>
    <row r="32" s="21" customFormat="true" ht="34.5" hidden="false" customHeight="true" outlineLevel="0" collapsed="false">
      <c r="A32" s="15" t="s">
        <v>44</v>
      </c>
      <c r="B32" s="16"/>
      <c r="C32" s="17" t="n">
        <f aca="false">SUM(C33:C36)</f>
        <v>8666861.2</v>
      </c>
      <c r="D32" s="17" t="n">
        <f aca="false">SUM(D33:D36)</f>
        <v>4516445</v>
      </c>
      <c r="E32" s="17" t="n">
        <f aca="false">SUM(E33:E36)</f>
        <v>0</v>
      </c>
      <c r="F32" s="17" t="n">
        <f aca="false">SUM(F33:F36)</f>
        <v>9247126</v>
      </c>
      <c r="G32" s="17" t="n">
        <f aca="false">SUM(G33:G36)</f>
        <v>687494</v>
      </c>
      <c r="H32" s="17" t="n">
        <f aca="false">SUM(H33:H36)</f>
        <v>4184400.26</v>
      </c>
      <c r="I32" s="17" t="n">
        <f aca="false">SUM(I33:I36)</f>
        <v>5204164.58</v>
      </c>
      <c r="J32" s="17" t="n">
        <f aca="false">SUM(J33:J36)</f>
        <v>0</v>
      </c>
      <c r="K32" s="17" t="n">
        <f aca="false">SUM(K33:K36)</f>
        <v>4251974.78</v>
      </c>
      <c r="L32" s="17" t="n">
        <f aca="false">SUM(L33:L36)</f>
        <v>0</v>
      </c>
      <c r="M32" s="17" t="n">
        <f aca="false">SUM(M33:M36)</f>
        <v>0</v>
      </c>
      <c r="N32" s="13" t="n">
        <f aca="false">SUM(C32:M32)</f>
        <v>36758465.82</v>
      </c>
      <c r="O32" s="20"/>
      <c r="P32" s="20"/>
      <c r="Q32" s="20"/>
      <c r="R32" s="20"/>
    </row>
    <row r="33" customFormat="false" ht="47.25" hidden="false" customHeight="true" outlineLevel="0" collapsed="false">
      <c r="A33" s="27" t="s">
        <v>45</v>
      </c>
      <c r="B33" s="12" t="s">
        <v>23</v>
      </c>
      <c r="C33" s="13" t="n">
        <f aca="false">2375549.1+390164.05</f>
        <v>2765713.15</v>
      </c>
      <c r="D33" s="13" t="n">
        <f aca="false">16340000-10175128.9-1874248.35</f>
        <v>4290622.75</v>
      </c>
      <c r="E33" s="13" t="n">
        <f aca="false">2850000-2850000</f>
        <v>0</v>
      </c>
      <c r="F33" s="13" t="n">
        <v>8784769.7</v>
      </c>
      <c r="G33" s="13" t="n">
        <v>653119.3</v>
      </c>
      <c r="H33" s="13" t="n">
        <v>3047564.98</v>
      </c>
      <c r="I33" s="13" t="n">
        <v>4943956.35</v>
      </c>
      <c r="J33" s="13"/>
      <c r="K33" s="13" t="n">
        <f aca="false">665000+147701.04</f>
        <v>812701.04</v>
      </c>
      <c r="L33" s="13"/>
      <c r="M33" s="13" t="n">
        <v>0</v>
      </c>
      <c r="N33" s="13" t="n">
        <f aca="false">SUM(C33:M33)</f>
        <v>25298447.27</v>
      </c>
    </row>
    <row r="34" customFormat="false" ht="48" hidden="false" customHeight="true" outlineLevel="0" collapsed="false">
      <c r="A34" s="27" t="s">
        <v>46</v>
      </c>
      <c r="B34" s="12" t="s">
        <v>20</v>
      </c>
      <c r="C34" s="13" t="n">
        <f aca="false">125028.9+20534.95</f>
        <v>145563.85</v>
      </c>
      <c r="D34" s="13" t="n">
        <f aca="false">860000-535533.1-98644.65</f>
        <v>225822.25</v>
      </c>
      <c r="E34" s="13" t="n">
        <f aca="false">150000-150000</f>
        <v>0</v>
      </c>
      <c r="F34" s="13" t="n">
        <v>462356.3</v>
      </c>
      <c r="G34" s="13" t="n">
        <v>34374.7</v>
      </c>
      <c r="H34" s="13" t="n">
        <v>160398.16</v>
      </c>
      <c r="I34" s="13" t="n">
        <v>260208.23</v>
      </c>
      <c r="J34" s="13"/>
      <c r="K34" s="13" t="n">
        <f aca="false">35000+7773.74</f>
        <v>42773.74</v>
      </c>
      <c r="L34" s="13"/>
      <c r="M34" s="13" t="n">
        <v>0</v>
      </c>
      <c r="N34" s="28" t="n">
        <f aca="false">SUM(C34:M34)</f>
        <v>1331497.23</v>
      </c>
    </row>
    <row r="35" customFormat="false" ht="82.5" hidden="false" customHeight="true" outlineLevel="0" collapsed="false">
      <c r="A35" s="11" t="s">
        <v>47</v>
      </c>
      <c r="B35" s="12" t="s">
        <v>20</v>
      </c>
      <c r="C35" s="13" t="n">
        <f aca="false">1500000+4255584.2</f>
        <v>5755584.2</v>
      </c>
      <c r="D35" s="13"/>
      <c r="E35" s="13"/>
      <c r="F35" s="13"/>
      <c r="G35" s="13"/>
      <c r="H35" s="13" t="n">
        <f aca="false">737167.12+239270</f>
        <v>976437.12</v>
      </c>
      <c r="I35" s="13"/>
      <c r="J35" s="13"/>
      <c r="K35" s="13" t="n">
        <f aca="false">3231700+164800</f>
        <v>3396500</v>
      </c>
      <c r="L35" s="13"/>
      <c r="M35" s="13"/>
      <c r="N35" s="28" t="n">
        <f aca="false">SUM(C35:M35)</f>
        <v>10128521.32</v>
      </c>
    </row>
    <row r="36" customFormat="false" ht="57" hidden="false" customHeight="true" outlineLevel="0" collapsed="false">
      <c r="A36" s="11" t="s">
        <v>48</v>
      </c>
      <c r="B36" s="12" t="s">
        <v>20</v>
      </c>
      <c r="C36" s="13"/>
      <c r="D36" s="13" t="n">
        <f aca="false">39670-39670</f>
        <v>0</v>
      </c>
      <c r="E36" s="13" t="n">
        <f aca="false">188062-188062</f>
        <v>0</v>
      </c>
      <c r="F36" s="13" t="n">
        <f aca="false">2322254-2322254</f>
        <v>0</v>
      </c>
      <c r="G36" s="13"/>
      <c r="H36" s="13" t="n">
        <f aca="false">493434-493434</f>
        <v>0</v>
      </c>
      <c r="I36" s="13" t="n">
        <f aca="false">188280-188280</f>
        <v>0</v>
      </c>
      <c r="J36" s="13"/>
      <c r="K36" s="13"/>
      <c r="L36" s="13"/>
      <c r="M36" s="13"/>
      <c r="N36" s="28" t="n">
        <f aca="false">SUM(C36:M36)</f>
        <v>0</v>
      </c>
    </row>
    <row r="37" s="21" customFormat="true" ht="49.5" hidden="false" customHeight="true" outlineLevel="0" collapsed="false">
      <c r="A37" s="15" t="s">
        <v>49</v>
      </c>
      <c r="B37" s="16"/>
      <c r="C37" s="17" t="n">
        <f aca="false">C38+C39+C40+C41+C42</f>
        <v>0</v>
      </c>
      <c r="D37" s="17" t="n">
        <f aca="false">D38+D39+D40+D41+D42</f>
        <v>0</v>
      </c>
      <c r="E37" s="17" t="n">
        <f aca="false">E38+E39+E40+E41+E42</f>
        <v>0</v>
      </c>
      <c r="F37" s="17" t="n">
        <f aca="false">F38+F39+F40+F41+F42</f>
        <v>0</v>
      </c>
      <c r="G37" s="17" t="n">
        <f aca="false">G38+G39+G40+G41+G42</f>
        <v>3843336.62</v>
      </c>
      <c r="H37" s="17" t="n">
        <f aca="false">H38+H39+H40+H41+H42</f>
        <v>144758.99</v>
      </c>
      <c r="I37" s="17" t="n">
        <f aca="false">I38+I39+I40+I41+I42</f>
        <v>0</v>
      </c>
      <c r="J37" s="17" t="n">
        <f aca="false">J38+J39+J40+J41+J42</f>
        <v>20347664.49</v>
      </c>
      <c r="K37" s="17" t="n">
        <f aca="false">K38+K39+K40+K41+K42</f>
        <v>0</v>
      </c>
      <c r="L37" s="17" t="n">
        <f aca="false">L38+L39+L40+L41+L42</f>
        <v>0</v>
      </c>
      <c r="M37" s="17" t="n">
        <f aca="false">M38+M39+M40+M41+M42</f>
        <v>0</v>
      </c>
      <c r="N37" s="17" t="n">
        <f aca="false">N38+N39+N40+N41+N42</f>
        <v>24335760.1</v>
      </c>
      <c r="O37" s="20"/>
      <c r="P37" s="20"/>
      <c r="Q37" s="20"/>
      <c r="R37" s="20"/>
    </row>
    <row r="38" customFormat="false" ht="105" hidden="false" customHeight="true" outlineLevel="0" collapsed="false">
      <c r="A38" s="11" t="s">
        <v>50</v>
      </c>
      <c r="B38" s="12" t="s">
        <v>23</v>
      </c>
      <c r="C38" s="13"/>
      <c r="D38" s="13"/>
      <c r="E38" s="13"/>
      <c r="F38" s="13"/>
      <c r="G38" s="13"/>
      <c r="H38" s="13"/>
      <c r="I38" s="13"/>
      <c r="J38" s="13" t="n">
        <v>12208598.49</v>
      </c>
      <c r="K38" s="13"/>
      <c r="L38" s="13"/>
      <c r="M38" s="13"/>
      <c r="N38" s="13" t="n">
        <f aca="false">SUM(C38:M38)</f>
        <v>12208598.49</v>
      </c>
    </row>
    <row r="39" customFormat="false" ht="119.25" hidden="false" customHeight="true" outlineLevel="0" collapsed="false">
      <c r="A39" s="11" t="s">
        <v>51</v>
      </c>
      <c r="B39" s="12" t="s">
        <v>20</v>
      </c>
      <c r="C39" s="13"/>
      <c r="D39" s="13"/>
      <c r="E39" s="13"/>
      <c r="F39" s="13"/>
      <c r="G39" s="13"/>
      <c r="H39" s="13"/>
      <c r="I39" s="13"/>
      <c r="J39" s="13" t="n">
        <f aca="false">9272400-1133334</f>
        <v>8139066</v>
      </c>
      <c r="K39" s="13"/>
      <c r="L39" s="13"/>
      <c r="M39" s="13"/>
      <c r="N39" s="28" t="n">
        <f aca="false">SUM(C39:M39)</f>
        <v>8139066</v>
      </c>
    </row>
    <row r="40" customFormat="false" ht="58.5" hidden="false" customHeight="true" outlineLevel="0" collapsed="false">
      <c r="A40" s="11" t="s">
        <v>52</v>
      </c>
      <c r="B40" s="12" t="s">
        <v>20</v>
      </c>
      <c r="C40" s="13"/>
      <c r="D40" s="13"/>
      <c r="E40" s="13"/>
      <c r="F40" s="13"/>
      <c r="G40" s="13" t="n">
        <f aca="false">5490390-164800+1833435.08+407168.48+1061882.98+3028-4430000-407168.48-3028</f>
        <v>3790908.06</v>
      </c>
      <c r="H40" s="13" t="n">
        <f aca="false">239270+110193.44+34565.55-239270</f>
        <v>144758.99</v>
      </c>
      <c r="I40" s="13"/>
      <c r="J40" s="13"/>
      <c r="K40" s="13"/>
      <c r="L40" s="13"/>
      <c r="M40" s="13"/>
      <c r="N40" s="28" t="n">
        <f aca="false">SUM(C40:M40)</f>
        <v>3935667.05</v>
      </c>
    </row>
    <row r="41" customFormat="false" ht="58.5" hidden="false" customHeight="true" outlineLevel="0" collapsed="false">
      <c r="A41" s="11" t="s">
        <v>53</v>
      </c>
      <c r="B41" s="12" t="s">
        <v>20</v>
      </c>
      <c r="C41" s="13"/>
      <c r="D41" s="13"/>
      <c r="E41" s="13" t="n">
        <f aca="false">14040-14040</f>
        <v>0</v>
      </c>
      <c r="F41" s="13"/>
      <c r="G41" s="13"/>
      <c r="H41" s="13"/>
      <c r="I41" s="13"/>
      <c r="J41" s="13"/>
      <c r="K41" s="13"/>
      <c r="L41" s="13"/>
      <c r="M41" s="13"/>
      <c r="N41" s="28" t="n">
        <f aca="false">SUM(C41:M41)</f>
        <v>0</v>
      </c>
    </row>
    <row r="42" customFormat="false" ht="37.5" hidden="false" customHeight="true" outlineLevel="0" collapsed="false">
      <c r="A42" s="11" t="s">
        <v>54</v>
      </c>
      <c r="B42" s="12" t="s">
        <v>20</v>
      </c>
      <c r="C42" s="13"/>
      <c r="D42" s="13"/>
      <c r="E42" s="13"/>
      <c r="F42" s="13"/>
      <c r="G42" s="13" t="n">
        <f aca="false">3028+49400.56</f>
        <v>52428.56</v>
      </c>
      <c r="H42" s="13"/>
      <c r="I42" s="13"/>
      <c r="J42" s="13"/>
      <c r="K42" s="13"/>
      <c r="L42" s="13"/>
      <c r="M42" s="13"/>
      <c r="N42" s="28" t="n">
        <f aca="false">SUM(C42:M42)</f>
        <v>52428.56</v>
      </c>
    </row>
    <row r="43" s="21" customFormat="true" ht="34.5" hidden="false" customHeight="true" outlineLevel="0" collapsed="false">
      <c r="A43" s="15" t="s">
        <v>55</v>
      </c>
      <c r="B43" s="16"/>
      <c r="C43" s="17" t="n">
        <f aca="false">C44</f>
        <v>100000</v>
      </c>
      <c r="D43" s="17" t="n">
        <f aca="false">D44</f>
        <v>100000</v>
      </c>
      <c r="E43" s="17" t="n">
        <f aca="false">E44</f>
        <v>100000</v>
      </c>
      <c r="F43" s="17" t="n">
        <f aca="false">F44</f>
        <v>100000</v>
      </c>
      <c r="G43" s="17" t="n">
        <f aca="false">G44</f>
        <v>100000</v>
      </c>
      <c r="H43" s="17" t="n">
        <f aca="false">H44</f>
        <v>100000</v>
      </c>
      <c r="I43" s="17" t="n">
        <f aca="false">I44</f>
        <v>100000</v>
      </c>
      <c r="J43" s="17" t="n">
        <f aca="false">J44</f>
        <v>100000</v>
      </c>
      <c r="K43" s="17" t="n">
        <f aca="false">K44</f>
        <v>100000</v>
      </c>
      <c r="L43" s="17" t="n">
        <f aca="false">L44</f>
        <v>100000</v>
      </c>
      <c r="M43" s="17"/>
      <c r="N43" s="28" t="n">
        <f aca="false">SUM(C43:M43)</f>
        <v>1000000</v>
      </c>
      <c r="O43" s="20"/>
      <c r="P43" s="20"/>
      <c r="Q43" s="20"/>
      <c r="R43" s="20"/>
    </row>
    <row r="44" customFormat="false" ht="58.5" hidden="false" customHeight="true" outlineLevel="0" collapsed="false">
      <c r="A44" s="11" t="s">
        <v>56</v>
      </c>
      <c r="B44" s="12" t="s">
        <v>20</v>
      </c>
      <c r="C44" s="13" t="n">
        <v>100000</v>
      </c>
      <c r="D44" s="13" t="n">
        <v>100000</v>
      </c>
      <c r="E44" s="13" t="n">
        <v>100000</v>
      </c>
      <c r="F44" s="13" t="n">
        <v>100000</v>
      </c>
      <c r="G44" s="13" t="n">
        <v>100000</v>
      </c>
      <c r="H44" s="13" t="n">
        <v>100000</v>
      </c>
      <c r="I44" s="13" t="n">
        <v>100000</v>
      </c>
      <c r="J44" s="13" t="n">
        <v>100000</v>
      </c>
      <c r="K44" s="13" t="n">
        <v>100000</v>
      </c>
      <c r="L44" s="13" t="n">
        <v>100000</v>
      </c>
      <c r="M44" s="13"/>
      <c r="N44" s="28" t="n">
        <f aca="false">SUM(C44:M44)</f>
        <v>1000000</v>
      </c>
    </row>
    <row r="45" customFormat="false" ht="34.5" hidden="false" customHeight="true" outlineLevel="0" collapsed="false">
      <c r="A45" s="11" t="s">
        <v>57</v>
      </c>
      <c r="B45" s="12"/>
      <c r="C45" s="13" t="n">
        <f aca="false">C46</f>
        <v>1304900</v>
      </c>
      <c r="D45" s="13" t="n">
        <f aca="false">D46</f>
        <v>3238500</v>
      </c>
      <c r="E45" s="13" t="n">
        <f aca="false">E46</f>
        <v>1109300</v>
      </c>
      <c r="F45" s="13" t="n">
        <f aca="false">F46</f>
        <v>0</v>
      </c>
      <c r="G45" s="13" t="n">
        <f aca="false">G46</f>
        <v>3968500</v>
      </c>
      <c r="H45" s="13" t="n">
        <f aca="false">H46</f>
        <v>6128800</v>
      </c>
      <c r="I45" s="13" t="n">
        <f aca="false">I46</f>
        <v>1501400</v>
      </c>
      <c r="J45" s="13" t="n">
        <f aca="false">J46</f>
        <v>125300</v>
      </c>
      <c r="K45" s="13" t="n">
        <f aca="false">K46</f>
        <v>4512200</v>
      </c>
      <c r="L45" s="13" t="n">
        <f aca="false">L46</f>
        <v>1096700</v>
      </c>
      <c r="M45" s="13" t="n">
        <f aca="false">M46</f>
        <v>0</v>
      </c>
      <c r="N45" s="13" t="n">
        <f aca="false">SUM(C45:M45)</f>
        <v>22985600</v>
      </c>
    </row>
    <row r="46" s="21" customFormat="true" ht="39" hidden="false" customHeight="true" outlineLevel="0" collapsed="false">
      <c r="A46" s="15" t="s">
        <v>58</v>
      </c>
      <c r="B46" s="16"/>
      <c r="C46" s="17" t="n">
        <f aca="false">SUM(C47:C49)</f>
        <v>1304900</v>
      </c>
      <c r="D46" s="17" t="n">
        <f aca="false">SUM(D47:D49)</f>
        <v>3238500</v>
      </c>
      <c r="E46" s="17" t="n">
        <f aca="false">SUM(E47:E49)</f>
        <v>1109300</v>
      </c>
      <c r="F46" s="17" t="n">
        <f aca="false">SUM(F47:F49)</f>
        <v>0</v>
      </c>
      <c r="G46" s="17" t="n">
        <f aca="false">SUM(G47:G49)</f>
        <v>3968500</v>
      </c>
      <c r="H46" s="17" t="n">
        <f aca="false">SUM(H47:H49)</f>
        <v>6128800</v>
      </c>
      <c r="I46" s="17" t="n">
        <f aca="false">SUM(I47:I49)</f>
        <v>1501400</v>
      </c>
      <c r="J46" s="17" t="n">
        <f aca="false">SUM(J47:J49)</f>
        <v>125300</v>
      </c>
      <c r="K46" s="17" t="n">
        <f aca="false">SUM(K47:K49)</f>
        <v>4512200</v>
      </c>
      <c r="L46" s="17" t="n">
        <f aca="false">SUM(L47:L49)</f>
        <v>1096700</v>
      </c>
      <c r="M46" s="17" t="n">
        <f aca="false">SUM(M47:M49)</f>
        <v>0</v>
      </c>
      <c r="N46" s="17" t="n">
        <f aca="false">SUM(N47:N49)</f>
        <v>22985600</v>
      </c>
      <c r="O46" s="20"/>
      <c r="P46" s="20"/>
      <c r="Q46" s="20"/>
      <c r="R46" s="20"/>
    </row>
    <row r="47" customFormat="false" ht="87" hidden="false" customHeight="true" outlineLevel="0" collapsed="false">
      <c r="A47" s="11" t="s">
        <v>59</v>
      </c>
      <c r="B47" s="29" t="s">
        <v>23</v>
      </c>
      <c r="C47" s="13" t="n">
        <f aca="false">673600-252600</f>
        <v>421000</v>
      </c>
      <c r="D47" s="13" t="n">
        <f aca="false">676200+368600</f>
        <v>1044800</v>
      </c>
      <c r="E47" s="13" t="n">
        <f aca="false">563100-239100</f>
        <v>324000</v>
      </c>
      <c r="F47" s="13" t="n">
        <f aca="false">1502800-1502800</f>
        <v>0</v>
      </c>
      <c r="G47" s="13" t="n">
        <f aca="false">186600+1087200</f>
        <v>1273800</v>
      </c>
      <c r="H47" s="13" t="n">
        <f aca="false">792300+1348800</f>
        <v>2141100</v>
      </c>
      <c r="I47" s="13" t="n">
        <v>566300</v>
      </c>
      <c r="J47" s="13" t="n">
        <f aca="false">303300-52800-125200</f>
        <v>125300</v>
      </c>
      <c r="K47" s="13" t="n">
        <f aca="false">681700+774000</f>
        <v>1455700</v>
      </c>
      <c r="L47" s="13" t="n">
        <f aca="false">530100-176300</f>
        <v>353800</v>
      </c>
      <c r="M47" s="13"/>
      <c r="N47" s="13" t="n">
        <f aca="false">SUM(C47:M47)</f>
        <v>7705800</v>
      </c>
      <c r="O47" s="30"/>
      <c r="P47" s="30"/>
      <c r="Q47" s="30"/>
      <c r="R47" s="30"/>
    </row>
    <row r="48" customFormat="false" ht="87" hidden="false" customHeight="true" outlineLevel="0" collapsed="false">
      <c r="A48" s="11" t="s">
        <v>59</v>
      </c>
      <c r="B48" s="29" t="s">
        <v>20</v>
      </c>
      <c r="C48" s="13" t="n">
        <v>883900</v>
      </c>
      <c r="D48" s="13" t="n">
        <v>2193700</v>
      </c>
      <c r="E48" s="13" t="n">
        <v>785300</v>
      </c>
      <c r="F48" s="13"/>
      <c r="G48" s="13" t="n">
        <v>2674700</v>
      </c>
      <c r="H48" s="13" t="n">
        <v>3987700</v>
      </c>
      <c r="I48" s="13" t="n">
        <v>935100</v>
      </c>
      <c r="J48" s="13"/>
      <c r="K48" s="13" t="n">
        <v>3056500</v>
      </c>
      <c r="L48" s="13" t="n">
        <v>742900</v>
      </c>
      <c r="M48" s="13"/>
      <c r="N48" s="13" t="n">
        <f aca="false">SUM(C48:M48)</f>
        <v>15259800</v>
      </c>
    </row>
    <row r="49" customFormat="false" ht="55.5" hidden="false" customHeight="true" outlineLevel="0" collapsed="false">
      <c r="A49" s="31" t="s">
        <v>60</v>
      </c>
      <c r="B49" s="29" t="s">
        <v>20</v>
      </c>
      <c r="C49" s="13"/>
      <c r="D49" s="13"/>
      <c r="E49" s="13"/>
      <c r="F49" s="13"/>
      <c r="G49" s="13" t="n">
        <v>20000</v>
      </c>
      <c r="H49" s="13"/>
      <c r="I49" s="13"/>
      <c r="J49" s="13"/>
      <c r="K49" s="13"/>
      <c r="L49" s="13"/>
      <c r="M49" s="13"/>
      <c r="N49" s="13" t="n">
        <f aca="false">SUM(C49:M49)</f>
        <v>20000</v>
      </c>
    </row>
    <row r="50" s="34" customFormat="true" ht="49.5" hidden="false" customHeight="true" outlineLevel="0" collapsed="false">
      <c r="A50" s="32" t="s">
        <v>61</v>
      </c>
      <c r="B50" s="29"/>
      <c r="C50" s="13" t="n">
        <f aca="false">C51</f>
        <v>0</v>
      </c>
      <c r="D50" s="13" t="n">
        <f aca="false">D51</f>
        <v>0</v>
      </c>
      <c r="E50" s="13" t="n">
        <f aca="false">E51</f>
        <v>0</v>
      </c>
      <c r="F50" s="13" t="n">
        <f aca="false">F51</f>
        <v>0</v>
      </c>
      <c r="G50" s="13" t="n">
        <f aca="false">G51</f>
        <v>1300000</v>
      </c>
      <c r="H50" s="13" t="n">
        <f aca="false">H51</f>
        <v>0</v>
      </c>
      <c r="I50" s="13" t="n">
        <f aca="false">I51</f>
        <v>0</v>
      </c>
      <c r="J50" s="13" t="n">
        <f aca="false">J51</f>
        <v>0</v>
      </c>
      <c r="K50" s="13" t="n">
        <f aca="false">K51</f>
        <v>298470.15</v>
      </c>
      <c r="L50" s="13" t="n">
        <f aca="false">L51</f>
        <v>0</v>
      </c>
      <c r="M50" s="13" t="n">
        <f aca="false">M51</f>
        <v>0</v>
      </c>
      <c r="N50" s="13" t="n">
        <f aca="false">SUM(C50:M50)</f>
        <v>1598470.15</v>
      </c>
      <c r="O50" s="33"/>
      <c r="P50" s="33"/>
      <c r="Q50" s="33"/>
      <c r="R50" s="33"/>
    </row>
    <row r="51" s="21" customFormat="true" ht="50.25" hidden="false" customHeight="true" outlineLevel="0" collapsed="false">
      <c r="A51" s="35" t="s">
        <v>62</v>
      </c>
      <c r="B51" s="16"/>
      <c r="C51" s="17" t="n">
        <f aca="false">C52</f>
        <v>0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7" t="n">
        <f aca="false">G52</f>
        <v>1300000</v>
      </c>
      <c r="H51" s="17" t="n">
        <f aca="false">H52</f>
        <v>0</v>
      </c>
      <c r="I51" s="17" t="n">
        <f aca="false">I52</f>
        <v>0</v>
      </c>
      <c r="J51" s="17" t="n">
        <f aca="false">J52</f>
        <v>0</v>
      </c>
      <c r="K51" s="17" t="n">
        <f aca="false">K52</f>
        <v>298470.15</v>
      </c>
      <c r="L51" s="17" t="n">
        <f aca="false">L52</f>
        <v>0</v>
      </c>
      <c r="M51" s="17" t="n">
        <f aca="false">M52</f>
        <v>0</v>
      </c>
      <c r="N51" s="13" t="n">
        <f aca="false">SUM(C51:M51)</f>
        <v>1598470.15</v>
      </c>
      <c r="O51" s="20"/>
      <c r="P51" s="20"/>
      <c r="Q51" s="20"/>
      <c r="R51" s="20"/>
    </row>
    <row r="52" customFormat="false" ht="87" hidden="false" customHeight="true" outlineLevel="0" collapsed="false">
      <c r="A52" s="36" t="s">
        <v>63</v>
      </c>
      <c r="B52" s="12" t="s">
        <v>23</v>
      </c>
      <c r="C52" s="13"/>
      <c r="D52" s="13"/>
      <c r="E52" s="13"/>
      <c r="F52" s="13"/>
      <c r="G52" s="13" t="n">
        <v>1300000</v>
      </c>
      <c r="H52" s="13"/>
      <c r="I52" s="13"/>
      <c r="J52" s="13"/>
      <c r="K52" s="13" t="n">
        <v>298470.15</v>
      </c>
      <c r="L52" s="13"/>
      <c r="M52" s="13"/>
      <c r="N52" s="13" t="n">
        <f aca="false">SUM(C52:M52)</f>
        <v>1598470.15</v>
      </c>
    </row>
    <row r="53" s="37" customFormat="true" ht="41.25" hidden="false" customHeight="true" outlineLevel="0" collapsed="false">
      <c r="A53" s="36" t="s">
        <v>64</v>
      </c>
      <c r="B53" s="12"/>
      <c r="C53" s="13" t="n">
        <f aca="false">C54</f>
        <v>902378.04</v>
      </c>
      <c r="D53" s="13" t="n">
        <f aca="false">D54</f>
        <v>892843.9</v>
      </c>
      <c r="E53" s="13" t="n">
        <f aca="false">E54</f>
        <v>604510.45</v>
      </c>
      <c r="F53" s="13" t="n">
        <f aca="false">F54</f>
        <v>256024.7</v>
      </c>
      <c r="G53" s="13" t="n">
        <f aca="false">G54</f>
        <v>1321538.74</v>
      </c>
      <c r="H53" s="13" t="n">
        <f aca="false">H54</f>
        <v>0</v>
      </c>
      <c r="I53" s="13" t="n">
        <f aca="false">I54</f>
        <v>460043.03</v>
      </c>
      <c r="J53" s="13" t="n">
        <f aca="false">J54</f>
        <v>287458</v>
      </c>
      <c r="K53" s="13" t="n">
        <f aca="false">K54</f>
        <v>681532.45</v>
      </c>
      <c r="L53" s="13" t="n">
        <f aca="false">L54</f>
        <v>239521.87</v>
      </c>
      <c r="M53" s="13" t="n">
        <f aca="false">M54</f>
        <v>0</v>
      </c>
      <c r="N53" s="13" t="n">
        <f aca="false">SUM(C53:M53)</f>
        <v>5645851.18</v>
      </c>
      <c r="O53" s="33"/>
      <c r="P53" s="33"/>
      <c r="Q53" s="33"/>
      <c r="R53" s="33"/>
    </row>
    <row r="54" customFormat="false" ht="28.5" hidden="false" customHeight="true" outlineLevel="0" collapsed="false">
      <c r="A54" s="38" t="s">
        <v>65</v>
      </c>
      <c r="B54" s="12"/>
      <c r="C54" s="13" t="n">
        <v>902378.04</v>
      </c>
      <c r="D54" s="13" t="n">
        <f aca="false">D55</f>
        <v>892843.9</v>
      </c>
      <c r="E54" s="13" t="n">
        <f aca="false">E55</f>
        <v>604510.45</v>
      </c>
      <c r="F54" s="13" t="n">
        <f aca="false">F55</f>
        <v>256024.7</v>
      </c>
      <c r="G54" s="13" t="n">
        <v>1321538.74</v>
      </c>
      <c r="H54" s="13" t="n">
        <f aca="false">H55</f>
        <v>0</v>
      </c>
      <c r="I54" s="13" t="n">
        <f aca="false">I55</f>
        <v>460043.03</v>
      </c>
      <c r="J54" s="13" t="n">
        <f aca="false">J55</f>
        <v>287458</v>
      </c>
      <c r="K54" s="13" t="n">
        <f aca="false">K55</f>
        <v>681532.45</v>
      </c>
      <c r="L54" s="13" t="n">
        <v>239521.87</v>
      </c>
      <c r="M54" s="13" t="n">
        <f aca="false">M55</f>
        <v>0</v>
      </c>
      <c r="N54" s="13" t="n">
        <f aca="false">SUM(C54:M54)</f>
        <v>5645851.18</v>
      </c>
    </row>
    <row r="55" customFormat="false" ht="54" hidden="false" customHeight="true" outlineLevel="0" collapsed="false">
      <c r="A55" s="11" t="s">
        <v>66</v>
      </c>
      <c r="B55" s="12" t="s">
        <v>23</v>
      </c>
      <c r="C55" s="13" t="n">
        <v>902378.04</v>
      </c>
      <c r="D55" s="13" t="n">
        <f aca="false">1527700+763600-764080-500000-120419+5684.66-19641.76</f>
        <v>892843.9</v>
      </c>
      <c r="E55" s="13" t="n">
        <f aca="false">1272700+238600-814528+35+50719.17-143015.72</f>
        <v>604510.45</v>
      </c>
      <c r="F55" s="13" t="n">
        <f aca="false">1527200+95500+63600-627230-644600.38-95500-62944.92</f>
        <v>256024.7</v>
      </c>
      <c r="G55" s="13" t="n">
        <v>1321538.74</v>
      </c>
      <c r="H55" s="13" t="n">
        <f aca="false">1527200+95500+50900-1527200-95500-50900</f>
        <v>0</v>
      </c>
      <c r="I55" s="13" t="n">
        <v>460043.03</v>
      </c>
      <c r="J55" s="13" t="n">
        <f aca="false">509100+101800-20+16-341371.49+17933.49</f>
        <v>287458</v>
      </c>
      <c r="K55" s="13" t="n">
        <v>681532.45</v>
      </c>
      <c r="L55" s="13" t="n">
        <v>239521.87</v>
      </c>
      <c r="M55" s="13"/>
      <c r="N55" s="13" t="n">
        <f aca="false">SUM(C55:M55)</f>
        <v>5645851.18</v>
      </c>
      <c r="O55" s="24"/>
      <c r="P55" s="24"/>
      <c r="Q55" s="24"/>
      <c r="R55" s="24"/>
      <c r="S55" s="26"/>
    </row>
    <row r="56" customFormat="false" ht="21" hidden="false" customHeight="true" outlineLevel="0" collapsed="false">
      <c r="A56" s="11" t="s">
        <v>67</v>
      </c>
      <c r="B56" s="12"/>
      <c r="C56" s="13" t="n">
        <f aca="false">SUM(C57:C58)</f>
        <v>378200</v>
      </c>
      <c r="D56" s="13" t="n">
        <f aca="false">SUM(D57:D58)</f>
        <v>378200</v>
      </c>
      <c r="E56" s="13" t="n">
        <f aca="false">SUM(E57:E58)</f>
        <v>378200</v>
      </c>
      <c r="F56" s="13" t="n">
        <f aca="false">SUM(F57:F58)</f>
        <v>0</v>
      </c>
      <c r="G56" s="13" t="n">
        <f aca="false">SUM(G57:G58)</f>
        <v>378200</v>
      </c>
      <c r="H56" s="13" t="n">
        <f aca="false">SUM(H57:H58)</f>
        <v>378200</v>
      </c>
      <c r="I56" s="13" t="n">
        <f aca="false">SUM(I57:I58)</f>
        <v>378200</v>
      </c>
      <c r="J56" s="13" t="n">
        <f aca="false">SUM(J57:J58)</f>
        <v>189200</v>
      </c>
      <c r="K56" s="13" t="n">
        <f aca="false">SUM(K57:K58)</f>
        <v>378200</v>
      </c>
      <c r="L56" s="13" t="n">
        <f aca="false">SUM(L57:L58)</f>
        <v>462307</v>
      </c>
      <c r="M56" s="13" t="n">
        <f aca="false">SUM(M57:M58)</f>
        <v>0</v>
      </c>
      <c r="N56" s="13" t="n">
        <f aca="false">SUM(C56:M56)</f>
        <v>3298907</v>
      </c>
    </row>
    <row r="57" customFormat="false" ht="40.5" hidden="false" customHeight="true" outlineLevel="0" collapsed="false">
      <c r="A57" s="11" t="s">
        <v>68</v>
      </c>
      <c r="B57" s="12" t="s">
        <v>33</v>
      </c>
      <c r="C57" s="13" t="n">
        <v>378200</v>
      </c>
      <c r="D57" s="13" t="n">
        <v>378200</v>
      </c>
      <c r="E57" s="13" t="n">
        <v>378200</v>
      </c>
      <c r="F57" s="13"/>
      <c r="G57" s="13" t="n">
        <v>378200</v>
      </c>
      <c r="H57" s="13" t="n">
        <v>378200</v>
      </c>
      <c r="I57" s="13" t="n">
        <v>378200</v>
      </c>
      <c r="J57" s="13" t="n">
        <v>189200</v>
      </c>
      <c r="K57" s="13" t="n">
        <v>378200</v>
      </c>
      <c r="L57" s="13" t="n">
        <v>189200</v>
      </c>
      <c r="M57" s="13"/>
      <c r="N57" s="13" t="n">
        <f aca="false">SUM(C57:M57)</f>
        <v>3025800</v>
      </c>
    </row>
    <row r="58" customFormat="false" ht="40.5" hidden="false" customHeight="true" outlineLevel="0" collapsed="false">
      <c r="A58" s="11" t="s">
        <v>69</v>
      </c>
      <c r="B58" s="12" t="s">
        <v>23</v>
      </c>
      <c r="C58" s="13"/>
      <c r="D58" s="13"/>
      <c r="E58" s="13"/>
      <c r="F58" s="13"/>
      <c r="G58" s="13"/>
      <c r="H58" s="13"/>
      <c r="I58" s="13"/>
      <c r="J58" s="13"/>
      <c r="K58" s="13"/>
      <c r="L58" s="13" t="n">
        <v>273107</v>
      </c>
      <c r="M58" s="13"/>
      <c r="N58" s="13" t="n">
        <f aca="false">SUM(C58:M58)</f>
        <v>273107</v>
      </c>
    </row>
    <row r="59" customFormat="false" ht="43.5" hidden="false" customHeight="true" outlineLevel="0" collapsed="false">
      <c r="A59" s="11" t="s">
        <v>70</v>
      </c>
      <c r="B59" s="12"/>
      <c r="C59" s="13" t="n">
        <f aca="false">C10</f>
        <v>27669400</v>
      </c>
      <c r="D59" s="13" t="n">
        <f aca="false">D10</f>
        <v>25790800</v>
      </c>
      <c r="E59" s="13" t="n">
        <f aca="false">E10</f>
        <v>16460799.97</v>
      </c>
      <c r="F59" s="13" t="n">
        <f aca="false">F10</f>
        <v>55546100</v>
      </c>
      <c r="G59" s="13" t="n">
        <f aca="false">G10</f>
        <v>42361600</v>
      </c>
      <c r="H59" s="13" t="n">
        <f aca="false">H10</f>
        <v>27793900</v>
      </c>
      <c r="I59" s="13" t="n">
        <f aca="false">I10</f>
        <v>26432400</v>
      </c>
      <c r="J59" s="13" t="n">
        <f aca="false">J10</f>
        <v>12918200</v>
      </c>
      <c r="K59" s="13" t="n">
        <f aca="false">K10</f>
        <v>27033200</v>
      </c>
      <c r="L59" s="13" t="n">
        <f aca="false">L10</f>
        <v>16677300</v>
      </c>
      <c r="M59" s="13" t="n">
        <f aca="false">M10</f>
        <v>0</v>
      </c>
      <c r="N59" s="13" t="n">
        <f aca="false">SUM(C59:M59)</f>
        <v>278683699.97</v>
      </c>
    </row>
    <row r="60" customFormat="false" ht="58.5" hidden="false" customHeight="true" outlineLevel="0" collapsed="false">
      <c r="A60" s="11" t="s">
        <v>71</v>
      </c>
      <c r="B60" s="12"/>
      <c r="C60" s="13" t="n">
        <f aca="false">C20+C21+C57</f>
        <v>498800</v>
      </c>
      <c r="D60" s="13" t="n">
        <f aca="false">D20+D21+D57</f>
        <v>439000</v>
      </c>
      <c r="E60" s="13" t="n">
        <f aca="false">E20+E21+E57</f>
        <v>473200</v>
      </c>
      <c r="F60" s="13" t="n">
        <f aca="false">F20+F21+F57</f>
        <v>0</v>
      </c>
      <c r="G60" s="13" t="n">
        <f aca="false">G20+G21+G57</f>
        <v>521100</v>
      </c>
      <c r="H60" s="13" t="n">
        <f aca="false">H20+H21+H57</f>
        <v>465600</v>
      </c>
      <c r="I60" s="13" t="n">
        <f aca="false">I20+I21+I57</f>
        <v>432500</v>
      </c>
      <c r="J60" s="13" t="n">
        <f aca="false">J20+J21+J57</f>
        <v>214900</v>
      </c>
      <c r="K60" s="13" t="n">
        <f aca="false">K20+K21+K57</f>
        <v>476300</v>
      </c>
      <c r="L60" s="13" t="n">
        <f aca="false">L20+L21+L57</f>
        <v>224300</v>
      </c>
      <c r="M60" s="13" t="n">
        <f aca="false">M20+M21+M57</f>
        <v>0</v>
      </c>
      <c r="N60" s="13" t="n">
        <f aca="false">SUM(C60:M60)</f>
        <v>3745700</v>
      </c>
    </row>
    <row r="61" customFormat="false" ht="21" hidden="false" customHeight="true" outlineLevel="0" collapsed="false">
      <c r="A61" s="11" t="s">
        <v>72</v>
      </c>
      <c r="B61" s="12"/>
      <c r="C61" s="13" t="n">
        <f aca="false">C15+C17+C22+C25+C26+C33+C34+C36+C38+C39+C47+C55+C52+C40+C41+C58+C29+C44+C27+C35+C30+C48+C49+C42</f>
        <v>11354179.24</v>
      </c>
      <c r="D61" s="13" t="n">
        <f aca="false">D15+D17+D22+D25+D26+D33+D34+D36+D38+D39+D47+D55+D52+D40+D41+D58+D29+D44+D27+D35+D30+D48+D49+D42</f>
        <v>12583228.9</v>
      </c>
      <c r="E61" s="13" t="n">
        <f aca="false">E15+E17+E22+E25+E26+E33+E34+E36+E38+E39+E47+E55+E52+E40+E41+E58+E29+E44+E27+E35+E30+E48+E49+E42</f>
        <v>2036850.45</v>
      </c>
      <c r="F61" s="13" t="n">
        <f aca="false">F15+F17+F22+F25+F26+F33+F34+F36+F38+F39+F47+F55+F52+F40+F41+F58+F29+F44+F27+F35+F30+F48+F49+F42</f>
        <v>18595627.37</v>
      </c>
      <c r="G61" s="13" t="n">
        <f aca="false">G15+G17+G22+G25+G26+G33+G34+G36+G38+G39+G47+G55+G52+G40+G41+G58+G29+G44+G27+G35+G30+G48+G49+G42</f>
        <v>11480889.36</v>
      </c>
      <c r="H61" s="13" t="n">
        <f aca="false">H15+H17+H22+H25+H26+H33+H34+H36+H38+H39+H47+H55+H52+H40+H41+H58+H29+H44+H27+H35+H30+H48+H49+H42</f>
        <v>18881446.57</v>
      </c>
      <c r="I61" s="13" t="n">
        <f aca="false">I15+I17+I22+I25+I26+I33+I34+I36+I38+I39+I47+I55+I52+I40+I41+I58+I29+I44+I27+I35+I30+I48+I49+I42</f>
        <v>8908433.61</v>
      </c>
      <c r="J61" s="13" t="n">
        <f aca="false">J15+J17+J22+J25+J26+J33+J34+J36+J38+J39+J47+J55+J52+J40+J41+J58+J29+J44+J27+J35+J30+J48+J49+J42</f>
        <v>20890422.49</v>
      </c>
      <c r="K61" s="13" t="n">
        <f aca="false">K15+K17+K22+K25+K26+K33+K34+K36+K38+K39+K47+K55+K52+K40+K41+K58+K29+K44+K27+K35+K30+K48+K49+K42</f>
        <v>9914257.38</v>
      </c>
      <c r="L61" s="13" t="n">
        <f aca="false">L15+L17+L22+L25+L26+L33+L34+L36+L38+L39+L47+L55+L52+L40+L41+L58+L29+L44+L27+L35+L30+L48+L49+L42</f>
        <v>1759368.87</v>
      </c>
      <c r="M61" s="13" t="n">
        <f aca="false">M15+M17+M22+M25+M26+M33+M34+M36+M38+M39+M47+M55+M52+M40+M41+M58+M29+M44+M27+M35+M30+M48+M49+M42</f>
        <v>0</v>
      </c>
      <c r="N61" s="13" t="n">
        <f aca="false">N15+N17+N22+N25+N26+N33+N34+N36+N38+N39+N47+N55+N52+N40+N41+N58+N29+N44+N27+N35+N30+N48+N49+N42</f>
        <v>116404704.24</v>
      </c>
      <c r="O61" s="39"/>
    </row>
    <row r="62" customFormat="false" ht="18.75" hidden="false" customHeight="true" outlineLevel="0" collapsed="false">
      <c r="A62" s="11" t="s">
        <v>73</v>
      </c>
      <c r="B62" s="12"/>
      <c r="C62" s="13" t="n">
        <f aca="false">C59+C60+C61</f>
        <v>39522379.24</v>
      </c>
      <c r="D62" s="13" t="n">
        <f aca="false">D59+D60+D61</f>
        <v>38813028.9</v>
      </c>
      <c r="E62" s="13" t="n">
        <f aca="false">E59+E60+E61</f>
        <v>18970850.42</v>
      </c>
      <c r="F62" s="13" t="n">
        <f aca="false">F59+F60+F61</f>
        <v>74141727.37</v>
      </c>
      <c r="G62" s="13" t="n">
        <f aca="false">G59+G60+G61</f>
        <v>54363589.36</v>
      </c>
      <c r="H62" s="13" t="n">
        <f aca="false">H59+H60+H61</f>
        <v>47140946.57</v>
      </c>
      <c r="I62" s="13" t="n">
        <f aca="false">I59+I60+I61</f>
        <v>35773333.61</v>
      </c>
      <c r="J62" s="13" t="n">
        <f aca="false">J59+J60+J61</f>
        <v>34023522.49</v>
      </c>
      <c r="K62" s="13" t="n">
        <f aca="false">K59+K60+K61</f>
        <v>37423757.38</v>
      </c>
      <c r="L62" s="13" t="n">
        <f aca="false">L59+L60+L61</f>
        <v>18660968.87</v>
      </c>
      <c r="M62" s="13" t="n">
        <f aca="false">M59+M60+M61</f>
        <v>0</v>
      </c>
      <c r="N62" s="13" t="n">
        <f aca="false">SUM(C62:M62)</f>
        <v>398834104.21</v>
      </c>
      <c r="O62" s="24"/>
      <c r="P62" s="24"/>
      <c r="Q62" s="24"/>
      <c r="R62" s="24"/>
      <c r="S62" s="26"/>
    </row>
    <row r="64" customFormat="false" ht="15.75" hidden="false" customHeight="false" outlineLevel="0" collapsed="false">
      <c r="G64" s="24"/>
      <c r="L64" s="24"/>
    </row>
    <row r="65" customFormat="false" ht="15.75" hidden="false" customHeight="false" outlineLevel="0" collapsed="false">
      <c r="G65" s="24"/>
      <c r="L65" s="24"/>
      <c r="N65" s="24"/>
    </row>
    <row r="66" customFormat="false" ht="15.75" hidden="false" customHeight="false" outlineLevel="0" collapsed="false">
      <c r="G66" s="24"/>
    </row>
    <row r="67" customFormat="false" ht="15.75" hidden="false" customHeight="false" outlineLevel="0" collapsed="false">
      <c r="G67" s="24"/>
      <c r="N67" s="24"/>
    </row>
  </sheetData>
  <mergeCells count="3">
    <mergeCell ref="B5:I5"/>
    <mergeCell ref="A20:A21"/>
    <mergeCell ref="O47:R47"/>
  </mergeCells>
  <printOptions headings="false" gridLines="false" gridLinesSet="true" horizontalCentered="false" verticalCentered="false"/>
  <pageMargins left="0.7875" right="0.7875" top="1.377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0T10:11:01Z</cp:lastPrinted>
  <dcterms:modified xsi:type="dcterms:W3CDTF">2018-03-20T07:48:56Z</dcterms:modified>
  <cp:revision>0</cp:revision>
  <dc:subject/>
  <dc:title/>
</cp:coreProperties>
</file>