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comments1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(2014)" sheetId="2" state="hidden" r:id="rId3"/>
    <sheet name="прил 2" sheetId="3" state="hidden" r:id="rId4"/>
    <sheet name="прил 3" sheetId="4" state="hidden" r:id="rId5"/>
    <sheet name="прил.3 (2)" sheetId="5" state="hidden" r:id="rId6"/>
    <sheet name="прил.3 (3)" sheetId="6" state="hidden" r:id="rId7"/>
    <sheet name="прил 4" sheetId="7" state="hidden" r:id="rId8"/>
    <sheet name="Прил 6(14)" sheetId="8" state="hidden" r:id="rId9"/>
    <sheet name="Прил 5" sheetId="9" state="visible" r:id="rId10"/>
    <sheet name="прил 6" sheetId="10" state="hidden" r:id="rId11"/>
    <sheet name="Прил 7" sheetId="11" state="visible" r:id="rId12"/>
    <sheet name="Прил.8" sheetId="12" state="hidden" r:id="rId13"/>
    <sheet name="прил, 9" sheetId="13" state="visible" r:id="rId14"/>
    <sheet name="прил 8" sheetId="14" state="hidden" r:id="rId15"/>
    <sheet name="прил, 10" sheetId="15" state="hidden" r:id="rId16"/>
    <sheet name="Прил 11" sheetId="16" state="visible" r:id="rId17"/>
    <sheet name="Прил 10" sheetId="17" state="hidden" r:id="rId18"/>
    <sheet name="Прил 12" sheetId="18" state="hidden" r:id="rId19"/>
    <sheet name="источники 2016" sheetId="19" state="visible" r:id="rId20"/>
    <sheet name="источники 2016 (2)" sheetId="20" state="hidden" r:id="rId21"/>
    <sheet name="источники 2016-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</xdr:row>
                <xdr:rowOff>5</xdr:rowOff>
              </xdr:from>
              <xdr:to>
                <xdr:col>6</xdr:col>
                <xdr:colOff>4</xdr:colOff>
                <xdr:row>10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8</xdr:row>
                <xdr:rowOff>13</xdr:rowOff>
              </xdr:from>
              <xdr:to>
                <xdr:col>4</xdr:col>
                <xdr:colOff>14</xdr:colOff>
                <xdr:row>11</xdr:row>
                <xdr:rowOff>6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1</xdr:rowOff>
              </xdr:from>
              <xdr:to>
                <xdr:col>7</xdr:col>
                <xdr:colOff>33</xdr:colOff>
                <xdr:row>11</xdr:row>
                <xdr:rowOff>5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8</xdr:row>
                <xdr:rowOff>13</xdr:rowOff>
              </xdr:from>
              <xdr:to>
                <xdr:col>4</xdr:col>
                <xdr:colOff>14</xdr:colOff>
                <xdr:row>11</xdr:row>
                <xdr:rowOff>6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6</xdr:row>
                <xdr:rowOff>8</xdr:rowOff>
              </xdr:from>
              <xdr:to>
                <xdr:col>6</xdr:col>
                <xdr:colOff>14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</xdr:row>
                <xdr:rowOff>16</xdr:rowOff>
              </xdr:from>
              <xdr:to>
                <xdr:col>6</xdr:col>
                <xdr:colOff>4</xdr:colOff>
                <xdr:row>10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6" uniqueCount="578">
  <si>
    <t xml:space="preserve">Приложение № 1</t>
  </si>
  <si>
    <t xml:space="preserve">к решению Совета депутатов</t>
  </si>
  <si>
    <t xml:space="preserve">сельского поселения Леуши</t>
  </si>
  <si>
    <t xml:space="preserve">от  30.06.2017    № 45</t>
  </si>
  <si>
    <t xml:space="preserve">Доходная часть бюджета муниципального образования сельское поселение Леуши на 2017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 на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5930 00 0000 151</t>
  </si>
  <si>
    <t xml:space="preserve">Субвенции бюджетам на государственную регистрацию актов гражданского состояния</t>
  </si>
  <si>
    <t xml:space="preserve">000 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  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Всего</t>
  </si>
  <si>
    <t xml:space="preserve">Приложение № 2</t>
  </si>
  <si>
    <t xml:space="preserve">сельского поселения Леуши </t>
  </si>
  <si>
    <t xml:space="preserve">от    30.12.2014 №73</t>
  </si>
  <si>
    <t xml:space="preserve">Доходная часть бюджета муниципального образования сельское поселение Леуши </t>
  </si>
  <si>
    <t xml:space="preserve">на плановый период 2016 и 2017 годов</t>
  </si>
  <si>
    <t xml:space="preserve">Код классификации доходов</t>
  </si>
  <si>
    <t xml:space="preserve">2016 год</t>
  </si>
  <si>
    <t xml:space="preserve">2017 год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00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15 00 0000 151</t>
  </si>
  <si>
    <t xml:space="preserve">000 2 02 03015 10 0000 151</t>
  </si>
  <si>
    <t xml:space="preserve">Субвенции бюджетам поселений на осуществление   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   </t>
  </si>
  <si>
    <t xml:space="preserve">000 2 02 04000 00 0000 151</t>
  </si>
  <si>
    <t xml:space="preserve">000 2 02 04999 00 0000 151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от   29.12.2016     № 61</t>
  </si>
  <si>
    <t xml:space="preserve">Доходная часть бюджета муниципального образования сельское поселение Леуши на плановый период 2018 и 2019 годов</t>
  </si>
  <si>
    <t xml:space="preserve">2018 год</t>
  </si>
  <si>
    <t xml:space="preserve">2019 год</t>
  </si>
  <si>
    <t xml:space="preserve">               Приложение 3</t>
  </si>
  <si>
    <t xml:space="preserve">               к решению Совета депутатов</t>
  </si>
  <si>
    <t xml:space="preserve">               сельское поселение Леуши </t>
  </si>
  <si>
    <t xml:space="preserve">                от   29.12.2016   № 61</t>
  </si>
  <si>
    <t xml:space="preserve">Перечень главных администраторов доходов бюджета муниципального образования сельское поселение Леуши</t>
  </si>
  <si>
    <t xml:space="preserve">Наименование главного администратора доходов бюджета муниципального образования 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сельского поселения Леуш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         Прочие доходы от оказания платных услуг (работ) получателями средств бюджетов сельских  поселений</t>
  </si>
  <si>
    <t xml:space="preserve">1 14 02053 10 0000 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90050 10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 02 15001 10 0000 151</t>
  </si>
  <si>
    <t xml:space="preserve">2 02 35930 10 0000 151</t>
  </si>
  <si>
    <t xml:space="preserve">2 02 35118 10 0000 151</t>
  </si>
  <si>
    <t xml:space="preserve"> 2 02 49999 10 0000 151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 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.</t>
  </si>
  <si>
    <t xml:space="preserve">               Таблица 1 приложения 3</t>
  </si>
  <si>
    <t xml:space="preserve">                от  29.12.2016  № 61</t>
  </si>
  <si>
    <t xml:space="preserve">Перечень главных администраторов доходов бюджета муниципального образования сельское поселение Леуши, поступающих в бюджет муниципального образования сельское поселение Леуши, администрирование которых осуществляют органы исполнительной власти Российской Федерации</t>
  </si>
  <si>
    <t xml:space="preserve">Управление Федерального казначейства по Ханты-Мансийскому автономному округу-Югре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й антимонопольной службы по Ханты-Мансийскому автономному округу-Югре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Управление федеральной налоговой службы по Ханты-Мансийскому автономному округу-Югре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*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* В части доходов, зачисленных в доход поселения</t>
  </si>
  <si>
    <t xml:space="preserve">               Таблица 2 приложения 3</t>
  </si>
  <si>
    <t xml:space="preserve">                от    29.12.2016  № 61</t>
  </si>
  <si>
    <t xml:space="preserve">Перечень главных администраторов доходов бюджета муниципального образования сельское поселение Леуши, поступающих в бюджет муниципального образования сельское поселение Леуши, администрирование которых осуществляют органы исполнительной власти субъекта</t>
  </si>
  <si>
    <t xml:space="preserve">Служба контроля Ханты-Мансийского автономного округа - Югры</t>
  </si>
  <si>
    <t xml:space="preserve">               Приложение 4</t>
  </si>
  <si>
    <t xml:space="preserve">Перечень главных администраторов источников финансирования дефицита бюджета муниципального образования сельское поселение Леуши</t>
  </si>
  <si>
    <t xml:space="preserve">      Код главы</t>
  </si>
  <si>
    <t xml:space="preserve">Код группы, подгруппы, статьи и вида источников</t>
  </si>
  <si>
    <t xml:space="preserve">Наименование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Приложение 6</t>
  </si>
  <si>
    <t xml:space="preserve">сельское поселение Леуши </t>
  </si>
  <si>
    <t xml:space="preserve"> от  30.12.2014  № 73</t>
  </si>
  <si>
    <t xml:space="preserve">Распределение бюджетных ассигнований по разделам, подразделам, целевым статьям (муниципальным программам поселения и непрограммным направлениям деятельности), группам и подгруппам видов расходов классификации расходов бюджета 
муниципального образования сельское поселение Леуши   на плановый период 2016-2017  годов
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6 г.</t>
  </si>
  <si>
    <t xml:space="preserve">2017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6000000</t>
  </si>
  <si>
    <t xml:space="preserve">Глава (высшее должностное лицо)муниципального образования. Глава, исполняющий полномочия председателя представительного органа муниципального образования</t>
  </si>
  <si>
    <t xml:space="preserve">600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 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6000204</t>
  </si>
  <si>
    <t xml:space="preserve">Резервные фонды</t>
  </si>
  <si>
    <t xml:space="preserve">11</t>
  </si>
  <si>
    <t xml:space="preserve">Резервные фонды муниципального образования</t>
  </si>
  <si>
    <t xml:space="preserve">6000705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Прочие мероприятия органов местного самоуправления</t>
  </si>
  <si>
    <t xml:space="preserve">60002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 и сборов и иных платежей </t>
  </si>
  <si>
    <t xml:space="preserve">850</t>
  </si>
  <si>
    <t xml:space="preserve">Расходы на обеспечение деятельности (оказание услуг) муниципальных учреждений</t>
  </si>
  <si>
    <t xml:space="preserve">6000059</t>
  </si>
  <si>
    <t xml:space="preserve">Расходы на выплату персоналу казенных учреждений</t>
  </si>
  <si>
    <t xml:space="preserve">110</t>
  </si>
  <si>
    <t xml:space="preserve">Условно-утвержденные расходы</t>
  </si>
  <si>
    <t xml:space="preserve">6000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(федеральный бюджет)</t>
  </si>
  <si>
    <t xml:space="preserve">600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убвенции на осуществление полномочий по государственной регистрации актов гражданского состояния (федеральный бюджет)</t>
  </si>
  <si>
    <t xml:space="preserve">6005930</t>
  </si>
  <si>
    <t xml:space="preserve">Субвенции на осуществление полномочий по государственной регистрации актов гражданского состояния ( бюджет автономного округа)</t>
  </si>
  <si>
    <t xml:space="preserve">6005931</t>
  </si>
  <si>
    <t xml:space="preserve">Национальная экономика</t>
  </si>
  <si>
    <t xml:space="preserve">Общеэкономические вопросы</t>
  </si>
  <si>
    <t xml:space="preserve">Непрограммные расходы на реализацию мероприятий по содействию занятости населения</t>
  </si>
  <si>
    <t xml:space="preserve">6005604</t>
  </si>
  <si>
    <t xml:space="preserve">Дорожное хозяйство (дорожные фонды)</t>
  </si>
  <si>
    <t xml:space="preserve">09</t>
  </si>
  <si>
    <t xml:space="preserve">Муниципальная программа "Ремонт и содержание дорог общего пользования местного значения в муниципальном образовании сельское поселение Леуши на 2014-2016 годы и на  период до 2020 года"</t>
  </si>
  <si>
    <t xml:space="preserve">0200000</t>
  </si>
  <si>
    <t xml:space="preserve">Капитальный ремонт, ремонт и содержание автомобильных дорог общего пользования местного значения в рамках муниципальной программы "Ремонт и содержание дорог общего пользования местного значения в муниципальном образовании сельское поселение Леуши на 2014-2016 годы и на  период до 2020 года"</t>
  </si>
  <si>
    <t xml:space="preserve">0207419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жилого фонда сельского поселения Леуши на 2014-2016 годы и на  период до 2020 года"</t>
  </si>
  <si>
    <t xml:space="preserve">0500000</t>
  </si>
  <si>
    <t xml:space="preserve">Капитальный ремонт муниципального жилищного фонда в рамках программы "Капитальный ремонт жилого фонда сельского поселения Леуши на 2014-2016 годы и на перид до 2020 года"</t>
  </si>
  <si>
    <t xml:space="preserve">0500352</t>
  </si>
  <si>
    <t xml:space="preserve">Коммунальное хозяйство</t>
  </si>
  <si>
    <t xml:space="preserve">Субвенции из бюджета автономного округа на возмещение недополученных доходов организациям, осуществляющим реализацию населению сжиженного газа по социально-ориентированным розничным ценам(газоснабжение)</t>
  </si>
  <si>
    <t xml:space="preserve">60055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апитальный ремонт (с заменой) систем теплоснабжения, водоснабжения и водоотведения для подготовки к осенне-зимнему периоду) (бюджет автономного округа)</t>
  </si>
  <si>
    <t xml:space="preserve">6005430</t>
  </si>
  <si>
    <t xml:space="preserve">Капитальный ремонт (с заменой) систем теплоснабжения, водоснабжения и водоотведения для подготовки к осенне-зимнему периоду) (бюджет района)</t>
  </si>
  <si>
    <t xml:space="preserve">6006430</t>
  </si>
  <si>
    <t xml:space="preserve">Благоустройство </t>
  </si>
  <si>
    <t xml:space="preserve">Муниципальная программа "Благоустройство территории сельского поселения Леуши на 2014-2016 годы и на  период до 2020 года"</t>
  </si>
  <si>
    <t xml:space="preserve">0400000</t>
  </si>
  <si>
    <t xml:space="preserve">Уличное освещение</t>
  </si>
  <si>
    <t xml:space="preserve">040061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сферы культуры, спорта и делам молодежи сельского поселения Леуши на 2014 -2016 годы и на  период до 2020 года"</t>
  </si>
  <si>
    <t xml:space="preserve">0100000</t>
  </si>
  <si>
    <t xml:space="preserve">Расходы на обеспечение деятельности (оказание услуг) муниципальных учреждений в рамках муниципальной программы "Развитие сферы культуры, спорта и делам молодежи сельского поселения Леуши на 2014 г-2016 годы и на  период до 2020 года"</t>
  </si>
  <si>
    <t xml:space="preserve">0100059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"Развитие сферы культуры, спорта и делам молодежи сельского поселения Леуши на 2014 -2016 годы и на период до 2020 года"</t>
  </si>
  <si>
    <t xml:space="preserve">Расходы на обеспечение деятельности (оказание услуг) муниципальных учреждений в рамках муниципальной программы "Развитие сферы культуры, спорта и делам молодежи сельского поселения Леуши на 2014 -2016 годы и на  период до 2020 года"</t>
  </si>
  <si>
    <t xml:space="preserve">Субсидии на 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 в рамках муниципальной программы "Развитие сферы культуры, спорта и делам молодежи на 2014 – 2016 годы и на  период до 2020 года (бюджет автономного округа) </t>
  </si>
  <si>
    <t xml:space="preserve">0105471</t>
  </si>
  <si>
    <t xml:space="preserve">Фонд оплаты труда казенных учреждений и  взносы по обязательному социальному страхованию</t>
  </si>
  <si>
    <t xml:space="preserve">111</t>
  </si>
  <si>
    <t xml:space="preserve">Софинансировние субсидии на 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 в рамках муниципальной программы "Развитие сферы культуры, спорта и делам молодежи на 2014 – 2016 годы и на  период до 2020 года (бюджет поселения) </t>
  </si>
  <si>
    <t xml:space="preserve">0106471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отдельных категорий населения муниципального образования сельское поселение Леуши на 2014-2016 годы и на  период до 2020 года"</t>
  </si>
  <si>
    <t xml:space="preserve">0300000</t>
  </si>
  <si>
    <t xml:space="preserve">Доплаты к пенсиям государственных служащих субъектов Российской Федерации и муниципальных служащих в рамках муниципальной программы "Социальная поддержка отдельных категорий населения муниципального образования сельское поселение Леуши на 2014 -2016 годы и на  период до 2020 года"</t>
  </si>
  <si>
    <t xml:space="preserve">030702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(оказание услуг) муниципальных учреждений в рамках муниципальной программы "Развитие сферы культуры, спорта и делам молодежи сельского поселения Леуши на 2014 г-2016 годы и на период до 2020 года"</t>
  </si>
  <si>
    <t xml:space="preserve">Мероприятия в области спорта и физической культуры в рамках муниципальной программы "Развитие сферы культуры, спорта и делам молодежи сельского поселения Леуши на 2014 -2016 годы и на период до 2020 года"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 Приложение 2</t>
  </si>
  <si>
    <t xml:space="preserve"> от   30.06.2017  № 45</t>
  </si>
  <si>
    <t xml:space="preserve">Распределение бюджетных ассигнований по разделам,подразделам,целевым статьям(муниципальным программам поселения и непрограммным направлениям деятельности), группам и подгруппам видов расходов классификации расходов бюджета муниципального образования сельское поселение Леуши на 2017 год</t>
  </si>
  <si>
    <t xml:space="preserve">Муниципальная программа"Организация деятельности администрации сельского поселения Леуши"</t>
  </si>
  <si>
    <t xml:space="preserve">0900000000</t>
  </si>
  <si>
    <t xml:space="preserve">Основное мероприятие"Выполнение муниципальных функций для реализации вопросов местного значения
и переданных в установленном порядке отдельных государственных полномочий"</t>
  </si>
  <si>
    <t xml:space="preserve">0900200000</t>
  </si>
  <si>
    <t xml:space="preserve">0900202030</t>
  </si>
  <si>
    <t xml:space="preserve">0900202040</t>
  </si>
  <si>
    <t xml:space="preserve">Межбюджетные трансферты</t>
  </si>
  <si>
    <t xml:space="preserve">500</t>
  </si>
  <si>
    <t xml:space="preserve">540</t>
  </si>
  <si>
    <t xml:space="preserve">6000000000</t>
  </si>
  <si>
    <t xml:space="preserve">6000007050</t>
  </si>
  <si>
    <t xml:space="preserve">Основное мероприятие "Представление муниципальных и государственных услуг в соответствии с действующим законодательством"</t>
  </si>
  <si>
    <t xml:space="preserve">0900100000</t>
  </si>
  <si>
    <t xml:space="preserve">0900102400</t>
  </si>
  <si>
    <t xml:space="preserve">Закупка товаров, работ и услуг для обеспечения  государственных (муниципальных) нужд</t>
  </si>
  <si>
    <t xml:space="preserve">0900202400</t>
  </si>
  <si>
    <t xml:space="preserve">Уплата налогов, сборов и иных платежей </t>
  </si>
  <si>
    <t xml:space="preserve">Муниципальная программа"Обслуживание деятельности администрации сельского поселения Леуши"</t>
  </si>
  <si>
    <t xml:space="preserve">100000000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1000200000</t>
  </si>
  <si>
    <t xml:space="preserve">1000202400</t>
  </si>
  <si>
    <t xml:space="preserve">Расходы на обеспечение деятельности(оказание услуг)муниципальных учреждений</t>
  </si>
  <si>
    <t xml:space="preserve">1000200590</t>
  </si>
  <si>
    <t xml:space="preserve">Основное мероприятие"Оплата труда, гарантий и компенсаций работников МКУ"АХС""</t>
  </si>
  <si>
    <t xml:space="preserve">1000100000</t>
  </si>
  <si>
    <t xml:space="preserve">1000100590</t>
  </si>
  <si>
    <t xml:space="preserve"> Осуществление первичного воинского учета на территориях, где отсутствуют военные комиссариаты (федеральный бюджет)</t>
  </si>
  <si>
    <t xml:space="preserve">0900251180</t>
  </si>
  <si>
    <t xml:space="preserve">Государственная регистрация актов гражданского состояния (федеральный бюджет)</t>
  </si>
  <si>
    <t xml:space="preserve">0900259300</t>
  </si>
  <si>
    <t xml:space="preserve">Государственная регистрация актов гражданского состояния ( бюджет автономного округа)</t>
  </si>
  <si>
    <t xml:space="preserve">09002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терроризма и экстремизма, гармонизация межэтнических и межкультурных отношений, укрепление толерантности в сельском поселении Леуши на 2015-2017гг.» </t>
  </si>
  <si>
    <t xml:space="preserve">0800000000</t>
  </si>
  <si>
    <t xml:space="preserve">Основное мероприятие "Изготовление, приобретение буклетов, плакатов, памяток по антитеррористической тематике, а также направленных на гармонизацию межэтнических и межкультурных отношений, профилактику проявлений ксенофобий и укрепление толерантности, для распространения среди жителей, учреждений, организаций, предприятий сельского поселения Леуши"</t>
  </si>
  <si>
    <t xml:space="preserve">0801100000</t>
  </si>
  <si>
    <t xml:space="preserve">Расходы на профилактику терроризма и экстремизма </t>
  </si>
  <si>
    <t xml:space="preserve">0801100200</t>
  </si>
  <si>
    <t xml:space="preserve">Муниципальная программа "«О привлечении граждан и их объединений к участию в обеспечении охраны общественного порядка (о добровольных народных дружинах) на территории  сельского поселения Леуши  на 2016-2020 годы». </t>
  </si>
  <si>
    <t xml:space="preserve">1100000000</t>
  </si>
  <si>
    <t xml:space="preserve">Основное мероприятие "В целях стимулирования работы ДНД  выплата денежных средств дружинникам  из расчета 100 рублей за каждый выход"</t>
  </si>
  <si>
    <t xml:space="preserve">1100300000</t>
  </si>
  <si>
    <t xml:space="preserve">Создание условий для деятельности народных дружин</t>
  </si>
  <si>
    <t xml:space="preserve">1100382300</t>
  </si>
  <si>
    <t xml:space="preserve">Создание условий для деятельности народных дружин(бюджет поселения)</t>
  </si>
  <si>
    <t xml:space="preserve">11003S2300</t>
  </si>
  <si>
    <t xml:space="preserve">Основное мероприятие "Личное страхование народных дружинников на период их участия в мероприятиях по охране общественного порядка"</t>
  </si>
  <si>
    <t xml:space="preserve">1100400000</t>
  </si>
  <si>
    <t xml:space="preserve">1104S2300</t>
  </si>
  <si>
    <t xml:space="preserve">Муниципальная программа "Ремонт и содержание дорог общего пользования местного значения в муниципальном образовании сельское поселение Леуши на 2014-2016 годы и на период до 2020 года"</t>
  </si>
  <si>
    <t xml:space="preserve">0200000000</t>
  </si>
  <si>
    <t xml:space="preserve">Подпрограмма "Ремонт  дорог общего пользования"</t>
  </si>
  <si>
    <t xml:space="preserve">0210000000</t>
  </si>
  <si>
    <t xml:space="preserve">Основное мероприятие "Ремонт участков дорог в с.Леуши,п.Лиственичный, с.Ягодный" </t>
  </si>
  <si>
    <t xml:space="preserve">0210100000</t>
  </si>
  <si>
    <t xml:space="preserve">Ремонт и содержание автомобильных дорог</t>
  </si>
  <si>
    <t xml:space="preserve">0210104190</t>
  </si>
  <si>
    <t xml:space="preserve">Основное мероприятие "Ремонт дороги ул..Школьная, с.Леуши" </t>
  </si>
  <si>
    <t xml:space="preserve">0210400000</t>
  </si>
  <si>
    <t xml:space="preserve">0210404190</t>
  </si>
  <si>
    <t xml:space="preserve">Подпрограмма "Содержание дорог общего пользования"</t>
  </si>
  <si>
    <t xml:space="preserve">0220000000</t>
  </si>
  <si>
    <t xml:space="preserve">Основное мероприятие "Зимнее и летнее содержание дорог"</t>
  </si>
  <si>
    <t xml:space="preserve">0220100000</t>
  </si>
  <si>
    <t xml:space="preserve">0220104190</t>
  </si>
  <si>
    <t xml:space="preserve">Подпрограмма "Безопасность дорожного движения"</t>
  </si>
  <si>
    <t xml:space="preserve">0230000000</t>
  </si>
  <si>
    <t xml:space="preserve">Основное мероприятие "Установка и содержание дорожных знаков"</t>
  </si>
  <si>
    <t xml:space="preserve">0230100000</t>
  </si>
  <si>
    <t xml:space="preserve">0230104190</t>
  </si>
  <si>
    <t xml:space="preserve">Основное мероприятие "Ремонт и содержание автобусных остановок"</t>
  </si>
  <si>
    <t xml:space="preserve">0230400000</t>
  </si>
  <si>
    <t xml:space="preserve">0230404190</t>
  </si>
  <si>
    <t xml:space="preserve">Основное мероприятие "Нанесение дорожной разметки и пешеходных переходов"</t>
  </si>
  <si>
    <t xml:space="preserve">0230500000</t>
  </si>
  <si>
    <t xml:space="preserve">0230504190</t>
  </si>
  <si>
    <t xml:space="preserve">Основное мероприятие "Устройство пешеходной площадки"</t>
  </si>
  <si>
    <t xml:space="preserve">023060000</t>
  </si>
  <si>
    <t xml:space="preserve">0230604190</t>
  </si>
  <si>
    <t xml:space="preserve">Основное мероприятие "Установка указателей улиц"</t>
  </si>
  <si>
    <t xml:space="preserve">0230700000</t>
  </si>
  <si>
    <t xml:space="preserve">0230704190</t>
  </si>
  <si>
    <t xml:space="preserve">Основное мероприятие "Повышение результативности и качества управленческих процессов"</t>
  </si>
  <si>
    <t xml:space="preserve">0900400000</t>
  </si>
  <si>
    <t xml:space="preserve">0900402400</t>
  </si>
  <si>
    <t xml:space="preserve">0500000000</t>
  </si>
  <si>
    <t xml:space="preserve">Основное мероприятие "Капитальный ремонт муниципального жилищного фонда"</t>
  </si>
  <si>
    <t xml:space="preserve">0500100000</t>
  </si>
  <si>
    <t xml:space="preserve">Капитальный ремонт муниципального жилищного фонда</t>
  </si>
  <si>
    <t xml:space="preserve">0500103520</t>
  </si>
  <si>
    <t xml:space="preserve">Финансовое обеспечение (возмещение) затрат организациям, включая концессионеров, оказывающим услуги водоснабжения, теплоснабжения на территории Кондинского района</t>
  </si>
  <si>
    <t xml:space="preserve">0900270010</t>
  </si>
  <si>
    <t xml:space="preserve">Разработка программы комплексного развития систем коммунальной инфраструктуры</t>
  </si>
  <si>
    <t xml:space="preserve">0400000000</t>
  </si>
  <si>
    <t xml:space="preserve">Подпрограмма"Уличное освещение"</t>
  </si>
  <si>
    <t xml:space="preserve">0410000000</t>
  </si>
  <si>
    <t xml:space="preserve">Основное мероприятие "Оплата за потребленную электроэнергию"</t>
  </si>
  <si>
    <t xml:space="preserve">0410100000</t>
  </si>
  <si>
    <t xml:space="preserve">0410106100</t>
  </si>
  <si>
    <t xml:space="preserve">Основное мероприятие "Обслуживание и содержание объектов уличного освещения"</t>
  </si>
  <si>
    <t xml:space="preserve">0410200000</t>
  </si>
  <si>
    <t xml:space="preserve">0410206100</t>
  </si>
  <si>
    <t xml:space="preserve">Подпрограмма "Содержание мест захоронения"</t>
  </si>
  <si>
    <t xml:space="preserve">0420000000</t>
  </si>
  <si>
    <t xml:space="preserve">Основное мероприятие "Строительство и ремонт ограждений"</t>
  </si>
  <si>
    <t xml:space="preserve">0420200000</t>
  </si>
  <si>
    <t xml:space="preserve">Организация и содержание мест захоронения</t>
  </si>
  <si>
    <t xml:space="preserve">0420206400</t>
  </si>
  <si>
    <t xml:space="preserve">Подпрограмма"Санитарная очистка поселка"</t>
  </si>
  <si>
    <t xml:space="preserve">0440000000</t>
  </si>
  <si>
    <t xml:space="preserve">Основное мероприятие "Отлов безнадзорных животных"</t>
  </si>
  <si>
    <t xml:space="preserve">0440100000</t>
  </si>
  <si>
    <t xml:space="preserve">Прочие мероприятия по благоустройству</t>
  </si>
  <si>
    <t xml:space="preserve">0440106500</t>
  </si>
  <si>
    <t xml:space="preserve">Подпрограмма "Прочее благоустройство"</t>
  </si>
  <si>
    <t xml:space="preserve">0450000000</t>
  </si>
  <si>
    <t xml:space="preserve">Основное мероприятие "Строительство тротуаров"</t>
  </si>
  <si>
    <t xml:space="preserve">0450700000</t>
  </si>
  <si>
    <t xml:space="preserve">0450706500</t>
  </si>
  <si>
    <t xml:space="preserve">Другие вопросы в области жилищно-коммунального хозяйства</t>
  </si>
  <si>
    <t xml:space="preserve">Молодежная политика</t>
  </si>
  <si>
    <t xml:space="preserve">0100000000</t>
  </si>
  <si>
    <t xml:space="preserve">Подпрограмма "Организация деятельности муниципальных учреждений культуры"</t>
  </si>
  <si>
    <t xml:space="preserve">0110000000</t>
  </si>
  <si>
    <t xml:space="preserve">Основное мероприятие "Оплата труда работников"</t>
  </si>
  <si>
    <t xml:space="preserve">0110100000</t>
  </si>
  <si>
    <t xml:space="preserve">0110100590</t>
  </si>
  <si>
    <t xml:space="preserve">Основное мероприятие "Содержание учреждения"</t>
  </si>
  <si>
    <t xml:space="preserve">0110200590</t>
  </si>
  <si>
    <t xml:space="preserve">Подпрограмма "Проведение культурно-досуговых мкроприятий"</t>
  </si>
  <si>
    <t xml:space="preserve">0120000000</t>
  </si>
  <si>
    <t xml:space="preserve">Основное мероприятие "Культурно-досуговые мероприятия"</t>
  </si>
  <si>
    <t xml:space="preserve">0120100000</t>
  </si>
  <si>
    <t xml:space="preserve">0120100590</t>
  </si>
  <si>
    <t xml:space="preserve">Культура, кинематография </t>
  </si>
  <si>
    <t xml:space="preserve">Муниципальная программа "Развитие сферы культуры, спорта и делам молодежи сельского поселения Леуши на 2014 -2016 годы и на плановый период до 2020 года"</t>
  </si>
  <si>
    <t xml:space="preserve">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 в (бюджет автономного округа) </t>
  </si>
  <si>
    <t xml:space="preserve">0110182440</t>
  </si>
  <si>
    <t xml:space="preserve"> 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 в (бюджет поселения) </t>
  </si>
  <si>
    <t xml:space="preserve">01101S2440</t>
  </si>
  <si>
    <t xml:space="preserve">Подпрограмма "Проведение культурно-досуговых мероприятий"</t>
  </si>
  <si>
    <t xml:space="preserve">0300000000</t>
  </si>
  <si>
    <t xml:space="preserve">Основное мероприятие "Назначение и выплата дополнительного материального обеспечения лицам, замещавшим выборные муниципальные  должности и должности муниципальной службы сельского поселения Леуши"</t>
  </si>
  <si>
    <t xml:space="preserve">0300100000</t>
  </si>
  <si>
    <t xml:space="preserve">Социальные выплаты </t>
  </si>
  <si>
    <t xml:space="preserve">0300100220</t>
  </si>
  <si>
    <t xml:space="preserve">Основное мероприятие"Проведение спортивных мероприятий"</t>
  </si>
  <si>
    <t xml:space="preserve">0120200000</t>
  </si>
  <si>
    <t xml:space="preserve">0120200590</t>
  </si>
  <si>
    <t xml:space="preserve"> от  29.12.2016  № 61</t>
  </si>
  <si>
    <t xml:space="preserve">Распределение бюджетных ассигнований по разделам,подразделам,целевым статьям(муниципальным программам поселения и непрограммным направлениям деятельности), группам и подгруппам видов расходов классификации расходов бюджета муниципального образования сельское поселение Леуши на плановый период 2018 и 2019 годов</t>
  </si>
  <si>
    <t xml:space="preserve">Сумма на 2018 год</t>
  </si>
  <si>
    <t xml:space="preserve">Сумма на 2019 год</t>
  </si>
  <si>
    <t xml:space="preserve">Условно утвержденные расходы</t>
  </si>
  <si>
    <t xml:space="preserve">6000009990</t>
  </si>
  <si>
    <t xml:space="preserve">Основное мероприятие "Приобретение нарукавных  повязок, значков, бланков, удостоверений, канцтоваров"</t>
  </si>
  <si>
    <t xml:space="preserve">1100200000</t>
  </si>
  <si>
    <t xml:space="preserve">11002S2300</t>
  </si>
  <si>
    <t xml:space="preserve">6000085060</t>
  </si>
  <si>
    <t xml:space="preserve">Основное мероприятие "Ремонт дороги ул..Южная, с.Леуши" </t>
  </si>
  <si>
    <t xml:space="preserve">0210500000</t>
  </si>
  <si>
    <t xml:space="preserve">0210504190</t>
  </si>
  <si>
    <t xml:space="preserve">Основное мероприятие "Ремонт дороги ул. Кооперативная, п.Лиственичный" </t>
  </si>
  <si>
    <t xml:space="preserve">0210600000</t>
  </si>
  <si>
    <t xml:space="preserve">0210604190</t>
  </si>
  <si>
    <t xml:space="preserve">Подпрограмма "Ремонт и содержание дорог общего пользования"</t>
  </si>
  <si>
    <t xml:space="preserve">Основное мероприятие "Установка светофоров типа Т-7"</t>
  </si>
  <si>
    <t xml:space="preserve">0230200000</t>
  </si>
  <si>
    <t xml:space="preserve">0230204190</t>
  </si>
  <si>
    <t xml:space="preserve">Основное мероприятие "Установка ограждений перильного типа у пешеходных переходов"</t>
  </si>
  <si>
    <t xml:space="preserve">023030000</t>
  </si>
  <si>
    <t xml:space="preserve">0230304190</t>
  </si>
  <si>
    <t xml:space="preserve">Мероприятия на реконструкцию, расширение, модернизацию, строительство и капитальный ремонт объектов коммунального комплекса (подготовка к осенне-зимнему периоду)(бюджет округа)</t>
  </si>
  <si>
    <t xml:space="preserve">0900282190</t>
  </si>
  <si>
    <t xml:space="preserve">Мероприятия на реконструкцию, расширение, модернизацию, строительство и капитальный ремонт объектов коммунального комплекса (подготовка к осенне-зимнему периоду)(бюджет района)</t>
  </si>
  <si>
    <t xml:space="preserve">09002S2190</t>
  </si>
  <si>
    <t xml:space="preserve">Мероприятия по установке объетов монументально-декоративного искусства, обустройству и оборудованию спортивных и детских площадок,парков, скверов.</t>
  </si>
  <si>
    <t xml:space="preserve">6000082420</t>
  </si>
  <si>
    <t xml:space="preserve">Софинансирование мероприятий по установке объетов монументально-декоративного искусства, обустройству и оборудованию спортивных и детских площадок,парков, скверов.</t>
  </si>
  <si>
    <t xml:space="preserve">60000S2420</t>
  </si>
  <si>
    <t xml:space="preserve">Молодежная политика </t>
  </si>
  <si>
    <t xml:space="preserve"> Приложение 3</t>
  </si>
  <si>
    <t xml:space="preserve"> от    30.06.2017  № 45</t>
  </si>
  <si>
    <t xml:space="preserve">Распределение бюджетных ассигнований по целевым статьям(муниципальным программам поселения и непрограммным направлениям деятельности), группам и подгруппам видов расходов классификации расходов бюджета муниципального образования сельское поселение Леуши на 2017 год</t>
  </si>
  <si>
    <t xml:space="preserve">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  (бюджет автономного округа) </t>
  </si>
  <si>
    <t xml:space="preserve"> 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  (бюджет поселения) </t>
  </si>
  <si>
    <t xml:space="preserve">0110200000</t>
  </si>
  <si>
    <t xml:space="preserve">041016100</t>
  </si>
  <si>
    <t xml:space="preserve">11004S2300</t>
  </si>
  <si>
    <t xml:space="preserve">ВСЕГО</t>
  </si>
  <si>
    <t xml:space="preserve"> Приложение 8</t>
  </si>
  <si>
    <t xml:space="preserve"> от   29.12.2016  № 61</t>
  </si>
  <si>
    <t xml:space="preserve">Распределение бюджетных ассигнований по целевым статьям(муниципальным программам поселения и непрограммным направлениям деятельности), группам и подгруппам видов расходов классификации расходов бюджета муниципального образования сельское поселение Леуши на плановый период 2018  и 2019 годов</t>
  </si>
  <si>
    <t xml:space="preserve">Основное мероприятие "Ремонт дороги ул.Южная, с.Леуши" </t>
  </si>
  <si>
    <t xml:space="preserve">Основное мероприятие "Ремонт дороги ул.Кооперативная, п.Лиственичный" </t>
  </si>
  <si>
    <t xml:space="preserve">Основное мероприятие "Приобретение нарукавных  повязок, значков, бланков, удостоверений, канцтоваров</t>
  </si>
  <si>
    <t xml:space="preserve">Приложение 4</t>
  </si>
  <si>
    <t xml:space="preserve"> от  30.06.2017  № 45</t>
  </si>
  <si>
    <t xml:space="preserve">Распределение бюджетных ассигнований по разделам,  подразделам классификации расходов бюджета 
муниципального образования сельское поселение Леуши 
  на 2017  год
</t>
  </si>
  <si>
    <t xml:space="preserve">Национальная безопасность  и правоохранительная деятельность</t>
  </si>
  <si>
    <t xml:space="preserve">Приложение 8</t>
  </si>
  <si>
    <t xml:space="preserve">Распределение бюджетных ассигнований по разделам,  подразделам классификации расходов бюджета 
муниципального образования сельское поселение Леуши 
  на плановый период 2016-2017  годов
</t>
  </si>
  <si>
    <t xml:space="preserve">2017г.</t>
  </si>
  <si>
    <t xml:space="preserve">Приложение 10</t>
  </si>
  <si>
    <t xml:space="preserve">Распределение бюджетных ассигнований по разделам,  подразделам классификации расходов бюджета 
муниципального образования сельское поселение Леуши 
  на плановый период 2018 и 2019  годов
</t>
  </si>
  <si>
    <t xml:space="preserve"> Приложение 5</t>
  </si>
  <si>
    <t xml:space="preserve"> от 30.06.2017  №  45</t>
  </si>
  <si>
    <t xml:space="preserve">Ведомственная структура расходов бюджета муниципального образования сельское поселение Леуши на 2017 год</t>
  </si>
  <si>
    <t xml:space="preserve">Вед.</t>
  </si>
  <si>
    <t xml:space="preserve">65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Прочая закупка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Фонд оплаты труда учреждений</t>
  </si>
  <si>
    <t xml:space="preserve">Иные выплаты персоналу 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19</t>
  </si>
  <si>
    <t xml:space="preserve">Фонд оплаты труда государственных (муниципальных) органов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650 </t>
  </si>
  <si>
    <t xml:space="preserve">Фонд оплаты труда  учреждений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Приложение 10</t>
  </si>
  <si>
    <t xml:space="preserve"> от   30.12.2014  № 73</t>
  </si>
  <si>
    <t xml:space="preserve">Ведомственная структура расходов бюджета муниципальгного образования сельское поселение Леуши на плановый период 2016 и 2017 годов</t>
  </si>
  <si>
    <t xml:space="preserve">Фонд оплаты труда государственных (муниципальных) органов и  взносы по обязательному социальному страхованию</t>
  </si>
  <si>
    <t xml:space="preserve">Прочая закупка товаров, работ и услуг для государственных (муниципальных) нужд</t>
  </si>
  <si>
    <t xml:space="preserve">Уплата прочих налогов, сборов и иных платежей</t>
  </si>
  <si>
    <t xml:space="preserve">Муниципальная программа "Благоустройство территории сельского поселения Леуши на 2014-2016 годы и на период до 2020 года"</t>
  </si>
  <si>
    <t xml:space="preserve">Иные выплаты персоналу казенных учреждений, за исключением фонда оплаты труда</t>
  </si>
  <si>
    <t xml:space="preserve">Расходы на обеспечение деятельности (оказание услуг) муниципальных учреждений в рамках муниципальной программы "Развитие сферы культуры, спорта и делам молодежи сельского поселения Леуши на 2014 -2016 годы и на период до 2020 года"</t>
  </si>
  <si>
    <t xml:space="preserve">Субсидии на 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 в рамках муниципальной программы "Развитие сферы культуры, спорта и делам молодежи на 2014 – 2016 годы и на период до 2020 года (бюджет автономного округа) </t>
  </si>
  <si>
    <t xml:space="preserve">Софинансировние субсидии на 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 в рамках муниципальной программы "Развитие сферы культуры, спорта и делам молодежи на 2014 – 2016 годы и на период до 2020 года (бюджет поселения) </t>
  </si>
  <si>
    <t xml:space="preserve">Доплаты к пенсиям государственных служащих субъектов Российской Федерации и муниципальных служащих в рамках муниципальной программы "Социальная поддержка отдельных категорий населения муниципального образования сельское поселение Леуши на 2014 -2016 годы и на период до 2020 года"</t>
  </si>
  <si>
    <t xml:space="preserve"> Приложение 12</t>
  </si>
  <si>
    <t xml:space="preserve"> от 29.12.2016  № 61</t>
  </si>
  <si>
    <t xml:space="preserve">Ведомственная структура расходов бюджета муниципального образования сельское поселение Леуши на плановый период 2018 и 2019 годов 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 казенных учреждений</t>
  </si>
  <si>
    <t xml:space="preserve">Фонд оплаты труда казенных учреждений </t>
  </si>
  <si>
    <t xml:space="preserve">  к решению Совета депутатов</t>
  </si>
  <si>
    <t xml:space="preserve">  от  30.06.2017  № 45</t>
  </si>
  <si>
    <t xml:space="preserve">Источники внутреннего финансирования дефицита бюджета муниципального образования сельское поселение Леуши на 2017 год</t>
  </si>
  <si>
    <t xml:space="preserve">(тыс.руб)</t>
  </si>
  <si>
    <t xml:space="preserve">Код</t>
  </si>
  <si>
    <t xml:space="preserve">Наименование групп, подгрупп, статей, подстатей, элементов,программ(подпрограмм),кодов экономической классификации источников внутреннего финансирования дефицита бюджета</t>
  </si>
  <si>
    <t xml:space="preserve">Сумма на  год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1 10 0000 510</t>
  </si>
  <si>
    <t xml:space="preserve">000 01 05 02 01 10 0000 610</t>
  </si>
  <si>
    <t xml:space="preserve">Всего источников внутреннего финансирования дефицита бюджета</t>
  </si>
  <si>
    <t xml:space="preserve"> Приложение 14</t>
  </si>
  <si>
    <t xml:space="preserve"> к решению Совета депутатов</t>
  </si>
  <si>
    <t xml:space="preserve">Источники внутреннего финансирования дефицита бюджета муниципального образования сельское поселение Леуши на плановый период 2018 и 2019  годов</t>
  </si>
  <si>
    <t xml:space="preserve">                                                                                                                                      Приложение 12</t>
  </si>
  <si>
    <r>
      <rPr>
        <sz val="10"/>
        <rFont val="Arial Cyr"/>
        <family val="0"/>
        <charset val="204"/>
      </rPr>
      <t xml:space="preserve">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к решению Совета депутов</t>
    </r>
  </si>
  <si>
    <t xml:space="preserve">                                                                                                    №     от</t>
  </si>
  <si>
    <t xml:space="preserve"> сельское поселение Леуши </t>
  </si>
  <si>
    <t xml:space="preserve">от 30.12.2014  № 73</t>
  </si>
  <si>
    <t xml:space="preserve">Источники внутреннего финансирования дефицита бюджета муниципального образования сельское поселение Леуши на плановый период 2016 и 2017 год</t>
  </si>
  <si>
    <t xml:space="preserve">Код бюджетной классификации</t>
  </si>
  <si>
    <t xml:space="preserve">Сумма на 2016 год</t>
  </si>
  <si>
    <t xml:space="preserve">Сумма на 2017 год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0.00"/>
    <numFmt numFmtId="168" formatCode="#,##0.0_);\(#,##0.0\)"/>
    <numFmt numFmtId="169" formatCode="_(* #,##0.00_);_(* \(#,##0.00\);_(* \-?_);_(@_)"/>
    <numFmt numFmtId="170" formatCode="#,##0.00_);\(#,##0.00\)"/>
    <numFmt numFmtId="171" formatCode="[$-409]#,##0.00_);\(#,##0.00\)"/>
    <numFmt numFmtId="172" formatCode="#,##0.0"/>
    <numFmt numFmtId="173" formatCode="#,##0.00"/>
    <numFmt numFmtId="174" formatCode="_-* #,##0.00_р_._-;\-* #,##0.00_р_._-;_-* \-??_р_._-;_-@_-"/>
    <numFmt numFmtId="175" formatCode="#,##0.0_ ;\-#,##0.0\ 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 Cyr"/>
      <family val="0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color rgb="FF333333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3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2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18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0" borderId="35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48.28"/>
    <col collapsed="false" customWidth="true" hidden="false" outlineLevel="0" max="4" min="4" style="0" width="11.56"/>
    <col collapsed="false" customWidth="true" hidden="false" outlineLevel="0" max="5" min="5" style="0" width="13.56"/>
  </cols>
  <sheetData>
    <row r="2" customFormat="false" ht="12.75" hidden="false" customHeight="false" outlineLevel="0" collapsed="false">
      <c r="C2" s="1"/>
      <c r="D2" s="1" t="s">
        <v>0</v>
      </c>
    </row>
    <row r="3" customFormat="false" ht="12.75" hidden="false" customHeight="false" outlineLevel="0" collapsed="false">
      <c r="C3" s="1"/>
      <c r="D3" s="1" t="s">
        <v>1</v>
      </c>
    </row>
    <row r="4" customFormat="false" ht="12.75" hidden="false" customHeight="false" outlineLevel="0" collapsed="false">
      <c r="C4" s="1"/>
      <c r="D4" s="1" t="s">
        <v>2</v>
      </c>
    </row>
    <row r="5" customFormat="false" ht="12.75" hidden="false" customHeight="false" outlineLevel="0" collapsed="false">
      <c r="C5" s="1"/>
      <c r="D5" s="1" t="s">
        <v>3</v>
      </c>
    </row>
    <row r="6" customFormat="false" ht="12.75" hidden="false" customHeight="false" outlineLevel="0" collapsed="false">
      <c r="C6" s="1"/>
      <c r="D6" s="1"/>
    </row>
    <row r="7" customFormat="false" ht="49.5" hidden="false" customHeight="true" outlineLevel="0" collapsed="false">
      <c r="B7" s="2" t="s">
        <v>4</v>
      </c>
      <c r="C7" s="2"/>
      <c r="D7" s="3"/>
    </row>
    <row r="8" customFormat="false" ht="30" hidden="false" customHeight="true" outlineLevel="0" collapsed="false">
      <c r="B8" s="2"/>
      <c r="C8" s="2"/>
      <c r="D8" s="3"/>
      <c r="E8" s="0" t="s">
        <v>5</v>
      </c>
    </row>
    <row r="9" customFormat="false" ht="48.75" hidden="false" customHeight="true" outlineLevel="0" collapsed="false">
      <c r="B9" s="4" t="s">
        <v>6</v>
      </c>
      <c r="C9" s="5" t="s">
        <v>7</v>
      </c>
      <c r="D9" s="6" t="s">
        <v>8</v>
      </c>
      <c r="E9" s="6"/>
    </row>
    <row r="10" customFormat="false" ht="30" hidden="false" customHeight="true" outlineLevel="0" collapsed="false">
      <c r="B10" s="7" t="s">
        <v>9</v>
      </c>
      <c r="C10" s="8" t="s">
        <v>10</v>
      </c>
      <c r="D10" s="9" t="n">
        <f aca="false">9391.4+180+100+400+240.8+66</f>
        <v>10378.2</v>
      </c>
      <c r="E10" s="9"/>
    </row>
    <row r="11" customFormat="false" ht="33.75" hidden="false" customHeight="true" outlineLevel="0" collapsed="false">
      <c r="B11" s="7" t="s">
        <v>11</v>
      </c>
      <c r="C11" s="8" t="s">
        <v>12</v>
      </c>
      <c r="D11" s="9" t="n">
        <f aca="false">D12</f>
        <v>34159.9</v>
      </c>
      <c r="E11" s="9"/>
    </row>
    <row r="12" customFormat="false" ht="51.75" hidden="false" customHeight="true" outlineLevel="0" collapsed="false">
      <c r="B12" s="7" t="s">
        <v>13</v>
      </c>
      <c r="C12" s="8" t="s">
        <v>14</v>
      </c>
      <c r="D12" s="9" t="n">
        <f aca="false">D13+D18+D23</f>
        <v>34159.9</v>
      </c>
      <c r="E12" s="9"/>
    </row>
    <row r="13" customFormat="false" ht="41.25" hidden="false" customHeight="true" outlineLevel="0" collapsed="false">
      <c r="B13" s="10" t="s">
        <v>15</v>
      </c>
      <c r="C13" s="11" t="s">
        <v>16</v>
      </c>
      <c r="D13" s="12" t="n">
        <f aca="false">D14+D16</f>
        <v>31193.9</v>
      </c>
      <c r="E13" s="12"/>
    </row>
    <row r="14" customFormat="false" ht="30" hidden="false" customHeight="true" outlineLevel="0" collapsed="false">
      <c r="B14" s="13" t="s">
        <v>17</v>
      </c>
      <c r="C14" s="14" t="s">
        <v>18</v>
      </c>
      <c r="D14" s="9" t="n">
        <f aca="false">D15</f>
        <v>27793.9</v>
      </c>
      <c r="E14" s="9"/>
    </row>
    <row r="15" customFormat="false" ht="48" hidden="false" customHeight="true" outlineLevel="0" collapsed="false">
      <c r="B15" s="15" t="s">
        <v>19</v>
      </c>
      <c r="C15" s="14" t="s">
        <v>20</v>
      </c>
      <c r="D15" s="9" t="n">
        <v>27793.9</v>
      </c>
      <c r="E15" s="9"/>
    </row>
    <row r="16" customFormat="false" ht="48" hidden="false" customHeight="true" outlineLevel="0" collapsed="false">
      <c r="B16" s="16" t="s">
        <v>21</v>
      </c>
      <c r="C16" s="14" t="s">
        <v>22</v>
      </c>
      <c r="D16" s="9" t="n">
        <f aca="false">D17</f>
        <v>3400</v>
      </c>
      <c r="E16" s="9"/>
    </row>
    <row r="17" customFormat="false" ht="48" hidden="false" customHeight="true" outlineLevel="0" collapsed="false">
      <c r="B17" s="16" t="s">
        <v>23</v>
      </c>
      <c r="C17" s="14" t="s">
        <v>24</v>
      </c>
      <c r="D17" s="9" t="n">
        <v>3400</v>
      </c>
      <c r="E17" s="9"/>
    </row>
    <row r="18" customFormat="false" ht="44.25" hidden="false" customHeight="true" outlineLevel="0" collapsed="false">
      <c r="B18" s="10" t="s">
        <v>25</v>
      </c>
      <c r="C18" s="11" t="s">
        <v>26</v>
      </c>
      <c r="D18" s="17" t="n">
        <f aca="false">D19+D21</f>
        <v>465.6</v>
      </c>
      <c r="E18" s="17"/>
    </row>
    <row r="19" customFormat="false" ht="37.5" hidden="false" customHeight="true" outlineLevel="0" collapsed="false">
      <c r="B19" s="13" t="s">
        <v>27</v>
      </c>
      <c r="C19" s="14" t="s">
        <v>28</v>
      </c>
      <c r="D19" s="18" t="n">
        <f aca="false">D20</f>
        <v>87.4</v>
      </c>
      <c r="E19" s="18"/>
    </row>
    <row r="20" customFormat="false" ht="45" hidden="false" customHeight="true" outlineLevel="0" collapsed="false">
      <c r="B20" s="19" t="s">
        <v>29</v>
      </c>
      <c r="C20" s="14" t="s">
        <v>30</v>
      </c>
      <c r="D20" s="18" t="n">
        <v>87.4</v>
      </c>
      <c r="E20" s="18"/>
    </row>
    <row r="21" customFormat="false" ht="45" hidden="false" customHeight="true" outlineLevel="0" collapsed="false">
      <c r="B21" s="20" t="s">
        <v>31</v>
      </c>
      <c r="C21" s="21" t="s">
        <v>32</v>
      </c>
      <c r="D21" s="22" t="n">
        <f aca="false">D22</f>
        <v>378.2</v>
      </c>
      <c r="E21" s="22"/>
    </row>
    <row r="22" customFormat="false" ht="48.75" hidden="false" customHeight="true" outlineLevel="0" collapsed="false">
      <c r="B22" s="23" t="s">
        <v>33</v>
      </c>
      <c r="C22" s="14" t="s">
        <v>34</v>
      </c>
      <c r="D22" s="18" t="n">
        <v>378.2</v>
      </c>
      <c r="E22" s="18"/>
    </row>
    <row r="23" customFormat="false" ht="34.5" hidden="false" customHeight="true" outlineLevel="0" collapsed="false">
      <c r="B23" s="10" t="s">
        <v>35</v>
      </c>
      <c r="C23" s="11" t="s">
        <v>36</v>
      </c>
      <c r="D23" s="17" t="n">
        <f aca="false">D24</f>
        <v>2500.4</v>
      </c>
      <c r="E23" s="17"/>
    </row>
    <row r="24" customFormat="false" ht="34.5" hidden="false" customHeight="true" outlineLevel="0" collapsed="false">
      <c r="B24" s="7" t="s">
        <v>37</v>
      </c>
      <c r="C24" s="14" t="s">
        <v>38</v>
      </c>
      <c r="D24" s="24" t="n">
        <f aca="false">D25</f>
        <v>2500.4</v>
      </c>
      <c r="E24" s="24"/>
    </row>
    <row r="25" customFormat="false" ht="34.5" hidden="false" customHeight="true" outlineLevel="0" collapsed="false">
      <c r="B25" s="7" t="s">
        <v>39</v>
      </c>
      <c r="C25" s="14" t="s">
        <v>40</v>
      </c>
      <c r="D25" s="24" t="n">
        <f aca="false">20+732.7+792.3+1673.6+100-1673.6-493.4+1348.8</f>
        <v>2500.4</v>
      </c>
      <c r="E25" s="24"/>
    </row>
    <row r="26" customFormat="false" ht="30" hidden="false" customHeight="true" outlineLevel="0" collapsed="false">
      <c r="B26" s="25"/>
      <c r="C26" s="26" t="s">
        <v>41</v>
      </c>
      <c r="D26" s="27" t="n">
        <f aca="false">D10+D11</f>
        <v>44538.1</v>
      </c>
      <c r="E26" s="27"/>
    </row>
    <row r="27" customFormat="false" ht="30" hidden="false" customHeight="true" outlineLevel="0" collapsed="false">
      <c r="B27" s="28"/>
      <c r="C27" s="29"/>
      <c r="D27" s="30"/>
      <c r="E27" s="30"/>
    </row>
    <row r="28" customFormat="false" ht="30" hidden="false" customHeight="true" outlineLevel="0" collapsed="false">
      <c r="B28" s="31"/>
      <c r="C28" s="32"/>
    </row>
    <row r="29" customFormat="false" ht="30" hidden="false" customHeight="true" outlineLevel="0" collapsed="false">
      <c r="B29" s="32"/>
      <c r="C29" s="32"/>
    </row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6" customFormat="false" ht="21.75" hidden="false" customHeight="true" outlineLevel="0" collapsed="false"/>
    <row r="48" customFormat="false" ht="45.75" hidden="false" customHeight="true" outlineLevel="0" collapsed="false"/>
    <row r="49" customFormat="false" ht="68.25" hidden="false" customHeight="true" outlineLevel="0" collapsed="false"/>
    <row r="52" customFormat="false" ht="24" hidden="false" customHeight="true" outlineLevel="0" collapsed="false"/>
    <row r="53" customFormat="false" ht="17.25" hidden="false" customHeight="true" outlineLevel="0" collapsed="false"/>
    <row r="55" customFormat="false" ht="23.25" hidden="false" customHeight="true" outlineLevel="0" collapsed="false"/>
    <row r="56" customFormat="false" ht="12.75" hidden="false" customHeight="true" outlineLevel="0" collapsed="false"/>
    <row r="57" customFormat="false" ht="14.25" hidden="false" customHeight="true" outlineLevel="0" collapsed="false"/>
    <row r="63" customFormat="false" ht="14.25" hidden="false" customHeight="true" outlineLevel="0" collapsed="false"/>
    <row r="64" customFormat="false" ht="21.75" hidden="false" customHeight="true" outlineLevel="0" collapsed="false"/>
    <row r="66" customFormat="false" ht="21.75" hidden="false" customHeight="true" outlineLevel="0" collapsed="false"/>
    <row r="69" customFormat="false" ht="23.25" hidden="false" customHeight="true" outlineLevel="0" collapsed="false"/>
    <row r="70" customFormat="false" ht="35.25" hidden="false" customHeight="true" outlineLevel="0" collapsed="false"/>
    <row r="71" customFormat="false" ht="36" hidden="false" customHeight="true" outlineLevel="0" collapsed="false"/>
  </sheetData>
  <mergeCells count="18"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2"/>
  <sheetViews>
    <sheetView showFormulas="false" showGridLines="true" showRowColHeaders="true" showZeros="true" rightToLeft="false" tabSelected="false" showOutlineSymbols="true" defaultGridColor="true" view="normal" topLeftCell="A73" colorId="64" zoomScale="110" zoomScaleNormal="11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0.71"/>
    <col collapsed="false" customWidth="true" hidden="false" outlineLevel="0" max="4" min="3" style="0" width="4.14"/>
    <col collapsed="false" customWidth="true" hidden="false" outlineLevel="0" max="5" min="5" style="0" width="10.13"/>
    <col collapsed="false" customWidth="true" hidden="false" outlineLevel="0" max="6" min="6" style="0" width="5.41"/>
    <col collapsed="false" customWidth="true" hidden="false" outlineLevel="0" max="8" min="7" style="0" width="13.14"/>
  </cols>
  <sheetData>
    <row r="1" customFormat="false" ht="12.75" hidden="false" customHeight="false" outlineLevel="0" collapsed="false">
      <c r="G1" s="48" t="s">
        <v>158</v>
      </c>
    </row>
    <row r="2" customFormat="false" ht="12.75" hidden="false" customHeight="false" outlineLevel="0" collapsed="false">
      <c r="G2" s="48" t="s">
        <v>1</v>
      </c>
    </row>
    <row r="3" customFormat="false" ht="12.75" hidden="false" customHeight="false" outlineLevel="0" collapsed="false">
      <c r="G3" s="48" t="s">
        <v>159</v>
      </c>
    </row>
    <row r="4" customFormat="false" ht="15.75" hidden="false" customHeight="false" outlineLevel="0" collapsed="false">
      <c r="A4" s="94"/>
      <c r="B4" s="94"/>
      <c r="C4" s="94"/>
      <c r="D4" s="94"/>
      <c r="E4" s="94"/>
      <c r="F4" s="94"/>
      <c r="G4" s="48" t="s">
        <v>443</v>
      </c>
      <c r="K4" s="130"/>
      <c r="L4" s="130"/>
      <c r="M4" s="130"/>
      <c r="N4" s="130"/>
      <c r="O4" s="130"/>
      <c r="P4" s="130"/>
      <c r="Q4" s="130"/>
    </row>
    <row r="5" customFormat="false" ht="102.75" hidden="false" customHeight="true" outlineLevel="0" collapsed="false">
      <c r="A5" s="131" t="s">
        <v>444</v>
      </c>
      <c r="B5" s="131"/>
      <c r="C5" s="131"/>
      <c r="D5" s="131"/>
      <c r="E5" s="131"/>
      <c r="F5" s="131"/>
      <c r="G5" s="131"/>
      <c r="K5" s="130"/>
      <c r="L5" s="130"/>
      <c r="M5" s="130"/>
      <c r="N5" s="130"/>
      <c r="O5" s="130"/>
      <c r="P5" s="130"/>
      <c r="Q5" s="130"/>
    </row>
    <row r="6" customFormat="false" ht="30" hidden="false" customHeight="true" outlineLevel="0" collapsed="false">
      <c r="A6" s="96" t="s">
        <v>162</v>
      </c>
      <c r="B6" s="96"/>
      <c r="C6" s="96" t="s">
        <v>163</v>
      </c>
      <c r="D6" s="96" t="s">
        <v>164</v>
      </c>
      <c r="E6" s="96" t="s">
        <v>165</v>
      </c>
      <c r="F6" s="96" t="s">
        <v>166</v>
      </c>
      <c r="G6" s="96" t="s">
        <v>445</v>
      </c>
      <c r="H6" s="96" t="s">
        <v>446</v>
      </c>
      <c r="K6" s="130"/>
      <c r="L6" s="130"/>
      <c r="M6" s="130"/>
      <c r="N6" s="130"/>
      <c r="O6" s="130"/>
      <c r="P6" s="130"/>
      <c r="Q6" s="130"/>
    </row>
    <row r="7" customFormat="false" ht="11.25" hidden="false" customHeight="true" outlineLevel="0" collapsed="false">
      <c r="A7" s="96" t="n">
        <v>1</v>
      </c>
      <c r="B7" s="96"/>
      <c r="C7" s="96" t="n">
        <v>2</v>
      </c>
      <c r="D7" s="96" t="n">
        <v>3</v>
      </c>
      <c r="E7" s="96" t="n">
        <v>4</v>
      </c>
      <c r="F7" s="96" t="n">
        <v>5</v>
      </c>
      <c r="G7" s="96" t="n">
        <v>6</v>
      </c>
      <c r="H7" s="54"/>
    </row>
    <row r="8" customFormat="false" ht="17.25" hidden="false" customHeight="true" outlineLevel="0" collapsed="false">
      <c r="A8" s="100" t="s">
        <v>169</v>
      </c>
      <c r="B8" s="100"/>
      <c r="C8" s="98" t="s">
        <v>170</v>
      </c>
      <c r="D8" s="98"/>
      <c r="E8" s="98"/>
      <c r="F8" s="98"/>
      <c r="G8" s="99" t="n">
        <f aca="false">G9+G15+G21+G26</f>
        <v>15971.5</v>
      </c>
      <c r="H8" s="99" t="n">
        <f aca="false">H9+H15+H21+H26</f>
        <v>16527.91</v>
      </c>
    </row>
    <row r="9" s="104" customFormat="true" ht="37.5" hidden="false" customHeight="true" outlineLevel="0" collapsed="false">
      <c r="A9" s="101" t="s">
        <v>171</v>
      </c>
      <c r="B9" s="101"/>
      <c r="C9" s="102" t="s">
        <v>170</v>
      </c>
      <c r="D9" s="102" t="s">
        <v>172</v>
      </c>
      <c r="E9" s="102"/>
      <c r="F9" s="102"/>
      <c r="G9" s="103" t="n">
        <f aca="false">G10</f>
        <v>1526</v>
      </c>
      <c r="H9" s="103" t="n">
        <f aca="false">H10</f>
        <v>1526</v>
      </c>
    </row>
    <row r="10" customFormat="false" ht="30" hidden="false" customHeight="true" outlineLevel="0" collapsed="false">
      <c r="A10" s="115" t="s">
        <v>291</v>
      </c>
      <c r="B10" s="115"/>
      <c r="C10" s="106" t="s">
        <v>170</v>
      </c>
      <c r="D10" s="106" t="s">
        <v>172</v>
      </c>
      <c r="E10" s="106" t="s">
        <v>292</v>
      </c>
      <c r="F10" s="106"/>
      <c r="G10" s="107" t="n">
        <f aca="false">G12</f>
        <v>1526</v>
      </c>
      <c r="H10" s="107" t="n">
        <f aca="false">H12</f>
        <v>1526</v>
      </c>
    </row>
    <row r="11" customFormat="false" ht="57" hidden="false" customHeight="true" outlineLevel="0" collapsed="false">
      <c r="A11" s="115" t="s">
        <v>293</v>
      </c>
      <c r="B11" s="115"/>
      <c r="C11" s="106" t="s">
        <v>170</v>
      </c>
      <c r="D11" s="106" t="s">
        <v>172</v>
      </c>
      <c r="E11" s="106" t="s">
        <v>294</v>
      </c>
      <c r="F11" s="106"/>
      <c r="G11" s="107" t="n">
        <f aca="false">G12</f>
        <v>1526</v>
      </c>
      <c r="H11" s="107" t="n">
        <f aca="false">H12</f>
        <v>1526</v>
      </c>
    </row>
    <row r="12" customFormat="false" ht="46.5" hidden="false" customHeight="true" outlineLevel="0" collapsed="false">
      <c r="A12" s="115" t="s">
        <v>175</v>
      </c>
      <c r="B12" s="115"/>
      <c r="C12" s="106" t="s">
        <v>170</v>
      </c>
      <c r="D12" s="106" t="s">
        <v>172</v>
      </c>
      <c r="E12" s="106" t="s">
        <v>295</v>
      </c>
      <c r="F12" s="106"/>
      <c r="G12" s="107" t="n">
        <f aca="false">G13</f>
        <v>1526</v>
      </c>
      <c r="H12" s="107" t="n">
        <f aca="false">H13</f>
        <v>1526</v>
      </c>
    </row>
    <row r="13" customFormat="false" ht="61.5" hidden="false" customHeight="true" outlineLevel="0" collapsed="false">
      <c r="A13" s="132" t="s">
        <v>177</v>
      </c>
      <c r="B13" s="132"/>
      <c r="C13" s="106" t="s">
        <v>170</v>
      </c>
      <c r="D13" s="106" t="s">
        <v>172</v>
      </c>
      <c r="E13" s="106" t="s">
        <v>295</v>
      </c>
      <c r="F13" s="106" t="s">
        <v>178</v>
      </c>
      <c r="G13" s="107" t="n">
        <f aca="false">G14</f>
        <v>1526</v>
      </c>
      <c r="H13" s="107" t="n">
        <f aca="false">H14</f>
        <v>1526</v>
      </c>
    </row>
    <row r="14" customFormat="false" ht="30" hidden="false" customHeight="true" outlineLevel="0" collapsed="false">
      <c r="A14" s="132" t="s">
        <v>179</v>
      </c>
      <c r="B14" s="132"/>
      <c r="C14" s="106" t="s">
        <v>170</v>
      </c>
      <c r="D14" s="106" t="s">
        <v>172</v>
      </c>
      <c r="E14" s="106" t="s">
        <v>295</v>
      </c>
      <c r="F14" s="106" t="s">
        <v>180</v>
      </c>
      <c r="G14" s="107" t="n">
        <v>1526</v>
      </c>
      <c r="H14" s="107" t="n">
        <v>1526</v>
      </c>
    </row>
    <row r="15" s="104" customFormat="true" ht="51.75" hidden="false" customHeight="true" outlineLevel="0" collapsed="false">
      <c r="A15" s="101" t="s">
        <v>181</v>
      </c>
      <c r="B15" s="101"/>
      <c r="C15" s="102" t="s">
        <v>170</v>
      </c>
      <c r="D15" s="102" t="s">
        <v>182</v>
      </c>
      <c r="E15" s="102"/>
      <c r="F15" s="102"/>
      <c r="G15" s="103" t="n">
        <f aca="false">G16</f>
        <v>6788.2</v>
      </c>
      <c r="H15" s="103" t="n">
        <f aca="false">H16</f>
        <v>5509.1</v>
      </c>
    </row>
    <row r="16" customFormat="false" ht="33.75" hidden="false" customHeight="true" outlineLevel="0" collapsed="false">
      <c r="A16" s="115" t="s">
        <v>291</v>
      </c>
      <c r="B16" s="115"/>
      <c r="C16" s="106" t="s">
        <v>170</v>
      </c>
      <c r="D16" s="106" t="s">
        <v>182</v>
      </c>
      <c r="E16" s="106" t="s">
        <v>292</v>
      </c>
      <c r="F16" s="106"/>
      <c r="G16" s="107" t="n">
        <f aca="false">G18</f>
        <v>6788.2</v>
      </c>
      <c r="H16" s="107" t="n">
        <f aca="false">H18</f>
        <v>5509.1</v>
      </c>
    </row>
    <row r="17" customFormat="false" ht="50.25" hidden="false" customHeight="true" outlineLevel="0" collapsed="false">
      <c r="A17" s="115" t="s">
        <v>293</v>
      </c>
      <c r="B17" s="115"/>
      <c r="C17" s="106" t="s">
        <v>170</v>
      </c>
      <c r="D17" s="106" t="s">
        <v>182</v>
      </c>
      <c r="E17" s="106" t="s">
        <v>294</v>
      </c>
      <c r="F17" s="106"/>
      <c r="G17" s="107" t="n">
        <f aca="false">G18</f>
        <v>6788.2</v>
      </c>
      <c r="H17" s="107" t="n">
        <f aca="false">H18</f>
        <v>5509.1</v>
      </c>
    </row>
    <row r="18" customFormat="false" ht="27" hidden="false" customHeight="true" outlineLevel="0" collapsed="false">
      <c r="A18" s="115" t="s">
        <v>183</v>
      </c>
      <c r="B18" s="115"/>
      <c r="C18" s="106" t="s">
        <v>170</v>
      </c>
      <c r="D18" s="106" t="s">
        <v>182</v>
      </c>
      <c r="E18" s="106" t="s">
        <v>296</v>
      </c>
      <c r="F18" s="106"/>
      <c r="G18" s="107" t="n">
        <f aca="false">G19</f>
        <v>6788.2</v>
      </c>
      <c r="H18" s="107" t="n">
        <f aca="false">H19</f>
        <v>5509.1</v>
      </c>
    </row>
    <row r="19" customFormat="false" ht="63" hidden="false" customHeight="true" outlineLevel="0" collapsed="false">
      <c r="A19" s="132" t="s">
        <v>177</v>
      </c>
      <c r="B19" s="132"/>
      <c r="C19" s="106" t="s">
        <v>170</v>
      </c>
      <c r="D19" s="106" t="s">
        <v>182</v>
      </c>
      <c r="E19" s="106" t="s">
        <v>296</v>
      </c>
      <c r="F19" s="106" t="s">
        <v>178</v>
      </c>
      <c r="G19" s="107" t="n">
        <f aca="false">G20</f>
        <v>6788.2</v>
      </c>
      <c r="H19" s="107" t="n">
        <f aca="false">H20</f>
        <v>5509.1</v>
      </c>
    </row>
    <row r="20" customFormat="false" ht="29.25" hidden="false" customHeight="true" outlineLevel="0" collapsed="false">
      <c r="A20" s="132" t="s">
        <v>179</v>
      </c>
      <c r="B20" s="132"/>
      <c r="C20" s="106" t="s">
        <v>170</v>
      </c>
      <c r="D20" s="106" t="s">
        <v>182</v>
      </c>
      <c r="E20" s="106" t="s">
        <v>296</v>
      </c>
      <c r="F20" s="106" t="s">
        <v>180</v>
      </c>
      <c r="G20" s="107" t="n">
        <v>6788.2</v>
      </c>
      <c r="H20" s="107" t="n">
        <v>5509.1</v>
      </c>
    </row>
    <row r="21" s="104" customFormat="true" ht="15.75" hidden="false" customHeight="true" outlineLevel="0" collapsed="false">
      <c r="A21" s="101" t="s">
        <v>185</v>
      </c>
      <c r="B21" s="101"/>
      <c r="C21" s="102" t="s">
        <v>170</v>
      </c>
      <c r="D21" s="102" t="s">
        <v>186</v>
      </c>
      <c r="E21" s="102"/>
      <c r="F21" s="102"/>
      <c r="G21" s="103" t="n">
        <f aca="false">G22</f>
        <v>100</v>
      </c>
      <c r="H21" s="103" t="n">
        <f aca="false">H22</f>
        <v>100</v>
      </c>
    </row>
    <row r="22" customFormat="false" ht="15.75" hidden="false" customHeight="true" outlineLevel="0" collapsed="false">
      <c r="A22" s="115" t="s">
        <v>173</v>
      </c>
      <c r="B22" s="115"/>
      <c r="C22" s="106" t="s">
        <v>170</v>
      </c>
      <c r="D22" s="106" t="s">
        <v>186</v>
      </c>
      <c r="E22" s="106" t="s">
        <v>300</v>
      </c>
      <c r="F22" s="106"/>
      <c r="G22" s="107" t="n">
        <f aca="false">G23</f>
        <v>100</v>
      </c>
      <c r="H22" s="107" t="n">
        <f aca="false">H23</f>
        <v>100</v>
      </c>
    </row>
    <row r="23" customFormat="false" ht="15.75" hidden="false" customHeight="true" outlineLevel="0" collapsed="false">
      <c r="A23" s="109" t="s">
        <v>187</v>
      </c>
      <c r="B23" s="109"/>
      <c r="C23" s="106" t="s">
        <v>170</v>
      </c>
      <c r="D23" s="106" t="s">
        <v>186</v>
      </c>
      <c r="E23" s="106" t="s">
        <v>301</v>
      </c>
      <c r="F23" s="106"/>
      <c r="G23" s="107" t="n">
        <f aca="false">G25</f>
        <v>100</v>
      </c>
      <c r="H23" s="107" t="n">
        <f aca="false">H25</f>
        <v>100</v>
      </c>
    </row>
    <row r="24" customFormat="false" ht="15.75" hidden="false" customHeight="true" outlineLevel="0" collapsed="false">
      <c r="A24" s="134" t="s">
        <v>189</v>
      </c>
      <c r="B24" s="134"/>
      <c r="C24" s="106" t="s">
        <v>170</v>
      </c>
      <c r="D24" s="106" t="s">
        <v>186</v>
      </c>
      <c r="E24" s="106" t="s">
        <v>301</v>
      </c>
      <c r="F24" s="106" t="s">
        <v>190</v>
      </c>
      <c r="G24" s="107" t="n">
        <f aca="false">G25</f>
        <v>100</v>
      </c>
      <c r="H24" s="107" t="n">
        <f aca="false">H25</f>
        <v>100</v>
      </c>
    </row>
    <row r="25" customFormat="false" ht="15.75" hidden="false" customHeight="true" outlineLevel="0" collapsed="false">
      <c r="A25" s="109" t="s">
        <v>191</v>
      </c>
      <c r="B25" s="109"/>
      <c r="C25" s="106" t="s">
        <v>170</v>
      </c>
      <c r="D25" s="106" t="s">
        <v>186</v>
      </c>
      <c r="E25" s="106" t="s">
        <v>301</v>
      </c>
      <c r="F25" s="106" t="s">
        <v>192</v>
      </c>
      <c r="G25" s="107" t="n">
        <v>100</v>
      </c>
      <c r="H25" s="107" t="n">
        <v>100</v>
      </c>
    </row>
    <row r="26" customFormat="false" ht="15.75" hidden="false" customHeight="true" outlineLevel="0" collapsed="false">
      <c r="A26" s="97" t="s">
        <v>193</v>
      </c>
      <c r="B26" s="97"/>
      <c r="C26" s="98" t="s">
        <v>170</v>
      </c>
      <c r="D26" s="98" t="s">
        <v>194</v>
      </c>
      <c r="E26" s="98"/>
      <c r="F26" s="98"/>
      <c r="G26" s="99" t="n">
        <f aca="false">G27+G34+G48</f>
        <v>7557.3</v>
      </c>
      <c r="H26" s="160" t="n">
        <f aca="false">H27+H34+H48</f>
        <v>9392.81</v>
      </c>
    </row>
    <row r="27" customFormat="false" ht="54.75" hidden="false" customHeight="true" outlineLevel="0" collapsed="false">
      <c r="A27" s="115" t="s">
        <v>291</v>
      </c>
      <c r="B27" s="115"/>
      <c r="C27" s="112" t="s">
        <v>170</v>
      </c>
      <c r="D27" s="112" t="s">
        <v>194</v>
      </c>
      <c r="E27" s="106" t="s">
        <v>292</v>
      </c>
      <c r="F27" s="112"/>
      <c r="G27" s="122" t="n">
        <f aca="false">G28</f>
        <v>100</v>
      </c>
      <c r="H27" s="122" t="n">
        <f aca="false">H28</f>
        <v>100</v>
      </c>
    </row>
    <row r="28" customFormat="false" ht="39" hidden="false" customHeight="true" outlineLevel="0" collapsed="false">
      <c r="A28" s="115" t="s">
        <v>293</v>
      </c>
      <c r="B28" s="115"/>
      <c r="C28" s="112" t="s">
        <v>170</v>
      </c>
      <c r="D28" s="112" t="s">
        <v>194</v>
      </c>
      <c r="E28" s="106" t="s">
        <v>294</v>
      </c>
      <c r="F28" s="112"/>
      <c r="G28" s="122" t="n">
        <f aca="false">G30+G32</f>
        <v>100</v>
      </c>
      <c r="H28" s="122" t="n">
        <f aca="false">H30+H32</f>
        <v>100</v>
      </c>
    </row>
    <row r="29" customFormat="false" ht="23.25" hidden="false" customHeight="true" outlineLevel="0" collapsed="false">
      <c r="A29" s="116" t="s">
        <v>195</v>
      </c>
      <c r="B29" s="116"/>
      <c r="C29" s="106" t="s">
        <v>170</v>
      </c>
      <c r="D29" s="106" t="s">
        <v>194</v>
      </c>
      <c r="E29" s="106" t="s">
        <v>306</v>
      </c>
      <c r="F29" s="106"/>
      <c r="G29" s="107" t="n">
        <f aca="false">G30</f>
        <v>50</v>
      </c>
      <c r="H29" s="107" t="n">
        <f aca="false">H30</f>
        <v>50</v>
      </c>
    </row>
    <row r="30" customFormat="false" ht="59.25" hidden="false" customHeight="true" outlineLevel="0" collapsed="false">
      <c r="A30" s="132" t="s">
        <v>177</v>
      </c>
      <c r="B30" s="132"/>
      <c r="C30" s="106" t="s">
        <v>170</v>
      </c>
      <c r="D30" s="106" t="s">
        <v>194</v>
      </c>
      <c r="E30" s="106" t="s">
        <v>306</v>
      </c>
      <c r="F30" s="106" t="s">
        <v>178</v>
      </c>
      <c r="G30" s="107" t="n">
        <f aca="false">G31</f>
        <v>50</v>
      </c>
      <c r="H30" s="107" t="n">
        <f aca="false">H31</f>
        <v>50</v>
      </c>
    </row>
    <row r="31" customFormat="false" ht="30" hidden="false" customHeight="true" outlineLevel="0" collapsed="false">
      <c r="A31" s="132" t="s">
        <v>179</v>
      </c>
      <c r="B31" s="132"/>
      <c r="C31" s="106" t="s">
        <v>170</v>
      </c>
      <c r="D31" s="106" t="s">
        <v>194</v>
      </c>
      <c r="E31" s="106" t="s">
        <v>306</v>
      </c>
      <c r="F31" s="106" t="s">
        <v>180</v>
      </c>
      <c r="G31" s="107" t="n">
        <v>50</v>
      </c>
      <c r="H31" s="107" t="n">
        <v>50</v>
      </c>
    </row>
    <row r="32" customFormat="false" ht="24.75" hidden="false" customHeight="true" outlineLevel="0" collapsed="false">
      <c r="A32" s="134" t="s">
        <v>189</v>
      </c>
      <c r="B32" s="134"/>
      <c r="C32" s="106" t="s">
        <v>170</v>
      </c>
      <c r="D32" s="106" t="s">
        <v>194</v>
      </c>
      <c r="E32" s="106" t="s">
        <v>306</v>
      </c>
      <c r="F32" s="106" t="s">
        <v>190</v>
      </c>
      <c r="G32" s="107" t="n">
        <f aca="false">G33</f>
        <v>50</v>
      </c>
      <c r="H32" s="107" t="n">
        <f aca="false">H33</f>
        <v>50</v>
      </c>
    </row>
    <row r="33" customFormat="false" ht="25.5" hidden="false" customHeight="true" outlineLevel="0" collapsed="false">
      <c r="A33" s="132" t="s">
        <v>307</v>
      </c>
      <c r="B33" s="132"/>
      <c r="C33" s="106" t="s">
        <v>170</v>
      </c>
      <c r="D33" s="106" t="s">
        <v>194</v>
      </c>
      <c r="E33" s="106" t="s">
        <v>306</v>
      </c>
      <c r="F33" s="106" t="s">
        <v>202</v>
      </c>
      <c r="G33" s="107" t="n">
        <v>50</v>
      </c>
      <c r="H33" s="107" t="n">
        <v>50</v>
      </c>
    </row>
    <row r="34" customFormat="false" ht="30.75" hidden="false" customHeight="true" outlineLevel="0" collapsed="false">
      <c r="A34" s="115" t="s">
        <v>308</v>
      </c>
      <c r="B34" s="115"/>
      <c r="C34" s="106" t="s">
        <v>170</v>
      </c>
      <c r="D34" s="106" t="s">
        <v>194</v>
      </c>
      <c r="E34" s="106" t="s">
        <v>309</v>
      </c>
      <c r="F34" s="106"/>
      <c r="G34" s="107" t="n">
        <f aca="false">G35+G44</f>
        <v>6421.8</v>
      </c>
      <c r="H34" s="107" t="n">
        <f aca="false">H35+H44</f>
        <v>6421.8</v>
      </c>
    </row>
    <row r="35" customFormat="false" ht="36" hidden="false" customHeight="true" outlineLevel="0" collapsed="false">
      <c r="A35" s="115" t="s">
        <v>310</v>
      </c>
      <c r="B35" s="115"/>
      <c r="C35" s="106" t="s">
        <v>170</v>
      </c>
      <c r="D35" s="106" t="s">
        <v>194</v>
      </c>
      <c r="E35" s="106" t="s">
        <v>311</v>
      </c>
      <c r="F35" s="106"/>
      <c r="G35" s="107" t="n">
        <f aca="false">G36+G39</f>
        <v>1324</v>
      </c>
      <c r="H35" s="107" t="n">
        <f aca="false">H36+H39</f>
        <v>1324</v>
      </c>
    </row>
    <row r="36" customFormat="false" ht="24.75" hidden="false" customHeight="true" outlineLevel="0" collapsed="false">
      <c r="A36" s="116" t="s">
        <v>195</v>
      </c>
      <c r="B36" s="116"/>
      <c r="C36" s="106" t="s">
        <v>170</v>
      </c>
      <c r="D36" s="106" t="s">
        <v>194</v>
      </c>
      <c r="E36" s="106" t="s">
        <v>312</v>
      </c>
      <c r="F36" s="106"/>
      <c r="G36" s="107" t="n">
        <f aca="false">G37</f>
        <v>1303</v>
      </c>
      <c r="H36" s="107" t="n">
        <f aca="false">H37</f>
        <v>1303</v>
      </c>
    </row>
    <row r="37" customFormat="false" ht="33" hidden="false" customHeight="true" outlineLevel="0" collapsed="false">
      <c r="A37" s="115" t="s">
        <v>305</v>
      </c>
      <c r="B37" s="115"/>
      <c r="C37" s="106" t="s">
        <v>170</v>
      </c>
      <c r="D37" s="106" t="s">
        <v>194</v>
      </c>
      <c r="E37" s="106" t="s">
        <v>312</v>
      </c>
      <c r="F37" s="106" t="s">
        <v>198</v>
      </c>
      <c r="G37" s="107" t="n">
        <f aca="false">G38</f>
        <v>1303</v>
      </c>
      <c r="H37" s="107" t="n">
        <f aca="false">H38</f>
        <v>1303</v>
      </c>
    </row>
    <row r="38" customFormat="false" ht="36" hidden="false" customHeight="true" outlineLevel="0" collapsed="false">
      <c r="A38" s="115" t="s">
        <v>199</v>
      </c>
      <c r="B38" s="115"/>
      <c r="C38" s="106" t="s">
        <v>170</v>
      </c>
      <c r="D38" s="106" t="s">
        <v>194</v>
      </c>
      <c r="E38" s="106" t="s">
        <v>312</v>
      </c>
      <c r="F38" s="106" t="s">
        <v>200</v>
      </c>
      <c r="G38" s="107" t="n">
        <v>1303</v>
      </c>
      <c r="H38" s="107" t="n">
        <v>1303</v>
      </c>
    </row>
    <row r="39" customFormat="false" ht="27" hidden="false" customHeight="true" outlineLevel="0" collapsed="false">
      <c r="A39" s="116" t="s">
        <v>313</v>
      </c>
      <c r="B39" s="116"/>
      <c r="C39" s="106" t="s">
        <v>170</v>
      </c>
      <c r="D39" s="106" t="s">
        <v>194</v>
      </c>
      <c r="E39" s="106" t="s">
        <v>314</v>
      </c>
      <c r="F39" s="106"/>
      <c r="G39" s="107" t="n">
        <f aca="false">G40+G42</f>
        <v>21</v>
      </c>
      <c r="H39" s="107" t="n">
        <f aca="false">H40+H42</f>
        <v>21</v>
      </c>
    </row>
    <row r="40" customFormat="false" ht="25.5" hidden="false" customHeight="true" outlineLevel="0" collapsed="false">
      <c r="A40" s="115" t="s">
        <v>305</v>
      </c>
      <c r="B40" s="115"/>
      <c r="C40" s="106" t="s">
        <v>170</v>
      </c>
      <c r="D40" s="106" t="s">
        <v>194</v>
      </c>
      <c r="E40" s="106" t="s">
        <v>314</v>
      </c>
      <c r="F40" s="106" t="s">
        <v>198</v>
      </c>
      <c r="G40" s="107" t="n">
        <f aca="false">G41</f>
        <v>7</v>
      </c>
      <c r="H40" s="107" t="n">
        <f aca="false">H41</f>
        <v>7</v>
      </c>
    </row>
    <row r="41" customFormat="false" ht="25.5" hidden="false" customHeight="true" outlineLevel="0" collapsed="false">
      <c r="A41" s="115" t="s">
        <v>199</v>
      </c>
      <c r="B41" s="115"/>
      <c r="C41" s="106" t="s">
        <v>170</v>
      </c>
      <c r="D41" s="106" t="s">
        <v>194</v>
      </c>
      <c r="E41" s="106" t="s">
        <v>314</v>
      </c>
      <c r="F41" s="106" t="s">
        <v>200</v>
      </c>
      <c r="G41" s="107" t="n">
        <v>7</v>
      </c>
      <c r="H41" s="107" t="n">
        <v>7</v>
      </c>
    </row>
    <row r="42" customFormat="false" ht="25.5" hidden="false" customHeight="true" outlineLevel="0" collapsed="false">
      <c r="A42" s="134" t="s">
        <v>189</v>
      </c>
      <c r="B42" s="134"/>
      <c r="C42" s="106" t="s">
        <v>170</v>
      </c>
      <c r="D42" s="106" t="s">
        <v>194</v>
      </c>
      <c r="E42" s="106" t="s">
        <v>314</v>
      </c>
      <c r="F42" s="106" t="s">
        <v>190</v>
      </c>
      <c r="G42" s="107" t="n">
        <f aca="false">G43</f>
        <v>14</v>
      </c>
      <c r="H42" s="107" t="n">
        <f aca="false">H43</f>
        <v>14</v>
      </c>
    </row>
    <row r="43" customFormat="false" ht="25.5" hidden="false" customHeight="true" outlineLevel="0" collapsed="false">
      <c r="A43" s="132" t="s">
        <v>307</v>
      </c>
      <c r="B43" s="132"/>
      <c r="C43" s="106" t="s">
        <v>170</v>
      </c>
      <c r="D43" s="106" t="s">
        <v>194</v>
      </c>
      <c r="E43" s="106" t="s">
        <v>314</v>
      </c>
      <c r="F43" s="106" t="s">
        <v>202</v>
      </c>
      <c r="G43" s="107" t="n">
        <v>14</v>
      </c>
      <c r="H43" s="107" t="n">
        <v>14</v>
      </c>
    </row>
    <row r="44" customFormat="false" ht="39" hidden="false" customHeight="true" outlineLevel="0" collapsed="false">
      <c r="A44" s="115" t="s">
        <v>315</v>
      </c>
      <c r="B44" s="115"/>
      <c r="C44" s="106" t="s">
        <v>170</v>
      </c>
      <c r="D44" s="106" t="s">
        <v>194</v>
      </c>
      <c r="E44" s="106" t="s">
        <v>316</v>
      </c>
      <c r="F44" s="106"/>
      <c r="G44" s="107" t="n">
        <f aca="false">G45</f>
        <v>5097.8</v>
      </c>
      <c r="H44" s="107" t="n">
        <f aca="false">H45</f>
        <v>5097.8</v>
      </c>
    </row>
    <row r="45" customFormat="false" ht="23.25" hidden="false" customHeight="true" outlineLevel="0" collapsed="false">
      <c r="A45" s="116" t="s">
        <v>203</v>
      </c>
      <c r="B45" s="116"/>
      <c r="C45" s="106" t="s">
        <v>170</v>
      </c>
      <c r="D45" s="106" t="s">
        <v>194</v>
      </c>
      <c r="E45" s="106" t="s">
        <v>317</v>
      </c>
      <c r="F45" s="106"/>
      <c r="G45" s="107" t="n">
        <f aca="false">G46</f>
        <v>5097.8</v>
      </c>
      <c r="H45" s="107" t="n">
        <f aca="false">H46</f>
        <v>5097.8</v>
      </c>
    </row>
    <row r="46" customFormat="false" ht="59.25" hidden="false" customHeight="true" outlineLevel="0" collapsed="false">
      <c r="A46" s="132" t="s">
        <v>177</v>
      </c>
      <c r="B46" s="132"/>
      <c r="C46" s="106" t="s">
        <v>170</v>
      </c>
      <c r="D46" s="106" t="s">
        <v>194</v>
      </c>
      <c r="E46" s="106" t="s">
        <v>317</v>
      </c>
      <c r="F46" s="106" t="s">
        <v>178</v>
      </c>
      <c r="G46" s="107" t="n">
        <f aca="false">G47</f>
        <v>5097.8</v>
      </c>
      <c r="H46" s="107" t="n">
        <f aca="false">H47</f>
        <v>5097.8</v>
      </c>
    </row>
    <row r="47" customFormat="false" ht="23.25" hidden="false" customHeight="true" outlineLevel="0" collapsed="false">
      <c r="A47" s="132" t="s">
        <v>205</v>
      </c>
      <c r="B47" s="132"/>
      <c r="C47" s="106" t="s">
        <v>170</v>
      </c>
      <c r="D47" s="106" t="s">
        <v>194</v>
      </c>
      <c r="E47" s="106" t="s">
        <v>317</v>
      </c>
      <c r="F47" s="106" t="s">
        <v>206</v>
      </c>
      <c r="G47" s="107" t="n">
        <v>5097.8</v>
      </c>
      <c r="H47" s="107" t="n">
        <v>5097.8</v>
      </c>
    </row>
    <row r="48" customFormat="false" ht="23.25" hidden="false" customHeight="true" outlineLevel="0" collapsed="false">
      <c r="A48" s="132" t="s">
        <v>173</v>
      </c>
      <c r="B48" s="132"/>
      <c r="C48" s="106" t="s">
        <v>170</v>
      </c>
      <c r="D48" s="106" t="s">
        <v>194</v>
      </c>
      <c r="E48" s="106" t="s">
        <v>300</v>
      </c>
      <c r="F48" s="106"/>
      <c r="G48" s="107" t="n">
        <f aca="false">G49</f>
        <v>1035.5</v>
      </c>
      <c r="H48" s="161" t="n">
        <f aca="false">H49</f>
        <v>2871.01</v>
      </c>
    </row>
    <row r="49" customFormat="false" ht="23.25" hidden="false" customHeight="true" outlineLevel="0" collapsed="false">
      <c r="A49" s="132" t="s">
        <v>447</v>
      </c>
      <c r="B49" s="132"/>
      <c r="C49" s="106" t="s">
        <v>170</v>
      </c>
      <c r="D49" s="106" t="s">
        <v>194</v>
      </c>
      <c r="E49" s="106" t="s">
        <v>448</v>
      </c>
      <c r="F49" s="106"/>
      <c r="G49" s="107" t="n">
        <f aca="false">G50</f>
        <v>1035.5</v>
      </c>
      <c r="H49" s="161" t="n">
        <f aca="false">H50</f>
        <v>2871.01</v>
      </c>
    </row>
    <row r="50" customFormat="false" ht="23.25" hidden="false" customHeight="true" outlineLevel="0" collapsed="false">
      <c r="A50" s="132" t="s">
        <v>189</v>
      </c>
      <c r="B50" s="132"/>
      <c r="C50" s="106" t="s">
        <v>170</v>
      </c>
      <c r="D50" s="106" t="s">
        <v>194</v>
      </c>
      <c r="E50" s="106" t="s">
        <v>448</v>
      </c>
      <c r="F50" s="106" t="s">
        <v>190</v>
      </c>
      <c r="G50" s="107" t="n">
        <f aca="false">G51</f>
        <v>1035.5</v>
      </c>
      <c r="H50" s="161" t="n">
        <f aca="false">H51</f>
        <v>2871.01</v>
      </c>
    </row>
    <row r="51" customFormat="false" ht="23.25" hidden="false" customHeight="true" outlineLevel="0" collapsed="false">
      <c r="A51" s="109" t="s">
        <v>191</v>
      </c>
      <c r="B51" s="109"/>
      <c r="C51" s="106" t="s">
        <v>170</v>
      </c>
      <c r="D51" s="106" t="s">
        <v>194</v>
      </c>
      <c r="E51" s="106" t="s">
        <v>448</v>
      </c>
      <c r="F51" s="106" t="s">
        <v>192</v>
      </c>
      <c r="G51" s="107" t="n">
        <v>1035.5</v>
      </c>
      <c r="H51" s="161" t="n">
        <f aca="false">2880.1-9.09</f>
        <v>2871.01</v>
      </c>
    </row>
    <row r="52" customFormat="false" ht="15.75" hidden="false" customHeight="true" outlineLevel="0" collapsed="false">
      <c r="A52" s="100" t="s">
        <v>209</v>
      </c>
      <c r="B52" s="100"/>
      <c r="C52" s="98" t="s">
        <v>172</v>
      </c>
      <c r="D52" s="98"/>
      <c r="E52" s="98"/>
      <c r="F52" s="98"/>
      <c r="G52" s="99" t="n">
        <f aca="false">G53</f>
        <v>378.2</v>
      </c>
      <c r="H52" s="99" t="n">
        <f aca="false">H53</f>
        <v>378.2</v>
      </c>
    </row>
    <row r="53" customFormat="false" ht="15.75" hidden="false" customHeight="true" outlineLevel="0" collapsed="false">
      <c r="A53" s="109" t="s">
        <v>210</v>
      </c>
      <c r="B53" s="109"/>
      <c r="C53" s="106" t="s">
        <v>172</v>
      </c>
      <c r="D53" s="106" t="s">
        <v>211</v>
      </c>
      <c r="E53" s="106"/>
      <c r="F53" s="106"/>
      <c r="G53" s="107" t="n">
        <f aca="false">G54</f>
        <v>378.2</v>
      </c>
      <c r="H53" s="107" t="n">
        <f aca="false">H54</f>
        <v>378.2</v>
      </c>
    </row>
    <row r="54" customFormat="false" ht="22.5" hidden="false" customHeight="true" outlineLevel="0" collapsed="false">
      <c r="A54" s="115" t="s">
        <v>291</v>
      </c>
      <c r="B54" s="115"/>
      <c r="C54" s="106" t="s">
        <v>172</v>
      </c>
      <c r="D54" s="106" t="s">
        <v>211</v>
      </c>
      <c r="E54" s="106" t="s">
        <v>292</v>
      </c>
      <c r="F54" s="106"/>
      <c r="G54" s="107" t="n">
        <f aca="false">G56</f>
        <v>378.2</v>
      </c>
      <c r="H54" s="107" t="n">
        <f aca="false">H56</f>
        <v>378.2</v>
      </c>
    </row>
    <row r="55" customFormat="false" ht="48.75" hidden="false" customHeight="true" outlineLevel="0" collapsed="false">
      <c r="A55" s="115" t="s">
        <v>293</v>
      </c>
      <c r="B55" s="115"/>
      <c r="C55" s="106" t="s">
        <v>172</v>
      </c>
      <c r="D55" s="106" t="s">
        <v>211</v>
      </c>
      <c r="E55" s="106" t="s">
        <v>294</v>
      </c>
      <c r="F55" s="106"/>
      <c r="G55" s="107" t="n">
        <f aca="false">G56</f>
        <v>378.2</v>
      </c>
      <c r="H55" s="107" t="n">
        <f aca="false">H56</f>
        <v>378.2</v>
      </c>
    </row>
    <row r="56" customFormat="false" ht="39.75" hidden="false" customHeight="true" outlineLevel="0" collapsed="false">
      <c r="A56" s="115" t="s">
        <v>318</v>
      </c>
      <c r="B56" s="115"/>
      <c r="C56" s="106" t="s">
        <v>172</v>
      </c>
      <c r="D56" s="106" t="s">
        <v>211</v>
      </c>
      <c r="E56" s="106" t="s">
        <v>319</v>
      </c>
      <c r="F56" s="106"/>
      <c r="G56" s="107" t="n">
        <f aca="false">G57</f>
        <v>378.2</v>
      </c>
      <c r="H56" s="107" t="n">
        <f aca="false">H57</f>
        <v>378.2</v>
      </c>
    </row>
    <row r="57" customFormat="false" ht="58.5" hidden="false" customHeight="true" outlineLevel="0" collapsed="false">
      <c r="A57" s="132" t="s">
        <v>177</v>
      </c>
      <c r="B57" s="132"/>
      <c r="C57" s="106" t="s">
        <v>172</v>
      </c>
      <c r="D57" s="106" t="s">
        <v>211</v>
      </c>
      <c r="E57" s="106" t="s">
        <v>319</v>
      </c>
      <c r="F57" s="106" t="s">
        <v>178</v>
      </c>
      <c r="G57" s="107" t="n">
        <f aca="false">G58</f>
        <v>378.2</v>
      </c>
      <c r="H57" s="107" t="n">
        <f aca="false">H58</f>
        <v>378.2</v>
      </c>
    </row>
    <row r="58" customFormat="false" ht="36" hidden="false" customHeight="true" outlineLevel="0" collapsed="false">
      <c r="A58" s="132" t="s">
        <v>179</v>
      </c>
      <c r="B58" s="132"/>
      <c r="C58" s="106" t="s">
        <v>172</v>
      </c>
      <c r="D58" s="106" t="s">
        <v>211</v>
      </c>
      <c r="E58" s="106" t="s">
        <v>319</v>
      </c>
      <c r="F58" s="106" t="s">
        <v>180</v>
      </c>
      <c r="G58" s="107" t="n">
        <v>378.2</v>
      </c>
      <c r="H58" s="107" t="n">
        <v>378.2</v>
      </c>
    </row>
    <row r="59" customFormat="false" ht="21.75" hidden="false" customHeight="true" outlineLevel="0" collapsed="false">
      <c r="A59" s="120" t="s">
        <v>214</v>
      </c>
      <c r="B59" s="120"/>
      <c r="C59" s="98" t="s">
        <v>211</v>
      </c>
      <c r="D59" s="98"/>
      <c r="E59" s="98"/>
      <c r="F59" s="98"/>
      <c r="G59" s="99" t="n">
        <f aca="false">G60+G69</f>
        <v>112.8</v>
      </c>
      <c r="H59" s="99" t="n">
        <f aca="false">H60+H69</f>
        <v>112.8</v>
      </c>
    </row>
    <row r="60" customFormat="false" ht="21.75" hidden="false" customHeight="true" outlineLevel="0" collapsed="false">
      <c r="A60" s="101" t="s">
        <v>215</v>
      </c>
      <c r="B60" s="101"/>
      <c r="C60" s="102" t="s">
        <v>211</v>
      </c>
      <c r="D60" s="102" t="s">
        <v>182</v>
      </c>
      <c r="E60" s="102"/>
      <c r="F60" s="102"/>
      <c r="G60" s="103" t="n">
        <f aca="false">G61</f>
        <v>87.4</v>
      </c>
      <c r="H60" s="103" t="n">
        <f aca="false">H61</f>
        <v>87.4</v>
      </c>
    </row>
    <row r="61" customFormat="false" ht="32.25" hidden="false" customHeight="true" outlineLevel="0" collapsed="false">
      <c r="A61" s="115" t="s">
        <v>291</v>
      </c>
      <c r="B61" s="115"/>
      <c r="C61" s="112" t="s">
        <v>211</v>
      </c>
      <c r="D61" s="112" t="s">
        <v>182</v>
      </c>
      <c r="E61" s="106" t="s">
        <v>292</v>
      </c>
      <c r="F61" s="112"/>
      <c r="G61" s="113" t="n">
        <f aca="false">G62</f>
        <v>87.4</v>
      </c>
      <c r="H61" s="113" t="n">
        <f aca="false">H62</f>
        <v>87.4</v>
      </c>
    </row>
    <row r="62" customFormat="false" ht="34.5" hidden="false" customHeight="true" outlineLevel="0" collapsed="false">
      <c r="A62" s="115" t="s">
        <v>293</v>
      </c>
      <c r="B62" s="115"/>
      <c r="C62" s="112" t="s">
        <v>211</v>
      </c>
      <c r="D62" s="112" t="s">
        <v>182</v>
      </c>
      <c r="E62" s="106" t="s">
        <v>294</v>
      </c>
      <c r="F62" s="112"/>
      <c r="G62" s="113" t="n">
        <f aca="false">G63+G67</f>
        <v>87.4</v>
      </c>
      <c r="H62" s="113" t="n">
        <f aca="false">H63+H67</f>
        <v>87.4</v>
      </c>
    </row>
    <row r="63" customFormat="false" ht="44.25" hidden="false" customHeight="true" outlineLevel="0" collapsed="false">
      <c r="A63" s="115" t="s">
        <v>320</v>
      </c>
      <c r="B63" s="115"/>
      <c r="C63" s="112" t="s">
        <v>211</v>
      </c>
      <c r="D63" s="112" t="s">
        <v>182</v>
      </c>
      <c r="E63" s="106" t="s">
        <v>321</v>
      </c>
      <c r="F63" s="112"/>
      <c r="G63" s="113" t="n">
        <f aca="false">G64</f>
        <v>58.3</v>
      </c>
      <c r="H63" s="113" t="n">
        <f aca="false">H64</f>
        <v>58.3</v>
      </c>
    </row>
    <row r="64" customFormat="false" ht="59.25" hidden="false" customHeight="true" outlineLevel="0" collapsed="false">
      <c r="A64" s="132" t="s">
        <v>177</v>
      </c>
      <c r="B64" s="132"/>
      <c r="C64" s="112" t="s">
        <v>211</v>
      </c>
      <c r="D64" s="112" t="s">
        <v>182</v>
      </c>
      <c r="E64" s="106" t="s">
        <v>321</v>
      </c>
      <c r="F64" s="112" t="s">
        <v>178</v>
      </c>
      <c r="G64" s="113" t="n">
        <f aca="false">G65</f>
        <v>58.3</v>
      </c>
      <c r="H64" s="113" t="n">
        <f aca="false">H65</f>
        <v>58.3</v>
      </c>
    </row>
    <row r="65" customFormat="false" ht="38.25" hidden="false" customHeight="true" outlineLevel="0" collapsed="false">
      <c r="A65" s="132" t="s">
        <v>179</v>
      </c>
      <c r="B65" s="132"/>
      <c r="C65" s="112" t="s">
        <v>211</v>
      </c>
      <c r="D65" s="112" t="s">
        <v>182</v>
      </c>
      <c r="E65" s="106" t="s">
        <v>321</v>
      </c>
      <c r="F65" s="112" t="s">
        <v>180</v>
      </c>
      <c r="G65" s="113" t="n">
        <v>58.3</v>
      </c>
      <c r="H65" s="113" t="n">
        <v>58.3</v>
      </c>
    </row>
    <row r="66" customFormat="false" ht="33.75" hidden="false" customHeight="true" outlineLevel="0" collapsed="false">
      <c r="A66" s="115" t="s">
        <v>322</v>
      </c>
      <c r="B66" s="115"/>
      <c r="C66" s="106" t="s">
        <v>211</v>
      </c>
      <c r="D66" s="106" t="s">
        <v>182</v>
      </c>
      <c r="E66" s="106" t="s">
        <v>323</v>
      </c>
      <c r="F66" s="106"/>
      <c r="G66" s="107" t="n">
        <f aca="false">G67</f>
        <v>29.1</v>
      </c>
      <c r="H66" s="107" t="n">
        <f aca="false">H67</f>
        <v>29.1</v>
      </c>
    </row>
    <row r="67" customFormat="false" ht="29.25" hidden="false" customHeight="true" outlineLevel="0" collapsed="false">
      <c r="A67" s="115" t="s">
        <v>305</v>
      </c>
      <c r="B67" s="115"/>
      <c r="C67" s="106" t="s">
        <v>211</v>
      </c>
      <c r="D67" s="106" t="s">
        <v>182</v>
      </c>
      <c r="E67" s="106" t="s">
        <v>323</v>
      </c>
      <c r="F67" s="106" t="s">
        <v>198</v>
      </c>
      <c r="G67" s="107" t="n">
        <f aca="false">G68</f>
        <v>29.1</v>
      </c>
      <c r="H67" s="107" t="n">
        <f aca="false">H68</f>
        <v>29.1</v>
      </c>
    </row>
    <row r="68" customFormat="false" ht="33.75" hidden="false" customHeight="true" outlineLevel="0" collapsed="false">
      <c r="A68" s="115" t="s">
        <v>199</v>
      </c>
      <c r="B68" s="115"/>
      <c r="C68" s="106" t="s">
        <v>211</v>
      </c>
      <c r="D68" s="106" t="s">
        <v>182</v>
      </c>
      <c r="E68" s="106" t="s">
        <v>323</v>
      </c>
      <c r="F68" s="106" t="s">
        <v>200</v>
      </c>
      <c r="G68" s="107" t="n">
        <v>29.1</v>
      </c>
      <c r="H68" s="107" t="n">
        <v>29.1</v>
      </c>
    </row>
    <row r="69" customFormat="false" ht="29.25" hidden="false" customHeight="true" outlineLevel="0" collapsed="false">
      <c r="A69" s="120" t="s">
        <v>324</v>
      </c>
      <c r="B69" s="120"/>
      <c r="C69" s="98" t="s">
        <v>211</v>
      </c>
      <c r="D69" s="98" t="s">
        <v>325</v>
      </c>
      <c r="E69" s="98"/>
      <c r="F69" s="98"/>
      <c r="G69" s="99" t="n">
        <f aca="false">G70</f>
        <v>25.4</v>
      </c>
      <c r="H69" s="99" t="n">
        <f aca="false">H70</f>
        <v>25.4</v>
      </c>
    </row>
    <row r="70" customFormat="false" ht="64.5" hidden="false" customHeight="true" outlineLevel="0" collapsed="false">
      <c r="A70" s="135" t="s">
        <v>332</v>
      </c>
      <c r="B70" s="135"/>
      <c r="C70" s="136" t="s">
        <v>211</v>
      </c>
      <c r="D70" s="136" t="s">
        <v>325</v>
      </c>
      <c r="E70" s="136" t="s">
        <v>333</v>
      </c>
      <c r="F70" s="136"/>
      <c r="G70" s="137" t="n">
        <f aca="false">G71+G75+G82</f>
        <v>25.4</v>
      </c>
      <c r="H70" s="137" t="n">
        <f aca="false">H71+H75+H82</f>
        <v>25.4</v>
      </c>
    </row>
    <row r="71" customFormat="false" ht="36" hidden="false" customHeight="true" outlineLevel="0" collapsed="false">
      <c r="A71" s="135" t="s">
        <v>449</v>
      </c>
      <c r="B71" s="135"/>
      <c r="C71" s="136" t="s">
        <v>211</v>
      </c>
      <c r="D71" s="136" t="s">
        <v>325</v>
      </c>
      <c r="E71" s="136" t="s">
        <v>450</v>
      </c>
      <c r="F71" s="136"/>
      <c r="G71" s="137" t="n">
        <f aca="false">G72</f>
        <v>1.3</v>
      </c>
      <c r="H71" s="137" t="n">
        <f aca="false">H72</f>
        <v>1.3</v>
      </c>
    </row>
    <row r="72" customFormat="false" ht="27.75" hidden="false" customHeight="true" outlineLevel="0" collapsed="false">
      <c r="A72" s="138" t="s">
        <v>338</v>
      </c>
      <c r="B72" s="138"/>
      <c r="C72" s="136" t="s">
        <v>211</v>
      </c>
      <c r="D72" s="136" t="s">
        <v>325</v>
      </c>
      <c r="E72" s="136" t="s">
        <v>451</v>
      </c>
      <c r="F72" s="136"/>
      <c r="G72" s="137" t="n">
        <f aca="false">G73</f>
        <v>1.3</v>
      </c>
      <c r="H72" s="137" t="n">
        <f aca="false">H73</f>
        <v>1.3</v>
      </c>
    </row>
    <row r="73" customFormat="false" ht="24" hidden="false" customHeight="true" outlineLevel="0" collapsed="false">
      <c r="A73" s="135" t="s">
        <v>305</v>
      </c>
      <c r="B73" s="135"/>
      <c r="C73" s="136" t="s">
        <v>211</v>
      </c>
      <c r="D73" s="136" t="s">
        <v>325</v>
      </c>
      <c r="E73" s="136" t="s">
        <v>451</v>
      </c>
      <c r="F73" s="136" t="s">
        <v>198</v>
      </c>
      <c r="G73" s="137" t="n">
        <f aca="false">G74</f>
        <v>1.3</v>
      </c>
      <c r="H73" s="137" t="n">
        <f aca="false">H74</f>
        <v>1.3</v>
      </c>
    </row>
    <row r="74" customFormat="false" ht="39" hidden="false" customHeight="true" outlineLevel="0" collapsed="false">
      <c r="A74" s="135" t="s">
        <v>199</v>
      </c>
      <c r="B74" s="135"/>
      <c r="C74" s="136" t="s">
        <v>211</v>
      </c>
      <c r="D74" s="136" t="s">
        <v>325</v>
      </c>
      <c r="E74" s="136" t="s">
        <v>451</v>
      </c>
      <c r="F74" s="136" t="s">
        <v>200</v>
      </c>
      <c r="G74" s="137" t="n">
        <f aca="false">2.7-1.4</f>
        <v>1.3</v>
      </c>
      <c r="H74" s="137" t="n">
        <f aca="false">2.7-1.4</f>
        <v>1.3</v>
      </c>
    </row>
    <row r="75" customFormat="false" ht="45" hidden="false" customHeight="true" outlineLevel="0" collapsed="false">
      <c r="A75" s="135" t="s">
        <v>334</v>
      </c>
      <c r="B75" s="135"/>
      <c r="C75" s="136" t="s">
        <v>211</v>
      </c>
      <c r="D75" s="136" t="s">
        <v>325</v>
      </c>
      <c r="E75" s="136" t="s">
        <v>335</v>
      </c>
      <c r="F75" s="136"/>
      <c r="G75" s="137" t="n">
        <f aca="false">G76+G79</f>
        <v>22.8</v>
      </c>
      <c r="H75" s="137" t="n">
        <f aca="false">H76+H79</f>
        <v>22.8</v>
      </c>
    </row>
    <row r="76" customFormat="false" ht="20.25" hidden="false" customHeight="true" outlineLevel="0" collapsed="false">
      <c r="A76" s="138" t="s">
        <v>336</v>
      </c>
      <c r="B76" s="138"/>
      <c r="C76" s="136" t="s">
        <v>211</v>
      </c>
      <c r="D76" s="136" t="s">
        <v>325</v>
      </c>
      <c r="E76" s="136" t="s">
        <v>337</v>
      </c>
      <c r="F76" s="136"/>
      <c r="G76" s="137" t="n">
        <f aca="false">G77</f>
        <v>17.8</v>
      </c>
      <c r="H76" s="137" t="n">
        <f aca="false">H77</f>
        <v>17.8</v>
      </c>
    </row>
    <row r="77" customFormat="false" ht="27.75" hidden="false" customHeight="true" outlineLevel="0" collapsed="false">
      <c r="A77" s="135" t="s">
        <v>305</v>
      </c>
      <c r="B77" s="135"/>
      <c r="C77" s="136" t="s">
        <v>211</v>
      </c>
      <c r="D77" s="136" t="s">
        <v>325</v>
      </c>
      <c r="E77" s="136" t="s">
        <v>337</v>
      </c>
      <c r="F77" s="136" t="s">
        <v>198</v>
      </c>
      <c r="G77" s="137" t="n">
        <f aca="false">G78</f>
        <v>17.8</v>
      </c>
      <c r="H77" s="137" t="n">
        <f aca="false">H78</f>
        <v>17.8</v>
      </c>
    </row>
    <row r="78" customFormat="false" ht="27.75" hidden="false" customHeight="true" outlineLevel="0" collapsed="false">
      <c r="A78" s="135" t="s">
        <v>199</v>
      </c>
      <c r="B78" s="135"/>
      <c r="C78" s="136" t="s">
        <v>211</v>
      </c>
      <c r="D78" s="136" t="s">
        <v>325</v>
      </c>
      <c r="E78" s="136" t="s">
        <v>337</v>
      </c>
      <c r="F78" s="136" t="s">
        <v>200</v>
      </c>
      <c r="G78" s="137" t="n">
        <v>17.8</v>
      </c>
      <c r="H78" s="137" t="n">
        <v>17.8</v>
      </c>
    </row>
    <row r="79" customFormat="false" ht="27.75" hidden="false" customHeight="true" outlineLevel="0" collapsed="false">
      <c r="A79" s="138" t="s">
        <v>338</v>
      </c>
      <c r="B79" s="138"/>
      <c r="C79" s="136" t="s">
        <v>211</v>
      </c>
      <c r="D79" s="136" t="s">
        <v>325</v>
      </c>
      <c r="E79" s="136" t="s">
        <v>339</v>
      </c>
      <c r="F79" s="136"/>
      <c r="G79" s="137" t="n">
        <f aca="false">G80</f>
        <v>5</v>
      </c>
      <c r="H79" s="137" t="n">
        <f aca="false">H80</f>
        <v>5</v>
      </c>
    </row>
    <row r="80" customFormat="false" ht="27.75" hidden="false" customHeight="true" outlineLevel="0" collapsed="false">
      <c r="A80" s="135" t="s">
        <v>305</v>
      </c>
      <c r="B80" s="135"/>
      <c r="C80" s="136" t="s">
        <v>211</v>
      </c>
      <c r="D80" s="136" t="s">
        <v>325</v>
      </c>
      <c r="E80" s="136" t="s">
        <v>339</v>
      </c>
      <c r="F80" s="136" t="s">
        <v>198</v>
      </c>
      <c r="G80" s="137" t="n">
        <f aca="false">G81</f>
        <v>5</v>
      </c>
      <c r="H80" s="137" t="n">
        <f aca="false">H81</f>
        <v>5</v>
      </c>
    </row>
    <row r="81" customFormat="false" ht="27.75" hidden="false" customHeight="true" outlineLevel="0" collapsed="false">
      <c r="A81" s="135" t="s">
        <v>199</v>
      </c>
      <c r="B81" s="135"/>
      <c r="C81" s="136" t="s">
        <v>211</v>
      </c>
      <c r="D81" s="136" t="s">
        <v>325</v>
      </c>
      <c r="E81" s="136" t="s">
        <v>339</v>
      </c>
      <c r="F81" s="136" t="s">
        <v>200</v>
      </c>
      <c r="G81" s="137" t="n">
        <v>5</v>
      </c>
      <c r="H81" s="137" t="n">
        <v>5</v>
      </c>
    </row>
    <row r="82" customFormat="false" ht="48" hidden="false" customHeight="true" outlineLevel="0" collapsed="false">
      <c r="A82" s="124" t="s">
        <v>340</v>
      </c>
      <c r="B82" s="124"/>
      <c r="C82" s="136" t="s">
        <v>211</v>
      </c>
      <c r="D82" s="136" t="s">
        <v>325</v>
      </c>
      <c r="E82" s="136" t="s">
        <v>341</v>
      </c>
      <c r="F82" s="136"/>
      <c r="G82" s="137" t="n">
        <f aca="false">G83</f>
        <v>1.3</v>
      </c>
      <c r="H82" s="137" t="n">
        <f aca="false">H83</f>
        <v>1.3</v>
      </c>
    </row>
    <row r="83" customFormat="false" ht="27.75" hidden="false" customHeight="true" outlineLevel="0" collapsed="false">
      <c r="A83" s="138" t="s">
        <v>338</v>
      </c>
      <c r="B83" s="138"/>
      <c r="C83" s="136" t="s">
        <v>211</v>
      </c>
      <c r="D83" s="136" t="s">
        <v>325</v>
      </c>
      <c r="E83" s="136" t="s">
        <v>342</v>
      </c>
      <c r="F83" s="136"/>
      <c r="G83" s="137" t="n">
        <f aca="false">G84</f>
        <v>1.3</v>
      </c>
      <c r="H83" s="137" t="n">
        <f aca="false">H84</f>
        <v>1.3</v>
      </c>
    </row>
    <row r="84" customFormat="false" ht="27.75" hidden="false" customHeight="true" outlineLevel="0" collapsed="false">
      <c r="A84" s="135" t="s">
        <v>305</v>
      </c>
      <c r="B84" s="135"/>
      <c r="C84" s="136" t="s">
        <v>211</v>
      </c>
      <c r="D84" s="136" t="s">
        <v>325</v>
      </c>
      <c r="E84" s="136" t="s">
        <v>342</v>
      </c>
      <c r="F84" s="136" t="s">
        <v>198</v>
      </c>
      <c r="G84" s="137" t="n">
        <f aca="false">G85</f>
        <v>1.3</v>
      </c>
      <c r="H84" s="137" t="n">
        <f aca="false">H85</f>
        <v>1.3</v>
      </c>
    </row>
    <row r="85" customFormat="false" ht="27.75" hidden="false" customHeight="true" outlineLevel="0" collapsed="false">
      <c r="A85" s="135" t="s">
        <v>199</v>
      </c>
      <c r="B85" s="135"/>
      <c r="C85" s="136" t="s">
        <v>211</v>
      </c>
      <c r="D85" s="136" t="s">
        <v>325</v>
      </c>
      <c r="E85" s="136" t="s">
        <v>342</v>
      </c>
      <c r="F85" s="136" t="s">
        <v>200</v>
      </c>
      <c r="G85" s="137" t="n">
        <v>1.3</v>
      </c>
      <c r="H85" s="137" t="n">
        <v>1.3</v>
      </c>
    </row>
    <row r="86" customFormat="false" ht="16.5" hidden="false" customHeight="true" outlineLevel="0" collapsed="false">
      <c r="A86" s="100" t="s">
        <v>220</v>
      </c>
      <c r="B86" s="100"/>
      <c r="C86" s="98" t="s">
        <v>182</v>
      </c>
      <c r="D86" s="98"/>
      <c r="E86" s="98"/>
      <c r="F86" s="98"/>
      <c r="G86" s="99" t="n">
        <f aca="false">G92+G129+G87</f>
        <v>5854.2</v>
      </c>
      <c r="H86" s="99" t="n">
        <f aca="false">H92+H129+H87</f>
        <v>6410.2</v>
      </c>
    </row>
    <row r="87" customFormat="false" ht="16.5" hidden="false" customHeight="true" outlineLevel="0" collapsed="false">
      <c r="A87" s="100" t="s">
        <v>221</v>
      </c>
      <c r="B87" s="100"/>
      <c r="C87" s="98" t="s">
        <v>182</v>
      </c>
      <c r="D87" s="98" t="s">
        <v>170</v>
      </c>
      <c r="E87" s="98"/>
      <c r="F87" s="98"/>
      <c r="G87" s="99" t="n">
        <f aca="false">G88</f>
        <v>1220.4</v>
      </c>
      <c r="H87" s="99" t="n">
        <f aca="false">H88</f>
        <v>1154.4</v>
      </c>
    </row>
    <row r="88" customFormat="false" ht="16.5" hidden="false" customHeight="true" outlineLevel="0" collapsed="false">
      <c r="A88" s="115" t="s">
        <v>173</v>
      </c>
      <c r="B88" s="115"/>
      <c r="C88" s="106" t="s">
        <v>182</v>
      </c>
      <c r="D88" s="106" t="s">
        <v>170</v>
      </c>
      <c r="E88" s="106" t="s">
        <v>300</v>
      </c>
      <c r="F88" s="98"/>
      <c r="G88" s="99" t="n">
        <f aca="false">G89</f>
        <v>1220.4</v>
      </c>
      <c r="H88" s="99" t="n">
        <f aca="false">H89</f>
        <v>1154.4</v>
      </c>
    </row>
    <row r="89" customFormat="false" ht="27.75" hidden="false" customHeight="true" outlineLevel="0" collapsed="false">
      <c r="A89" s="96" t="s">
        <v>222</v>
      </c>
      <c r="B89" s="96"/>
      <c r="C89" s="106" t="s">
        <v>182</v>
      </c>
      <c r="D89" s="106" t="s">
        <v>170</v>
      </c>
      <c r="E89" s="106" t="s">
        <v>452</v>
      </c>
      <c r="F89" s="106"/>
      <c r="G89" s="107" t="n">
        <f aca="false">G90</f>
        <v>1220.4</v>
      </c>
      <c r="H89" s="107" t="n">
        <f aca="false">H90</f>
        <v>1154.4</v>
      </c>
    </row>
    <row r="90" customFormat="false" ht="54" hidden="false" customHeight="true" outlineLevel="0" collapsed="false">
      <c r="A90" s="139" t="s">
        <v>177</v>
      </c>
      <c r="B90" s="139"/>
      <c r="C90" s="106" t="s">
        <v>182</v>
      </c>
      <c r="D90" s="106" t="s">
        <v>170</v>
      </c>
      <c r="E90" s="106" t="s">
        <v>452</v>
      </c>
      <c r="F90" s="106" t="s">
        <v>178</v>
      </c>
      <c r="G90" s="107" t="n">
        <f aca="false">G91</f>
        <v>1220.4</v>
      </c>
      <c r="H90" s="107" t="n">
        <f aca="false">H91</f>
        <v>1154.4</v>
      </c>
    </row>
    <row r="91" customFormat="false" ht="31.5" hidden="false" customHeight="true" outlineLevel="0" collapsed="false">
      <c r="A91" s="139" t="s">
        <v>205</v>
      </c>
      <c r="B91" s="139"/>
      <c r="C91" s="106" t="s">
        <v>182</v>
      </c>
      <c r="D91" s="106" t="s">
        <v>170</v>
      </c>
      <c r="E91" s="106" t="s">
        <v>452</v>
      </c>
      <c r="F91" s="106" t="s">
        <v>206</v>
      </c>
      <c r="G91" s="107" t="n">
        <v>1220.4</v>
      </c>
      <c r="H91" s="107" t="n">
        <v>1154.4</v>
      </c>
    </row>
    <row r="92" customFormat="false" ht="16.5" hidden="false" customHeight="true" outlineLevel="0" collapsed="false">
      <c r="A92" s="97" t="s">
        <v>224</v>
      </c>
      <c r="B92" s="97"/>
      <c r="C92" s="98" t="s">
        <v>182</v>
      </c>
      <c r="D92" s="98" t="s">
        <v>225</v>
      </c>
      <c r="E92" s="98"/>
      <c r="F92" s="98"/>
      <c r="G92" s="99" t="n">
        <f aca="false">G93</f>
        <v>4173.7</v>
      </c>
      <c r="H92" s="99" t="n">
        <f aca="false">H93</f>
        <v>4698.4</v>
      </c>
    </row>
    <row r="93" customFormat="false" ht="51.75" hidden="false" customHeight="true" outlineLevel="0" collapsed="false">
      <c r="A93" s="115" t="s">
        <v>343</v>
      </c>
      <c r="B93" s="115"/>
      <c r="C93" s="106" t="s">
        <v>182</v>
      </c>
      <c r="D93" s="106" t="s">
        <v>225</v>
      </c>
      <c r="E93" s="106" t="s">
        <v>344</v>
      </c>
      <c r="F93" s="106"/>
      <c r="G93" s="107" t="n">
        <f aca="false">G94+G103+G108</f>
        <v>4173.7</v>
      </c>
      <c r="H93" s="107" t="n">
        <f aca="false">H94+H103+H108</f>
        <v>4698.4</v>
      </c>
    </row>
    <row r="94" customFormat="false" ht="51.75" hidden="false" customHeight="true" outlineLevel="0" collapsed="false">
      <c r="A94" s="115" t="s">
        <v>345</v>
      </c>
      <c r="B94" s="115"/>
      <c r="C94" s="106" t="s">
        <v>182</v>
      </c>
      <c r="D94" s="106" t="s">
        <v>225</v>
      </c>
      <c r="E94" s="106" t="s">
        <v>346</v>
      </c>
      <c r="F94" s="106"/>
      <c r="G94" s="107" t="n">
        <f aca="false">G95+G99</f>
        <v>2161.5</v>
      </c>
      <c r="H94" s="107" t="n">
        <f aca="false">H95+H99</f>
        <v>2319.6</v>
      </c>
    </row>
    <row r="95" customFormat="false" ht="22.5" hidden="false" customHeight="true" outlineLevel="0" collapsed="false">
      <c r="A95" s="123" t="s">
        <v>453</v>
      </c>
      <c r="B95" s="123"/>
      <c r="C95" s="106" t="s">
        <v>182</v>
      </c>
      <c r="D95" s="106" t="s">
        <v>225</v>
      </c>
      <c r="E95" s="106" t="s">
        <v>454</v>
      </c>
      <c r="F95" s="106"/>
      <c r="G95" s="107" t="n">
        <f aca="false">G96</f>
        <v>2161.5</v>
      </c>
      <c r="H95" s="107" t="n">
        <f aca="false">H96</f>
        <v>0</v>
      </c>
    </row>
    <row r="96" customFormat="false" ht="22.5" hidden="false" customHeight="true" outlineLevel="0" collapsed="false">
      <c r="A96" s="115" t="s">
        <v>349</v>
      </c>
      <c r="B96" s="115"/>
      <c r="C96" s="106" t="s">
        <v>182</v>
      </c>
      <c r="D96" s="106" t="s">
        <v>225</v>
      </c>
      <c r="E96" s="106" t="s">
        <v>455</v>
      </c>
      <c r="F96" s="106"/>
      <c r="G96" s="107" t="n">
        <f aca="false">G97</f>
        <v>2161.5</v>
      </c>
      <c r="H96" s="107" t="n">
        <f aca="false">H97</f>
        <v>0</v>
      </c>
    </row>
    <row r="97" customFormat="false" ht="22.5" hidden="false" customHeight="true" outlineLevel="0" collapsed="false">
      <c r="A97" s="115" t="s">
        <v>305</v>
      </c>
      <c r="B97" s="115"/>
      <c r="C97" s="106" t="s">
        <v>182</v>
      </c>
      <c r="D97" s="106" t="s">
        <v>225</v>
      </c>
      <c r="E97" s="106" t="s">
        <v>455</v>
      </c>
      <c r="F97" s="106" t="s">
        <v>198</v>
      </c>
      <c r="G97" s="107" t="n">
        <f aca="false">G98</f>
        <v>2161.5</v>
      </c>
      <c r="H97" s="107" t="n">
        <f aca="false">H98</f>
        <v>0</v>
      </c>
    </row>
    <row r="98" customFormat="false" ht="22.5" hidden="false" customHeight="true" outlineLevel="0" collapsed="false">
      <c r="A98" s="115" t="s">
        <v>199</v>
      </c>
      <c r="B98" s="115"/>
      <c r="C98" s="106" t="s">
        <v>182</v>
      </c>
      <c r="D98" s="106" t="s">
        <v>225</v>
      </c>
      <c r="E98" s="106" t="s">
        <v>455</v>
      </c>
      <c r="F98" s="106" t="s">
        <v>200</v>
      </c>
      <c r="G98" s="107" t="n">
        <v>2161.5</v>
      </c>
      <c r="H98" s="107" t="n">
        <v>0</v>
      </c>
    </row>
    <row r="99" customFormat="false" ht="22.5" hidden="false" customHeight="true" outlineLevel="0" collapsed="false">
      <c r="A99" s="123" t="s">
        <v>456</v>
      </c>
      <c r="B99" s="123"/>
      <c r="C99" s="106" t="s">
        <v>182</v>
      </c>
      <c r="D99" s="106" t="s">
        <v>225</v>
      </c>
      <c r="E99" s="106" t="s">
        <v>457</v>
      </c>
      <c r="F99" s="106"/>
      <c r="G99" s="107" t="n">
        <v>0</v>
      </c>
      <c r="H99" s="107" t="n">
        <f aca="false">H100</f>
        <v>2319.6</v>
      </c>
    </row>
    <row r="100" customFormat="false" ht="22.5" hidden="false" customHeight="true" outlineLevel="0" collapsed="false">
      <c r="A100" s="115" t="s">
        <v>349</v>
      </c>
      <c r="B100" s="115"/>
      <c r="C100" s="106" t="s">
        <v>182</v>
      </c>
      <c r="D100" s="106" t="s">
        <v>225</v>
      </c>
      <c r="E100" s="106" t="s">
        <v>458</v>
      </c>
      <c r="F100" s="106"/>
      <c r="G100" s="107" t="n">
        <v>0</v>
      </c>
      <c r="H100" s="107" t="n">
        <f aca="false">H101</f>
        <v>2319.6</v>
      </c>
    </row>
    <row r="101" customFormat="false" ht="22.5" hidden="false" customHeight="true" outlineLevel="0" collapsed="false">
      <c r="A101" s="115" t="s">
        <v>305</v>
      </c>
      <c r="B101" s="115"/>
      <c r="C101" s="106" t="s">
        <v>182</v>
      </c>
      <c r="D101" s="106" t="s">
        <v>225</v>
      </c>
      <c r="E101" s="106" t="s">
        <v>458</v>
      </c>
      <c r="F101" s="106" t="s">
        <v>198</v>
      </c>
      <c r="G101" s="107" t="n">
        <v>0</v>
      </c>
      <c r="H101" s="107" t="n">
        <f aca="false">H102</f>
        <v>2319.6</v>
      </c>
    </row>
    <row r="102" customFormat="false" ht="22.5" hidden="false" customHeight="true" outlineLevel="0" collapsed="false">
      <c r="A102" s="115" t="s">
        <v>199</v>
      </c>
      <c r="B102" s="115"/>
      <c r="C102" s="106" t="s">
        <v>182</v>
      </c>
      <c r="D102" s="106" t="s">
        <v>225</v>
      </c>
      <c r="E102" s="106" t="s">
        <v>458</v>
      </c>
      <c r="F102" s="106" t="s">
        <v>200</v>
      </c>
      <c r="G102" s="107" t="n">
        <v>0</v>
      </c>
      <c r="H102" s="107" t="n">
        <v>2319.6</v>
      </c>
    </row>
    <row r="103" customFormat="false" ht="36.75" hidden="false" customHeight="true" outlineLevel="0" collapsed="false">
      <c r="A103" s="115" t="s">
        <v>459</v>
      </c>
      <c r="B103" s="115"/>
      <c r="C103" s="106" t="s">
        <v>182</v>
      </c>
      <c r="D103" s="106" t="s">
        <v>225</v>
      </c>
      <c r="E103" s="106" t="s">
        <v>355</v>
      </c>
      <c r="F103" s="106"/>
      <c r="G103" s="107" t="n">
        <f aca="false">G104</f>
        <v>1625.8</v>
      </c>
      <c r="H103" s="107" t="n">
        <f aca="false">H104</f>
        <v>1910.8</v>
      </c>
    </row>
    <row r="104" customFormat="false" ht="15.75" hidden="false" customHeight="true" outlineLevel="0" collapsed="false">
      <c r="A104" s="123" t="s">
        <v>356</v>
      </c>
      <c r="B104" s="123"/>
      <c r="C104" s="106" t="s">
        <v>182</v>
      </c>
      <c r="D104" s="106" t="s">
        <v>225</v>
      </c>
      <c r="E104" s="106" t="s">
        <v>357</v>
      </c>
      <c r="F104" s="106"/>
      <c r="G104" s="107" t="n">
        <f aca="false">G105</f>
        <v>1625.8</v>
      </c>
      <c r="H104" s="107" t="n">
        <f aca="false">H105</f>
        <v>1910.8</v>
      </c>
    </row>
    <row r="105" customFormat="false" ht="26.25" hidden="false" customHeight="true" outlineLevel="0" collapsed="false">
      <c r="A105" s="140" t="s">
        <v>349</v>
      </c>
      <c r="B105" s="141"/>
      <c r="C105" s="106" t="s">
        <v>182</v>
      </c>
      <c r="D105" s="106" t="s">
        <v>225</v>
      </c>
      <c r="E105" s="106" t="s">
        <v>358</v>
      </c>
      <c r="F105" s="106"/>
      <c r="G105" s="107" t="n">
        <f aca="false">G106</f>
        <v>1625.8</v>
      </c>
      <c r="H105" s="107" t="n">
        <f aca="false">H106</f>
        <v>1910.8</v>
      </c>
    </row>
    <row r="106" customFormat="false" ht="33" hidden="false" customHeight="true" outlineLevel="0" collapsed="false">
      <c r="A106" s="115" t="s">
        <v>305</v>
      </c>
      <c r="B106" s="115"/>
      <c r="C106" s="106" t="s">
        <v>182</v>
      </c>
      <c r="D106" s="106" t="s">
        <v>225</v>
      </c>
      <c r="E106" s="106" t="s">
        <v>358</v>
      </c>
      <c r="F106" s="106" t="s">
        <v>198</v>
      </c>
      <c r="G106" s="107" t="n">
        <f aca="false">G107</f>
        <v>1625.8</v>
      </c>
      <c r="H106" s="107" t="n">
        <f aca="false">H107</f>
        <v>1910.8</v>
      </c>
    </row>
    <row r="107" customFormat="false" ht="48" hidden="false" customHeight="true" outlineLevel="0" collapsed="false">
      <c r="A107" s="115" t="s">
        <v>199</v>
      </c>
      <c r="B107" s="115"/>
      <c r="C107" s="106" t="s">
        <v>182</v>
      </c>
      <c r="D107" s="106" t="s">
        <v>225</v>
      </c>
      <c r="E107" s="106" t="s">
        <v>358</v>
      </c>
      <c r="F107" s="106" t="s">
        <v>200</v>
      </c>
      <c r="G107" s="107" t="n">
        <v>1625.8</v>
      </c>
      <c r="H107" s="107" t="n">
        <v>1910.8</v>
      </c>
    </row>
    <row r="108" customFormat="false" ht="23.25" hidden="false" customHeight="true" outlineLevel="0" collapsed="false">
      <c r="A108" s="115" t="s">
        <v>359</v>
      </c>
      <c r="B108" s="115"/>
      <c r="C108" s="106" t="s">
        <v>182</v>
      </c>
      <c r="D108" s="106" t="s">
        <v>225</v>
      </c>
      <c r="E108" s="106" t="s">
        <v>360</v>
      </c>
      <c r="F108" s="106"/>
      <c r="G108" s="107" t="n">
        <f aca="false">G109+G113+G117+G121+G125</f>
        <v>386.4</v>
      </c>
      <c r="H108" s="107" t="n">
        <f aca="false">H109+H113+H117+H121+H125</f>
        <v>468</v>
      </c>
    </row>
    <row r="109" customFormat="false" ht="26.25" hidden="false" customHeight="true" outlineLevel="0" collapsed="false">
      <c r="A109" s="123" t="s">
        <v>361</v>
      </c>
      <c r="B109" s="123"/>
      <c r="C109" s="106" t="s">
        <v>182</v>
      </c>
      <c r="D109" s="106" t="s">
        <v>225</v>
      </c>
      <c r="E109" s="106" t="s">
        <v>362</v>
      </c>
      <c r="F109" s="106"/>
      <c r="G109" s="107" t="n">
        <f aca="false">G110</f>
        <v>51.4</v>
      </c>
      <c r="H109" s="107" t="n">
        <f aca="false">H110</f>
        <v>60</v>
      </c>
    </row>
    <row r="110" customFormat="false" ht="29.25" hidden="false" customHeight="true" outlineLevel="0" collapsed="false">
      <c r="A110" s="140" t="s">
        <v>349</v>
      </c>
      <c r="B110" s="141"/>
      <c r="C110" s="106" t="s">
        <v>182</v>
      </c>
      <c r="D110" s="106" t="s">
        <v>225</v>
      </c>
      <c r="E110" s="106" t="s">
        <v>363</v>
      </c>
      <c r="F110" s="106"/>
      <c r="G110" s="107" t="n">
        <f aca="false">G111</f>
        <v>51.4</v>
      </c>
      <c r="H110" s="107" t="n">
        <f aca="false">H111</f>
        <v>60</v>
      </c>
    </row>
    <row r="111" customFormat="false" ht="30" hidden="false" customHeight="true" outlineLevel="0" collapsed="false">
      <c r="A111" s="115" t="s">
        <v>305</v>
      </c>
      <c r="B111" s="115"/>
      <c r="C111" s="106" t="s">
        <v>182</v>
      </c>
      <c r="D111" s="106" t="s">
        <v>225</v>
      </c>
      <c r="E111" s="106" t="s">
        <v>363</v>
      </c>
      <c r="F111" s="106" t="s">
        <v>198</v>
      </c>
      <c r="G111" s="107" t="n">
        <f aca="false">G112</f>
        <v>51.4</v>
      </c>
      <c r="H111" s="107" t="n">
        <f aca="false">H112</f>
        <v>60</v>
      </c>
    </row>
    <row r="112" customFormat="false" ht="36.75" hidden="false" customHeight="true" outlineLevel="0" collapsed="false">
      <c r="A112" s="115" t="s">
        <v>199</v>
      </c>
      <c r="B112" s="115"/>
      <c r="C112" s="106" t="s">
        <v>182</v>
      </c>
      <c r="D112" s="106" t="s">
        <v>225</v>
      </c>
      <c r="E112" s="106" t="s">
        <v>363</v>
      </c>
      <c r="F112" s="106" t="s">
        <v>200</v>
      </c>
      <c r="G112" s="107" t="n">
        <f aca="false">43.4+8</f>
        <v>51.4</v>
      </c>
      <c r="H112" s="107" t="n">
        <v>60</v>
      </c>
    </row>
    <row r="113" customFormat="false" ht="27" hidden="false" customHeight="true" outlineLevel="0" collapsed="false">
      <c r="A113" s="123" t="s">
        <v>460</v>
      </c>
      <c r="B113" s="123"/>
      <c r="C113" s="106" t="s">
        <v>182</v>
      </c>
      <c r="D113" s="106" t="s">
        <v>225</v>
      </c>
      <c r="E113" s="106" t="s">
        <v>461</v>
      </c>
      <c r="F113" s="106"/>
      <c r="G113" s="107" t="n">
        <f aca="false">G114</f>
        <v>260</v>
      </c>
      <c r="H113" s="107" t="n">
        <v>0</v>
      </c>
    </row>
    <row r="114" customFormat="false" ht="25.5" hidden="false" customHeight="true" outlineLevel="0" collapsed="false">
      <c r="A114" s="140" t="s">
        <v>349</v>
      </c>
      <c r="B114" s="141"/>
      <c r="C114" s="106" t="s">
        <v>182</v>
      </c>
      <c r="D114" s="106" t="s">
        <v>225</v>
      </c>
      <c r="E114" s="106" t="s">
        <v>462</v>
      </c>
      <c r="F114" s="106"/>
      <c r="G114" s="107" t="n">
        <f aca="false">G115</f>
        <v>260</v>
      </c>
      <c r="H114" s="107" t="n">
        <v>0</v>
      </c>
    </row>
    <row r="115" customFormat="false" ht="36.75" hidden="false" customHeight="true" outlineLevel="0" collapsed="false">
      <c r="A115" s="115" t="s">
        <v>305</v>
      </c>
      <c r="B115" s="115"/>
      <c r="C115" s="106" t="s">
        <v>182</v>
      </c>
      <c r="D115" s="106" t="s">
        <v>225</v>
      </c>
      <c r="E115" s="106" t="s">
        <v>462</v>
      </c>
      <c r="F115" s="106" t="s">
        <v>198</v>
      </c>
      <c r="G115" s="107" t="n">
        <f aca="false">G116</f>
        <v>260</v>
      </c>
      <c r="H115" s="107" t="n">
        <v>0</v>
      </c>
    </row>
    <row r="116" customFormat="false" ht="36.75" hidden="false" customHeight="true" outlineLevel="0" collapsed="false">
      <c r="A116" s="115" t="s">
        <v>199</v>
      </c>
      <c r="B116" s="115"/>
      <c r="C116" s="106" t="s">
        <v>182</v>
      </c>
      <c r="D116" s="106" t="s">
        <v>225</v>
      </c>
      <c r="E116" s="106" t="s">
        <v>462</v>
      </c>
      <c r="F116" s="106" t="s">
        <v>200</v>
      </c>
      <c r="G116" s="107" t="n">
        <v>260</v>
      </c>
      <c r="H116" s="107" t="n">
        <v>0</v>
      </c>
    </row>
    <row r="117" customFormat="false" ht="26.25" hidden="false" customHeight="true" outlineLevel="0" collapsed="false">
      <c r="A117" s="123" t="s">
        <v>463</v>
      </c>
      <c r="B117" s="123"/>
      <c r="C117" s="106" t="s">
        <v>182</v>
      </c>
      <c r="D117" s="106" t="s">
        <v>225</v>
      </c>
      <c r="E117" s="106" t="s">
        <v>464</v>
      </c>
      <c r="F117" s="106"/>
      <c r="G117" s="107" t="n">
        <v>0</v>
      </c>
      <c r="H117" s="107" t="n">
        <f aca="false">H118</f>
        <v>318</v>
      </c>
    </row>
    <row r="118" customFormat="false" ht="28.5" hidden="false" customHeight="true" outlineLevel="0" collapsed="false">
      <c r="A118" s="140" t="s">
        <v>349</v>
      </c>
      <c r="B118" s="141"/>
      <c r="C118" s="106" t="s">
        <v>182</v>
      </c>
      <c r="D118" s="106" t="s">
        <v>225</v>
      </c>
      <c r="E118" s="106" t="s">
        <v>465</v>
      </c>
      <c r="F118" s="106"/>
      <c r="G118" s="107" t="n">
        <v>0</v>
      </c>
      <c r="H118" s="107" t="n">
        <f aca="false">H119</f>
        <v>318</v>
      </c>
    </row>
    <row r="119" customFormat="false" ht="36.75" hidden="false" customHeight="true" outlineLevel="0" collapsed="false">
      <c r="A119" s="115" t="s">
        <v>305</v>
      </c>
      <c r="B119" s="115"/>
      <c r="C119" s="106" t="s">
        <v>182</v>
      </c>
      <c r="D119" s="106" t="s">
        <v>225</v>
      </c>
      <c r="E119" s="106" t="s">
        <v>465</v>
      </c>
      <c r="F119" s="106" t="s">
        <v>198</v>
      </c>
      <c r="G119" s="107" t="n">
        <v>0</v>
      </c>
      <c r="H119" s="107" t="n">
        <f aca="false">H120</f>
        <v>318</v>
      </c>
    </row>
    <row r="120" customFormat="false" ht="36.75" hidden="false" customHeight="true" outlineLevel="0" collapsed="false">
      <c r="A120" s="115" t="s">
        <v>199</v>
      </c>
      <c r="B120" s="115"/>
      <c r="C120" s="106" t="s">
        <v>182</v>
      </c>
      <c r="D120" s="106" t="s">
        <v>225</v>
      </c>
      <c r="E120" s="106" t="s">
        <v>465</v>
      </c>
      <c r="F120" s="106" t="s">
        <v>200</v>
      </c>
      <c r="G120" s="107" t="n">
        <v>0</v>
      </c>
      <c r="H120" s="107" t="n">
        <v>318</v>
      </c>
    </row>
    <row r="121" customFormat="false" ht="36.75" hidden="false" customHeight="true" outlineLevel="0" collapsed="false">
      <c r="A121" s="123" t="s">
        <v>364</v>
      </c>
      <c r="B121" s="123"/>
      <c r="C121" s="106" t="s">
        <v>182</v>
      </c>
      <c r="D121" s="106" t="s">
        <v>225</v>
      </c>
      <c r="E121" s="106" t="s">
        <v>365</v>
      </c>
      <c r="F121" s="106"/>
      <c r="G121" s="107" t="n">
        <f aca="false">G122</f>
        <v>30</v>
      </c>
      <c r="H121" s="107" t="n">
        <f aca="false">H122</f>
        <v>35</v>
      </c>
    </row>
    <row r="122" customFormat="false" ht="28.5" hidden="false" customHeight="true" outlineLevel="0" collapsed="false">
      <c r="A122" s="140" t="s">
        <v>349</v>
      </c>
      <c r="B122" s="141"/>
      <c r="C122" s="106" t="s">
        <v>182</v>
      </c>
      <c r="D122" s="106" t="s">
        <v>225</v>
      </c>
      <c r="E122" s="106" t="s">
        <v>366</v>
      </c>
      <c r="F122" s="106"/>
      <c r="G122" s="107" t="n">
        <f aca="false">G123</f>
        <v>30</v>
      </c>
      <c r="H122" s="107" t="n">
        <f aca="false">H123</f>
        <v>35</v>
      </c>
    </row>
    <row r="123" customFormat="false" ht="36.75" hidden="false" customHeight="true" outlineLevel="0" collapsed="false">
      <c r="A123" s="115" t="s">
        <v>305</v>
      </c>
      <c r="B123" s="115"/>
      <c r="C123" s="106" t="s">
        <v>182</v>
      </c>
      <c r="D123" s="106" t="s">
        <v>225</v>
      </c>
      <c r="E123" s="106" t="s">
        <v>366</v>
      </c>
      <c r="F123" s="106" t="s">
        <v>198</v>
      </c>
      <c r="G123" s="107" t="n">
        <f aca="false">G124</f>
        <v>30</v>
      </c>
      <c r="H123" s="107" t="n">
        <f aca="false">H124</f>
        <v>35</v>
      </c>
    </row>
    <row r="124" customFormat="false" ht="36.75" hidden="false" customHeight="true" outlineLevel="0" collapsed="false">
      <c r="A124" s="115" t="s">
        <v>199</v>
      </c>
      <c r="B124" s="115"/>
      <c r="C124" s="106" t="s">
        <v>182</v>
      </c>
      <c r="D124" s="106" t="s">
        <v>225</v>
      </c>
      <c r="E124" s="106" t="s">
        <v>366</v>
      </c>
      <c r="F124" s="106" t="s">
        <v>200</v>
      </c>
      <c r="G124" s="107" t="n">
        <v>30</v>
      </c>
      <c r="H124" s="107" t="n">
        <v>35</v>
      </c>
    </row>
    <row r="125" customFormat="false" ht="36.75" hidden="false" customHeight="true" outlineLevel="0" collapsed="false">
      <c r="A125" s="123" t="s">
        <v>367</v>
      </c>
      <c r="B125" s="123"/>
      <c r="C125" s="106" t="s">
        <v>182</v>
      </c>
      <c r="D125" s="106" t="s">
        <v>225</v>
      </c>
      <c r="E125" s="106" t="s">
        <v>368</v>
      </c>
      <c r="F125" s="106"/>
      <c r="G125" s="107" t="n">
        <f aca="false">G126</f>
        <v>45</v>
      </c>
      <c r="H125" s="107" t="n">
        <f aca="false">H126</f>
        <v>55</v>
      </c>
    </row>
    <row r="126" customFormat="false" ht="34.5" hidden="false" customHeight="true" outlineLevel="0" collapsed="false">
      <c r="A126" s="140" t="s">
        <v>349</v>
      </c>
      <c r="B126" s="141"/>
      <c r="C126" s="106" t="s">
        <v>182</v>
      </c>
      <c r="D126" s="106" t="s">
        <v>225</v>
      </c>
      <c r="E126" s="106" t="s">
        <v>369</v>
      </c>
      <c r="F126" s="106"/>
      <c r="G126" s="107" t="n">
        <f aca="false">G127</f>
        <v>45</v>
      </c>
      <c r="H126" s="107" t="n">
        <f aca="false">H127</f>
        <v>55</v>
      </c>
    </row>
    <row r="127" customFormat="false" ht="36.75" hidden="false" customHeight="true" outlineLevel="0" collapsed="false">
      <c r="A127" s="115" t="s">
        <v>305</v>
      </c>
      <c r="B127" s="115"/>
      <c r="C127" s="106" t="s">
        <v>182</v>
      </c>
      <c r="D127" s="106" t="s">
        <v>225</v>
      </c>
      <c r="E127" s="106" t="s">
        <v>369</v>
      </c>
      <c r="F127" s="106" t="s">
        <v>198</v>
      </c>
      <c r="G127" s="107" t="n">
        <f aca="false">G128</f>
        <v>45</v>
      </c>
      <c r="H127" s="107" t="n">
        <f aca="false">H128</f>
        <v>55</v>
      </c>
    </row>
    <row r="128" customFormat="false" ht="36.75" hidden="false" customHeight="true" outlineLevel="0" collapsed="false">
      <c r="A128" s="115" t="s">
        <v>199</v>
      </c>
      <c r="B128" s="115"/>
      <c r="C128" s="106" t="s">
        <v>182</v>
      </c>
      <c r="D128" s="106" t="s">
        <v>225</v>
      </c>
      <c r="E128" s="106" t="s">
        <v>369</v>
      </c>
      <c r="F128" s="106" t="s">
        <v>200</v>
      </c>
      <c r="G128" s="107" t="n">
        <v>45</v>
      </c>
      <c r="H128" s="107" t="n">
        <v>55</v>
      </c>
    </row>
    <row r="129" customFormat="false" ht="17.25" hidden="false" customHeight="true" outlineLevel="0" collapsed="false">
      <c r="A129" s="101" t="s">
        <v>230</v>
      </c>
      <c r="B129" s="101"/>
      <c r="C129" s="102" t="s">
        <v>182</v>
      </c>
      <c r="D129" s="102" t="s">
        <v>231</v>
      </c>
      <c r="E129" s="102"/>
      <c r="F129" s="102"/>
      <c r="G129" s="103" t="n">
        <f aca="false">G130</f>
        <v>460.1</v>
      </c>
      <c r="H129" s="103" t="n">
        <f aca="false">H130</f>
        <v>557.4</v>
      </c>
    </row>
    <row r="130" customFormat="false" ht="26.25" hidden="false" customHeight="true" outlineLevel="0" collapsed="false">
      <c r="A130" s="115" t="s">
        <v>291</v>
      </c>
      <c r="B130" s="115"/>
      <c r="C130" s="106" t="s">
        <v>182</v>
      </c>
      <c r="D130" s="106" t="s">
        <v>231</v>
      </c>
      <c r="E130" s="106" t="s">
        <v>292</v>
      </c>
      <c r="F130" s="106"/>
      <c r="G130" s="107" t="n">
        <f aca="false">G131</f>
        <v>460.1</v>
      </c>
      <c r="H130" s="107" t="n">
        <f aca="false">H131</f>
        <v>557.4</v>
      </c>
    </row>
    <row r="131" customFormat="false" ht="26.25" hidden="false" customHeight="true" outlineLevel="0" collapsed="false">
      <c r="A131" s="115" t="s">
        <v>376</v>
      </c>
      <c r="B131" s="115"/>
      <c r="C131" s="106" t="s">
        <v>182</v>
      </c>
      <c r="D131" s="106" t="s">
        <v>231</v>
      </c>
      <c r="E131" s="106" t="s">
        <v>377</v>
      </c>
      <c r="F131" s="106"/>
      <c r="G131" s="107" t="n">
        <f aca="false">G132</f>
        <v>460.1</v>
      </c>
      <c r="H131" s="107" t="n">
        <f aca="false">H132</f>
        <v>557.4</v>
      </c>
    </row>
    <row r="132" customFormat="false" ht="21.75" hidden="false" customHeight="true" outlineLevel="0" collapsed="false">
      <c r="A132" s="116" t="s">
        <v>195</v>
      </c>
      <c r="B132" s="116"/>
      <c r="C132" s="106" t="s">
        <v>182</v>
      </c>
      <c r="D132" s="106" t="s">
        <v>231</v>
      </c>
      <c r="E132" s="106" t="s">
        <v>378</v>
      </c>
      <c r="F132" s="106"/>
      <c r="G132" s="107" t="n">
        <f aca="false">G133</f>
        <v>460.1</v>
      </c>
      <c r="H132" s="107" t="n">
        <f aca="false">H133</f>
        <v>557.4</v>
      </c>
    </row>
    <row r="133" customFormat="false" ht="33" hidden="false" customHeight="true" outlineLevel="0" collapsed="false">
      <c r="A133" s="115" t="s">
        <v>305</v>
      </c>
      <c r="B133" s="115"/>
      <c r="C133" s="106" t="s">
        <v>182</v>
      </c>
      <c r="D133" s="106" t="s">
        <v>231</v>
      </c>
      <c r="E133" s="106" t="s">
        <v>378</v>
      </c>
      <c r="F133" s="106" t="s">
        <v>198</v>
      </c>
      <c r="G133" s="107" t="n">
        <f aca="false">G134</f>
        <v>460.1</v>
      </c>
      <c r="H133" s="107" t="n">
        <f aca="false">H134</f>
        <v>557.4</v>
      </c>
    </row>
    <row r="134" customFormat="false" ht="27" hidden="false" customHeight="true" outlineLevel="0" collapsed="false">
      <c r="A134" s="115" t="s">
        <v>199</v>
      </c>
      <c r="B134" s="115"/>
      <c r="C134" s="106" t="s">
        <v>182</v>
      </c>
      <c r="D134" s="106" t="s">
        <v>231</v>
      </c>
      <c r="E134" s="106" t="s">
        <v>378</v>
      </c>
      <c r="F134" s="106" t="s">
        <v>200</v>
      </c>
      <c r="G134" s="107" t="n">
        <v>460.1</v>
      </c>
      <c r="H134" s="107" t="n">
        <v>557.4</v>
      </c>
    </row>
    <row r="135" customFormat="false" ht="18.75" hidden="false" customHeight="true" outlineLevel="0" collapsed="false">
      <c r="A135" s="100" t="s">
        <v>232</v>
      </c>
      <c r="B135" s="100"/>
      <c r="C135" s="98" t="s">
        <v>233</v>
      </c>
      <c r="D135" s="98"/>
      <c r="E135" s="98"/>
      <c r="F135" s="98"/>
      <c r="G135" s="99" t="n">
        <f aca="false">G136+G142+G151</f>
        <v>600</v>
      </c>
      <c r="H135" s="160" t="n">
        <f aca="false">H136+H142+H151</f>
        <v>16573.79</v>
      </c>
    </row>
    <row r="136" customFormat="false" ht="14.25" hidden="false" customHeight="true" outlineLevel="0" collapsed="false">
      <c r="A136" s="101" t="s">
        <v>234</v>
      </c>
      <c r="B136" s="101"/>
      <c r="C136" s="102" t="s">
        <v>233</v>
      </c>
      <c r="D136" s="102" t="s">
        <v>170</v>
      </c>
      <c r="E136" s="102"/>
      <c r="F136" s="102"/>
      <c r="G136" s="103" t="n">
        <f aca="false">G137</f>
        <v>100</v>
      </c>
      <c r="H136" s="103" t="n">
        <f aca="false">H137</f>
        <v>100</v>
      </c>
    </row>
    <row r="137" customFormat="false" ht="39" hidden="false" customHeight="true" outlineLevel="0" collapsed="false">
      <c r="A137" s="115" t="s">
        <v>235</v>
      </c>
      <c r="B137" s="115"/>
      <c r="C137" s="106" t="s">
        <v>233</v>
      </c>
      <c r="D137" s="106" t="s">
        <v>170</v>
      </c>
      <c r="E137" s="106" t="s">
        <v>379</v>
      </c>
      <c r="F137" s="106"/>
      <c r="G137" s="107" t="n">
        <f aca="false">G138</f>
        <v>100</v>
      </c>
      <c r="H137" s="107" t="n">
        <f aca="false">H138</f>
        <v>100</v>
      </c>
    </row>
    <row r="138" customFormat="false" ht="48" hidden="false" customHeight="true" outlineLevel="0" collapsed="false">
      <c r="A138" s="115" t="s">
        <v>380</v>
      </c>
      <c r="B138" s="115"/>
      <c r="C138" s="106" t="s">
        <v>233</v>
      </c>
      <c r="D138" s="106" t="s">
        <v>170</v>
      </c>
      <c r="E138" s="106" t="s">
        <v>381</v>
      </c>
      <c r="F138" s="106"/>
      <c r="G138" s="107" t="n">
        <f aca="false">G139</f>
        <v>100</v>
      </c>
      <c r="H138" s="107" t="n">
        <f aca="false">H139</f>
        <v>100</v>
      </c>
    </row>
    <row r="139" customFormat="false" ht="48" hidden="false" customHeight="true" outlineLevel="0" collapsed="false">
      <c r="A139" s="142" t="s">
        <v>382</v>
      </c>
      <c r="B139" s="105"/>
      <c r="C139" s="106" t="s">
        <v>233</v>
      </c>
      <c r="D139" s="106" t="s">
        <v>170</v>
      </c>
      <c r="E139" s="106" t="s">
        <v>383</v>
      </c>
      <c r="F139" s="106"/>
      <c r="G139" s="107" t="n">
        <f aca="false">G140</f>
        <v>100</v>
      </c>
      <c r="H139" s="107" t="n">
        <f aca="false">H140</f>
        <v>100</v>
      </c>
    </row>
    <row r="140" customFormat="false" ht="48" hidden="false" customHeight="true" outlineLevel="0" collapsed="false">
      <c r="A140" s="115" t="s">
        <v>305</v>
      </c>
      <c r="B140" s="115"/>
      <c r="C140" s="106" t="s">
        <v>233</v>
      </c>
      <c r="D140" s="106" t="s">
        <v>170</v>
      </c>
      <c r="E140" s="106" t="s">
        <v>383</v>
      </c>
      <c r="F140" s="106" t="s">
        <v>198</v>
      </c>
      <c r="G140" s="107" t="n">
        <f aca="false">G141</f>
        <v>100</v>
      </c>
      <c r="H140" s="107" t="n">
        <f aca="false">H141</f>
        <v>100</v>
      </c>
    </row>
    <row r="141" customFormat="false" ht="48" hidden="false" customHeight="true" outlineLevel="0" collapsed="false">
      <c r="A141" s="115" t="s">
        <v>199</v>
      </c>
      <c r="B141" s="115"/>
      <c r="C141" s="106" t="s">
        <v>233</v>
      </c>
      <c r="D141" s="106" t="s">
        <v>170</v>
      </c>
      <c r="E141" s="106" t="s">
        <v>383</v>
      </c>
      <c r="F141" s="106" t="s">
        <v>200</v>
      </c>
      <c r="G141" s="107" t="n">
        <v>100</v>
      </c>
      <c r="H141" s="107" t="n">
        <v>100</v>
      </c>
    </row>
    <row r="142" customFormat="false" ht="19.5" hidden="false" customHeight="true" outlineLevel="0" collapsed="false">
      <c r="A142" s="120" t="s">
        <v>239</v>
      </c>
      <c r="B142" s="120"/>
      <c r="C142" s="98" t="s">
        <v>233</v>
      </c>
      <c r="D142" s="98" t="s">
        <v>172</v>
      </c>
      <c r="E142" s="98"/>
      <c r="F142" s="98"/>
      <c r="G142" s="99" t="n">
        <f aca="false">G143</f>
        <v>0</v>
      </c>
      <c r="H142" s="99" t="n">
        <f aca="false">H143</f>
        <v>15064.7</v>
      </c>
    </row>
    <row r="143" customFormat="false" ht="39.75" hidden="false" customHeight="true" outlineLevel="0" collapsed="false">
      <c r="A143" s="135" t="s">
        <v>291</v>
      </c>
      <c r="B143" s="135"/>
      <c r="C143" s="136" t="s">
        <v>233</v>
      </c>
      <c r="D143" s="136" t="s">
        <v>172</v>
      </c>
      <c r="E143" s="136" t="s">
        <v>292</v>
      </c>
      <c r="F143" s="143"/>
      <c r="G143" s="137" t="n">
        <f aca="false">G144</f>
        <v>0</v>
      </c>
      <c r="H143" s="137" t="n">
        <f aca="false">H144</f>
        <v>15064.7</v>
      </c>
    </row>
    <row r="144" customFormat="false" ht="59.25" hidden="false" customHeight="true" outlineLevel="0" collapsed="false">
      <c r="A144" s="135" t="s">
        <v>293</v>
      </c>
      <c r="B144" s="135"/>
      <c r="C144" s="136" t="s">
        <v>233</v>
      </c>
      <c r="D144" s="136" t="s">
        <v>172</v>
      </c>
      <c r="E144" s="136" t="s">
        <v>294</v>
      </c>
      <c r="F144" s="143"/>
      <c r="G144" s="137" t="n">
        <f aca="false">G145+G148</f>
        <v>0</v>
      </c>
      <c r="H144" s="137" t="n">
        <f aca="false">H145+H148</f>
        <v>15064.7</v>
      </c>
    </row>
    <row r="145" customFormat="false" ht="48" hidden="false" customHeight="true" outlineLevel="0" collapsed="false">
      <c r="A145" s="125" t="s">
        <v>466</v>
      </c>
      <c r="B145" s="125"/>
      <c r="C145" s="136" t="s">
        <v>233</v>
      </c>
      <c r="D145" s="136" t="s">
        <v>172</v>
      </c>
      <c r="E145" s="136" t="s">
        <v>467</v>
      </c>
      <c r="F145" s="136"/>
      <c r="G145" s="137" t="n">
        <f aca="false">G146</f>
        <v>0</v>
      </c>
      <c r="H145" s="137" t="n">
        <f aca="false">H146</f>
        <v>14311.4</v>
      </c>
    </row>
    <row r="146" customFormat="false" ht="20.25" hidden="false" customHeight="true" outlineLevel="0" collapsed="false">
      <c r="A146" s="144" t="s">
        <v>189</v>
      </c>
      <c r="B146" s="144"/>
      <c r="C146" s="136" t="s">
        <v>233</v>
      </c>
      <c r="D146" s="136" t="s">
        <v>172</v>
      </c>
      <c r="E146" s="136" t="s">
        <v>467</v>
      </c>
      <c r="F146" s="136" t="s">
        <v>190</v>
      </c>
      <c r="G146" s="137" t="n">
        <f aca="false">G147</f>
        <v>0</v>
      </c>
      <c r="H146" s="137" t="n">
        <f aca="false">H147</f>
        <v>14311.4</v>
      </c>
    </row>
    <row r="147" customFormat="false" ht="38.25" hidden="false" customHeight="true" outlineLevel="0" collapsed="false">
      <c r="A147" s="162" t="s">
        <v>242</v>
      </c>
      <c r="B147" s="162"/>
      <c r="C147" s="136" t="s">
        <v>233</v>
      </c>
      <c r="D147" s="136" t="s">
        <v>172</v>
      </c>
      <c r="E147" s="136" t="s">
        <v>467</v>
      </c>
      <c r="F147" s="136" t="s">
        <v>243</v>
      </c>
      <c r="G147" s="137" t="n">
        <v>0</v>
      </c>
      <c r="H147" s="137" t="n">
        <v>14311.4</v>
      </c>
    </row>
    <row r="148" customFormat="false" ht="49.5" hidden="false" customHeight="true" outlineLevel="0" collapsed="false">
      <c r="A148" s="125" t="s">
        <v>468</v>
      </c>
      <c r="B148" s="125"/>
      <c r="C148" s="136" t="s">
        <v>233</v>
      </c>
      <c r="D148" s="136" t="s">
        <v>172</v>
      </c>
      <c r="E148" s="136" t="s">
        <v>469</v>
      </c>
      <c r="F148" s="136"/>
      <c r="G148" s="137" t="n">
        <f aca="false">G149</f>
        <v>0</v>
      </c>
      <c r="H148" s="137" t="n">
        <f aca="false">H149</f>
        <v>753.3</v>
      </c>
    </row>
    <row r="149" customFormat="false" ht="20.25" hidden="false" customHeight="true" outlineLevel="0" collapsed="false">
      <c r="A149" s="144" t="s">
        <v>189</v>
      </c>
      <c r="B149" s="144"/>
      <c r="C149" s="136" t="s">
        <v>233</v>
      </c>
      <c r="D149" s="136" t="s">
        <v>172</v>
      </c>
      <c r="E149" s="136" t="s">
        <v>469</v>
      </c>
      <c r="F149" s="136" t="s">
        <v>190</v>
      </c>
      <c r="G149" s="137" t="n">
        <f aca="false">G150</f>
        <v>0</v>
      </c>
      <c r="H149" s="137" t="n">
        <f aca="false">H150</f>
        <v>753.3</v>
      </c>
    </row>
    <row r="150" customFormat="false" ht="42.75" hidden="false" customHeight="true" outlineLevel="0" collapsed="false">
      <c r="A150" s="162" t="s">
        <v>242</v>
      </c>
      <c r="B150" s="162"/>
      <c r="C150" s="136" t="s">
        <v>233</v>
      </c>
      <c r="D150" s="136" t="s">
        <v>172</v>
      </c>
      <c r="E150" s="136" t="s">
        <v>469</v>
      </c>
      <c r="F150" s="136" t="s">
        <v>243</v>
      </c>
      <c r="G150" s="137" t="n">
        <v>0</v>
      </c>
      <c r="H150" s="137" t="n">
        <v>753.3</v>
      </c>
    </row>
    <row r="151" s="104" customFormat="true" ht="11.25" hidden="false" customHeight="true" outlineLevel="0" collapsed="false">
      <c r="A151" s="101" t="s">
        <v>248</v>
      </c>
      <c r="B151" s="101"/>
      <c r="C151" s="102" t="s">
        <v>233</v>
      </c>
      <c r="D151" s="102" t="s">
        <v>211</v>
      </c>
      <c r="E151" s="102"/>
      <c r="F151" s="102"/>
      <c r="G151" s="145" t="n">
        <f aca="false">G152</f>
        <v>500</v>
      </c>
      <c r="H151" s="163" t="n">
        <f aca="false">H152+H158</f>
        <v>1409.09</v>
      </c>
    </row>
    <row r="152" s="104" customFormat="true" ht="38.25" hidden="false" customHeight="true" outlineLevel="0" collapsed="false">
      <c r="A152" s="115" t="s">
        <v>249</v>
      </c>
      <c r="B152" s="115"/>
      <c r="C152" s="106" t="s">
        <v>233</v>
      </c>
      <c r="D152" s="106" t="s">
        <v>211</v>
      </c>
      <c r="E152" s="106" t="s">
        <v>387</v>
      </c>
      <c r="F152" s="102"/>
      <c r="G152" s="146" t="n">
        <f aca="false">G153</f>
        <v>500</v>
      </c>
      <c r="H152" s="146" t="n">
        <f aca="false">H153</f>
        <v>500</v>
      </c>
    </row>
    <row r="153" s="104" customFormat="true" ht="11.25" hidden="false" customHeight="true" outlineLevel="0" collapsed="false">
      <c r="A153" s="126" t="s">
        <v>388</v>
      </c>
      <c r="B153" s="126"/>
      <c r="C153" s="112" t="s">
        <v>233</v>
      </c>
      <c r="D153" s="112" t="s">
        <v>211</v>
      </c>
      <c r="E153" s="112" t="s">
        <v>389</v>
      </c>
      <c r="F153" s="112"/>
      <c r="G153" s="147" t="n">
        <f aca="false">G154</f>
        <v>500</v>
      </c>
      <c r="H153" s="147" t="n">
        <f aca="false">H154</f>
        <v>500</v>
      </c>
    </row>
    <row r="154" s="104" customFormat="true" ht="33" hidden="false" customHeight="true" outlineLevel="0" collapsed="false">
      <c r="A154" s="148" t="s">
        <v>390</v>
      </c>
      <c r="B154" s="149"/>
      <c r="C154" s="112" t="s">
        <v>233</v>
      </c>
      <c r="D154" s="112" t="s">
        <v>211</v>
      </c>
      <c r="E154" s="112" t="s">
        <v>391</v>
      </c>
      <c r="F154" s="112"/>
      <c r="G154" s="147" t="n">
        <f aca="false">G155</f>
        <v>500</v>
      </c>
      <c r="H154" s="147" t="n">
        <f aca="false">H155</f>
        <v>500</v>
      </c>
    </row>
    <row r="155" s="104" customFormat="true" ht="25.5" hidden="false" customHeight="true" outlineLevel="0" collapsed="false">
      <c r="A155" s="164" t="s">
        <v>251</v>
      </c>
      <c r="B155" s="149"/>
      <c r="C155" s="112" t="s">
        <v>233</v>
      </c>
      <c r="D155" s="112" t="s">
        <v>211</v>
      </c>
      <c r="E155" s="112" t="s">
        <v>392</v>
      </c>
      <c r="F155" s="112"/>
      <c r="G155" s="147" t="n">
        <f aca="false">G156</f>
        <v>500</v>
      </c>
      <c r="H155" s="147" t="n">
        <f aca="false">H156</f>
        <v>500</v>
      </c>
    </row>
    <row r="156" s="104" customFormat="true" ht="30" hidden="false" customHeight="true" outlineLevel="0" collapsed="false">
      <c r="A156" s="115" t="s">
        <v>305</v>
      </c>
      <c r="B156" s="115"/>
      <c r="C156" s="112" t="s">
        <v>233</v>
      </c>
      <c r="D156" s="112" t="s">
        <v>211</v>
      </c>
      <c r="E156" s="112" t="s">
        <v>392</v>
      </c>
      <c r="F156" s="112" t="s">
        <v>198</v>
      </c>
      <c r="G156" s="147" t="n">
        <f aca="false">G157</f>
        <v>500</v>
      </c>
      <c r="H156" s="147" t="n">
        <f aca="false">H157</f>
        <v>500</v>
      </c>
    </row>
    <row r="157" s="104" customFormat="true" ht="33.75" hidden="false" customHeight="true" outlineLevel="0" collapsed="false">
      <c r="A157" s="115" t="s">
        <v>199</v>
      </c>
      <c r="B157" s="115"/>
      <c r="C157" s="112" t="s">
        <v>233</v>
      </c>
      <c r="D157" s="112" t="s">
        <v>211</v>
      </c>
      <c r="E157" s="112" t="s">
        <v>392</v>
      </c>
      <c r="F157" s="112" t="s">
        <v>200</v>
      </c>
      <c r="G157" s="150" t="n">
        <v>500</v>
      </c>
      <c r="H157" s="150" t="n">
        <v>500</v>
      </c>
    </row>
    <row r="158" s="104" customFormat="true" ht="33.75" hidden="false" customHeight="true" outlineLevel="0" collapsed="false">
      <c r="A158" s="115" t="s">
        <v>173</v>
      </c>
      <c r="B158" s="115"/>
      <c r="C158" s="112" t="s">
        <v>233</v>
      </c>
      <c r="D158" s="112" t="s">
        <v>211</v>
      </c>
      <c r="E158" s="112" t="s">
        <v>300</v>
      </c>
      <c r="F158" s="112"/>
      <c r="G158" s="150" t="n">
        <v>0</v>
      </c>
      <c r="H158" s="150" t="n">
        <f aca="false">H159+H162</f>
        <v>909.09</v>
      </c>
    </row>
    <row r="159" s="104" customFormat="true" ht="52.5" hidden="false" customHeight="true" outlineLevel="0" collapsed="false">
      <c r="A159" s="115" t="s">
        <v>470</v>
      </c>
      <c r="B159" s="115"/>
      <c r="C159" s="112" t="s">
        <v>233</v>
      </c>
      <c r="D159" s="112" t="s">
        <v>211</v>
      </c>
      <c r="E159" s="112" t="s">
        <v>471</v>
      </c>
      <c r="F159" s="112"/>
      <c r="G159" s="150" t="n">
        <v>0</v>
      </c>
      <c r="H159" s="150" t="n">
        <f aca="false">H160</f>
        <v>900</v>
      </c>
    </row>
    <row r="160" s="104" customFormat="true" ht="33.75" hidden="false" customHeight="true" outlineLevel="0" collapsed="false">
      <c r="A160" s="115" t="s">
        <v>305</v>
      </c>
      <c r="B160" s="115"/>
      <c r="C160" s="112" t="s">
        <v>233</v>
      </c>
      <c r="D160" s="112" t="s">
        <v>211</v>
      </c>
      <c r="E160" s="112" t="s">
        <v>471</v>
      </c>
      <c r="F160" s="112" t="s">
        <v>198</v>
      </c>
      <c r="G160" s="150" t="n">
        <v>0</v>
      </c>
      <c r="H160" s="150" t="n">
        <f aca="false">H161</f>
        <v>900</v>
      </c>
    </row>
    <row r="161" s="104" customFormat="true" ht="33.75" hidden="false" customHeight="true" outlineLevel="0" collapsed="false">
      <c r="A161" s="115" t="s">
        <v>199</v>
      </c>
      <c r="B161" s="115"/>
      <c r="C161" s="112" t="s">
        <v>233</v>
      </c>
      <c r="D161" s="112" t="s">
        <v>211</v>
      </c>
      <c r="E161" s="112" t="s">
        <v>471</v>
      </c>
      <c r="F161" s="112" t="s">
        <v>200</v>
      </c>
      <c r="G161" s="150" t="n">
        <v>0</v>
      </c>
      <c r="H161" s="150" t="n">
        <v>900</v>
      </c>
    </row>
    <row r="162" s="104" customFormat="true" ht="42" hidden="false" customHeight="true" outlineLevel="0" collapsed="false">
      <c r="A162" s="115" t="s">
        <v>472</v>
      </c>
      <c r="B162" s="115"/>
      <c r="C162" s="112" t="s">
        <v>233</v>
      </c>
      <c r="D162" s="112" t="s">
        <v>211</v>
      </c>
      <c r="E162" s="112" t="s">
        <v>473</v>
      </c>
      <c r="F162" s="112"/>
      <c r="G162" s="150" t="n">
        <v>0</v>
      </c>
      <c r="H162" s="150" t="n">
        <f aca="false">H163</f>
        <v>9.09</v>
      </c>
    </row>
    <row r="163" s="104" customFormat="true" ht="33.75" hidden="false" customHeight="true" outlineLevel="0" collapsed="false">
      <c r="A163" s="115" t="s">
        <v>305</v>
      </c>
      <c r="B163" s="115"/>
      <c r="C163" s="112" t="s">
        <v>233</v>
      </c>
      <c r="D163" s="112" t="s">
        <v>211</v>
      </c>
      <c r="E163" s="112" t="s">
        <v>473</v>
      </c>
      <c r="F163" s="112" t="s">
        <v>198</v>
      </c>
      <c r="G163" s="150" t="n">
        <v>0</v>
      </c>
      <c r="H163" s="150" t="n">
        <f aca="false">H164</f>
        <v>9.09</v>
      </c>
    </row>
    <row r="164" s="104" customFormat="true" ht="33.75" hidden="false" customHeight="true" outlineLevel="0" collapsed="false">
      <c r="A164" s="115" t="s">
        <v>199</v>
      </c>
      <c r="B164" s="115"/>
      <c r="C164" s="112" t="s">
        <v>233</v>
      </c>
      <c r="D164" s="112" t="s">
        <v>211</v>
      </c>
      <c r="E164" s="112" t="s">
        <v>473</v>
      </c>
      <c r="F164" s="112" t="s">
        <v>200</v>
      </c>
      <c r="G164" s="150" t="n">
        <v>0</v>
      </c>
      <c r="H164" s="150" t="n">
        <v>9.09</v>
      </c>
    </row>
    <row r="165" customFormat="false" ht="12.75" hidden="false" customHeight="true" outlineLevel="0" collapsed="false">
      <c r="A165" s="100" t="s">
        <v>253</v>
      </c>
      <c r="B165" s="100"/>
      <c r="C165" s="98" t="s">
        <v>254</v>
      </c>
      <c r="D165" s="98"/>
      <c r="E165" s="98"/>
      <c r="F165" s="98"/>
      <c r="G165" s="99" t="n">
        <f aca="false">G166</f>
        <v>323.7</v>
      </c>
      <c r="H165" s="99" t="n">
        <f aca="false">H166</f>
        <v>323.7</v>
      </c>
    </row>
    <row r="166" customFormat="false" ht="12.75" hidden="false" customHeight="true" outlineLevel="0" collapsed="false">
      <c r="A166" s="109" t="s">
        <v>474</v>
      </c>
      <c r="B166" s="109"/>
      <c r="C166" s="106" t="s">
        <v>254</v>
      </c>
      <c r="D166" s="106" t="s">
        <v>254</v>
      </c>
      <c r="E166" s="106"/>
      <c r="F166" s="106"/>
      <c r="G166" s="107" t="n">
        <f aca="false">G167</f>
        <v>323.7</v>
      </c>
      <c r="H166" s="107" t="n">
        <f aca="false">H167</f>
        <v>323.7</v>
      </c>
    </row>
    <row r="167" customFormat="false" ht="46.5" hidden="false" customHeight="true" outlineLevel="0" collapsed="false">
      <c r="A167" s="115" t="s">
        <v>256</v>
      </c>
      <c r="B167" s="115"/>
      <c r="C167" s="106" t="s">
        <v>254</v>
      </c>
      <c r="D167" s="106" t="s">
        <v>254</v>
      </c>
      <c r="E167" s="106" t="s">
        <v>415</v>
      </c>
      <c r="F167" s="106"/>
      <c r="G167" s="107" t="n">
        <f aca="false">G168+G176</f>
        <v>323.7</v>
      </c>
      <c r="H167" s="107" t="n">
        <f aca="false">H168+H176</f>
        <v>323.7</v>
      </c>
    </row>
    <row r="168" customFormat="false" ht="46.5" hidden="false" customHeight="true" outlineLevel="0" collapsed="false">
      <c r="A168" s="142" t="s">
        <v>416</v>
      </c>
      <c r="B168" s="105"/>
      <c r="C168" s="106" t="s">
        <v>254</v>
      </c>
      <c r="D168" s="106" t="s">
        <v>254</v>
      </c>
      <c r="E168" s="106" t="s">
        <v>417</v>
      </c>
      <c r="F168" s="106"/>
      <c r="G168" s="107" t="n">
        <f aca="false">G169</f>
        <v>303.7</v>
      </c>
      <c r="H168" s="107" t="n">
        <f aca="false">H169</f>
        <v>303.7</v>
      </c>
    </row>
    <row r="169" customFormat="false" ht="30" hidden="false" customHeight="true" outlineLevel="0" collapsed="false">
      <c r="A169" s="115" t="s">
        <v>418</v>
      </c>
      <c r="B169" s="115"/>
      <c r="C169" s="106" t="s">
        <v>254</v>
      </c>
      <c r="D169" s="106" t="s">
        <v>254</v>
      </c>
      <c r="E169" s="106" t="s">
        <v>419</v>
      </c>
      <c r="F169" s="106"/>
      <c r="G169" s="107" t="n">
        <f aca="false">G170</f>
        <v>303.7</v>
      </c>
      <c r="H169" s="107" t="n">
        <f aca="false">H170</f>
        <v>303.7</v>
      </c>
    </row>
    <row r="170" customFormat="false" ht="31.5" hidden="false" customHeight="true" outlineLevel="0" collapsed="false">
      <c r="A170" s="116" t="s">
        <v>313</v>
      </c>
      <c r="B170" s="116"/>
      <c r="C170" s="106" t="s">
        <v>254</v>
      </c>
      <c r="D170" s="106" t="s">
        <v>254</v>
      </c>
      <c r="E170" s="106" t="s">
        <v>420</v>
      </c>
      <c r="F170" s="106"/>
      <c r="G170" s="107" t="n">
        <f aca="false">G171+G174</f>
        <v>303.7</v>
      </c>
      <c r="H170" s="107" t="n">
        <f aca="false">H171+H174</f>
        <v>303.7</v>
      </c>
    </row>
    <row r="171" customFormat="false" ht="63" hidden="false" customHeight="true" outlineLevel="0" collapsed="false">
      <c r="A171" s="132" t="s">
        <v>177</v>
      </c>
      <c r="B171" s="132"/>
      <c r="C171" s="106" t="s">
        <v>254</v>
      </c>
      <c r="D171" s="106" t="s">
        <v>254</v>
      </c>
      <c r="E171" s="106" t="s">
        <v>420</v>
      </c>
      <c r="F171" s="106" t="s">
        <v>178</v>
      </c>
      <c r="G171" s="107" t="n">
        <f aca="false">G172</f>
        <v>293.7</v>
      </c>
      <c r="H171" s="107" t="n">
        <f aca="false">H172</f>
        <v>293.7</v>
      </c>
    </row>
    <row r="172" customFormat="false" ht="21" hidden="false" customHeight="true" outlineLevel="0" collapsed="false">
      <c r="A172" s="132" t="s">
        <v>205</v>
      </c>
      <c r="B172" s="132"/>
      <c r="C172" s="106" t="s">
        <v>254</v>
      </c>
      <c r="D172" s="106" t="s">
        <v>254</v>
      </c>
      <c r="E172" s="106" t="s">
        <v>420</v>
      </c>
      <c r="F172" s="106" t="s">
        <v>206</v>
      </c>
      <c r="G172" s="107" t="n">
        <v>293.7</v>
      </c>
      <c r="H172" s="107" t="n">
        <v>293.7</v>
      </c>
    </row>
    <row r="173" customFormat="false" ht="29.25" hidden="false" customHeight="true" outlineLevel="0" collapsed="false">
      <c r="A173" s="115" t="s">
        <v>421</v>
      </c>
      <c r="B173" s="115"/>
      <c r="C173" s="106" t="s">
        <v>254</v>
      </c>
      <c r="D173" s="106" t="s">
        <v>254</v>
      </c>
      <c r="E173" s="106" t="s">
        <v>422</v>
      </c>
      <c r="F173" s="106"/>
      <c r="G173" s="107" t="n">
        <f aca="false">G174</f>
        <v>10</v>
      </c>
      <c r="H173" s="107" t="n">
        <f aca="false">H174</f>
        <v>10</v>
      </c>
    </row>
    <row r="174" customFormat="false" ht="25.5" hidden="false" customHeight="true" outlineLevel="0" collapsed="false">
      <c r="A174" s="115" t="s">
        <v>305</v>
      </c>
      <c r="B174" s="115"/>
      <c r="C174" s="106" t="s">
        <v>254</v>
      </c>
      <c r="D174" s="106" t="s">
        <v>254</v>
      </c>
      <c r="E174" s="106" t="s">
        <v>422</v>
      </c>
      <c r="F174" s="106" t="s">
        <v>198</v>
      </c>
      <c r="G174" s="107" t="n">
        <f aca="false">G175</f>
        <v>10</v>
      </c>
      <c r="H174" s="107" t="n">
        <f aca="false">H175</f>
        <v>10</v>
      </c>
    </row>
    <row r="175" customFormat="false" ht="25.5" hidden="false" customHeight="true" outlineLevel="0" collapsed="false">
      <c r="A175" s="115" t="s">
        <v>199</v>
      </c>
      <c r="B175" s="115"/>
      <c r="C175" s="106" t="s">
        <v>254</v>
      </c>
      <c r="D175" s="106" t="s">
        <v>254</v>
      </c>
      <c r="E175" s="106" t="s">
        <v>422</v>
      </c>
      <c r="F175" s="106" t="s">
        <v>200</v>
      </c>
      <c r="G175" s="107" t="n">
        <v>10</v>
      </c>
      <c r="H175" s="107" t="n">
        <v>10</v>
      </c>
    </row>
    <row r="176" customFormat="false" ht="26.25" hidden="false" customHeight="true" outlineLevel="0" collapsed="false">
      <c r="A176" s="154" t="s">
        <v>423</v>
      </c>
      <c r="B176" s="114"/>
      <c r="C176" s="106" t="s">
        <v>254</v>
      </c>
      <c r="D176" s="106" t="s">
        <v>254</v>
      </c>
      <c r="E176" s="106" t="s">
        <v>424</v>
      </c>
      <c r="F176" s="106"/>
      <c r="G176" s="107" t="n">
        <f aca="false">G177</f>
        <v>20</v>
      </c>
      <c r="H176" s="107" t="n">
        <f aca="false">H177</f>
        <v>20</v>
      </c>
    </row>
    <row r="177" customFormat="false" ht="26.25" hidden="false" customHeight="true" outlineLevel="0" collapsed="false">
      <c r="A177" s="154" t="s">
        <v>425</v>
      </c>
      <c r="B177" s="114"/>
      <c r="C177" s="106" t="s">
        <v>254</v>
      </c>
      <c r="D177" s="106" t="s">
        <v>254</v>
      </c>
      <c r="E177" s="106" t="s">
        <v>426</v>
      </c>
      <c r="F177" s="106"/>
      <c r="G177" s="107" t="n">
        <f aca="false">G178</f>
        <v>20</v>
      </c>
      <c r="H177" s="107" t="n">
        <f aca="false">H178</f>
        <v>20</v>
      </c>
    </row>
    <row r="178" customFormat="false" ht="26.25" hidden="false" customHeight="true" outlineLevel="0" collapsed="false">
      <c r="A178" s="116" t="s">
        <v>313</v>
      </c>
      <c r="B178" s="116"/>
      <c r="C178" s="106" t="s">
        <v>254</v>
      </c>
      <c r="D178" s="106" t="s">
        <v>254</v>
      </c>
      <c r="E178" s="106" t="s">
        <v>427</v>
      </c>
      <c r="F178" s="106"/>
      <c r="G178" s="107" t="n">
        <f aca="false">G179</f>
        <v>20</v>
      </c>
      <c r="H178" s="107" t="n">
        <f aca="false">H179</f>
        <v>20</v>
      </c>
    </row>
    <row r="179" customFormat="false" ht="26.25" hidden="false" customHeight="true" outlineLevel="0" collapsed="false">
      <c r="A179" s="115" t="s">
        <v>305</v>
      </c>
      <c r="B179" s="115"/>
      <c r="C179" s="106" t="s">
        <v>254</v>
      </c>
      <c r="D179" s="106" t="s">
        <v>254</v>
      </c>
      <c r="E179" s="106" t="s">
        <v>427</v>
      </c>
      <c r="F179" s="106" t="s">
        <v>198</v>
      </c>
      <c r="G179" s="107" t="n">
        <f aca="false">G180</f>
        <v>20</v>
      </c>
      <c r="H179" s="107" t="n">
        <f aca="false">H180</f>
        <v>20</v>
      </c>
    </row>
    <row r="180" customFormat="false" ht="26.25" hidden="false" customHeight="true" outlineLevel="0" collapsed="false">
      <c r="A180" s="115" t="s">
        <v>199</v>
      </c>
      <c r="B180" s="115"/>
      <c r="C180" s="106" t="s">
        <v>254</v>
      </c>
      <c r="D180" s="106" t="s">
        <v>254</v>
      </c>
      <c r="E180" s="106" t="s">
        <v>427</v>
      </c>
      <c r="F180" s="106" t="s">
        <v>200</v>
      </c>
      <c r="G180" s="107" t="n">
        <v>20</v>
      </c>
      <c r="H180" s="107" t="n">
        <v>20</v>
      </c>
    </row>
    <row r="181" customFormat="false" ht="12.75" hidden="false" customHeight="true" outlineLevel="0" collapsed="false">
      <c r="A181" s="100" t="s">
        <v>428</v>
      </c>
      <c r="B181" s="100"/>
      <c r="C181" s="98" t="s">
        <v>261</v>
      </c>
      <c r="D181" s="98"/>
      <c r="E181" s="98"/>
      <c r="F181" s="98"/>
      <c r="G181" s="99" t="n">
        <f aca="false">G182</f>
        <v>15532.7</v>
      </c>
      <c r="H181" s="99" t="n">
        <f aca="false">H182</f>
        <v>14921.1</v>
      </c>
    </row>
    <row r="182" customFormat="false" ht="12.75" hidden="false" customHeight="true" outlineLevel="0" collapsed="false">
      <c r="A182" s="109" t="s">
        <v>262</v>
      </c>
      <c r="B182" s="109"/>
      <c r="C182" s="106" t="s">
        <v>261</v>
      </c>
      <c r="D182" s="106" t="s">
        <v>170</v>
      </c>
      <c r="E182" s="106"/>
      <c r="F182" s="106"/>
      <c r="G182" s="107" t="n">
        <f aca="false">G183</f>
        <v>15532.7</v>
      </c>
      <c r="H182" s="107" t="n">
        <f aca="false">H183</f>
        <v>14921.1</v>
      </c>
    </row>
    <row r="183" customFormat="false" ht="49.5" hidden="false" customHeight="true" outlineLevel="0" collapsed="false">
      <c r="A183" s="115" t="s">
        <v>429</v>
      </c>
      <c r="B183" s="115"/>
      <c r="C183" s="106" t="s">
        <v>261</v>
      </c>
      <c r="D183" s="106" t="s">
        <v>170</v>
      </c>
      <c r="E183" s="106" t="s">
        <v>415</v>
      </c>
      <c r="F183" s="106"/>
      <c r="G183" s="107" t="n">
        <f aca="false">G184+G200</f>
        <v>15532.7</v>
      </c>
      <c r="H183" s="107" t="n">
        <f aca="false">H184+H200</f>
        <v>14921.1</v>
      </c>
    </row>
    <row r="184" customFormat="false" ht="37.5" hidden="false" customHeight="true" outlineLevel="0" collapsed="false">
      <c r="A184" s="115" t="s">
        <v>416</v>
      </c>
      <c r="B184" s="115"/>
      <c r="C184" s="106" t="s">
        <v>261</v>
      </c>
      <c r="D184" s="106" t="s">
        <v>170</v>
      </c>
      <c r="E184" s="106" t="s">
        <v>417</v>
      </c>
      <c r="F184" s="106"/>
      <c r="G184" s="107" t="n">
        <f aca="false">G185+G195</f>
        <v>15482.7</v>
      </c>
      <c r="H184" s="107" t="n">
        <f aca="false">H185+H195</f>
        <v>14871.1</v>
      </c>
    </row>
    <row r="185" customFormat="false" ht="30.75" hidden="false" customHeight="true" outlineLevel="0" collapsed="false">
      <c r="A185" s="115" t="s">
        <v>418</v>
      </c>
      <c r="B185" s="115"/>
      <c r="C185" s="106" t="s">
        <v>261</v>
      </c>
      <c r="D185" s="106" t="s">
        <v>170</v>
      </c>
      <c r="E185" s="106" t="s">
        <v>419</v>
      </c>
      <c r="F185" s="106"/>
      <c r="G185" s="107" t="n">
        <f aca="false">G186+G189+G192</f>
        <v>12444.2</v>
      </c>
      <c r="H185" s="107" t="n">
        <f aca="false">H186+H189+H192</f>
        <v>12444.2</v>
      </c>
    </row>
    <row r="186" customFormat="false" ht="27.75" hidden="false" customHeight="true" outlineLevel="0" collapsed="false">
      <c r="A186" s="116" t="s">
        <v>313</v>
      </c>
      <c r="B186" s="116"/>
      <c r="C186" s="106" t="s">
        <v>261</v>
      </c>
      <c r="D186" s="106" t="s">
        <v>170</v>
      </c>
      <c r="E186" s="106" t="s">
        <v>420</v>
      </c>
      <c r="F186" s="106"/>
      <c r="G186" s="107" t="n">
        <f aca="false">G187</f>
        <v>11610.2</v>
      </c>
      <c r="H186" s="107" t="n">
        <f aca="false">H187</f>
        <v>11610.2</v>
      </c>
    </row>
    <row r="187" customFormat="false" ht="57.75" hidden="false" customHeight="true" outlineLevel="0" collapsed="false">
      <c r="A187" s="132" t="s">
        <v>177</v>
      </c>
      <c r="B187" s="132"/>
      <c r="C187" s="106" t="s">
        <v>261</v>
      </c>
      <c r="D187" s="106" t="s">
        <v>170</v>
      </c>
      <c r="E187" s="106" t="s">
        <v>420</v>
      </c>
      <c r="F187" s="106" t="s">
        <v>178</v>
      </c>
      <c r="G187" s="107" t="n">
        <f aca="false">G188</f>
        <v>11610.2</v>
      </c>
      <c r="H187" s="107" t="n">
        <f aca="false">H188</f>
        <v>11610.2</v>
      </c>
    </row>
    <row r="188" customFormat="false" ht="25.5" hidden="false" customHeight="true" outlineLevel="0" collapsed="false">
      <c r="A188" s="132" t="s">
        <v>205</v>
      </c>
      <c r="B188" s="132"/>
      <c r="C188" s="106" t="s">
        <v>261</v>
      </c>
      <c r="D188" s="106" t="s">
        <v>170</v>
      </c>
      <c r="E188" s="106" t="s">
        <v>420</v>
      </c>
      <c r="F188" s="106" t="s">
        <v>206</v>
      </c>
      <c r="G188" s="107" t="n">
        <v>11610.2</v>
      </c>
      <c r="H188" s="107" t="n">
        <v>11610.2</v>
      </c>
    </row>
    <row r="189" customFormat="false" ht="67.5" hidden="false" customHeight="true" outlineLevel="0" collapsed="false">
      <c r="A189" s="132" t="s">
        <v>430</v>
      </c>
      <c r="B189" s="132"/>
      <c r="C189" s="106" t="s">
        <v>261</v>
      </c>
      <c r="D189" s="106" t="s">
        <v>170</v>
      </c>
      <c r="E189" s="106" t="s">
        <v>431</v>
      </c>
      <c r="F189" s="106"/>
      <c r="G189" s="107" t="n">
        <f aca="false">G190</f>
        <v>792.3</v>
      </c>
      <c r="H189" s="107" t="n">
        <f aca="false">H190</f>
        <v>792.3</v>
      </c>
    </row>
    <row r="190" customFormat="false" ht="52.5" hidden="false" customHeight="true" outlineLevel="0" collapsed="false">
      <c r="A190" s="132" t="s">
        <v>177</v>
      </c>
      <c r="B190" s="132"/>
      <c r="C190" s="106" t="s">
        <v>261</v>
      </c>
      <c r="D190" s="106" t="s">
        <v>170</v>
      </c>
      <c r="E190" s="106" t="s">
        <v>431</v>
      </c>
      <c r="F190" s="106" t="s">
        <v>178</v>
      </c>
      <c r="G190" s="107" t="n">
        <f aca="false">G191</f>
        <v>792.3</v>
      </c>
      <c r="H190" s="107" t="n">
        <f aca="false">H191</f>
        <v>792.3</v>
      </c>
    </row>
    <row r="191" customFormat="false" ht="23.25" hidden="false" customHeight="true" outlineLevel="0" collapsed="false">
      <c r="A191" s="132" t="s">
        <v>205</v>
      </c>
      <c r="B191" s="132"/>
      <c r="C191" s="106" t="s">
        <v>261</v>
      </c>
      <c r="D191" s="106" t="s">
        <v>170</v>
      </c>
      <c r="E191" s="106" t="s">
        <v>431</v>
      </c>
      <c r="F191" s="106" t="s">
        <v>206</v>
      </c>
      <c r="G191" s="107" t="n">
        <v>792.3</v>
      </c>
      <c r="H191" s="107" t="n">
        <v>792.3</v>
      </c>
    </row>
    <row r="192" customFormat="false" ht="60" hidden="false" customHeight="true" outlineLevel="0" collapsed="false">
      <c r="A192" s="132" t="s">
        <v>432</v>
      </c>
      <c r="B192" s="132"/>
      <c r="C192" s="106" t="s">
        <v>261</v>
      </c>
      <c r="D192" s="106" t="s">
        <v>170</v>
      </c>
      <c r="E192" s="106" t="s">
        <v>433</v>
      </c>
      <c r="F192" s="106"/>
      <c r="G192" s="107" t="n">
        <f aca="false">G193</f>
        <v>41.7</v>
      </c>
      <c r="H192" s="107" t="n">
        <f aca="false">H193</f>
        <v>41.7</v>
      </c>
    </row>
    <row r="193" customFormat="false" ht="52.5" hidden="false" customHeight="true" outlineLevel="0" collapsed="false">
      <c r="A193" s="132" t="s">
        <v>177</v>
      </c>
      <c r="B193" s="132"/>
      <c r="C193" s="106" t="s">
        <v>261</v>
      </c>
      <c r="D193" s="106" t="s">
        <v>170</v>
      </c>
      <c r="E193" s="106" t="s">
        <v>433</v>
      </c>
      <c r="F193" s="106" t="s">
        <v>178</v>
      </c>
      <c r="G193" s="107" t="n">
        <f aca="false">G194</f>
        <v>41.7</v>
      </c>
      <c r="H193" s="107" t="n">
        <f aca="false">H194</f>
        <v>41.7</v>
      </c>
    </row>
    <row r="194" customFormat="false" ht="23.25" hidden="false" customHeight="true" outlineLevel="0" collapsed="false">
      <c r="A194" s="132" t="s">
        <v>205</v>
      </c>
      <c r="B194" s="132"/>
      <c r="C194" s="106" t="s">
        <v>261</v>
      </c>
      <c r="D194" s="106" t="s">
        <v>170</v>
      </c>
      <c r="E194" s="106" t="s">
        <v>433</v>
      </c>
      <c r="F194" s="106" t="s">
        <v>206</v>
      </c>
      <c r="G194" s="107" t="n">
        <v>41.7</v>
      </c>
      <c r="H194" s="107" t="n">
        <v>41.7</v>
      </c>
    </row>
    <row r="195" customFormat="false" ht="23.25" hidden="false" customHeight="true" outlineLevel="0" collapsed="false">
      <c r="A195" s="115" t="s">
        <v>421</v>
      </c>
      <c r="B195" s="115"/>
      <c r="C195" s="106" t="s">
        <v>261</v>
      </c>
      <c r="D195" s="106" t="s">
        <v>170</v>
      </c>
      <c r="E195" s="106" t="s">
        <v>422</v>
      </c>
      <c r="F195" s="106"/>
      <c r="G195" s="107" t="n">
        <f aca="false">G196+G198</f>
        <v>3038.5</v>
      </c>
      <c r="H195" s="107" t="n">
        <f aca="false">H196+H198</f>
        <v>2426.9</v>
      </c>
    </row>
    <row r="196" customFormat="false" ht="23.25" hidden="false" customHeight="true" outlineLevel="0" collapsed="false">
      <c r="A196" s="115" t="s">
        <v>305</v>
      </c>
      <c r="B196" s="115"/>
      <c r="C196" s="106" t="s">
        <v>261</v>
      </c>
      <c r="D196" s="106" t="s">
        <v>170</v>
      </c>
      <c r="E196" s="106" t="s">
        <v>422</v>
      </c>
      <c r="F196" s="106" t="s">
        <v>198</v>
      </c>
      <c r="G196" s="107" t="n">
        <f aca="false">G197</f>
        <v>2409.5</v>
      </c>
      <c r="H196" s="107" t="n">
        <f aca="false">H197</f>
        <v>1797.9</v>
      </c>
    </row>
    <row r="197" customFormat="false" ht="23.25" hidden="false" customHeight="true" outlineLevel="0" collapsed="false">
      <c r="A197" s="115" t="s">
        <v>199</v>
      </c>
      <c r="B197" s="115"/>
      <c r="C197" s="106" t="s">
        <v>261</v>
      </c>
      <c r="D197" s="106" t="s">
        <v>170</v>
      </c>
      <c r="E197" s="106" t="s">
        <v>422</v>
      </c>
      <c r="F197" s="106" t="s">
        <v>200</v>
      </c>
      <c r="G197" s="107" t="n">
        <v>2409.5</v>
      </c>
      <c r="H197" s="107" t="n">
        <v>1797.9</v>
      </c>
    </row>
    <row r="198" customFormat="false" ht="23.25" hidden="false" customHeight="true" outlineLevel="0" collapsed="false">
      <c r="A198" s="134" t="s">
        <v>189</v>
      </c>
      <c r="B198" s="134"/>
      <c r="C198" s="106" t="s">
        <v>261</v>
      </c>
      <c r="D198" s="106" t="s">
        <v>170</v>
      </c>
      <c r="E198" s="106" t="s">
        <v>422</v>
      </c>
      <c r="F198" s="106" t="s">
        <v>190</v>
      </c>
      <c r="G198" s="107" t="n">
        <f aca="false">G199</f>
        <v>629</v>
      </c>
      <c r="H198" s="107" t="n">
        <f aca="false">H199</f>
        <v>629</v>
      </c>
    </row>
    <row r="199" customFormat="false" ht="23.25" hidden="false" customHeight="true" outlineLevel="0" collapsed="false">
      <c r="A199" s="132" t="s">
        <v>307</v>
      </c>
      <c r="B199" s="132"/>
      <c r="C199" s="106" t="s">
        <v>261</v>
      </c>
      <c r="D199" s="106" t="s">
        <v>170</v>
      </c>
      <c r="E199" s="106" t="s">
        <v>422</v>
      </c>
      <c r="F199" s="106" t="s">
        <v>202</v>
      </c>
      <c r="G199" s="107" t="n">
        <v>629</v>
      </c>
      <c r="H199" s="107" t="n">
        <v>629</v>
      </c>
    </row>
    <row r="200" customFormat="false" ht="31.5" hidden="false" customHeight="true" outlineLevel="0" collapsed="false">
      <c r="A200" s="116" t="s">
        <v>434</v>
      </c>
      <c r="B200" s="116"/>
      <c r="C200" s="106" t="s">
        <v>261</v>
      </c>
      <c r="D200" s="106" t="s">
        <v>170</v>
      </c>
      <c r="E200" s="106" t="s">
        <v>424</v>
      </c>
      <c r="F200" s="106"/>
      <c r="G200" s="107" t="n">
        <f aca="false">G201</f>
        <v>50</v>
      </c>
      <c r="H200" s="107" t="n">
        <f aca="false">H201</f>
        <v>50</v>
      </c>
    </row>
    <row r="201" customFormat="false" ht="36.75" hidden="false" customHeight="true" outlineLevel="0" collapsed="false">
      <c r="A201" s="154" t="s">
        <v>425</v>
      </c>
      <c r="B201" s="155"/>
      <c r="C201" s="106" t="s">
        <v>261</v>
      </c>
      <c r="D201" s="106" t="s">
        <v>170</v>
      </c>
      <c r="E201" s="106" t="s">
        <v>426</v>
      </c>
      <c r="F201" s="106"/>
      <c r="G201" s="107" t="n">
        <f aca="false">G202</f>
        <v>50</v>
      </c>
      <c r="H201" s="107" t="n">
        <f aca="false">H202</f>
        <v>50</v>
      </c>
    </row>
    <row r="202" customFormat="false" ht="36.75" hidden="false" customHeight="true" outlineLevel="0" collapsed="false">
      <c r="A202" s="116" t="s">
        <v>313</v>
      </c>
      <c r="B202" s="116"/>
      <c r="C202" s="106" t="s">
        <v>261</v>
      </c>
      <c r="D202" s="106" t="s">
        <v>170</v>
      </c>
      <c r="E202" s="106" t="s">
        <v>427</v>
      </c>
      <c r="F202" s="106"/>
      <c r="G202" s="107" t="n">
        <f aca="false">G203</f>
        <v>50</v>
      </c>
      <c r="H202" s="107" t="n">
        <f aca="false">H203</f>
        <v>50</v>
      </c>
    </row>
    <row r="203" customFormat="false" ht="36.75" hidden="false" customHeight="true" outlineLevel="0" collapsed="false">
      <c r="A203" s="115" t="s">
        <v>305</v>
      </c>
      <c r="B203" s="115"/>
      <c r="C203" s="106" t="s">
        <v>261</v>
      </c>
      <c r="D203" s="106" t="s">
        <v>170</v>
      </c>
      <c r="E203" s="106" t="s">
        <v>427</v>
      </c>
      <c r="F203" s="106" t="s">
        <v>198</v>
      </c>
      <c r="G203" s="107" t="n">
        <f aca="false">G204</f>
        <v>50</v>
      </c>
      <c r="H203" s="107" t="n">
        <f aca="false">H204</f>
        <v>50</v>
      </c>
    </row>
    <row r="204" customFormat="false" ht="36.75" hidden="false" customHeight="true" outlineLevel="0" collapsed="false">
      <c r="A204" s="115" t="s">
        <v>199</v>
      </c>
      <c r="B204" s="115"/>
      <c r="C204" s="106" t="s">
        <v>261</v>
      </c>
      <c r="D204" s="106" t="s">
        <v>170</v>
      </c>
      <c r="E204" s="106" t="s">
        <v>427</v>
      </c>
      <c r="F204" s="106" t="s">
        <v>200</v>
      </c>
      <c r="G204" s="107" t="n">
        <v>50</v>
      </c>
      <c r="H204" s="107" t="n">
        <v>50</v>
      </c>
    </row>
    <row r="205" customFormat="false" ht="14.25" hidden="false" customHeight="true" outlineLevel="0" collapsed="false">
      <c r="A205" s="127" t="s">
        <v>271</v>
      </c>
      <c r="B205" s="127"/>
      <c r="C205" s="98" t="s">
        <v>231</v>
      </c>
      <c r="D205" s="98"/>
      <c r="E205" s="98"/>
      <c r="F205" s="98"/>
      <c r="G205" s="99" t="n">
        <f aca="false">G206</f>
        <v>745.7</v>
      </c>
      <c r="H205" s="99" t="n">
        <f aca="false">H206</f>
        <v>745.7</v>
      </c>
    </row>
    <row r="206" customFormat="false" ht="13.5" hidden="false" customHeight="true" outlineLevel="0" collapsed="false">
      <c r="A206" s="116" t="s">
        <v>272</v>
      </c>
      <c r="B206" s="116"/>
      <c r="C206" s="106" t="s">
        <v>231</v>
      </c>
      <c r="D206" s="106" t="s">
        <v>170</v>
      </c>
      <c r="E206" s="106"/>
      <c r="F206" s="106"/>
      <c r="G206" s="107" t="n">
        <f aca="false">G207</f>
        <v>745.7</v>
      </c>
      <c r="H206" s="107" t="n">
        <f aca="false">H207</f>
        <v>745.7</v>
      </c>
    </row>
    <row r="207" customFormat="false" ht="48" hidden="false" customHeight="true" outlineLevel="0" collapsed="false">
      <c r="A207" s="115" t="s">
        <v>273</v>
      </c>
      <c r="B207" s="115"/>
      <c r="C207" s="106" t="s">
        <v>231</v>
      </c>
      <c r="D207" s="106" t="s">
        <v>170</v>
      </c>
      <c r="E207" s="106" t="s">
        <v>435</v>
      </c>
      <c r="F207" s="106"/>
      <c r="G207" s="107" t="n">
        <f aca="false">G208</f>
        <v>745.7</v>
      </c>
      <c r="H207" s="107" t="n">
        <f aca="false">H208</f>
        <v>745.7</v>
      </c>
    </row>
    <row r="208" customFormat="false" ht="60.75" hidden="false" customHeight="true" outlineLevel="0" collapsed="false">
      <c r="A208" s="124" t="s">
        <v>436</v>
      </c>
      <c r="B208" s="124"/>
      <c r="C208" s="106" t="s">
        <v>231</v>
      </c>
      <c r="D208" s="106" t="s">
        <v>170</v>
      </c>
      <c r="E208" s="106" t="s">
        <v>437</v>
      </c>
      <c r="F208" s="106"/>
      <c r="G208" s="107" t="n">
        <f aca="false">G209</f>
        <v>745.7</v>
      </c>
      <c r="H208" s="107" t="n">
        <f aca="false">H209</f>
        <v>745.7</v>
      </c>
    </row>
    <row r="209" customFormat="false" ht="32.25" hidden="false" customHeight="true" outlineLevel="0" collapsed="false">
      <c r="A209" s="156" t="s">
        <v>438</v>
      </c>
      <c r="B209" s="156"/>
      <c r="C209" s="106" t="s">
        <v>231</v>
      </c>
      <c r="D209" s="106" t="s">
        <v>170</v>
      </c>
      <c r="E209" s="106" t="s">
        <v>439</v>
      </c>
      <c r="F209" s="106"/>
      <c r="G209" s="107" t="n">
        <f aca="false">G210</f>
        <v>745.7</v>
      </c>
      <c r="H209" s="107" t="n">
        <f aca="false">H210</f>
        <v>745.7</v>
      </c>
    </row>
    <row r="210" customFormat="false" ht="23.25" hidden="false" customHeight="true" outlineLevel="0" collapsed="false">
      <c r="A210" s="157" t="s">
        <v>277</v>
      </c>
      <c r="B210" s="157"/>
      <c r="C210" s="106" t="s">
        <v>231</v>
      </c>
      <c r="D210" s="106" t="s">
        <v>170</v>
      </c>
      <c r="E210" s="106" t="s">
        <v>439</v>
      </c>
      <c r="F210" s="106" t="s">
        <v>278</v>
      </c>
      <c r="G210" s="107" t="n">
        <f aca="false">G211</f>
        <v>745.7</v>
      </c>
      <c r="H210" s="107" t="n">
        <f aca="false">H211</f>
        <v>745.7</v>
      </c>
    </row>
    <row r="211" customFormat="false" ht="30.75" hidden="false" customHeight="true" outlineLevel="0" collapsed="false">
      <c r="A211" s="157" t="s">
        <v>279</v>
      </c>
      <c r="B211" s="157"/>
      <c r="C211" s="106" t="s">
        <v>231</v>
      </c>
      <c r="D211" s="106" t="s">
        <v>170</v>
      </c>
      <c r="E211" s="106" t="s">
        <v>439</v>
      </c>
      <c r="F211" s="106" t="s">
        <v>280</v>
      </c>
      <c r="G211" s="107" t="n">
        <v>745.7</v>
      </c>
      <c r="H211" s="107" t="n">
        <v>745.7</v>
      </c>
    </row>
    <row r="212" customFormat="false" ht="12.75" hidden="false" customHeight="true" outlineLevel="0" collapsed="false">
      <c r="A212" s="100" t="s">
        <v>281</v>
      </c>
      <c r="B212" s="100"/>
      <c r="C212" s="98" t="s">
        <v>186</v>
      </c>
      <c r="D212" s="98"/>
      <c r="E212" s="98"/>
      <c r="F212" s="98"/>
      <c r="G212" s="99" t="n">
        <f aca="false">G213</f>
        <v>42</v>
      </c>
      <c r="H212" s="99" t="n">
        <f aca="false">H213</f>
        <v>42</v>
      </c>
    </row>
    <row r="213" customFormat="false" ht="12.75" hidden="false" customHeight="true" outlineLevel="0" collapsed="false">
      <c r="A213" s="115" t="s">
        <v>282</v>
      </c>
      <c r="B213" s="115"/>
      <c r="C213" s="106" t="s">
        <v>186</v>
      </c>
      <c r="D213" s="106" t="s">
        <v>170</v>
      </c>
      <c r="E213" s="106"/>
      <c r="F213" s="106"/>
      <c r="G213" s="107" t="n">
        <f aca="false">G217</f>
        <v>42</v>
      </c>
      <c r="H213" s="107" t="n">
        <f aca="false">H217</f>
        <v>42</v>
      </c>
    </row>
    <row r="214" customFormat="false" ht="42" hidden="false" customHeight="true" outlineLevel="0" collapsed="false">
      <c r="A214" s="115" t="s">
        <v>429</v>
      </c>
      <c r="B214" s="115"/>
      <c r="C214" s="106" t="s">
        <v>186</v>
      </c>
      <c r="D214" s="106" t="s">
        <v>170</v>
      </c>
      <c r="E214" s="106" t="s">
        <v>415</v>
      </c>
      <c r="F214" s="106"/>
      <c r="G214" s="107" t="n">
        <f aca="false">G215</f>
        <v>42</v>
      </c>
      <c r="H214" s="107" t="n">
        <f aca="false">H215</f>
        <v>42</v>
      </c>
    </row>
    <row r="215" customFormat="false" ht="36" hidden="false" customHeight="true" outlineLevel="0" collapsed="false">
      <c r="A215" s="116" t="s">
        <v>434</v>
      </c>
      <c r="B215" s="116"/>
      <c r="C215" s="106" t="s">
        <v>186</v>
      </c>
      <c r="D215" s="106" t="s">
        <v>170</v>
      </c>
      <c r="E215" s="106" t="s">
        <v>424</v>
      </c>
      <c r="F215" s="106"/>
      <c r="G215" s="107" t="n">
        <f aca="false">G216</f>
        <v>42</v>
      </c>
      <c r="H215" s="107" t="n">
        <f aca="false">H216</f>
        <v>42</v>
      </c>
    </row>
    <row r="216" customFormat="false" ht="36" hidden="false" customHeight="true" outlineLevel="0" collapsed="false">
      <c r="A216" s="154" t="s">
        <v>440</v>
      </c>
      <c r="B216" s="158"/>
      <c r="C216" s="106" t="s">
        <v>186</v>
      </c>
      <c r="D216" s="106" t="s">
        <v>170</v>
      </c>
      <c r="E216" s="106" t="s">
        <v>441</v>
      </c>
      <c r="F216" s="106"/>
      <c r="G216" s="107" t="n">
        <f aca="false">G217</f>
        <v>42</v>
      </c>
      <c r="H216" s="107" t="n">
        <f aca="false">H217</f>
        <v>42</v>
      </c>
    </row>
    <row r="217" customFormat="false" ht="29.25" hidden="false" customHeight="true" outlineLevel="0" collapsed="false">
      <c r="A217" s="116" t="s">
        <v>313</v>
      </c>
      <c r="B217" s="116"/>
      <c r="C217" s="106" t="s">
        <v>186</v>
      </c>
      <c r="D217" s="106" t="s">
        <v>170</v>
      </c>
      <c r="E217" s="106" t="s">
        <v>442</v>
      </c>
      <c r="F217" s="106"/>
      <c r="G217" s="107" t="n">
        <f aca="false">G218</f>
        <v>42</v>
      </c>
      <c r="H217" s="107" t="n">
        <f aca="false">H218</f>
        <v>42</v>
      </c>
    </row>
    <row r="218" customFormat="false" ht="38.25" hidden="false" customHeight="true" outlineLevel="0" collapsed="false">
      <c r="A218" s="115" t="s">
        <v>305</v>
      </c>
      <c r="B218" s="115"/>
      <c r="C218" s="106" t="s">
        <v>186</v>
      </c>
      <c r="D218" s="106" t="s">
        <v>170</v>
      </c>
      <c r="E218" s="106" t="s">
        <v>442</v>
      </c>
      <c r="F218" s="106" t="s">
        <v>198</v>
      </c>
      <c r="G218" s="107" t="n">
        <f aca="false">G219</f>
        <v>42</v>
      </c>
      <c r="H218" s="107" t="n">
        <f aca="false">H219</f>
        <v>42</v>
      </c>
    </row>
    <row r="219" customFormat="false" ht="28.5" hidden="false" customHeight="true" outlineLevel="0" collapsed="false">
      <c r="A219" s="115" t="s">
        <v>199</v>
      </c>
      <c r="B219" s="115"/>
      <c r="C219" s="106" t="s">
        <v>186</v>
      </c>
      <c r="D219" s="106" t="s">
        <v>170</v>
      </c>
      <c r="E219" s="106" t="s">
        <v>442</v>
      </c>
      <c r="F219" s="106" t="s">
        <v>200</v>
      </c>
      <c r="G219" s="107" t="n">
        <v>42</v>
      </c>
      <c r="H219" s="107" t="n">
        <v>42</v>
      </c>
    </row>
    <row r="220" customFormat="false" ht="21.75" hidden="false" customHeight="true" outlineLevel="0" collapsed="false">
      <c r="A220" s="100" t="s">
        <v>285</v>
      </c>
      <c r="B220" s="100"/>
      <c r="C220" s="98" t="s">
        <v>286</v>
      </c>
      <c r="D220" s="98"/>
      <c r="E220" s="98"/>
      <c r="F220" s="98"/>
      <c r="G220" s="99" t="n">
        <f aca="false">G221</f>
        <v>100</v>
      </c>
      <c r="H220" s="99" t="n">
        <f aca="false">H221</f>
        <v>100</v>
      </c>
    </row>
    <row r="221" customFormat="false" ht="21.75" hidden="false" customHeight="true" outlineLevel="0" collapsed="false">
      <c r="A221" s="109" t="s">
        <v>287</v>
      </c>
      <c r="B221" s="109"/>
      <c r="C221" s="106" t="s">
        <v>286</v>
      </c>
      <c r="D221" s="106" t="s">
        <v>182</v>
      </c>
      <c r="E221" s="98"/>
      <c r="F221" s="98"/>
      <c r="G221" s="107" t="n">
        <f aca="false">G222</f>
        <v>100</v>
      </c>
      <c r="H221" s="107" t="n">
        <f aca="false">H222</f>
        <v>100</v>
      </c>
    </row>
    <row r="222" customFormat="false" ht="27" hidden="false" customHeight="true" outlineLevel="0" collapsed="false">
      <c r="A222" s="115" t="s">
        <v>291</v>
      </c>
      <c r="B222" s="115"/>
      <c r="C222" s="106" t="s">
        <v>286</v>
      </c>
      <c r="D222" s="106" t="s">
        <v>182</v>
      </c>
      <c r="E222" s="106" t="s">
        <v>292</v>
      </c>
      <c r="F222" s="106"/>
      <c r="G222" s="107" t="n">
        <f aca="false">G224</f>
        <v>100</v>
      </c>
      <c r="H222" s="107" t="n">
        <f aca="false">H224</f>
        <v>100</v>
      </c>
    </row>
    <row r="223" customFormat="false" ht="27" hidden="false" customHeight="true" outlineLevel="0" collapsed="false">
      <c r="A223" s="115" t="s">
        <v>376</v>
      </c>
      <c r="B223" s="115"/>
      <c r="C223" s="106" t="s">
        <v>286</v>
      </c>
      <c r="D223" s="106" t="s">
        <v>182</v>
      </c>
      <c r="E223" s="106" t="s">
        <v>377</v>
      </c>
      <c r="F223" s="106"/>
      <c r="G223" s="107" t="n">
        <f aca="false">G224</f>
        <v>100</v>
      </c>
      <c r="H223" s="107" t="n">
        <f aca="false">H224</f>
        <v>100</v>
      </c>
    </row>
    <row r="224" customFormat="false" ht="27" hidden="false" customHeight="true" outlineLevel="0" collapsed="false">
      <c r="A224" s="116" t="s">
        <v>195</v>
      </c>
      <c r="B224" s="116"/>
      <c r="C224" s="106" t="s">
        <v>286</v>
      </c>
      <c r="D224" s="106" t="s">
        <v>182</v>
      </c>
      <c r="E224" s="106" t="s">
        <v>378</v>
      </c>
      <c r="F224" s="106"/>
      <c r="G224" s="107" t="n">
        <f aca="false">G225</f>
        <v>100</v>
      </c>
      <c r="H224" s="107" t="n">
        <f aca="false">H225</f>
        <v>100</v>
      </c>
    </row>
    <row r="225" customFormat="false" ht="27" hidden="false" customHeight="true" outlineLevel="0" collapsed="false">
      <c r="A225" s="115" t="s">
        <v>305</v>
      </c>
      <c r="B225" s="115"/>
      <c r="C225" s="106" t="s">
        <v>286</v>
      </c>
      <c r="D225" s="106" t="s">
        <v>182</v>
      </c>
      <c r="E225" s="106" t="s">
        <v>378</v>
      </c>
      <c r="F225" s="106" t="s">
        <v>198</v>
      </c>
      <c r="G225" s="107" t="n">
        <f aca="false">G226</f>
        <v>100</v>
      </c>
      <c r="H225" s="107" t="n">
        <f aca="false">H226</f>
        <v>100</v>
      </c>
    </row>
    <row r="226" customFormat="false" ht="27" hidden="false" customHeight="true" outlineLevel="0" collapsed="false">
      <c r="A226" s="115" t="s">
        <v>199</v>
      </c>
      <c r="B226" s="115"/>
      <c r="C226" s="106" t="s">
        <v>286</v>
      </c>
      <c r="D226" s="106" t="s">
        <v>182</v>
      </c>
      <c r="E226" s="106" t="s">
        <v>378</v>
      </c>
      <c r="F226" s="106" t="s">
        <v>200</v>
      </c>
      <c r="G226" s="107" t="n">
        <v>100</v>
      </c>
      <c r="H226" s="107" t="n">
        <v>100</v>
      </c>
    </row>
    <row r="227" customFormat="false" ht="12.75" hidden="false" customHeight="true" outlineLevel="0" collapsed="false">
      <c r="A227" s="133" t="s">
        <v>41</v>
      </c>
      <c r="B227" s="133"/>
      <c r="C227" s="54"/>
      <c r="D227" s="54"/>
      <c r="E227" s="54"/>
      <c r="F227" s="54"/>
      <c r="G227" s="159" t="n">
        <f aca="false">G8+G52+G59+G86+G135+G165+G181+G205+G212+G220</f>
        <v>39660.8</v>
      </c>
      <c r="H227" s="159" t="n">
        <f aca="false">H8+H52+H59+H86+H135+H165+H181+H205+H212+H220</f>
        <v>56135.4</v>
      </c>
    </row>
    <row r="228" customFormat="false" ht="14.25" hidden="false" customHeight="true" outlineLevel="0" collapsed="false"/>
    <row r="234" customFormat="false" ht="14.25" hidden="false" customHeight="true" outlineLevel="0" collapsed="false"/>
    <row r="235" customFormat="false" ht="21.75" hidden="false" customHeight="true" outlineLevel="0" collapsed="false"/>
    <row r="237" customFormat="false" ht="21.75" hidden="false" customHeight="true" outlineLevel="0" collapsed="false"/>
    <row r="240" customFormat="false" ht="23.25" hidden="false" customHeight="true" outlineLevel="0" collapsed="false">
      <c r="B240" s="119"/>
    </row>
    <row r="241" customFormat="false" ht="35.25" hidden="false" customHeight="true" outlineLevel="0" collapsed="false"/>
    <row r="242" customFormat="false" ht="36" hidden="false" customHeight="true" outlineLevel="0" collapsed="false"/>
  </sheetData>
  <mergeCells count="210">
    <mergeCell ref="K4:Q6"/>
    <mergeCell ref="A5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6:B106"/>
    <mergeCell ref="A107:B107"/>
    <mergeCell ref="A108:B108"/>
    <mergeCell ref="A109:B109"/>
    <mergeCell ref="A111:B111"/>
    <mergeCell ref="A112:B112"/>
    <mergeCell ref="A113:B113"/>
    <mergeCell ref="A115:B115"/>
    <mergeCell ref="A116:B116"/>
    <mergeCell ref="A117:B117"/>
    <mergeCell ref="A119:B119"/>
    <mergeCell ref="A120:B120"/>
    <mergeCell ref="A121:B121"/>
    <mergeCell ref="A123:B123"/>
    <mergeCell ref="A124:B124"/>
    <mergeCell ref="A125:B125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9:B169"/>
    <mergeCell ref="A170:B170"/>
    <mergeCell ref="A171:B171"/>
    <mergeCell ref="A172:B172"/>
    <mergeCell ref="A173:B173"/>
    <mergeCell ref="A174:B174"/>
    <mergeCell ref="A175:B175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5.41"/>
    <col collapsed="false" customWidth="true" hidden="false" outlineLevel="0" max="5" min="5" style="0" width="20.85"/>
  </cols>
  <sheetData>
    <row r="1" customFormat="false" ht="12.75" hidden="false" customHeight="false" outlineLevel="0" collapsed="false">
      <c r="E1" s="48" t="s">
        <v>475</v>
      </c>
    </row>
    <row r="2" customFormat="false" ht="12.75" hidden="false" customHeight="false" outlineLevel="0" collapsed="false">
      <c r="E2" s="48" t="s">
        <v>1</v>
      </c>
    </row>
    <row r="3" customFormat="false" ht="12.75" hidden="false" customHeight="false" outlineLevel="0" collapsed="false">
      <c r="E3" s="48" t="s">
        <v>159</v>
      </c>
    </row>
    <row r="4" customFormat="false" ht="15.75" hidden="false" customHeight="false" outlineLevel="0" collapsed="false">
      <c r="A4" s="94"/>
      <c r="B4" s="94"/>
      <c r="C4" s="94"/>
      <c r="D4" s="94"/>
      <c r="E4" s="48" t="s">
        <v>476</v>
      </c>
      <c r="I4" s="130"/>
      <c r="J4" s="130"/>
      <c r="K4" s="130"/>
      <c r="L4" s="130"/>
      <c r="M4" s="130"/>
      <c r="N4" s="130"/>
      <c r="O4" s="130"/>
    </row>
    <row r="5" customFormat="false" ht="83.25" hidden="false" customHeight="true" outlineLevel="0" collapsed="false">
      <c r="A5" s="131" t="s">
        <v>477</v>
      </c>
      <c r="B5" s="131"/>
      <c r="C5" s="131"/>
      <c r="D5" s="131"/>
      <c r="E5" s="131"/>
      <c r="I5" s="130"/>
      <c r="J5" s="130"/>
      <c r="K5" s="130"/>
      <c r="L5" s="130"/>
      <c r="M5" s="130"/>
      <c r="N5" s="130"/>
      <c r="O5" s="130"/>
    </row>
    <row r="6" customFormat="false" ht="30" hidden="false" customHeight="true" outlineLevel="0" collapsed="false">
      <c r="A6" s="96" t="s">
        <v>162</v>
      </c>
      <c r="B6" s="96"/>
      <c r="C6" s="96" t="s">
        <v>165</v>
      </c>
      <c r="D6" s="96" t="s">
        <v>166</v>
      </c>
      <c r="E6" s="96" t="s">
        <v>8</v>
      </c>
      <c r="I6" s="130"/>
      <c r="J6" s="130"/>
      <c r="K6" s="130"/>
      <c r="L6" s="130"/>
      <c r="M6" s="130"/>
      <c r="N6" s="130"/>
      <c r="O6" s="130"/>
    </row>
    <row r="7" customFormat="false" ht="11.25" hidden="false" customHeight="true" outlineLevel="0" collapsed="false">
      <c r="A7" s="96" t="n">
        <v>1</v>
      </c>
      <c r="B7" s="96"/>
      <c r="C7" s="96"/>
      <c r="D7" s="96"/>
      <c r="E7" s="96" t="n">
        <v>6</v>
      </c>
    </row>
    <row r="8" customFormat="false" ht="39.75" hidden="false" customHeight="true" outlineLevel="0" collapsed="false">
      <c r="A8" s="115" t="s">
        <v>256</v>
      </c>
      <c r="B8" s="115"/>
      <c r="C8" s="106" t="s">
        <v>415</v>
      </c>
      <c r="D8" s="96"/>
      <c r="E8" s="165" t="n">
        <f aca="false">E9+E26</f>
        <v>18935.6</v>
      </c>
    </row>
    <row r="9" customFormat="false" ht="36" hidden="false" customHeight="true" outlineLevel="0" collapsed="false">
      <c r="A9" s="115" t="s">
        <v>416</v>
      </c>
      <c r="B9" s="115"/>
      <c r="C9" s="106" t="s">
        <v>417</v>
      </c>
      <c r="D9" s="96"/>
      <c r="E9" s="165" t="n">
        <f aca="false">E10+E20</f>
        <v>18823.6</v>
      </c>
    </row>
    <row r="10" customFormat="false" ht="20.25" hidden="false" customHeight="true" outlineLevel="0" collapsed="false">
      <c r="A10" s="115" t="s">
        <v>418</v>
      </c>
      <c r="B10" s="115"/>
      <c r="C10" s="106" t="s">
        <v>419</v>
      </c>
      <c r="D10" s="106"/>
      <c r="E10" s="107" t="n">
        <f aca="false">E11</f>
        <v>15786.7</v>
      </c>
    </row>
    <row r="11" customFormat="false" ht="26.25" hidden="false" customHeight="true" outlineLevel="0" collapsed="false">
      <c r="A11" s="116" t="s">
        <v>313</v>
      </c>
      <c r="B11" s="116"/>
      <c r="C11" s="106" t="s">
        <v>420</v>
      </c>
      <c r="D11" s="106"/>
      <c r="E11" s="107" t="n">
        <f aca="false">E12+E15+E18</f>
        <v>15786.7</v>
      </c>
    </row>
    <row r="12" customFormat="false" ht="53.25" hidden="false" customHeight="true" outlineLevel="0" collapsed="false">
      <c r="A12" s="132" t="s">
        <v>177</v>
      </c>
      <c r="B12" s="132"/>
      <c r="C12" s="106" t="s">
        <v>420</v>
      </c>
      <c r="D12" s="106" t="s">
        <v>178</v>
      </c>
      <c r="E12" s="107" t="n">
        <f aca="false">E13</f>
        <v>13532.9</v>
      </c>
    </row>
    <row r="13" customFormat="false" ht="20.25" hidden="false" customHeight="true" outlineLevel="0" collapsed="false">
      <c r="A13" s="132" t="s">
        <v>205</v>
      </c>
      <c r="B13" s="132"/>
      <c r="C13" s="106" t="s">
        <v>420</v>
      </c>
      <c r="D13" s="106" t="s">
        <v>206</v>
      </c>
      <c r="E13" s="107" t="n">
        <f aca="false">11903.9+1700-54.6-16.4</f>
        <v>13532.9</v>
      </c>
    </row>
    <row r="14" customFormat="false" ht="67.5" hidden="false" customHeight="true" outlineLevel="0" collapsed="false">
      <c r="A14" s="132" t="s">
        <v>478</v>
      </c>
      <c r="B14" s="132"/>
      <c r="C14" s="106" t="s">
        <v>431</v>
      </c>
      <c r="D14" s="106"/>
      <c r="E14" s="107" t="n">
        <f aca="false">E15</f>
        <v>2141.1</v>
      </c>
    </row>
    <row r="15" customFormat="false" ht="52.5" hidden="false" customHeight="true" outlineLevel="0" collapsed="false">
      <c r="A15" s="132" t="s">
        <v>177</v>
      </c>
      <c r="B15" s="132"/>
      <c r="C15" s="106" t="s">
        <v>431</v>
      </c>
      <c r="D15" s="106" t="s">
        <v>178</v>
      </c>
      <c r="E15" s="107" t="n">
        <f aca="false">E16</f>
        <v>2141.1</v>
      </c>
    </row>
    <row r="16" customFormat="false" ht="20.25" hidden="false" customHeight="true" outlineLevel="0" collapsed="false">
      <c r="A16" s="132" t="s">
        <v>205</v>
      </c>
      <c r="B16" s="132"/>
      <c r="C16" s="106" t="s">
        <v>431</v>
      </c>
      <c r="D16" s="106" t="s">
        <v>206</v>
      </c>
      <c r="E16" s="107" t="n">
        <f aca="false">792.3+1348.8</f>
        <v>2141.1</v>
      </c>
    </row>
    <row r="17" customFormat="false" ht="61.5" hidden="false" customHeight="true" outlineLevel="0" collapsed="false">
      <c r="A17" s="132" t="s">
        <v>479</v>
      </c>
      <c r="B17" s="132"/>
      <c r="C17" s="106" t="s">
        <v>433</v>
      </c>
      <c r="D17" s="106"/>
      <c r="E17" s="107" t="n">
        <f aca="false">E18</f>
        <v>112.7</v>
      </c>
    </row>
    <row r="18" customFormat="false" ht="54.75" hidden="false" customHeight="true" outlineLevel="0" collapsed="false">
      <c r="A18" s="132" t="s">
        <v>177</v>
      </c>
      <c r="B18" s="132"/>
      <c r="C18" s="106" t="s">
        <v>433</v>
      </c>
      <c r="D18" s="106" t="s">
        <v>178</v>
      </c>
      <c r="E18" s="107" t="n">
        <f aca="false">E19</f>
        <v>112.7</v>
      </c>
    </row>
    <row r="19" customFormat="false" ht="21" hidden="false" customHeight="true" outlineLevel="0" collapsed="false">
      <c r="A19" s="132" t="s">
        <v>205</v>
      </c>
      <c r="B19" s="132"/>
      <c r="C19" s="106" t="s">
        <v>433</v>
      </c>
      <c r="D19" s="106" t="s">
        <v>206</v>
      </c>
      <c r="E19" s="107" t="n">
        <f aca="false">41.7+71</f>
        <v>112.7</v>
      </c>
    </row>
    <row r="20" customFormat="false" ht="21" hidden="false" customHeight="true" outlineLevel="0" collapsed="false">
      <c r="A20" s="115" t="s">
        <v>421</v>
      </c>
      <c r="B20" s="115"/>
      <c r="C20" s="106" t="s">
        <v>480</v>
      </c>
      <c r="D20" s="106"/>
      <c r="E20" s="107" t="n">
        <f aca="false">E21</f>
        <v>3036.9</v>
      </c>
    </row>
    <row r="21" customFormat="false" ht="21" hidden="false" customHeight="true" outlineLevel="0" collapsed="false">
      <c r="A21" s="116" t="s">
        <v>313</v>
      </c>
      <c r="B21" s="116"/>
      <c r="C21" s="106" t="s">
        <v>422</v>
      </c>
      <c r="D21" s="106"/>
      <c r="E21" s="107" t="n">
        <f aca="false">E22+E24</f>
        <v>3036.9</v>
      </c>
    </row>
    <row r="22" customFormat="false" ht="33.75" hidden="false" customHeight="true" outlineLevel="0" collapsed="false">
      <c r="A22" s="115" t="s">
        <v>305</v>
      </c>
      <c r="B22" s="115"/>
      <c r="C22" s="106" t="s">
        <v>422</v>
      </c>
      <c r="D22" s="106" t="s">
        <v>198</v>
      </c>
      <c r="E22" s="107" t="n">
        <f aca="false">E23</f>
        <v>2407.9</v>
      </c>
    </row>
    <row r="23" customFormat="false" ht="33" hidden="false" customHeight="true" outlineLevel="0" collapsed="false">
      <c r="A23" s="115" t="s">
        <v>199</v>
      </c>
      <c r="B23" s="115"/>
      <c r="C23" s="106" t="s">
        <v>422</v>
      </c>
      <c r="D23" s="106" t="s">
        <v>200</v>
      </c>
      <c r="E23" s="107" t="n">
        <v>2407.9</v>
      </c>
    </row>
    <row r="24" customFormat="false" ht="21" hidden="false" customHeight="true" outlineLevel="0" collapsed="false">
      <c r="A24" s="134" t="s">
        <v>189</v>
      </c>
      <c r="B24" s="134"/>
      <c r="C24" s="106" t="s">
        <v>422</v>
      </c>
      <c r="D24" s="106" t="s">
        <v>190</v>
      </c>
      <c r="E24" s="107" t="n">
        <f aca="false">E25</f>
        <v>629</v>
      </c>
    </row>
    <row r="25" customFormat="false" ht="21" hidden="false" customHeight="true" outlineLevel="0" collapsed="false">
      <c r="A25" s="132" t="s">
        <v>307</v>
      </c>
      <c r="B25" s="132"/>
      <c r="C25" s="106" t="s">
        <v>422</v>
      </c>
      <c r="D25" s="106" t="s">
        <v>202</v>
      </c>
      <c r="E25" s="107" t="n">
        <v>629</v>
      </c>
    </row>
    <row r="26" customFormat="false" ht="21" hidden="false" customHeight="true" outlineLevel="0" collapsed="false">
      <c r="A26" s="116" t="s">
        <v>434</v>
      </c>
      <c r="B26" s="116"/>
      <c r="C26" s="106" t="s">
        <v>424</v>
      </c>
      <c r="D26" s="106"/>
      <c r="E26" s="107" t="n">
        <f aca="false">E27+E31</f>
        <v>112</v>
      </c>
    </row>
    <row r="27" customFormat="false" ht="26.25" hidden="false" customHeight="true" outlineLevel="0" collapsed="false">
      <c r="A27" s="154" t="s">
        <v>425</v>
      </c>
      <c r="B27" s="155"/>
      <c r="C27" s="106" t="s">
        <v>426</v>
      </c>
      <c r="D27" s="106"/>
      <c r="E27" s="107" t="n">
        <f aca="false">E28</f>
        <v>70</v>
      </c>
    </row>
    <row r="28" customFormat="false" ht="24.75" hidden="false" customHeight="true" outlineLevel="0" collapsed="false">
      <c r="A28" s="116" t="s">
        <v>313</v>
      </c>
      <c r="B28" s="116"/>
      <c r="C28" s="106" t="s">
        <v>427</v>
      </c>
      <c r="D28" s="106"/>
      <c r="E28" s="107" t="n">
        <f aca="false">E29</f>
        <v>70</v>
      </c>
    </row>
    <row r="29" customFormat="false" ht="36" hidden="false" customHeight="true" outlineLevel="0" collapsed="false">
      <c r="A29" s="115" t="s">
        <v>305</v>
      </c>
      <c r="B29" s="115"/>
      <c r="C29" s="106" t="s">
        <v>427</v>
      </c>
      <c r="D29" s="106" t="s">
        <v>198</v>
      </c>
      <c r="E29" s="107" t="n">
        <f aca="false">E30</f>
        <v>70</v>
      </c>
    </row>
    <row r="30" customFormat="false" ht="30.75" hidden="false" customHeight="true" outlineLevel="0" collapsed="false">
      <c r="A30" s="115" t="s">
        <v>199</v>
      </c>
      <c r="B30" s="115"/>
      <c r="C30" s="106" t="s">
        <v>427</v>
      </c>
      <c r="D30" s="106" t="s">
        <v>200</v>
      </c>
      <c r="E30" s="107" t="n">
        <f aca="false">50+20</f>
        <v>70</v>
      </c>
    </row>
    <row r="31" customFormat="false" ht="30.75" hidden="false" customHeight="true" outlineLevel="0" collapsed="false">
      <c r="A31" s="154" t="s">
        <v>440</v>
      </c>
      <c r="B31" s="158"/>
      <c r="C31" s="106" t="s">
        <v>441</v>
      </c>
      <c r="D31" s="106"/>
      <c r="E31" s="107" t="n">
        <f aca="false">E32</f>
        <v>42</v>
      </c>
    </row>
    <row r="32" customFormat="false" ht="30.75" hidden="false" customHeight="true" outlineLevel="0" collapsed="false">
      <c r="A32" s="116" t="s">
        <v>313</v>
      </c>
      <c r="B32" s="116"/>
      <c r="C32" s="106" t="s">
        <v>442</v>
      </c>
      <c r="D32" s="106"/>
      <c r="E32" s="107" t="n">
        <f aca="false">E33</f>
        <v>42</v>
      </c>
    </row>
    <row r="33" customFormat="false" ht="30.75" hidden="false" customHeight="true" outlineLevel="0" collapsed="false">
      <c r="A33" s="115" t="s">
        <v>305</v>
      </c>
      <c r="B33" s="115"/>
      <c r="C33" s="106" t="s">
        <v>442</v>
      </c>
      <c r="D33" s="106" t="s">
        <v>198</v>
      </c>
      <c r="E33" s="107" t="n">
        <f aca="false">E34</f>
        <v>42</v>
      </c>
    </row>
    <row r="34" customFormat="false" ht="30.75" hidden="false" customHeight="true" outlineLevel="0" collapsed="false">
      <c r="A34" s="115" t="s">
        <v>199</v>
      </c>
      <c r="B34" s="115"/>
      <c r="C34" s="106" t="s">
        <v>442</v>
      </c>
      <c r="D34" s="106" t="s">
        <v>200</v>
      </c>
      <c r="E34" s="107" t="n">
        <v>42</v>
      </c>
    </row>
    <row r="35" customFormat="false" ht="50.25" hidden="false" customHeight="true" outlineLevel="0" collapsed="false">
      <c r="A35" s="115" t="s">
        <v>343</v>
      </c>
      <c r="B35" s="115"/>
      <c r="C35" s="106" t="s">
        <v>344</v>
      </c>
      <c r="D35" s="106"/>
      <c r="E35" s="107" t="n">
        <f aca="false">E36+E45+E50</f>
        <v>4481.2</v>
      </c>
    </row>
    <row r="36" customFormat="false" ht="30.75" hidden="false" customHeight="true" outlineLevel="0" collapsed="false">
      <c r="A36" s="115" t="s">
        <v>345</v>
      </c>
      <c r="B36" s="115"/>
      <c r="C36" s="106" t="s">
        <v>346</v>
      </c>
      <c r="D36" s="106"/>
      <c r="E36" s="107" t="n">
        <f aca="false">E37+E41</f>
        <v>2406.4</v>
      </c>
    </row>
    <row r="37" customFormat="false" ht="22.5" hidden="false" customHeight="true" outlineLevel="0" collapsed="false">
      <c r="A37" s="123" t="s">
        <v>347</v>
      </c>
      <c r="B37" s="123"/>
      <c r="C37" s="106" t="s">
        <v>348</v>
      </c>
      <c r="D37" s="106"/>
      <c r="E37" s="107" t="n">
        <f aca="false">E38</f>
        <v>1032</v>
      </c>
    </row>
    <row r="38" customFormat="false" ht="30.75" hidden="false" customHeight="true" outlineLevel="0" collapsed="false">
      <c r="A38" s="115" t="s">
        <v>349</v>
      </c>
      <c r="B38" s="115"/>
      <c r="C38" s="106" t="s">
        <v>350</v>
      </c>
      <c r="D38" s="106"/>
      <c r="E38" s="107" t="n">
        <f aca="false">E39</f>
        <v>1032</v>
      </c>
    </row>
    <row r="39" customFormat="false" ht="30.75" hidden="false" customHeight="true" outlineLevel="0" collapsed="false">
      <c r="A39" s="115" t="s">
        <v>305</v>
      </c>
      <c r="B39" s="115"/>
      <c r="C39" s="106" t="s">
        <v>350</v>
      </c>
      <c r="D39" s="106" t="s">
        <v>198</v>
      </c>
      <c r="E39" s="107" t="n">
        <f aca="false">E40</f>
        <v>1032</v>
      </c>
    </row>
    <row r="40" customFormat="false" ht="30.75" hidden="false" customHeight="true" outlineLevel="0" collapsed="false">
      <c r="A40" s="115" t="s">
        <v>199</v>
      </c>
      <c r="B40" s="115"/>
      <c r="C40" s="106" t="s">
        <v>350</v>
      </c>
      <c r="D40" s="106" t="s">
        <v>200</v>
      </c>
      <c r="E40" s="107" t="n">
        <f aca="false">841.2+190.8</f>
        <v>1032</v>
      </c>
    </row>
    <row r="41" customFormat="false" ht="30.75" hidden="false" customHeight="true" outlineLevel="0" collapsed="false">
      <c r="A41" s="123" t="s">
        <v>351</v>
      </c>
      <c r="B41" s="123"/>
      <c r="C41" s="106" t="s">
        <v>352</v>
      </c>
      <c r="D41" s="106"/>
      <c r="E41" s="107" t="n">
        <f aca="false">E42</f>
        <v>1374.4</v>
      </c>
    </row>
    <row r="42" customFormat="false" ht="30.75" hidden="false" customHeight="true" outlineLevel="0" collapsed="false">
      <c r="A42" s="115" t="s">
        <v>349</v>
      </c>
      <c r="B42" s="115"/>
      <c r="C42" s="106" t="s">
        <v>353</v>
      </c>
      <c r="D42" s="106"/>
      <c r="E42" s="107" t="n">
        <f aca="false">E43</f>
        <v>1374.4</v>
      </c>
    </row>
    <row r="43" customFormat="false" ht="30.75" hidden="false" customHeight="true" outlineLevel="0" collapsed="false">
      <c r="A43" s="115" t="s">
        <v>305</v>
      </c>
      <c r="B43" s="115"/>
      <c r="C43" s="106" t="s">
        <v>353</v>
      </c>
      <c r="D43" s="106" t="s">
        <v>198</v>
      </c>
      <c r="E43" s="107" t="n">
        <f aca="false">E44</f>
        <v>1374.4</v>
      </c>
    </row>
    <row r="44" customFormat="false" ht="30.75" hidden="false" customHeight="true" outlineLevel="0" collapsed="false">
      <c r="A44" s="115" t="s">
        <v>199</v>
      </c>
      <c r="B44" s="115"/>
      <c r="C44" s="106" t="s">
        <v>353</v>
      </c>
      <c r="D44" s="106" t="s">
        <v>200</v>
      </c>
      <c r="E44" s="107" t="n">
        <v>1374.4</v>
      </c>
    </row>
    <row r="45" customFormat="false" ht="30.75" hidden="false" customHeight="true" outlineLevel="0" collapsed="false">
      <c r="A45" s="115" t="s">
        <v>459</v>
      </c>
      <c r="B45" s="115"/>
      <c r="C45" s="106" t="s">
        <v>355</v>
      </c>
      <c r="D45" s="106"/>
      <c r="E45" s="107" t="n">
        <f aca="false">E46</f>
        <v>1630.8</v>
      </c>
    </row>
    <row r="46" customFormat="false" ht="30.75" hidden="false" customHeight="true" outlineLevel="0" collapsed="false">
      <c r="A46" s="123" t="s">
        <v>356</v>
      </c>
      <c r="B46" s="123"/>
      <c r="C46" s="106" t="s">
        <v>357</v>
      </c>
      <c r="D46" s="106"/>
      <c r="E46" s="107" t="n">
        <f aca="false">E47</f>
        <v>1630.8</v>
      </c>
    </row>
    <row r="47" customFormat="false" ht="30.75" hidden="false" customHeight="true" outlineLevel="0" collapsed="false">
      <c r="A47" s="140" t="s">
        <v>349</v>
      </c>
      <c r="B47" s="141"/>
      <c r="C47" s="106" t="s">
        <v>358</v>
      </c>
      <c r="D47" s="106"/>
      <c r="E47" s="107" t="n">
        <f aca="false">E48</f>
        <v>1630.8</v>
      </c>
    </row>
    <row r="48" customFormat="false" ht="30.75" hidden="false" customHeight="true" outlineLevel="0" collapsed="false">
      <c r="A48" s="115" t="s">
        <v>305</v>
      </c>
      <c r="B48" s="115"/>
      <c r="C48" s="106" t="s">
        <v>358</v>
      </c>
      <c r="D48" s="106" t="s">
        <v>198</v>
      </c>
      <c r="E48" s="107" t="n">
        <f aca="false">E49</f>
        <v>1630.8</v>
      </c>
    </row>
    <row r="49" customFormat="false" ht="30.75" hidden="false" customHeight="true" outlineLevel="0" collapsed="false">
      <c r="A49" s="115" t="s">
        <v>199</v>
      </c>
      <c r="B49" s="115"/>
      <c r="C49" s="106" t="s">
        <v>358</v>
      </c>
      <c r="D49" s="106" t="s">
        <v>200</v>
      </c>
      <c r="E49" s="107" t="n">
        <v>1630.8</v>
      </c>
    </row>
    <row r="50" customFormat="false" ht="30.75" hidden="false" customHeight="true" outlineLevel="0" collapsed="false">
      <c r="A50" s="115" t="s">
        <v>359</v>
      </c>
      <c r="B50" s="115"/>
      <c r="C50" s="106" t="s">
        <v>360</v>
      </c>
      <c r="D50" s="106"/>
      <c r="E50" s="107" t="n">
        <f aca="false">E51+E55+E59+E63+E67</f>
        <v>444</v>
      </c>
    </row>
    <row r="51" customFormat="false" ht="30.75" hidden="false" customHeight="true" outlineLevel="0" collapsed="false">
      <c r="A51" s="123" t="s">
        <v>361</v>
      </c>
      <c r="B51" s="123"/>
      <c r="C51" s="106" t="s">
        <v>362</v>
      </c>
      <c r="D51" s="106"/>
      <c r="E51" s="107" t="n">
        <f aca="false">E52</f>
        <v>144</v>
      </c>
    </row>
    <row r="52" customFormat="false" ht="30.75" hidden="false" customHeight="true" outlineLevel="0" collapsed="false">
      <c r="A52" s="140" t="s">
        <v>349</v>
      </c>
      <c r="B52" s="141"/>
      <c r="C52" s="106" t="s">
        <v>363</v>
      </c>
      <c r="D52" s="106"/>
      <c r="E52" s="107" t="n">
        <f aca="false">E53</f>
        <v>144</v>
      </c>
    </row>
    <row r="53" customFormat="false" ht="30.75" hidden="false" customHeight="true" outlineLevel="0" collapsed="false">
      <c r="A53" s="115" t="s">
        <v>305</v>
      </c>
      <c r="B53" s="115"/>
      <c r="C53" s="106" t="s">
        <v>363</v>
      </c>
      <c r="D53" s="106" t="s">
        <v>198</v>
      </c>
      <c r="E53" s="107" t="n">
        <f aca="false">E54</f>
        <v>144</v>
      </c>
    </row>
    <row r="54" customFormat="false" ht="30.75" hidden="false" customHeight="true" outlineLevel="0" collapsed="false">
      <c r="A54" s="115" t="s">
        <v>199</v>
      </c>
      <c r="B54" s="115"/>
      <c r="C54" s="106" t="s">
        <v>363</v>
      </c>
      <c r="D54" s="106" t="s">
        <v>200</v>
      </c>
      <c r="E54" s="107" t="n">
        <v>144</v>
      </c>
    </row>
    <row r="55" customFormat="false" ht="30.75" hidden="false" customHeight="true" outlineLevel="0" collapsed="false">
      <c r="A55" s="123" t="s">
        <v>364</v>
      </c>
      <c r="B55" s="123"/>
      <c r="C55" s="106" t="s">
        <v>365</v>
      </c>
      <c r="D55" s="106"/>
      <c r="E55" s="107" t="n">
        <f aca="false">E56</f>
        <v>80</v>
      </c>
    </row>
    <row r="56" customFormat="false" ht="30.75" hidden="false" customHeight="true" outlineLevel="0" collapsed="false">
      <c r="A56" s="140" t="s">
        <v>349</v>
      </c>
      <c r="B56" s="141"/>
      <c r="C56" s="106" t="s">
        <v>366</v>
      </c>
      <c r="D56" s="106"/>
      <c r="E56" s="107" t="n">
        <f aca="false">E57</f>
        <v>80</v>
      </c>
    </row>
    <row r="57" customFormat="false" ht="30.75" hidden="false" customHeight="true" outlineLevel="0" collapsed="false">
      <c r="A57" s="115" t="s">
        <v>305</v>
      </c>
      <c r="B57" s="115"/>
      <c r="C57" s="106" t="s">
        <v>366</v>
      </c>
      <c r="D57" s="106" t="s">
        <v>198</v>
      </c>
      <c r="E57" s="107" t="n">
        <f aca="false">E58</f>
        <v>80</v>
      </c>
    </row>
    <row r="58" customFormat="false" ht="30.75" hidden="false" customHeight="true" outlineLevel="0" collapsed="false">
      <c r="A58" s="115" t="s">
        <v>199</v>
      </c>
      <c r="B58" s="115"/>
      <c r="C58" s="106" t="s">
        <v>366</v>
      </c>
      <c r="D58" s="106" t="s">
        <v>200</v>
      </c>
      <c r="E58" s="107" t="n">
        <f aca="false">30+50</f>
        <v>80</v>
      </c>
    </row>
    <row r="59" customFormat="false" ht="30.75" hidden="false" customHeight="true" outlineLevel="0" collapsed="false">
      <c r="A59" s="123" t="s">
        <v>367</v>
      </c>
      <c r="B59" s="123"/>
      <c r="C59" s="106" t="s">
        <v>369</v>
      </c>
      <c r="D59" s="106"/>
      <c r="E59" s="107" t="n">
        <f aca="false">E60</f>
        <v>40</v>
      </c>
    </row>
    <row r="60" customFormat="false" ht="30.75" hidden="false" customHeight="true" outlineLevel="0" collapsed="false">
      <c r="A60" s="140" t="s">
        <v>349</v>
      </c>
      <c r="B60" s="141"/>
      <c r="C60" s="106" t="s">
        <v>369</v>
      </c>
      <c r="D60" s="106"/>
      <c r="E60" s="107" t="n">
        <f aca="false">E61</f>
        <v>40</v>
      </c>
    </row>
    <row r="61" customFormat="false" ht="30.75" hidden="false" customHeight="true" outlineLevel="0" collapsed="false">
      <c r="A61" s="115" t="s">
        <v>305</v>
      </c>
      <c r="B61" s="115"/>
      <c r="C61" s="106" t="s">
        <v>369</v>
      </c>
      <c r="D61" s="106" t="s">
        <v>198</v>
      </c>
      <c r="E61" s="107" t="n">
        <f aca="false">E62</f>
        <v>40</v>
      </c>
    </row>
    <row r="62" customFormat="false" ht="30.75" hidden="false" customHeight="true" outlineLevel="0" collapsed="false">
      <c r="A62" s="115" t="s">
        <v>199</v>
      </c>
      <c r="B62" s="115"/>
      <c r="C62" s="106" t="s">
        <v>369</v>
      </c>
      <c r="D62" s="106" t="s">
        <v>200</v>
      </c>
      <c r="E62" s="107" t="n">
        <v>40</v>
      </c>
    </row>
    <row r="63" customFormat="false" ht="30.75" hidden="false" customHeight="true" outlineLevel="0" collapsed="false">
      <c r="A63" s="123" t="s">
        <v>370</v>
      </c>
      <c r="B63" s="123"/>
      <c r="C63" s="106" t="s">
        <v>371</v>
      </c>
      <c r="D63" s="106"/>
      <c r="E63" s="107" t="n">
        <f aca="false">E64</f>
        <v>80</v>
      </c>
    </row>
    <row r="64" customFormat="false" ht="30.75" hidden="false" customHeight="true" outlineLevel="0" collapsed="false">
      <c r="A64" s="140" t="s">
        <v>349</v>
      </c>
      <c r="B64" s="141"/>
      <c r="C64" s="106" t="s">
        <v>372</v>
      </c>
      <c r="D64" s="106"/>
      <c r="E64" s="107" t="n">
        <f aca="false">E65</f>
        <v>80</v>
      </c>
    </row>
    <row r="65" customFormat="false" ht="30.75" hidden="false" customHeight="true" outlineLevel="0" collapsed="false">
      <c r="A65" s="115" t="s">
        <v>305</v>
      </c>
      <c r="B65" s="115"/>
      <c r="C65" s="106" t="s">
        <v>372</v>
      </c>
      <c r="D65" s="106" t="s">
        <v>198</v>
      </c>
      <c r="E65" s="107" t="n">
        <f aca="false">E66</f>
        <v>80</v>
      </c>
    </row>
    <row r="66" customFormat="false" ht="30.75" hidden="false" customHeight="true" outlineLevel="0" collapsed="false">
      <c r="A66" s="115" t="s">
        <v>199</v>
      </c>
      <c r="B66" s="115"/>
      <c r="C66" s="106" t="s">
        <v>372</v>
      </c>
      <c r="D66" s="106" t="s">
        <v>200</v>
      </c>
      <c r="E66" s="107" t="n">
        <v>80</v>
      </c>
    </row>
    <row r="67" customFormat="false" ht="30.75" hidden="false" customHeight="true" outlineLevel="0" collapsed="false">
      <c r="A67" s="123" t="s">
        <v>373</v>
      </c>
      <c r="B67" s="123"/>
      <c r="C67" s="106" t="s">
        <v>374</v>
      </c>
      <c r="D67" s="106"/>
      <c r="E67" s="107" t="n">
        <f aca="false">E68</f>
        <v>100</v>
      </c>
    </row>
    <row r="68" customFormat="false" ht="30.75" hidden="false" customHeight="true" outlineLevel="0" collapsed="false">
      <c r="A68" s="140" t="s">
        <v>349</v>
      </c>
      <c r="B68" s="141"/>
      <c r="C68" s="106" t="s">
        <v>375</v>
      </c>
      <c r="D68" s="106"/>
      <c r="E68" s="107" t="n">
        <f aca="false">E69</f>
        <v>100</v>
      </c>
    </row>
    <row r="69" customFormat="false" ht="30.75" hidden="false" customHeight="true" outlineLevel="0" collapsed="false">
      <c r="A69" s="115" t="s">
        <v>305</v>
      </c>
      <c r="B69" s="115"/>
      <c r="C69" s="106" t="s">
        <v>375</v>
      </c>
      <c r="D69" s="106" t="s">
        <v>198</v>
      </c>
      <c r="E69" s="107" t="n">
        <f aca="false">E70</f>
        <v>100</v>
      </c>
    </row>
    <row r="70" customFormat="false" ht="30.75" hidden="false" customHeight="true" outlineLevel="0" collapsed="false">
      <c r="A70" s="115" t="s">
        <v>199</v>
      </c>
      <c r="B70" s="115"/>
      <c r="C70" s="106" t="s">
        <v>375</v>
      </c>
      <c r="D70" s="106" t="s">
        <v>200</v>
      </c>
      <c r="E70" s="107" t="n">
        <v>100</v>
      </c>
    </row>
    <row r="71" customFormat="false" ht="46.5" hidden="false" customHeight="true" outlineLevel="0" collapsed="false">
      <c r="A71" s="115" t="s">
        <v>273</v>
      </c>
      <c r="B71" s="115"/>
      <c r="C71" s="106" t="s">
        <v>435</v>
      </c>
      <c r="D71" s="106"/>
      <c r="E71" s="107" t="n">
        <f aca="false">E72</f>
        <v>745.7</v>
      </c>
    </row>
    <row r="72" customFormat="false" ht="62.25" hidden="false" customHeight="true" outlineLevel="0" collapsed="false">
      <c r="A72" s="124" t="s">
        <v>436</v>
      </c>
      <c r="B72" s="124"/>
      <c r="C72" s="106" t="s">
        <v>437</v>
      </c>
      <c r="D72" s="106"/>
      <c r="E72" s="107" t="n">
        <f aca="false">E73</f>
        <v>745.7</v>
      </c>
    </row>
    <row r="73" customFormat="false" ht="30.75" hidden="false" customHeight="true" outlineLevel="0" collapsed="false">
      <c r="A73" s="156" t="s">
        <v>438</v>
      </c>
      <c r="B73" s="156"/>
      <c r="C73" s="106" t="s">
        <v>439</v>
      </c>
      <c r="D73" s="106"/>
      <c r="E73" s="107" t="n">
        <f aca="false">E74</f>
        <v>745.7</v>
      </c>
    </row>
    <row r="74" customFormat="false" ht="30.75" hidden="false" customHeight="true" outlineLevel="0" collapsed="false">
      <c r="A74" s="157" t="s">
        <v>277</v>
      </c>
      <c r="B74" s="157"/>
      <c r="C74" s="106" t="s">
        <v>439</v>
      </c>
      <c r="D74" s="106" t="s">
        <v>278</v>
      </c>
      <c r="E74" s="107" t="n">
        <f aca="false">E75</f>
        <v>745.7</v>
      </c>
    </row>
    <row r="75" customFormat="false" ht="30.75" hidden="false" customHeight="true" outlineLevel="0" collapsed="false">
      <c r="A75" s="157" t="s">
        <v>279</v>
      </c>
      <c r="B75" s="157"/>
      <c r="C75" s="106" t="s">
        <v>439</v>
      </c>
      <c r="D75" s="106" t="s">
        <v>280</v>
      </c>
      <c r="E75" s="107" t="n">
        <v>745.7</v>
      </c>
    </row>
    <row r="76" customFormat="false" ht="35.25" hidden="false" customHeight="true" outlineLevel="0" collapsed="false">
      <c r="A76" s="115" t="s">
        <v>249</v>
      </c>
      <c r="B76" s="115"/>
      <c r="C76" s="106" t="s">
        <v>387</v>
      </c>
      <c r="D76" s="102"/>
      <c r="E76" s="107" t="n">
        <f aca="false">E77+E91+E86+E96</f>
        <v>2922.8</v>
      </c>
    </row>
    <row r="77" customFormat="false" ht="30.75" hidden="false" customHeight="true" outlineLevel="0" collapsed="false">
      <c r="A77" s="126" t="s">
        <v>388</v>
      </c>
      <c r="B77" s="126"/>
      <c r="C77" s="112" t="s">
        <v>389</v>
      </c>
      <c r="D77" s="112"/>
      <c r="E77" s="113" t="n">
        <f aca="false">E78+E82</f>
        <v>1882</v>
      </c>
    </row>
    <row r="78" customFormat="false" ht="22.5" hidden="false" customHeight="true" outlineLevel="0" collapsed="false">
      <c r="A78" s="124" t="s">
        <v>390</v>
      </c>
      <c r="B78" s="124"/>
      <c r="C78" s="112" t="s">
        <v>391</v>
      </c>
      <c r="D78" s="112"/>
      <c r="E78" s="113" t="n">
        <f aca="false">E79</f>
        <v>1690</v>
      </c>
    </row>
    <row r="79" customFormat="false" ht="20.25" hidden="false" customHeight="true" outlineLevel="0" collapsed="false">
      <c r="A79" s="124" t="s">
        <v>251</v>
      </c>
      <c r="B79" s="124"/>
      <c r="C79" s="112" t="s">
        <v>481</v>
      </c>
      <c r="D79" s="112"/>
      <c r="E79" s="113" t="n">
        <f aca="false">E80</f>
        <v>1690</v>
      </c>
    </row>
    <row r="80" customFormat="false" ht="30.75" hidden="false" customHeight="true" outlineLevel="0" collapsed="false">
      <c r="A80" s="115" t="s">
        <v>305</v>
      </c>
      <c r="B80" s="115"/>
      <c r="C80" s="112" t="s">
        <v>481</v>
      </c>
      <c r="D80" s="112" t="s">
        <v>198</v>
      </c>
      <c r="E80" s="113" t="n">
        <f aca="false">E81</f>
        <v>1690</v>
      </c>
    </row>
    <row r="81" customFormat="false" ht="30.75" hidden="false" customHeight="true" outlineLevel="0" collapsed="false">
      <c r="A81" s="115" t="s">
        <v>199</v>
      </c>
      <c r="B81" s="115"/>
      <c r="C81" s="112" t="s">
        <v>481</v>
      </c>
      <c r="D81" s="112" t="s">
        <v>200</v>
      </c>
      <c r="E81" s="113" t="n">
        <f aca="false">1500+190</f>
        <v>1690</v>
      </c>
    </row>
    <row r="82" customFormat="false" ht="30.75" hidden="false" customHeight="true" outlineLevel="0" collapsed="false">
      <c r="A82" s="115" t="s">
        <v>393</v>
      </c>
      <c r="B82" s="115"/>
      <c r="C82" s="112" t="s">
        <v>394</v>
      </c>
      <c r="D82" s="112"/>
      <c r="E82" s="150" t="n">
        <f aca="false">E83</f>
        <v>192</v>
      </c>
    </row>
    <row r="83" customFormat="false" ht="28.5" hidden="false" customHeight="true" outlineLevel="0" collapsed="false">
      <c r="A83" s="124" t="s">
        <v>251</v>
      </c>
      <c r="B83" s="124"/>
      <c r="C83" s="112" t="s">
        <v>395</v>
      </c>
      <c r="D83" s="112"/>
      <c r="E83" s="150" t="n">
        <f aca="false">E84</f>
        <v>192</v>
      </c>
    </row>
    <row r="84" customFormat="false" ht="30.75" hidden="false" customHeight="true" outlineLevel="0" collapsed="false">
      <c r="A84" s="115" t="s">
        <v>305</v>
      </c>
      <c r="B84" s="115"/>
      <c r="C84" s="112" t="s">
        <v>395</v>
      </c>
      <c r="D84" s="112" t="s">
        <v>198</v>
      </c>
      <c r="E84" s="150" t="n">
        <f aca="false">E85</f>
        <v>192</v>
      </c>
    </row>
    <row r="85" customFormat="false" ht="30.75" hidden="false" customHeight="true" outlineLevel="0" collapsed="false">
      <c r="A85" s="115" t="s">
        <v>199</v>
      </c>
      <c r="B85" s="115"/>
      <c r="C85" s="112" t="s">
        <v>395</v>
      </c>
      <c r="D85" s="112" t="s">
        <v>200</v>
      </c>
      <c r="E85" s="150" t="n">
        <v>192</v>
      </c>
    </row>
    <row r="86" customFormat="false" ht="30.75" hidden="false" customHeight="true" outlineLevel="0" collapsed="false">
      <c r="A86" s="115" t="s">
        <v>396</v>
      </c>
      <c r="B86" s="115"/>
      <c r="C86" s="112" t="s">
        <v>397</v>
      </c>
      <c r="D86" s="112"/>
      <c r="E86" s="150" t="n">
        <f aca="false">E87</f>
        <v>8</v>
      </c>
    </row>
    <row r="87" customFormat="false" ht="30.75" hidden="false" customHeight="true" outlineLevel="0" collapsed="false">
      <c r="A87" s="115" t="s">
        <v>398</v>
      </c>
      <c r="B87" s="115"/>
      <c r="C87" s="112" t="s">
        <v>399</v>
      </c>
      <c r="D87" s="112"/>
      <c r="E87" s="150" t="n">
        <f aca="false">E88</f>
        <v>8</v>
      </c>
    </row>
    <row r="88" customFormat="false" ht="30.75" hidden="false" customHeight="true" outlineLevel="0" collapsed="false">
      <c r="A88" s="135" t="s">
        <v>400</v>
      </c>
      <c r="B88" s="135"/>
      <c r="C88" s="112" t="s">
        <v>401</v>
      </c>
      <c r="D88" s="112"/>
      <c r="E88" s="150" t="n">
        <f aca="false">E89</f>
        <v>8</v>
      </c>
    </row>
    <row r="89" customFormat="false" ht="30.75" hidden="false" customHeight="true" outlineLevel="0" collapsed="false">
      <c r="A89" s="115" t="s">
        <v>305</v>
      </c>
      <c r="B89" s="115"/>
      <c r="C89" s="112" t="s">
        <v>401</v>
      </c>
      <c r="D89" s="112" t="s">
        <v>198</v>
      </c>
      <c r="E89" s="150" t="n">
        <f aca="false">E90</f>
        <v>8</v>
      </c>
    </row>
    <row r="90" customFormat="false" ht="30.75" hidden="false" customHeight="true" outlineLevel="0" collapsed="false">
      <c r="A90" s="115" t="s">
        <v>199</v>
      </c>
      <c r="B90" s="115"/>
      <c r="C90" s="112" t="s">
        <v>401</v>
      </c>
      <c r="D90" s="112" t="s">
        <v>200</v>
      </c>
      <c r="E90" s="150" t="n">
        <v>8</v>
      </c>
    </row>
    <row r="91" customFormat="false" ht="30.75" hidden="false" customHeight="true" outlineLevel="0" collapsed="false">
      <c r="A91" s="151" t="s">
        <v>402</v>
      </c>
      <c r="B91" s="151"/>
      <c r="C91" s="152" t="s">
        <v>403</v>
      </c>
      <c r="D91" s="152"/>
      <c r="E91" s="150" t="n">
        <f aca="false">E92</f>
        <v>32.8</v>
      </c>
    </row>
    <row r="92" customFormat="false" ht="21" hidden="false" customHeight="true" outlineLevel="0" collapsed="false">
      <c r="A92" s="125" t="s">
        <v>404</v>
      </c>
      <c r="B92" s="125"/>
      <c r="C92" s="152" t="s">
        <v>405</v>
      </c>
      <c r="D92" s="152"/>
      <c r="E92" s="150" t="n">
        <f aca="false">E93</f>
        <v>32.8</v>
      </c>
    </row>
    <row r="93" customFormat="false" ht="30.75" hidden="false" customHeight="true" outlineLevel="0" collapsed="false">
      <c r="A93" s="135" t="s">
        <v>406</v>
      </c>
      <c r="B93" s="135"/>
      <c r="C93" s="152" t="s">
        <v>407</v>
      </c>
      <c r="D93" s="152"/>
      <c r="E93" s="150" t="n">
        <f aca="false">E94</f>
        <v>32.8</v>
      </c>
    </row>
    <row r="94" customFormat="false" ht="30.75" hidden="false" customHeight="true" outlineLevel="0" collapsed="false">
      <c r="A94" s="135" t="s">
        <v>305</v>
      </c>
      <c r="B94" s="135"/>
      <c r="C94" s="152" t="s">
        <v>407</v>
      </c>
      <c r="D94" s="152" t="s">
        <v>198</v>
      </c>
      <c r="E94" s="150" t="n">
        <f aca="false">E95</f>
        <v>32.8</v>
      </c>
    </row>
    <row r="95" customFormat="false" ht="30.75" hidden="false" customHeight="true" outlineLevel="0" collapsed="false">
      <c r="A95" s="135" t="s">
        <v>199</v>
      </c>
      <c r="B95" s="135"/>
      <c r="C95" s="152" t="s">
        <v>407</v>
      </c>
      <c r="D95" s="152" t="s">
        <v>200</v>
      </c>
      <c r="E95" s="150" t="n">
        <v>32.8</v>
      </c>
    </row>
    <row r="96" customFormat="false" ht="30.75" hidden="false" customHeight="true" outlineLevel="0" collapsed="false">
      <c r="A96" s="151" t="s">
        <v>408</v>
      </c>
      <c r="B96" s="151"/>
      <c r="C96" s="152" t="s">
        <v>409</v>
      </c>
      <c r="D96" s="152"/>
      <c r="E96" s="150" t="n">
        <f aca="false">E97</f>
        <v>1000</v>
      </c>
    </row>
    <row r="97" customFormat="false" ht="30.75" hidden="false" customHeight="true" outlineLevel="0" collapsed="false">
      <c r="A97" s="125" t="s">
        <v>410</v>
      </c>
      <c r="B97" s="125"/>
      <c r="C97" s="152" t="s">
        <v>411</v>
      </c>
      <c r="D97" s="152"/>
      <c r="E97" s="150" t="n">
        <f aca="false">E98</f>
        <v>1000</v>
      </c>
    </row>
    <row r="98" customFormat="false" ht="30.75" hidden="false" customHeight="true" outlineLevel="0" collapsed="false">
      <c r="A98" s="135" t="s">
        <v>406</v>
      </c>
      <c r="B98" s="135"/>
      <c r="C98" s="152" t="s">
        <v>412</v>
      </c>
      <c r="D98" s="152"/>
      <c r="E98" s="150" t="n">
        <f aca="false">E99</f>
        <v>1000</v>
      </c>
    </row>
    <row r="99" customFormat="false" ht="30.75" hidden="false" customHeight="true" outlineLevel="0" collapsed="false">
      <c r="A99" s="135" t="s">
        <v>305</v>
      </c>
      <c r="B99" s="135"/>
      <c r="C99" s="152" t="s">
        <v>412</v>
      </c>
      <c r="D99" s="152" t="s">
        <v>198</v>
      </c>
      <c r="E99" s="150" t="n">
        <f aca="false">E100</f>
        <v>1000</v>
      </c>
    </row>
    <row r="100" customFormat="false" ht="30.75" hidden="false" customHeight="true" outlineLevel="0" collapsed="false">
      <c r="A100" s="135" t="s">
        <v>199</v>
      </c>
      <c r="B100" s="135"/>
      <c r="C100" s="152" t="s">
        <v>412</v>
      </c>
      <c r="D100" s="152" t="s">
        <v>200</v>
      </c>
      <c r="E100" s="150" t="n">
        <v>1000</v>
      </c>
    </row>
    <row r="101" customFormat="false" ht="34.5" hidden="false" customHeight="true" outlineLevel="0" collapsed="false">
      <c r="A101" s="115" t="s">
        <v>235</v>
      </c>
      <c r="B101" s="115"/>
      <c r="C101" s="106" t="s">
        <v>379</v>
      </c>
      <c r="D101" s="106"/>
      <c r="E101" s="107" t="n">
        <f aca="false">E102</f>
        <v>100</v>
      </c>
    </row>
    <row r="102" customFormat="false" ht="30.75" hidden="false" customHeight="true" outlineLevel="0" collapsed="false">
      <c r="A102" s="115" t="s">
        <v>380</v>
      </c>
      <c r="B102" s="115"/>
      <c r="C102" s="106" t="s">
        <v>381</v>
      </c>
      <c r="D102" s="106"/>
      <c r="E102" s="107" t="n">
        <f aca="false">E103</f>
        <v>100</v>
      </c>
    </row>
    <row r="103" customFormat="false" ht="30.75" hidden="false" customHeight="true" outlineLevel="0" collapsed="false">
      <c r="A103" s="142" t="s">
        <v>382</v>
      </c>
      <c r="B103" s="105"/>
      <c r="C103" s="106" t="s">
        <v>383</v>
      </c>
      <c r="D103" s="106"/>
      <c r="E103" s="107" t="n">
        <f aca="false">E104</f>
        <v>100</v>
      </c>
    </row>
    <row r="104" customFormat="false" ht="30.75" hidden="false" customHeight="true" outlineLevel="0" collapsed="false">
      <c r="A104" s="115" t="s">
        <v>305</v>
      </c>
      <c r="B104" s="115"/>
      <c r="C104" s="106" t="s">
        <v>383</v>
      </c>
      <c r="D104" s="106" t="s">
        <v>198</v>
      </c>
      <c r="E104" s="107" t="n">
        <f aca="false">E105</f>
        <v>100</v>
      </c>
    </row>
    <row r="105" customFormat="false" ht="30.75" hidden="false" customHeight="true" outlineLevel="0" collapsed="false">
      <c r="A105" s="115" t="s">
        <v>199</v>
      </c>
      <c r="B105" s="115"/>
      <c r="C105" s="106" t="s">
        <v>383</v>
      </c>
      <c r="D105" s="106" t="s">
        <v>200</v>
      </c>
      <c r="E105" s="107" t="n">
        <v>100</v>
      </c>
    </row>
    <row r="106" customFormat="false" ht="45.75" hidden="false" customHeight="true" outlineLevel="0" collapsed="false">
      <c r="A106" s="125" t="s">
        <v>326</v>
      </c>
      <c r="B106" s="125"/>
      <c r="C106" s="136" t="s">
        <v>327</v>
      </c>
      <c r="D106" s="136"/>
      <c r="E106" s="137" t="n">
        <f aca="false">E107</f>
        <v>1.6</v>
      </c>
    </row>
    <row r="107" customFormat="false" ht="57" hidden="false" customHeight="true" outlineLevel="0" collapsed="false">
      <c r="A107" s="138" t="s">
        <v>328</v>
      </c>
      <c r="B107" s="138"/>
      <c r="C107" s="136" t="s">
        <v>329</v>
      </c>
      <c r="D107" s="136"/>
      <c r="E107" s="137" t="n">
        <f aca="false">E108</f>
        <v>1.6</v>
      </c>
    </row>
    <row r="108" customFormat="false" ht="30.75" hidden="false" customHeight="true" outlineLevel="0" collapsed="false">
      <c r="A108" s="138" t="s">
        <v>330</v>
      </c>
      <c r="B108" s="138"/>
      <c r="C108" s="136" t="s">
        <v>331</v>
      </c>
      <c r="D108" s="136"/>
      <c r="E108" s="137" t="n">
        <f aca="false">E109</f>
        <v>1.6</v>
      </c>
    </row>
    <row r="109" customFormat="false" ht="30.75" hidden="false" customHeight="true" outlineLevel="0" collapsed="false">
      <c r="A109" s="135" t="s">
        <v>305</v>
      </c>
      <c r="B109" s="135"/>
      <c r="C109" s="136" t="s">
        <v>331</v>
      </c>
      <c r="D109" s="136" t="s">
        <v>198</v>
      </c>
      <c r="E109" s="137" t="n">
        <v>1.6</v>
      </c>
    </row>
    <row r="110" customFormat="false" ht="30.75" hidden="false" customHeight="true" outlineLevel="0" collapsed="false">
      <c r="A110" s="135" t="s">
        <v>199</v>
      </c>
      <c r="B110" s="135"/>
      <c r="C110" s="136" t="s">
        <v>331</v>
      </c>
      <c r="D110" s="136" t="s">
        <v>200</v>
      </c>
      <c r="E110" s="137" t="n">
        <v>1.6</v>
      </c>
    </row>
    <row r="111" customFormat="false" ht="30" hidden="false" customHeight="true" outlineLevel="0" collapsed="false">
      <c r="A111" s="115" t="s">
        <v>291</v>
      </c>
      <c r="B111" s="115"/>
      <c r="C111" s="106" t="s">
        <v>292</v>
      </c>
      <c r="D111" s="106"/>
      <c r="E111" s="107" t="n">
        <f aca="false">E116+E147+E112</f>
        <v>9868.2</v>
      </c>
    </row>
    <row r="112" customFormat="false" ht="39" hidden="false" customHeight="true" outlineLevel="0" collapsed="false">
      <c r="A112" s="135" t="s">
        <v>302</v>
      </c>
      <c r="B112" s="135"/>
      <c r="C112" s="106" t="s">
        <v>303</v>
      </c>
      <c r="D112" s="106"/>
      <c r="E112" s="107" t="n">
        <f aca="false">E113</f>
        <v>16.6</v>
      </c>
    </row>
    <row r="113" customFormat="false" ht="30" hidden="false" customHeight="true" outlineLevel="0" collapsed="false">
      <c r="A113" s="116" t="s">
        <v>195</v>
      </c>
      <c r="B113" s="116"/>
      <c r="C113" s="106" t="s">
        <v>304</v>
      </c>
      <c r="D113" s="106"/>
      <c r="E113" s="107" t="n">
        <f aca="false">E114</f>
        <v>16.6</v>
      </c>
    </row>
    <row r="114" customFormat="false" ht="30" hidden="false" customHeight="true" outlineLevel="0" collapsed="false">
      <c r="A114" s="135" t="s">
        <v>305</v>
      </c>
      <c r="B114" s="135"/>
      <c r="C114" s="106" t="s">
        <v>304</v>
      </c>
      <c r="D114" s="106" t="s">
        <v>198</v>
      </c>
      <c r="E114" s="107" t="n">
        <f aca="false">E115</f>
        <v>16.6</v>
      </c>
    </row>
    <row r="115" customFormat="false" ht="30" hidden="false" customHeight="true" outlineLevel="0" collapsed="false">
      <c r="A115" s="135" t="s">
        <v>199</v>
      </c>
      <c r="B115" s="135"/>
      <c r="C115" s="106" t="s">
        <v>304</v>
      </c>
      <c r="D115" s="106" t="s">
        <v>200</v>
      </c>
      <c r="E115" s="107" t="n">
        <v>16.6</v>
      </c>
    </row>
    <row r="116" customFormat="false" ht="57" hidden="false" customHeight="true" outlineLevel="0" collapsed="false">
      <c r="A116" s="115" t="s">
        <v>293</v>
      </c>
      <c r="B116" s="115"/>
      <c r="C116" s="106" t="s">
        <v>294</v>
      </c>
      <c r="D116" s="106"/>
      <c r="E116" s="107" t="n">
        <f aca="false">E117+E120+E125+E132+E135+E138+E141+E144</f>
        <v>9384.8</v>
      </c>
    </row>
    <row r="117" customFormat="false" ht="46.5" hidden="false" customHeight="true" outlineLevel="0" collapsed="false">
      <c r="A117" s="115" t="s">
        <v>175</v>
      </c>
      <c r="B117" s="115"/>
      <c r="C117" s="106" t="s">
        <v>295</v>
      </c>
      <c r="D117" s="106"/>
      <c r="E117" s="107" t="n">
        <f aca="false">E118</f>
        <v>1526</v>
      </c>
    </row>
    <row r="118" customFormat="false" ht="61.5" hidden="false" customHeight="true" outlineLevel="0" collapsed="false">
      <c r="A118" s="132" t="s">
        <v>177</v>
      </c>
      <c r="B118" s="132"/>
      <c r="C118" s="106" t="s">
        <v>295</v>
      </c>
      <c r="D118" s="106" t="s">
        <v>178</v>
      </c>
      <c r="E118" s="107" t="n">
        <f aca="false">E119</f>
        <v>1526</v>
      </c>
    </row>
    <row r="119" customFormat="false" ht="30" hidden="false" customHeight="true" outlineLevel="0" collapsed="false">
      <c r="A119" s="132" t="s">
        <v>179</v>
      </c>
      <c r="B119" s="132"/>
      <c r="C119" s="106" t="s">
        <v>295</v>
      </c>
      <c r="D119" s="106" t="s">
        <v>180</v>
      </c>
      <c r="E119" s="107" t="n">
        <v>1526</v>
      </c>
    </row>
    <row r="120" customFormat="false" ht="27" hidden="false" customHeight="true" outlineLevel="0" collapsed="false">
      <c r="A120" s="115" t="s">
        <v>183</v>
      </c>
      <c r="B120" s="115"/>
      <c r="C120" s="106" t="s">
        <v>296</v>
      </c>
      <c r="D120" s="106"/>
      <c r="E120" s="107" t="n">
        <f aca="false">E121+E123</f>
        <v>6809.5</v>
      </c>
    </row>
    <row r="121" customFormat="false" ht="63" hidden="false" customHeight="true" outlineLevel="0" collapsed="false">
      <c r="A121" s="132" t="s">
        <v>177</v>
      </c>
      <c r="B121" s="132"/>
      <c r="C121" s="106" t="s">
        <v>296</v>
      </c>
      <c r="D121" s="106" t="s">
        <v>178</v>
      </c>
      <c r="E121" s="107" t="n">
        <f aca="false">E122</f>
        <v>6362</v>
      </c>
    </row>
    <row r="122" customFormat="false" ht="29.25" hidden="false" customHeight="true" outlineLevel="0" collapsed="false">
      <c r="A122" s="132" t="s">
        <v>179</v>
      </c>
      <c r="B122" s="132"/>
      <c r="C122" s="106" t="s">
        <v>296</v>
      </c>
      <c r="D122" s="106" t="s">
        <v>180</v>
      </c>
      <c r="E122" s="107" t="n">
        <v>6362</v>
      </c>
    </row>
    <row r="123" customFormat="false" ht="24.75" hidden="false" customHeight="true" outlineLevel="0" collapsed="false">
      <c r="A123" s="133" t="s">
        <v>297</v>
      </c>
      <c r="B123" s="133"/>
      <c r="C123" s="106" t="s">
        <v>296</v>
      </c>
      <c r="D123" s="106" t="s">
        <v>298</v>
      </c>
      <c r="E123" s="107" t="n">
        <f aca="false">E124</f>
        <v>447.5</v>
      </c>
    </row>
    <row r="124" customFormat="false" ht="22.5" hidden="false" customHeight="true" outlineLevel="0" collapsed="false">
      <c r="A124" s="133" t="s">
        <v>36</v>
      </c>
      <c r="B124" s="133"/>
      <c r="C124" s="106" t="s">
        <v>296</v>
      </c>
      <c r="D124" s="106" t="s">
        <v>299</v>
      </c>
      <c r="E124" s="107" t="n">
        <f aca="false">426.2+21.3</f>
        <v>447.5</v>
      </c>
    </row>
    <row r="125" customFormat="false" ht="22.5" hidden="false" customHeight="true" outlineLevel="0" collapsed="false">
      <c r="A125" s="116" t="s">
        <v>195</v>
      </c>
      <c r="B125" s="116"/>
      <c r="C125" s="106" t="s">
        <v>306</v>
      </c>
      <c r="D125" s="106"/>
      <c r="E125" s="107" t="n">
        <f aca="false">E126+E130+E128</f>
        <v>244.4</v>
      </c>
    </row>
    <row r="126" customFormat="false" ht="27" hidden="false" customHeight="true" outlineLevel="0" collapsed="false">
      <c r="A126" s="132" t="s">
        <v>177</v>
      </c>
      <c r="B126" s="132"/>
      <c r="C126" s="106" t="s">
        <v>306</v>
      </c>
      <c r="D126" s="106" t="s">
        <v>178</v>
      </c>
      <c r="E126" s="107" t="n">
        <f aca="false">E127</f>
        <v>100</v>
      </c>
    </row>
    <row r="127" customFormat="false" ht="22.5" hidden="false" customHeight="true" outlineLevel="0" collapsed="false">
      <c r="A127" s="132" t="s">
        <v>179</v>
      </c>
      <c r="B127" s="132"/>
      <c r="C127" s="106" t="s">
        <v>306</v>
      </c>
      <c r="D127" s="106" t="s">
        <v>180</v>
      </c>
      <c r="E127" s="107" t="n">
        <f aca="false">50+50</f>
        <v>100</v>
      </c>
    </row>
    <row r="128" customFormat="false" ht="22.5" hidden="false" customHeight="true" outlineLevel="0" collapsed="false">
      <c r="A128" s="135" t="s">
        <v>305</v>
      </c>
      <c r="B128" s="135"/>
      <c r="C128" s="106" t="s">
        <v>306</v>
      </c>
      <c r="D128" s="106" t="s">
        <v>198</v>
      </c>
      <c r="E128" s="107" t="n">
        <f aca="false">E129</f>
        <v>29</v>
      </c>
    </row>
    <row r="129" customFormat="false" ht="22.5" hidden="false" customHeight="true" outlineLevel="0" collapsed="false">
      <c r="A129" s="135" t="s">
        <v>199</v>
      </c>
      <c r="B129" s="135"/>
      <c r="C129" s="106" t="s">
        <v>306</v>
      </c>
      <c r="D129" s="106" t="s">
        <v>200</v>
      </c>
      <c r="E129" s="107" t="n">
        <v>29</v>
      </c>
    </row>
    <row r="130" customFormat="false" ht="22.5" hidden="false" customHeight="true" outlineLevel="0" collapsed="false">
      <c r="A130" s="134" t="s">
        <v>189</v>
      </c>
      <c r="B130" s="134"/>
      <c r="C130" s="106" t="s">
        <v>306</v>
      </c>
      <c r="D130" s="106" t="s">
        <v>190</v>
      </c>
      <c r="E130" s="107" t="n">
        <f aca="false">E131</f>
        <v>115.4</v>
      </c>
    </row>
    <row r="131" customFormat="false" ht="22.5" hidden="false" customHeight="true" outlineLevel="0" collapsed="false">
      <c r="A131" s="132" t="s">
        <v>307</v>
      </c>
      <c r="B131" s="132"/>
      <c r="C131" s="106" t="s">
        <v>306</v>
      </c>
      <c r="D131" s="106" t="s">
        <v>202</v>
      </c>
      <c r="E131" s="107" t="n">
        <f aca="false">50+35.4+30</f>
        <v>115.4</v>
      </c>
    </row>
    <row r="132" customFormat="false" ht="42" hidden="false" customHeight="true" outlineLevel="0" collapsed="false">
      <c r="A132" s="115" t="s">
        <v>318</v>
      </c>
      <c r="B132" s="115"/>
      <c r="C132" s="106" t="s">
        <v>319</v>
      </c>
      <c r="D132" s="106"/>
      <c r="E132" s="107" t="n">
        <f aca="false">E133</f>
        <v>378.2</v>
      </c>
    </row>
    <row r="133" customFormat="false" ht="57.75" hidden="false" customHeight="true" outlineLevel="0" collapsed="false">
      <c r="A133" s="132" t="s">
        <v>177</v>
      </c>
      <c r="B133" s="132"/>
      <c r="C133" s="106" t="s">
        <v>319</v>
      </c>
      <c r="D133" s="106" t="s">
        <v>178</v>
      </c>
      <c r="E133" s="107" t="n">
        <f aca="false">E134</f>
        <v>378.2</v>
      </c>
    </row>
    <row r="134" customFormat="false" ht="36" hidden="false" customHeight="true" outlineLevel="0" collapsed="false">
      <c r="A134" s="132" t="s">
        <v>179</v>
      </c>
      <c r="B134" s="132"/>
      <c r="C134" s="106" t="s">
        <v>319</v>
      </c>
      <c r="D134" s="106" t="s">
        <v>180</v>
      </c>
      <c r="E134" s="107" t="n">
        <v>378.2</v>
      </c>
    </row>
    <row r="135" customFormat="false" ht="34.5" hidden="false" customHeight="true" outlineLevel="0" collapsed="false">
      <c r="A135" s="115" t="s">
        <v>320</v>
      </c>
      <c r="B135" s="115"/>
      <c r="C135" s="106" t="s">
        <v>321</v>
      </c>
      <c r="D135" s="112"/>
      <c r="E135" s="113" t="n">
        <f aca="false">E136</f>
        <v>58.3</v>
      </c>
    </row>
    <row r="136" customFormat="false" ht="34.5" hidden="false" customHeight="true" outlineLevel="0" collapsed="false">
      <c r="A136" s="132" t="s">
        <v>177</v>
      </c>
      <c r="B136" s="132"/>
      <c r="C136" s="106" t="s">
        <v>321</v>
      </c>
      <c r="D136" s="112" t="s">
        <v>178</v>
      </c>
      <c r="E136" s="113" t="n">
        <f aca="false">E137</f>
        <v>58.3</v>
      </c>
    </row>
    <row r="137" customFormat="false" ht="34.5" hidden="false" customHeight="true" outlineLevel="0" collapsed="false">
      <c r="A137" s="132" t="s">
        <v>179</v>
      </c>
      <c r="B137" s="132"/>
      <c r="C137" s="106" t="s">
        <v>321</v>
      </c>
      <c r="D137" s="112" t="s">
        <v>180</v>
      </c>
      <c r="E137" s="113" t="n">
        <v>58.3</v>
      </c>
    </row>
    <row r="138" customFormat="false" ht="34.5" hidden="false" customHeight="true" outlineLevel="0" collapsed="false">
      <c r="A138" s="115" t="s">
        <v>322</v>
      </c>
      <c r="B138" s="115"/>
      <c r="C138" s="106" t="s">
        <v>323</v>
      </c>
      <c r="D138" s="106"/>
      <c r="E138" s="107" t="n">
        <f aca="false">E139</f>
        <v>29.1</v>
      </c>
    </row>
    <row r="139" customFormat="false" ht="34.5" hidden="false" customHeight="true" outlineLevel="0" collapsed="false">
      <c r="A139" s="115" t="s">
        <v>305</v>
      </c>
      <c r="B139" s="115"/>
      <c r="C139" s="106" t="s">
        <v>323</v>
      </c>
      <c r="D139" s="106" t="s">
        <v>198</v>
      </c>
      <c r="E139" s="107" t="n">
        <f aca="false">E140</f>
        <v>29.1</v>
      </c>
    </row>
    <row r="140" customFormat="false" ht="34.5" hidden="false" customHeight="true" outlineLevel="0" collapsed="false">
      <c r="A140" s="115" t="s">
        <v>199</v>
      </c>
      <c r="B140" s="115"/>
      <c r="C140" s="106" t="s">
        <v>323</v>
      </c>
      <c r="D140" s="106" t="s">
        <v>200</v>
      </c>
      <c r="E140" s="107" t="n">
        <v>29.1</v>
      </c>
    </row>
    <row r="141" customFormat="false" ht="34.5" hidden="false" customHeight="true" outlineLevel="0" collapsed="false">
      <c r="A141" s="125" t="s">
        <v>384</v>
      </c>
      <c r="B141" s="125"/>
      <c r="C141" s="136" t="s">
        <v>385</v>
      </c>
      <c r="D141" s="136"/>
      <c r="E141" s="137" t="n">
        <f aca="false">E142</f>
        <v>239.3</v>
      </c>
    </row>
    <row r="142" customFormat="false" ht="34.5" hidden="false" customHeight="true" outlineLevel="0" collapsed="false">
      <c r="A142" s="144" t="s">
        <v>297</v>
      </c>
      <c r="B142" s="144"/>
      <c r="C142" s="136" t="s">
        <v>385</v>
      </c>
      <c r="D142" s="136" t="s">
        <v>298</v>
      </c>
      <c r="E142" s="137" t="n">
        <f aca="false">E143</f>
        <v>239.3</v>
      </c>
    </row>
    <row r="143" customFormat="false" ht="34.5" hidden="false" customHeight="true" outlineLevel="0" collapsed="false">
      <c r="A143" s="144" t="s">
        <v>36</v>
      </c>
      <c r="B143" s="144"/>
      <c r="C143" s="136" t="s">
        <v>385</v>
      </c>
      <c r="D143" s="136" t="s">
        <v>299</v>
      </c>
      <c r="E143" s="137" t="n">
        <f aca="false">493.4+239.3-493.4</f>
        <v>239.3</v>
      </c>
    </row>
    <row r="144" customFormat="false" ht="34.5" hidden="false" customHeight="true" outlineLevel="0" collapsed="false">
      <c r="A144" s="124" t="s">
        <v>386</v>
      </c>
      <c r="B144" s="124"/>
      <c r="C144" s="136" t="s">
        <v>385</v>
      </c>
      <c r="D144" s="136"/>
      <c r="E144" s="137" t="n">
        <f aca="false">E145</f>
        <v>100</v>
      </c>
    </row>
    <row r="145" customFormat="false" ht="34.5" hidden="false" customHeight="true" outlineLevel="0" collapsed="false">
      <c r="A145" s="144" t="s">
        <v>297</v>
      </c>
      <c r="B145" s="144"/>
      <c r="C145" s="136" t="s">
        <v>385</v>
      </c>
      <c r="D145" s="136" t="s">
        <v>298</v>
      </c>
      <c r="E145" s="137" t="n">
        <f aca="false">E146</f>
        <v>100</v>
      </c>
    </row>
    <row r="146" customFormat="false" ht="34.5" hidden="false" customHeight="true" outlineLevel="0" collapsed="false">
      <c r="A146" s="144" t="s">
        <v>36</v>
      </c>
      <c r="B146" s="144"/>
      <c r="C146" s="136" t="s">
        <v>385</v>
      </c>
      <c r="D146" s="136" t="s">
        <v>299</v>
      </c>
      <c r="E146" s="137" t="n">
        <v>100</v>
      </c>
    </row>
    <row r="147" customFormat="false" ht="34.5" hidden="false" customHeight="true" outlineLevel="0" collapsed="false">
      <c r="A147" s="142" t="s">
        <v>376</v>
      </c>
      <c r="B147" s="166"/>
      <c r="C147" s="106" t="s">
        <v>377</v>
      </c>
      <c r="D147" s="106"/>
      <c r="E147" s="107" t="n">
        <f aca="false">E148</f>
        <v>466.8</v>
      </c>
    </row>
    <row r="148" customFormat="false" ht="29.25" hidden="false" customHeight="true" outlineLevel="0" collapsed="false">
      <c r="A148" s="115" t="s">
        <v>305</v>
      </c>
      <c r="B148" s="115"/>
      <c r="C148" s="106" t="s">
        <v>378</v>
      </c>
      <c r="D148" s="106" t="s">
        <v>198</v>
      </c>
      <c r="E148" s="107" t="n">
        <f aca="false">E149</f>
        <v>466.8</v>
      </c>
    </row>
    <row r="149" customFormat="false" ht="34.5" hidden="false" customHeight="true" outlineLevel="0" collapsed="false">
      <c r="A149" s="115" t="s">
        <v>305</v>
      </c>
      <c r="B149" s="115"/>
      <c r="C149" s="106" t="s">
        <v>378</v>
      </c>
      <c r="D149" s="106" t="s">
        <v>200</v>
      </c>
      <c r="E149" s="107" t="n">
        <f aca="false">100+460.1-67-35+8.7</f>
        <v>466.8</v>
      </c>
    </row>
    <row r="150" customFormat="false" ht="34.5" hidden="false" customHeight="true" outlineLevel="0" collapsed="false">
      <c r="A150" s="115" t="s">
        <v>308</v>
      </c>
      <c r="B150" s="115"/>
      <c r="C150" s="106" t="s">
        <v>309</v>
      </c>
      <c r="D150" s="106"/>
      <c r="E150" s="107" t="n">
        <f aca="false">E151+E155</f>
        <v>7389.8</v>
      </c>
    </row>
    <row r="151" customFormat="false" ht="33.75" hidden="false" customHeight="true" outlineLevel="0" collapsed="false">
      <c r="A151" s="115" t="s">
        <v>315</v>
      </c>
      <c r="B151" s="115"/>
      <c r="C151" s="106" t="s">
        <v>316</v>
      </c>
      <c r="D151" s="106"/>
      <c r="E151" s="107" t="n">
        <f aca="false">E153</f>
        <v>5597.8</v>
      </c>
    </row>
    <row r="152" customFormat="false" ht="33.75" hidden="false" customHeight="true" outlineLevel="0" collapsed="false">
      <c r="A152" s="116" t="s">
        <v>203</v>
      </c>
      <c r="B152" s="116"/>
      <c r="C152" s="106" t="s">
        <v>317</v>
      </c>
      <c r="D152" s="106"/>
      <c r="E152" s="107" t="n">
        <f aca="false">E153</f>
        <v>5597.8</v>
      </c>
    </row>
    <row r="153" customFormat="false" ht="36" hidden="false" customHeight="true" outlineLevel="0" collapsed="false">
      <c r="A153" s="132" t="s">
        <v>177</v>
      </c>
      <c r="B153" s="132"/>
      <c r="C153" s="106" t="s">
        <v>317</v>
      </c>
      <c r="D153" s="106" t="s">
        <v>178</v>
      </c>
      <c r="E153" s="107" t="n">
        <f aca="false">E154</f>
        <v>5597.8</v>
      </c>
    </row>
    <row r="154" customFormat="false" ht="30.75" hidden="false" customHeight="true" outlineLevel="0" collapsed="false">
      <c r="A154" s="167" t="s">
        <v>205</v>
      </c>
      <c r="B154" s="168"/>
      <c r="C154" s="106" t="s">
        <v>317</v>
      </c>
      <c r="D154" s="106" t="s">
        <v>206</v>
      </c>
      <c r="E154" s="107" t="n">
        <f aca="false">5097.8+500</f>
        <v>5597.8</v>
      </c>
    </row>
    <row r="155" customFormat="false" ht="36" hidden="false" customHeight="true" outlineLevel="0" collapsed="false">
      <c r="A155" s="115" t="s">
        <v>310</v>
      </c>
      <c r="B155" s="115"/>
      <c r="C155" s="106" t="s">
        <v>311</v>
      </c>
      <c r="D155" s="106"/>
      <c r="E155" s="107" t="n">
        <f aca="false">E156+E159</f>
        <v>1792</v>
      </c>
    </row>
    <row r="156" customFormat="false" ht="33" hidden="false" customHeight="true" outlineLevel="0" collapsed="false">
      <c r="A156" s="116" t="s">
        <v>195</v>
      </c>
      <c r="B156" s="116"/>
      <c r="C156" s="106" t="s">
        <v>312</v>
      </c>
      <c r="D156" s="106"/>
      <c r="E156" s="107" t="n">
        <f aca="false">E157</f>
        <v>1771</v>
      </c>
    </row>
    <row r="157" customFormat="false" ht="36" hidden="false" customHeight="true" outlineLevel="0" collapsed="false">
      <c r="A157" s="115" t="s">
        <v>305</v>
      </c>
      <c r="B157" s="115"/>
      <c r="C157" s="106" t="s">
        <v>312</v>
      </c>
      <c r="D157" s="106" t="s">
        <v>198</v>
      </c>
      <c r="E157" s="107" t="n">
        <f aca="false">E158</f>
        <v>1771</v>
      </c>
    </row>
    <row r="158" customFormat="false" ht="36" hidden="false" customHeight="true" outlineLevel="0" collapsed="false">
      <c r="A158" s="115" t="s">
        <v>199</v>
      </c>
      <c r="B158" s="115"/>
      <c r="C158" s="106" t="s">
        <v>312</v>
      </c>
      <c r="D158" s="106" t="s">
        <v>200</v>
      </c>
      <c r="E158" s="107" t="n">
        <f aca="false">1303-190+77.9-54.3+128.7+100+400+5.7</f>
        <v>1771</v>
      </c>
    </row>
    <row r="159" customFormat="false" ht="36" hidden="false" customHeight="true" outlineLevel="0" collapsed="false">
      <c r="A159" s="116" t="s">
        <v>313</v>
      </c>
      <c r="B159" s="116"/>
      <c r="C159" s="106" t="s">
        <v>314</v>
      </c>
      <c r="D159" s="106"/>
      <c r="E159" s="107" t="n">
        <f aca="false">E160+E162</f>
        <v>21</v>
      </c>
    </row>
    <row r="160" customFormat="false" ht="27" hidden="false" customHeight="true" outlineLevel="0" collapsed="false">
      <c r="A160" s="115" t="s">
        <v>305</v>
      </c>
      <c r="B160" s="115"/>
      <c r="C160" s="106" t="s">
        <v>314</v>
      </c>
      <c r="D160" s="106" t="s">
        <v>198</v>
      </c>
      <c r="E160" s="107" t="n">
        <v>7</v>
      </c>
    </row>
    <row r="161" customFormat="false" ht="25.5" hidden="false" customHeight="true" outlineLevel="0" collapsed="false">
      <c r="A161" s="115" t="s">
        <v>199</v>
      </c>
      <c r="B161" s="115"/>
      <c r="C161" s="106" t="s">
        <v>314</v>
      </c>
      <c r="D161" s="106" t="s">
        <v>200</v>
      </c>
      <c r="E161" s="107" t="n">
        <v>7</v>
      </c>
    </row>
    <row r="162" customFormat="false" ht="25.5" hidden="false" customHeight="true" outlineLevel="0" collapsed="false">
      <c r="A162" s="134" t="s">
        <v>189</v>
      </c>
      <c r="B162" s="134"/>
      <c r="C162" s="106" t="s">
        <v>314</v>
      </c>
      <c r="D162" s="106" t="s">
        <v>190</v>
      </c>
      <c r="E162" s="107" t="n">
        <v>14</v>
      </c>
    </row>
    <row r="163" customFormat="false" ht="21.75" hidden="false" customHeight="true" outlineLevel="0" collapsed="false">
      <c r="A163" s="132" t="s">
        <v>307</v>
      </c>
      <c r="B163" s="132"/>
      <c r="C163" s="106" t="s">
        <v>314</v>
      </c>
      <c r="D163" s="106" t="s">
        <v>202</v>
      </c>
      <c r="E163" s="107" t="n">
        <v>14</v>
      </c>
    </row>
    <row r="164" customFormat="false" ht="58.5" hidden="false" customHeight="true" outlineLevel="0" collapsed="false">
      <c r="A164" s="135" t="s">
        <v>332</v>
      </c>
      <c r="B164" s="135"/>
      <c r="C164" s="136" t="s">
        <v>333</v>
      </c>
      <c r="D164" s="136"/>
      <c r="E164" s="137" t="n">
        <f aca="false">E165+E173</f>
        <v>28.6</v>
      </c>
    </row>
    <row r="165" customFormat="false" ht="37.5" hidden="false" customHeight="true" outlineLevel="0" collapsed="false">
      <c r="A165" s="135" t="s">
        <v>334</v>
      </c>
      <c r="B165" s="135"/>
      <c r="C165" s="136" t="s">
        <v>335</v>
      </c>
      <c r="D165" s="136"/>
      <c r="E165" s="137" t="n">
        <f aca="false">E166+E169</f>
        <v>27.3</v>
      </c>
    </row>
    <row r="166" customFormat="false" ht="21.75" hidden="false" customHeight="true" outlineLevel="0" collapsed="false">
      <c r="A166" s="138" t="s">
        <v>336</v>
      </c>
      <c r="B166" s="138"/>
      <c r="C166" s="136" t="s">
        <v>337</v>
      </c>
      <c r="D166" s="136"/>
      <c r="E166" s="137" t="n">
        <f aca="false">E167</f>
        <v>20</v>
      </c>
    </row>
    <row r="167" customFormat="false" ht="58.5" hidden="false" customHeight="true" outlineLevel="0" collapsed="false">
      <c r="A167" s="139" t="s">
        <v>177</v>
      </c>
      <c r="B167" s="139"/>
      <c r="C167" s="136" t="s">
        <v>337</v>
      </c>
      <c r="D167" s="136" t="s">
        <v>178</v>
      </c>
      <c r="E167" s="137" t="n">
        <f aca="false">E168</f>
        <v>20</v>
      </c>
    </row>
    <row r="168" customFormat="false" ht="30.75" hidden="false" customHeight="true" outlineLevel="0" collapsed="false">
      <c r="A168" s="139" t="s">
        <v>179</v>
      </c>
      <c r="B168" s="139"/>
      <c r="C168" s="136" t="s">
        <v>337</v>
      </c>
      <c r="D168" s="136" t="s">
        <v>180</v>
      </c>
      <c r="E168" s="137" t="n">
        <v>20</v>
      </c>
    </row>
    <row r="169" customFormat="false" ht="35.25" hidden="false" customHeight="true" outlineLevel="0" collapsed="false">
      <c r="A169" s="138" t="s">
        <v>338</v>
      </c>
      <c r="B169" s="138"/>
      <c r="C169" s="136" t="s">
        <v>339</v>
      </c>
      <c r="D169" s="136"/>
      <c r="E169" s="137" t="n">
        <f aca="false">E170</f>
        <v>7.3</v>
      </c>
    </row>
    <row r="170" customFormat="false" ht="53.25" hidden="false" customHeight="true" outlineLevel="0" collapsed="false">
      <c r="A170" s="139" t="s">
        <v>177</v>
      </c>
      <c r="B170" s="139"/>
      <c r="C170" s="136" t="s">
        <v>339</v>
      </c>
      <c r="D170" s="136" t="s">
        <v>178</v>
      </c>
      <c r="E170" s="137" t="n">
        <f aca="false">E171</f>
        <v>7.3</v>
      </c>
    </row>
    <row r="171" customFormat="false" ht="40.5" hidden="false" customHeight="true" outlineLevel="0" collapsed="false">
      <c r="A171" s="139" t="s">
        <v>179</v>
      </c>
      <c r="B171" s="139"/>
      <c r="C171" s="136" t="s">
        <v>339</v>
      </c>
      <c r="D171" s="136" t="s">
        <v>180</v>
      </c>
      <c r="E171" s="137" t="n">
        <f aca="false">6+1.3</f>
        <v>7.3</v>
      </c>
    </row>
    <row r="172" customFormat="false" ht="33" hidden="false" customHeight="true" outlineLevel="0" collapsed="false">
      <c r="A172" s="124" t="s">
        <v>340</v>
      </c>
      <c r="B172" s="124"/>
      <c r="C172" s="136" t="s">
        <v>482</v>
      </c>
      <c r="D172" s="136"/>
      <c r="E172" s="137" t="n">
        <f aca="false">E173</f>
        <v>1.3</v>
      </c>
    </row>
    <row r="173" customFormat="false" ht="25.5" hidden="false" customHeight="true" outlineLevel="0" collapsed="false">
      <c r="A173" s="138" t="s">
        <v>338</v>
      </c>
      <c r="B173" s="138"/>
      <c r="C173" s="136" t="s">
        <v>482</v>
      </c>
      <c r="D173" s="136"/>
      <c r="E173" s="137" t="n">
        <f aca="false">E174</f>
        <v>1.3</v>
      </c>
    </row>
    <row r="174" customFormat="false" ht="27.75" hidden="false" customHeight="true" outlineLevel="0" collapsed="false">
      <c r="A174" s="135" t="s">
        <v>305</v>
      </c>
      <c r="B174" s="135"/>
      <c r="C174" s="136" t="s">
        <v>482</v>
      </c>
      <c r="D174" s="136" t="s">
        <v>198</v>
      </c>
      <c r="E174" s="137" t="n">
        <f aca="false">E175</f>
        <v>1.3</v>
      </c>
    </row>
    <row r="175" customFormat="false" ht="30" hidden="false" customHeight="true" outlineLevel="0" collapsed="false">
      <c r="A175" s="135" t="s">
        <v>199</v>
      </c>
      <c r="B175" s="135"/>
      <c r="C175" s="136" t="s">
        <v>482</v>
      </c>
      <c r="D175" s="136" t="s">
        <v>200</v>
      </c>
      <c r="E175" s="137" t="n">
        <v>1.3</v>
      </c>
    </row>
    <row r="176" customFormat="false" ht="21.75" hidden="false" customHeight="true" outlineLevel="0" collapsed="false">
      <c r="A176" s="116" t="s">
        <v>173</v>
      </c>
      <c r="B176" s="116"/>
      <c r="C176" s="106" t="s">
        <v>300</v>
      </c>
      <c r="D176" s="106"/>
      <c r="E176" s="107" t="n">
        <f aca="false">E177</f>
        <v>100</v>
      </c>
    </row>
    <row r="177" customFormat="false" ht="21.75" hidden="false" customHeight="true" outlineLevel="0" collapsed="false">
      <c r="A177" s="109" t="s">
        <v>187</v>
      </c>
      <c r="B177" s="109"/>
      <c r="C177" s="106" t="s">
        <v>301</v>
      </c>
      <c r="D177" s="106"/>
      <c r="E177" s="107" t="n">
        <f aca="false">E179</f>
        <v>100</v>
      </c>
    </row>
    <row r="178" customFormat="false" ht="21.75" hidden="false" customHeight="true" outlineLevel="0" collapsed="false">
      <c r="A178" s="134" t="s">
        <v>189</v>
      </c>
      <c r="B178" s="134"/>
      <c r="C178" s="106" t="s">
        <v>301</v>
      </c>
      <c r="D178" s="106" t="s">
        <v>190</v>
      </c>
      <c r="E178" s="107" t="n">
        <f aca="false">E179</f>
        <v>100</v>
      </c>
    </row>
    <row r="179" customFormat="false" ht="21.75" hidden="false" customHeight="true" outlineLevel="0" collapsed="false">
      <c r="A179" s="109" t="s">
        <v>191</v>
      </c>
      <c r="B179" s="109"/>
      <c r="C179" s="106" t="s">
        <v>301</v>
      </c>
      <c r="D179" s="106" t="s">
        <v>192</v>
      </c>
      <c r="E179" s="107" t="n">
        <v>100</v>
      </c>
    </row>
    <row r="180" customFormat="false" ht="21.75" hidden="false" customHeight="true" outlineLevel="0" collapsed="false">
      <c r="A180" s="133" t="s">
        <v>483</v>
      </c>
      <c r="B180" s="133"/>
      <c r="C180" s="98"/>
      <c r="D180" s="98"/>
      <c r="E180" s="99" t="n">
        <f aca="false">E8+E35+E71+E76+E101+E111+E150+E176+E164+E106</f>
        <v>44573.5</v>
      </c>
    </row>
    <row r="181" customFormat="false" ht="14.25" hidden="false" customHeight="true" outlineLevel="0" collapsed="false"/>
    <row r="187" customFormat="false" ht="14.25" hidden="false" customHeight="true" outlineLevel="0" collapsed="false"/>
    <row r="188" customFormat="false" ht="21.75" hidden="false" customHeight="true" outlineLevel="0" collapsed="false"/>
    <row r="190" customFormat="false" ht="21.75" hidden="false" customHeight="true" outlineLevel="0" collapsed="false"/>
    <row r="193" customFormat="false" ht="23.25" hidden="false" customHeight="true" outlineLevel="0" collapsed="false"/>
    <row r="194" customFormat="false" ht="35.25" hidden="false" customHeight="true" outlineLevel="0" collapsed="false">
      <c r="B194" s="119"/>
    </row>
    <row r="195" customFormat="false" ht="36" hidden="false" customHeight="true" outlineLevel="0" collapsed="false"/>
  </sheetData>
  <mergeCells count="166">
    <mergeCell ref="I4:O6"/>
    <mergeCell ref="A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0:B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  <mergeCell ref="A51:B51"/>
    <mergeCell ref="A53:B53"/>
    <mergeCell ref="A54:B54"/>
    <mergeCell ref="A55:B55"/>
    <mergeCell ref="A57:B57"/>
    <mergeCell ref="A58:B58"/>
    <mergeCell ref="A59:B59"/>
    <mergeCell ref="A61:B61"/>
    <mergeCell ref="A62:B62"/>
    <mergeCell ref="A63:B63"/>
    <mergeCell ref="A65:B65"/>
    <mergeCell ref="A66:B66"/>
    <mergeCell ref="A67:B67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8:B148"/>
    <mergeCell ref="A149:B149"/>
    <mergeCell ref="A150:B150"/>
    <mergeCell ref="A151:B151"/>
    <mergeCell ref="A152:B152"/>
    <mergeCell ref="A153:B153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5.41"/>
    <col collapsed="false" customWidth="true" hidden="false" outlineLevel="0" max="5" min="5" style="0" width="16.28"/>
    <col collapsed="false" customWidth="true" hidden="false" outlineLevel="0" max="6" min="6" style="0" width="13.7"/>
  </cols>
  <sheetData>
    <row r="1" customFormat="false" ht="12.75" hidden="false" customHeight="false" outlineLevel="0" collapsed="false">
      <c r="E1" s="48" t="s">
        <v>484</v>
      </c>
    </row>
    <row r="2" customFormat="false" ht="12.75" hidden="false" customHeight="false" outlineLevel="0" collapsed="false">
      <c r="E2" s="48" t="s">
        <v>1</v>
      </c>
    </row>
    <row r="3" customFormat="false" ht="12.75" hidden="false" customHeight="false" outlineLevel="0" collapsed="false">
      <c r="E3" s="48" t="s">
        <v>159</v>
      </c>
    </row>
    <row r="4" customFormat="false" ht="15.75" hidden="false" customHeight="false" outlineLevel="0" collapsed="false">
      <c r="A4" s="94"/>
      <c r="B4" s="94"/>
      <c r="C4" s="94"/>
      <c r="D4" s="94"/>
      <c r="E4" s="48" t="s">
        <v>485</v>
      </c>
      <c r="I4" s="130"/>
      <c r="J4" s="130"/>
      <c r="K4" s="130"/>
      <c r="L4" s="130"/>
      <c r="M4" s="130"/>
      <c r="N4" s="130"/>
      <c r="O4" s="130"/>
    </row>
    <row r="5" customFormat="false" ht="83.25" hidden="false" customHeight="true" outlineLevel="0" collapsed="false">
      <c r="A5" s="169" t="s">
        <v>486</v>
      </c>
      <c r="B5" s="169"/>
      <c r="C5" s="169"/>
      <c r="D5" s="169"/>
      <c r="E5" s="169"/>
      <c r="I5" s="130"/>
      <c r="J5" s="130"/>
      <c r="K5" s="130"/>
      <c r="L5" s="130"/>
      <c r="M5" s="130"/>
      <c r="N5" s="130"/>
      <c r="O5" s="130"/>
    </row>
    <row r="6" customFormat="false" ht="25.5" hidden="false" customHeight="true" outlineLevel="0" collapsed="false">
      <c r="A6" s="169"/>
      <c r="B6" s="169"/>
      <c r="C6" s="169"/>
      <c r="D6" s="169"/>
      <c r="E6" s="169"/>
      <c r="I6" s="130"/>
      <c r="J6" s="130"/>
      <c r="K6" s="130"/>
      <c r="L6" s="130"/>
      <c r="M6" s="130"/>
      <c r="N6" s="130"/>
      <c r="O6" s="130"/>
    </row>
    <row r="7" customFormat="false" ht="30" hidden="false" customHeight="true" outlineLevel="0" collapsed="false">
      <c r="A7" s="96" t="s">
        <v>162</v>
      </c>
      <c r="B7" s="96"/>
      <c r="C7" s="96" t="s">
        <v>165</v>
      </c>
      <c r="D7" s="96" t="s">
        <v>166</v>
      </c>
      <c r="E7" s="96" t="s">
        <v>445</v>
      </c>
      <c r="F7" s="96" t="s">
        <v>446</v>
      </c>
      <c r="I7" s="130"/>
      <c r="J7" s="130"/>
      <c r="K7" s="130"/>
      <c r="L7" s="130"/>
      <c r="M7" s="130"/>
      <c r="N7" s="130"/>
      <c r="O7" s="130"/>
    </row>
    <row r="8" customFormat="false" ht="11.25" hidden="false" customHeight="true" outlineLevel="0" collapsed="false">
      <c r="A8" s="96" t="n">
        <v>1</v>
      </c>
      <c r="B8" s="96"/>
      <c r="C8" s="96"/>
      <c r="D8" s="96"/>
      <c r="E8" s="96" t="n">
        <v>6</v>
      </c>
      <c r="F8" s="54"/>
    </row>
    <row r="9" customFormat="false" ht="39.75" hidden="false" customHeight="true" outlineLevel="0" collapsed="false">
      <c r="A9" s="115" t="s">
        <v>256</v>
      </c>
      <c r="B9" s="115"/>
      <c r="C9" s="106" t="s">
        <v>415</v>
      </c>
      <c r="D9" s="96"/>
      <c r="E9" s="165" t="n">
        <f aca="false">E10+E27</f>
        <v>15898.4</v>
      </c>
      <c r="F9" s="165" t="n">
        <f aca="false">F10+F27</f>
        <v>15286.8</v>
      </c>
    </row>
    <row r="10" customFormat="false" ht="36" hidden="false" customHeight="true" outlineLevel="0" collapsed="false">
      <c r="A10" s="115" t="s">
        <v>416</v>
      </c>
      <c r="B10" s="115"/>
      <c r="C10" s="106" t="s">
        <v>417</v>
      </c>
      <c r="D10" s="96"/>
      <c r="E10" s="165" t="n">
        <f aca="false">E11+E21</f>
        <v>15786.4</v>
      </c>
      <c r="F10" s="165" t="n">
        <f aca="false">F11+F21</f>
        <v>15174.8</v>
      </c>
    </row>
    <row r="11" customFormat="false" ht="20.25" hidden="false" customHeight="true" outlineLevel="0" collapsed="false">
      <c r="A11" s="115" t="s">
        <v>418</v>
      </c>
      <c r="B11" s="115"/>
      <c r="C11" s="106" t="s">
        <v>419</v>
      </c>
      <c r="D11" s="106"/>
      <c r="E11" s="107" t="n">
        <f aca="false">E12</f>
        <v>12737.9</v>
      </c>
      <c r="F11" s="107" t="n">
        <f aca="false">F12</f>
        <v>12737.9</v>
      </c>
    </row>
    <row r="12" customFormat="false" ht="26.25" hidden="false" customHeight="true" outlineLevel="0" collapsed="false">
      <c r="A12" s="116" t="s">
        <v>313</v>
      </c>
      <c r="B12" s="116"/>
      <c r="C12" s="106" t="s">
        <v>420</v>
      </c>
      <c r="D12" s="106"/>
      <c r="E12" s="107" t="n">
        <f aca="false">E13+E16+E19</f>
        <v>12737.9</v>
      </c>
      <c r="F12" s="107" t="n">
        <f aca="false">F13+F16+F19</f>
        <v>12737.9</v>
      </c>
    </row>
    <row r="13" customFormat="false" ht="53.25" hidden="false" customHeight="true" outlineLevel="0" collapsed="false">
      <c r="A13" s="132" t="s">
        <v>177</v>
      </c>
      <c r="B13" s="132"/>
      <c r="C13" s="106" t="s">
        <v>420</v>
      </c>
      <c r="D13" s="106" t="s">
        <v>178</v>
      </c>
      <c r="E13" s="107" t="n">
        <f aca="false">E14</f>
        <v>11903.9</v>
      </c>
      <c r="F13" s="107" t="n">
        <f aca="false">F14</f>
        <v>11903.9</v>
      </c>
    </row>
    <row r="14" customFormat="false" ht="20.25" hidden="false" customHeight="true" outlineLevel="0" collapsed="false">
      <c r="A14" s="132" t="s">
        <v>205</v>
      </c>
      <c r="B14" s="132"/>
      <c r="C14" s="106" t="s">
        <v>420</v>
      </c>
      <c r="D14" s="106" t="s">
        <v>206</v>
      </c>
      <c r="E14" s="107" t="n">
        <v>11903.9</v>
      </c>
      <c r="F14" s="107" t="n">
        <v>11903.9</v>
      </c>
    </row>
    <row r="15" customFormat="false" ht="67.5" hidden="false" customHeight="true" outlineLevel="0" collapsed="false">
      <c r="A15" s="132" t="s">
        <v>478</v>
      </c>
      <c r="B15" s="132"/>
      <c r="C15" s="106" t="s">
        <v>431</v>
      </c>
      <c r="D15" s="106"/>
      <c r="E15" s="107" t="n">
        <f aca="false">E16</f>
        <v>792.3</v>
      </c>
      <c r="F15" s="107" t="n">
        <f aca="false">F16</f>
        <v>792.3</v>
      </c>
    </row>
    <row r="16" customFormat="false" ht="52.5" hidden="false" customHeight="true" outlineLevel="0" collapsed="false">
      <c r="A16" s="132" t="s">
        <v>177</v>
      </c>
      <c r="B16" s="132"/>
      <c r="C16" s="106" t="s">
        <v>431</v>
      </c>
      <c r="D16" s="106" t="s">
        <v>178</v>
      </c>
      <c r="E16" s="107" t="n">
        <f aca="false">E17</f>
        <v>792.3</v>
      </c>
      <c r="F16" s="107" t="n">
        <f aca="false">F17</f>
        <v>792.3</v>
      </c>
    </row>
    <row r="17" customFormat="false" ht="20.25" hidden="false" customHeight="true" outlineLevel="0" collapsed="false">
      <c r="A17" s="132" t="s">
        <v>205</v>
      </c>
      <c r="B17" s="132"/>
      <c r="C17" s="106" t="s">
        <v>431</v>
      </c>
      <c r="D17" s="106" t="s">
        <v>206</v>
      </c>
      <c r="E17" s="107" t="n">
        <v>792.3</v>
      </c>
      <c r="F17" s="107" t="n">
        <v>792.3</v>
      </c>
    </row>
    <row r="18" customFormat="false" ht="61.5" hidden="false" customHeight="true" outlineLevel="0" collapsed="false">
      <c r="A18" s="132" t="s">
        <v>479</v>
      </c>
      <c r="B18" s="132"/>
      <c r="C18" s="106" t="s">
        <v>433</v>
      </c>
      <c r="D18" s="106"/>
      <c r="E18" s="107" t="n">
        <f aca="false">E19</f>
        <v>41.7</v>
      </c>
      <c r="F18" s="107" t="n">
        <f aca="false">F19</f>
        <v>41.7</v>
      </c>
    </row>
    <row r="19" customFormat="false" ht="54.75" hidden="false" customHeight="true" outlineLevel="0" collapsed="false">
      <c r="A19" s="132" t="s">
        <v>177</v>
      </c>
      <c r="B19" s="132"/>
      <c r="C19" s="106" t="s">
        <v>433</v>
      </c>
      <c r="D19" s="106" t="s">
        <v>178</v>
      </c>
      <c r="E19" s="107" t="n">
        <f aca="false">E20</f>
        <v>41.7</v>
      </c>
      <c r="F19" s="107" t="n">
        <f aca="false">F20</f>
        <v>41.7</v>
      </c>
    </row>
    <row r="20" customFormat="false" ht="21" hidden="false" customHeight="true" outlineLevel="0" collapsed="false">
      <c r="A20" s="132" t="s">
        <v>205</v>
      </c>
      <c r="B20" s="132"/>
      <c r="C20" s="106" t="s">
        <v>433</v>
      </c>
      <c r="D20" s="106" t="s">
        <v>206</v>
      </c>
      <c r="E20" s="107" t="n">
        <v>41.7</v>
      </c>
      <c r="F20" s="107" t="n">
        <v>41.7</v>
      </c>
    </row>
    <row r="21" customFormat="false" ht="21" hidden="false" customHeight="true" outlineLevel="0" collapsed="false">
      <c r="A21" s="115" t="s">
        <v>421</v>
      </c>
      <c r="B21" s="115"/>
      <c r="C21" s="106" t="s">
        <v>480</v>
      </c>
      <c r="D21" s="106"/>
      <c r="E21" s="107" t="n">
        <f aca="false">E22</f>
        <v>3048.5</v>
      </c>
      <c r="F21" s="107" t="n">
        <f aca="false">F22</f>
        <v>2436.9</v>
      </c>
    </row>
    <row r="22" customFormat="false" ht="21" hidden="false" customHeight="true" outlineLevel="0" collapsed="false">
      <c r="A22" s="116" t="s">
        <v>313</v>
      </c>
      <c r="B22" s="116"/>
      <c r="C22" s="106" t="s">
        <v>422</v>
      </c>
      <c r="D22" s="106"/>
      <c r="E22" s="107" t="n">
        <f aca="false">E23+E25</f>
        <v>3048.5</v>
      </c>
      <c r="F22" s="107" t="n">
        <f aca="false">F23+F25</f>
        <v>2436.9</v>
      </c>
    </row>
    <row r="23" customFormat="false" ht="33.75" hidden="false" customHeight="true" outlineLevel="0" collapsed="false">
      <c r="A23" s="115" t="s">
        <v>305</v>
      </c>
      <c r="B23" s="115"/>
      <c r="C23" s="106" t="s">
        <v>422</v>
      </c>
      <c r="D23" s="106" t="s">
        <v>198</v>
      </c>
      <c r="E23" s="107" t="n">
        <f aca="false">E24</f>
        <v>2419.5</v>
      </c>
      <c r="F23" s="107" t="n">
        <f aca="false">F24</f>
        <v>1807.9</v>
      </c>
    </row>
    <row r="24" customFormat="false" ht="33" hidden="false" customHeight="true" outlineLevel="0" collapsed="false">
      <c r="A24" s="115" t="s">
        <v>199</v>
      </c>
      <c r="B24" s="115"/>
      <c r="C24" s="106" t="s">
        <v>422</v>
      </c>
      <c r="D24" s="106" t="s">
        <v>200</v>
      </c>
      <c r="E24" s="107" t="n">
        <f aca="false">2407.9+11.6</f>
        <v>2419.5</v>
      </c>
      <c r="F24" s="107" t="n">
        <f aca="false">2407.9-600</f>
        <v>1807.9</v>
      </c>
    </row>
    <row r="25" customFormat="false" ht="21" hidden="false" customHeight="true" outlineLevel="0" collapsed="false">
      <c r="A25" s="134" t="s">
        <v>189</v>
      </c>
      <c r="B25" s="134"/>
      <c r="C25" s="106" t="s">
        <v>422</v>
      </c>
      <c r="D25" s="106" t="s">
        <v>190</v>
      </c>
      <c r="E25" s="107" t="n">
        <f aca="false">E26</f>
        <v>629</v>
      </c>
      <c r="F25" s="107" t="n">
        <f aca="false">F26</f>
        <v>629</v>
      </c>
    </row>
    <row r="26" customFormat="false" ht="21" hidden="false" customHeight="true" outlineLevel="0" collapsed="false">
      <c r="A26" s="132" t="s">
        <v>307</v>
      </c>
      <c r="B26" s="132"/>
      <c r="C26" s="106" t="s">
        <v>422</v>
      </c>
      <c r="D26" s="106" t="s">
        <v>202</v>
      </c>
      <c r="E26" s="107" t="n">
        <v>629</v>
      </c>
      <c r="F26" s="107" t="n">
        <v>629</v>
      </c>
    </row>
    <row r="27" customFormat="false" ht="21" hidden="false" customHeight="true" outlineLevel="0" collapsed="false">
      <c r="A27" s="116" t="s">
        <v>434</v>
      </c>
      <c r="B27" s="116"/>
      <c r="C27" s="106" t="s">
        <v>424</v>
      </c>
      <c r="D27" s="106"/>
      <c r="E27" s="107" t="n">
        <f aca="false">E28+E32</f>
        <v>112</v>
      </c>
      <c r="F27" s="107" t="n">
        <f aca="false">F28+F32</f>
        <v>112</v>
      </c>
    </row>
    <row r="28" customFormat="false" ht="26.25" hidden="false" customHeight="true" outlineLevel="0" collapsed="false">
      <c r="A28" s="154" t="s">
        <v>425</v>
      </c>
      <c r="B28" s="155"/>
      <c r="C28" s="106" t="s">
        <v>426</v>
      </c>
      <c r="D28" s="106"/>
      <c r="E28" s="107" t="n">
        <f aca="false">E29</f>
        <v>70</v>
      </c>
      <c r="F28" s="107" t="n">
        <f aca="false">F29</f>
        <v>70</v>
      </c>
    </row>
    <row r="29" customFormat="false" ht="24.75" hidden="false" customHeight="true" outlineLevel="0" collapsed="false">
      <c r="A29" s="116" t="s">
        <v>313</v>
      </c>
      <c r="B29" s="116"/>
      <c r="C29" s="106" t="s">
        <v>427</v>
      </c>
      <c r="D29" s="106"/>
      <c r="E29" s="107" t="n">
        <f aca="false">E30</f>
        <v>70</v>
      </c>
      <c r="F29" s="107" t="n">
        <f aca="false">F30</f>
        <v>70</v>
      </c>
    </row>
    <row r="30" customFormat="false" ht="36" hidden="false" customHeight="true" outlineLevel="0" collapsed="false">
      <c r="A30" s="115" t="s">
        <v>305</v>
      </c>
      <c r="B30" s="115"/>
      <c r="C30" s="106" t="s">
        <v>427</v>
      </c>
      <c r="D30" s="106" t="s">
        <v>198</v>
      </c>
      <c r="E30" s="107" t="n">
        <f aca="false">E31</f>
        <v>70</v>
      </c>
      <c r="F30" s="107" t="n">
        <f aca="false">F31</f>
        <v>70</v>
      </c>
    </row>
    <row r="31" customFormat="false" ht="30.75" hidden="false" customHeight="true" outlineLevel="0" collapsed="false">
      <c r="A31" s="115" t="s">
        <v>199</v>
      </c>
      <c r="B31" s="115"/>
      <c r="C31" s="106" t="s">
        <v>427</v>
      </c>
      <c r="D31" s="106" t="s">
        <v>200</v>
      </c>
      <c r="E31" s="107" t="n">
        <f aca="false">50+20</f>
        <v>70</v>
      </c>
      <c r="F31" s="107" t="n">
        <f aca="false">50+20</f>
        <v>70</v>
      </c>
    </row>
    <row r="32" customFormat="false" ht="30.75" hidden="false" customHeight="true" outlineLevel="0" collapsed="false">
      <c r="A32" s="154" t="s">
        <v>440</v>
      </c>
      <c r="B32" s="158"/>
      <c r="C32" s="106" t="s">
        <v>441</v>
      </c>
      <c r="D32" s="106"/>
      <c r="E32" s="107" t="n">
        <f aca="false">E33</f>
        <v>42</v>
      </c>
      <c r="F32" s="107" t="n">
        <f aca="false">F33</f>
        <v>42</v>
      </c>
    </row>
    <row r="33" customFormat="false" ht="30.75" hidden="false" customHeight="true" outlineLevel="0" collapsed="false">
      <c r="A33" s="116" t="s">
        <v>313</v>
      </c>
      <c r="B33" s="116"/>
      <c r="C33" s="106" t="s">
        <v>442</v>
      </c>
      <c r="D33" s="106"/>
      <c r="E33" s="107" t="n">
        <f aca="false">E34</f>
        <v>42</v>
      </c>
      <c r="F33" s="107" t="n">
        <f aca="false">F34</f>
        <v>42</v>
      </c>
    </row>
    <row r="34" customFormat="false" ht="30.75" hidden="false" customHeight="true" outlineLevel="0" collapsed="false">
      <c r="A34" s="115" t="s">
        <v>305</v>
      </c>
      <c r="B34" s="115"/>
      <c r="C34" s="106" t="s">
        <v>442</v>
      </c>
      <c r="D34" s="106" t="s">
        <v>198</v>
      </c>
      <c r="E34" s="107" t="n">
        <f aca="false">E35</f>
        <v>42</v>
      </c>
      <c r="F34" s="107" t="n">
        <f aca="false">F35</f>
        <v>42</v>
      </c>
    </row>
    <row r="35" customFormat="false" ht="30.75" hidden="false" customHeight="true" outlineLevel="0" collapsed="false">
      <c r="A35" s="115" t="s">
        <v>199</v>
      </c>
      <c r="B35" s="115"/>
      <c r="C35" s="106" t="s">
        <v>442</v>
      </c>
      <c r="D35" s="106" t="s">
        <v>200</v>
      </c>
      <c r="E35" s="107" t="n">
        <v>42</v>
      </c>
      <c r="F35" s="107" t="n">
        <v>42</v>
      </c>
    </row>
    <row r="36" customFormat="false" ht="50.25" hidden="false" customHeight="true" outlineLevel="0" collapsed="false">
      <c r="A36" s="115" t="s">
        <v>343</v>
      </c>
      <c r="B36" s="115"/>
      <c r="C36" s="106" t="s">
        <v>344</v>
      </c>
      <c r="D36" s="106"/>
      <c r="E36" s="107" t="n">
        <f aca="false">E37+E46+E51</f>
        <v>4173.7</v>
      </c>
      <c r="F36" s="107" t="n">
        <f aca="false">F37+F46+F51</f>
        <v>4698.4</v>
      </c>
    </row>
    <row r="37" customFormat="false" ht="30.75" hidden="false" customHeight="true" outlineLevel="0" collapsed="false">
      <c r="A37" s="115" t="s">
        <v>345</v>
      </c>
      <c r="B37" s="115"/>
      <c r="C37" s="106" t="s">
        <v>346</v>
      </c>
      <c r="D37" s="106"/>
      <c r="E37" s="107" t="n">
        <f aca="false">E38</f>
        <v>2161.5</v>
      </c>
      <c r="F37" s="107" t="n">
        <f aca="false">F38+F42</f>
        <v>2319.6</v>
      </c>
    </row>
    <row r="38" customFormat="false" ht="30.75" hidden="false" customHeight="true" outlineLevel="0" collapsed="false">
      <c r="A38" s="123" t="s">
        <v>487</v>
      </c>
      <c r="B38" s="123"/>
      <c r="C38" s="106" t="s">
        <v>454</v>
      </c>
      <c r="D38" s="106"/>
      <c r="E38" s="107" t="n">
        <f aca="false">E39</f>
        <v>2161.5</v>
      </c>
      <c r="F38" s="107" t="n">
        <f aca="false">F39</f>
        <v>0</v>
      </c>
    </row>
    <row r="39" customFormat="false" ht="30.75" hidden="false" customHeight="true" outlineLevel="0" collapsed="false">
      <c r="A39" s="115" t="s">
        <v>349</v>
      </c>
      <c r="B39" s="115"/>
      <c r="C39" s="106" t="s">
        <v>455</v>
      </c>
      <c r="D39" s="106"/>
      <c r="E39" s="107" t="n">
        <f aca="false">E40</f>
        <v>2161.5</v>
      </c>
      <c r="F39" s="107" t="n">
        <f aca="false">F40</f>
        <v>0</v>
      </c>
    </row>
    <row r="40" customFormat="false" ht="30.75" hidden="false" customHeight="true" outlineLevel="0" collapsed="false">
      <c r="A40" s="115" t="s">
        <v>305</v>
      </c>
      <c r="B40" s="115"/>
      <c r="C40" s="106" t="s">
        <v>455</v>
      </c>
      <c r="D40" s="106" t="s">
        <v>198</v>
      </c>
      <c r="E40" s="107" t="n">
        <f aca="false">E41</f>
        <v>2161.5</v>
      </c>
      <c r="F40" s="107" t="n">
        <f aca="false">F41</f>
        <v>0</v>
      </c>
    </row>
    <row r="41" customFormat="false" ht="30.75" hidden="false" customHeight="true" outlineLevel="0" collapsed="false">
      <c r="A41" s="115" t="s">
        <v>199</v>
      </c>
      <c r="B41" s="115"/>
      <c r="C41" s="106" t="s">
        <v>455</v>
      </c>
      <c r="D41" s="106" t="s">
        <v>200</v>
      </c>
      <c r="E41" s="107" t="n">
        <v>2161.5</v>
      </c>
      <c r="F41" s="107" t="n">
        <v>0</v>
      </c>
    </row>
    <row r="42" customFormat="false" ht="30.75" hidden="false" customHeight="true" outlineLevel="0" collapsed="false">
      <c r="A42" s="123" t="s">
        <v>488</v>
      </c>
      <c r="B42" s="123"/>
      <c r="C42" s="106" t="s">
        <v>457</v>
      </c>
      <c r="D42" s="106"/>
      <c r="E42" s="107" t="n">
        <v>0</v>
      </c>
      <c r="F42" s="107" t="n">
        <f aca="false">F43</f>
        <v>2319.6</v>
      </c>
    </row>
    <row r="43" customFormat="false" ht="30.75" hidden="false" customHeight="true" outlineLevel="0" collapsed="false">
      <c r="A43" s="115" t="s">
        <v>349</v>
      </c>
      <c r="B43" s="115"/>
      <c r="C43" s="106" t="s">
        <v>458</v>
      </c>
      <c r="D43" s="106"/>
      <c r="E43" s="107" t="n">
        <v>0</v>
      </c>
      <c r="F43" s="107" t="n">
        <f aca="false">F44</f>
        <v>2319.6</v>
      </c>
    </row>
    <row r="44" customFormat="false" ht="30.75" hidden="false" customHeight="true" outlineLevel="0" collapsed="false">
      <c r="A44" s="115" t="s">
        <v>305</v>
      </c>
      <c r="B44" s="115"/>
      <c r="C44" s="106" t="s">
        <v>458</v>
      </c>
      <c r="D44" s="106" t="s">
        <v>198</v>
      </c>
      <c r="E44" s="107" t="n">
        <v>0</v>
      </c>
      <c r="F44" s="107" t="n">
        <f aca="false">F45</f>
        <v>2319.6</v>
      </c>
    </row>
    <row r="45" customFormat="false" ht="30.75" hidden="false" customHeight="true" outlineLevel="0" collapsed="false">
      <c r="A45" s="115" t="s">
        <v>199</v>
      </c>
      <c r="B45" s="115"/>
      <c r="C45" s="106" t="s">
        <v>458</v>
      </c>
      <c r="D45" s="106" t="s">
        <v>200</v>
      </c>
      <c r="E45" s="107" t="n">
        <v>0</v>
      </c>
      <c r="F45" s="107" t="n">
        <v>2319.6</v>
      </c>
    </row>
    <row r="46" customFormat="false" ht="30.75" hidden="false" customHeight="true" outlineLevel="0" collapsed="false">
      <c r="A46" s="115" t="s">
        <v>354</v>
      </c>
      <c r="B46" s="115"/>
      <c r="C46" s="106" t="s">
        <v>355</v>
      </c>
      <c r="D46" s="106"/>
      <c r="E46" s="107" t="n">
        <f aca="false">E47</f>
        <v>1625.8</v>
      </c>
      <c r="F46" s="107" t="n">
        <f aca="false">F47</f>
        <v>1910.8</v>
      </c>
    </row>
    <row r="47" customFormat="false" ht="30.75" hidden="false" customHeight="true" outlineLevel="0" collapsed="false">
      <c r="A47" s="123" t="s">
        <v>356</v>
      </c>
      <c r="B47" s="123"/>
      <c r="C47" s="106" t="s">
        <v>357</v>
      </c>
      <c r="D47" s="106"/>
      <c r="E47" s="107" t="n">
        <f aca="false">E48</f>
        <v>1625.8</v>
      </c>
      <c r="F47" s="107" t="n">
        <f aca="false">F48</f>
        <v>1910.8</v>
      </c>
    </row>
    <row r="48" customFormat="false" ht="30.75" hidden="false" customHeight="true" outlineLevel="0" collapsed="false">
      <c r="A48" s="140" t="s">
        <v>349</v>
      </c>
      <c r="B48" s="141"/>
      <c r="C48" s="106" t="s">
        <v>358</v>
      </c>
      <c r="D48" s="106"/>
      <c r="E48" s="107" t="n">
        <f aca="false">E49</f>
        <v>1625.8</v>
      </c>
      <c r="F48" s="107" t="n">
        <f aca="false">F49</f>
        <v>1910.8</v>
      </c>
    </row>
    <row r="49" customFormat="false" ht="30.75" hidden="false" customHeight="true" outlineLevel="0" collapsed="false">
      <c r="A49" s="115" t="s">
        <v>305</v>
      </c>
      <c r="B49" s="115"/>
      <c r="C49" s="106" t="s">
        <v>358</v>
      </c>
      <c r="D49" s="106" t="s">
        <v>198</v>
      </c>
      <c r="E49" s="107" t="n">
        <f aca="false">E50</f>
        <v>1625.8</v>
      </c>
      <c r="F49" s="107" t="n">
        <f aca="false">F50</f>
        <v>1910.8</v>
      </c>
    </row>
    <row r="50" customFormat="false" ht="30.75" hidden="false" customHeight="true" outlineLevel="0" collapsed="false">
      <c r="A50" s="115" t="s">
        <v>199</v>
      </c>
      <c r="B50" s="115"/>
      <c r="C50" s="106" t="s">
        <v>358</v>
      </c>
      <c r="D50" s="106" t="s">
        <v>200</v>
      </c>
      <c r="E50" s="107" t="n">
        <v>1625.8</v>
      </c>
      <c r="F50" s="107" t="n">
        <v>1910.8</v>
      </c>
    </row>
    <row r="51" customFormat="false" ht="30.75" hidden="false" customHeight="true" outlineLevel="0" collapsed="false">
      <c r="A51" s="115" t="s">
        <v>359</v>
      </c>
      <c r="B51" s="115"/>
      <c r="C51" s="106" t="s">
        <v>360</v>
      </c>
      <c r="D51" s="106"/>
      <c r="E51" s="107" t="n">
        <f aca="false">E52+E56+E60+E64+E68</f>
        <v>386.4</v>
      </c>
      <c r="F51" s="107" t="n">
        <f aca="false">F52+F56+F60+F64+F68</f>
        <v>468</v>
      </c>
    </row>
    <row r="52" customFormat="false" ht="30.75" hidden="false" customHeight="true" outlineLevel="0" collapsed="false">
      <c r="A52" s="123" t="s">
        <v>361</v>
      </c>
      <c r="B52" s="123"/>
      <c r="C52" s="106" t="s">
        <v>362</v>
      </c>
      <c r="D52" s="106"/>
      <c r="E52" s="107" t="n">
        <f aca="false">E53</f>
        <v>51.4</v>
      </c>
      <c r="F52" s="107" t="n">
        <f aca="false">F53</f>
        <v>60</v>
      </c>
    </row>
    <row r="53" customFormat="false" ht="30.75" hidden="false" customHeight="true" outlineLevel="0" collapsed="false">
      <c r="A53" s="140" t="s">
        <v>349</v>
      </c>
      <c r="B53" s="141"/>
      <c r="C53" s="106" t="s">
        <v>363</v>
      </c>
      <c r="D53" s="106"/>
      <c r="E53" s="107" t="n">
        <f aca="false">E54</f>
        <v>51.4</v>
      </c>
      <c r="F53" s="107" t="n">
        <f aca="false">F54</f>
        <v>60</v>
      </c>
    </row>
    <row r="54" customFormat="false" ht="30.75" hidden="false" customHeight="true" outlineLevel="0" collapsed="false">
      <c r="A54" s="115" t="s">
        <v>305</v>
      </c>
      <c r="B54" s="115"/>
      <c r="C54" s="106" t="s">
        <v>363</v>
      </c>
      <c r="D54" s="106" t="s">
        <v>198</v>
      </c>
      <c r="E54" s="107" t="n">
        <f aca="false">E55</f>
        <v>51.4</v>
      </c>
      <c r="F54" s="107" t="n">
        <f aca="false">F55</f>
        <v>60</v>
      </c>
    </row>
    <row r="55" customFormat="false" ht="30.75" hidden="false" customHeight="true" outlineLevel="0" collapsed="false">
      <c r="A55" s="115" t="s">
        <v>199</v>
      </c>
      <c r="B55" s="115"/>
      <c r="C55" s="106" t="s">
        <v>363</v>
      </c>
      <c r="D55" s="106" t="s">
        <v>200</v>
      </c>
      <c r="E55" s="107" t="n">
        <f aca="false">43.4+8</f>
        <v>51.4</v>
      </c>
      <c r="F55" s="107" t="n">
        <v>60</v>
      </c>
    </row>
    <row r="56" customFormat="false" ht="30.75" hidden="false" customHeight="true" outlineLevel="0" collapsed="false">
      <c r="A56" s="123" t="s">
        <v>460</v>
      </c>
      <c r="B56" s="123"/>
      <c r="C56" s="106" t="s">
        <v>461</v>
      </c>
      <c r="D56" s="106"/>
      <c r="E56" s="107" t="n">
        <f aca="false">E57</f>
        <v>260</v>
      </c>
      <c r="F56" s="107" t="n">
        <v>0</v>
      </c>
    </row>
    <row r="57" customFormat="false" ht="30.75" hidden="false" customHeight="true" outlineLevel="0" collapsed="false">
      <c r="A57" s="140" t="s">
        <v>349</v>
      </c>
      <c r="B57" s="141"/>
      <c r="C57" s="106" t="s">
        <v>462</v>
      </c>
      <c r="D57" s="106"/>
      <c r="E57" s="107" t="n">
        <f aca="false">E58</f>
        <v>260</v>
      </c>
      <c r="F57" s="107" t="n">
        <v>0</v>
      </c>
    </row>
    <row r="58" customFormat="false" ht="30.75" hidden="false" customHeight="true" outlineLevel="0" collapsed="false">
      <c r="A58" s="115" t="s">
        <v>305</v>
      </c>
      <c r="B58" s="115"/>
      <c r="C58" s="106" t="s">
        <v>462</v>
      </c>
      <c r="D58" s="106" t="s">
        <v>198</v>
      </c>
      <c r="E58" s="107" t="n">
        <f aca="false">E59</f>
        <v>260</v>
      </c>
      <c r="F58" s="107" t="n">
        <v>0</v>
      </c>
    </row>
    <row r="59" customFormat="false" ht="30.75" hidden="false" customHeight="true" outlineLevel="0" collapsed="false">
      <c r="A59" s="115" t="s">
        <v>199</v>
      </c>
      <c r="B59" s="115"/>
      <c r="C59" s="106" t="s">
        <v>462</v>
      </c>
      <c r="D59" s="106" t="s">
        <v>200</v>
      </c>
      <c r="E59" s="107" t="n">
        <v>260</v>
      </c>
      <c r="F59" s="107" t="n">
        <v>0</v>
      </c>
    </row>
    <row r="60" customFormat="false" ht="30.75" hidden="false" customHeight="true" outlineLevel="0" collapsed="false">
      <c r="A60" s="123" t="s">
        <v>463</v>
      </c>
      <c r="B60" s="123"/>
      <c r="C60" s="106" t="s">
        <v>464</v>
      </c>
      <c r="D60" s="106"/>
      <c r="E60" s="107" t="n">
        <v>0</v>
      </c>
      <c r="F60" s="107" t="n">
        <f aca="false">F61</f>
        <v>318</v>
      </c>
    </row>
    <row r="61" customFormat="false" ht="30.75" hidden="false" customHeight="true" outlineLevel="0" collapsed="false">
      <c r="A61" s="140" t="s">
        <v>349</v>
      </c>
      <c r="B61" s="141"/>
      <c r="C61" s="106" t="s">
        <v>465</v>
      </c>
      <c r="D61" s="106"/>
      <c r="E61" s="107" t="n">
        <v>0</v>
      </c>
      <c r="F61" s="107" t="n">
        <f aca="false">F62</f>
        <v>318</v>
      </c>
    </row>
    <row r="62" customFormat="false" ht="30.75" hidden="false" customHeight="true" outlineLevel="0" collapsed="false">
      <c r="A62" s="115" t="s">
        <v>305</v>
      </c>
      <c r="B62" s="115"/>
      <c r="C62" s="106" t="s">
        <v>465</v>
      </c>
      <c r="D62" s="106" t="s">
        <v>198</v>
      </c>
      <c r="E62" s="107" t="n">
        <v>0</v>
      </c>
      <c r="F62" s="107" t="n">
        <f aca="false">F63</f>
        <v>318</v>
      </c>
    </row>
    <row r="63" customFormat="false" ht="30.75" hidden="false" customHeight="true" outlineLevel="0" collapsed="false">
      <c r="A63" s="115" t="s">
        <v>199</v>
      </c>
      <c r="B63" s="115"/>
      <c r="C63" s="106" t="s">
        <v>465</v>
      </c>
      <c r="D63" s="106" t="s">
        <v>200</v>
      </c>
      <c r="E63" s="107" t="n">
        <v>0</v>
      </c>
      <c r="F63" s="107" t="n">
        <v>318</v>
      </c>
    </row>
    <row r="64" customFormat="false" ht="30.75" hidden="false" customHeight="true" outlineLevel="0" collapsed="false">
      <c r="A64" s="123" t="s">
        <v>364</v>
      </c>
      <c r="B64" s="123"/>
      <c r="C64" s="106" t="s">
        <v>365</v>
      </c>
      <c r="D64" s="106"/>
      <c r="E64" s="107" t="n">
        <f aca="false">E65</f>
        <v>30</v>
      </c>
      <c r="F64" s="107" t="n">
        <f aca="false">F65</f>
        <v>35</v>
      </c>
    </row>
    <row r="65" customFormat="false" ht="30.75" hidden="false" customHeight="true" outlineLevel="0" collapsed="false">
      <c r="A65" s="140" t="s">
        <v>349</v>
      </c>
      <c r="B65" s="141"/>
      <c r="C65" s="106" t="s">
        <v>366</v>
      </c>
      <c r="D65" s="106"/>
      <c r="E65" s="107" t="n">
        <f aca="false">E66</f>
        <v>30</v>
      </c>
      <c r="F65" s="107" t="n">
        <f aca="false">F66</f>
        <v>35</v>
      </c>
    </row>
    <row r="66" customFormat="false" ht="30.75" hidden="false" customHeight="true" outlineLevel="0" collapsed="false">
      <c r="A66" s="115" t="s">
        <v>305</v>
      </c>
      <c r="B66" s="115"/>
      <c r="C66" s="106" t="s">
        <v>366</v>
      </c>
      <c r="D66" s="106" t="s">
        <v>198</v>
      </c>
      <c r="E66" s="107" t="n">
        <f aca="false">E67</f>
        <v>30</v>
      </c>
      <c r="F66" s="107" t="n">
        <f aca="false">F67</f>
        <v>35</v>
      </c>
    </row>
    <row r="67" customFormat="false" ht="30.75" hidden="false" customHeight="true" outlineLevel="0" collapsed="false">
      <c r="A67" s="115" t="s">
        <v>199</v>
      </c>
      <c r="B67" s="115"/>
      <c r="C67" s="106" t="s">
        <v>366</v>
      </c>
      <c r="D67" s="106" t="s">
        <v>200</v>
      </c>
      <c r="E67" s="107" t="n">
        <v>30</v>
      </c>
      <c r="F67" s="107" t="n">
        <v>35</v>
      </c>
    </row>
    <row r="68" customFormat="false" ht="30.75" hidden="false" customHeight="true" outlineLevel="0" collapsed="false">
      <c r="A68" s="123" t="s">
        <v>367</v>
      </c>
      <c r="B68" s="123"/>
      <c r="C68" s="106" t="s">
        <v>369</v>
      </c>
      <c r="D68" s="106"/>
      <c r="E68" s="107" t="n">
        <f aca="false">E69</f>
        <v>45</v>
      </c>
      <c r="F68" s="107" t="n">
        <f aca="false">F69</f>
        <v>55</v>
      </c>
    </row>
    <row r="69" customFormat="false" ht="30.75" hidden="false" customHeight="true" outlineLevel="0" collapsed="false">
      <c r="A69" s="140" t="s">
        <v>349</v>
      </c>
      <c r="B69" s="141"/>
      <c r="C69" s="106" t="s">
        <v>369</v>
      </c>
      <c r="D69" s="106"/>
      <c r="E69" s="107" t="n">
        <f aca="false">E70</f>
        <v>45</v>
      </c>
      <c r="F69" s="107" t="n">
        <f aca="false">F70</f>
        <v>55</v>
      </c>
    </row>
    <row r="70" customFormat="false" ht="30.75" hidden="false" customHeight="true" outlineLevel="0" collapsed="false">
      <c r="A70" s="115" t="s">
        <v>305</v>
      </c>
      <c r="B70" s="115"/>
      <c r="C70" s="106" t="s">
        <v>369</v>
      </c>
      <c r="D70" s="106" t="s">
        <v>198</v>
      </c>
      <c r="E70" s="107" t="n">
        <f aca="false">E71</f>
        <v>45</v>
      </c>
      <c r="F70" s="107" t="n">
        <f aca="false">F71</f>
        <v>55</v>
      </c>
    </row>
    <row r="71" customFormat="false" ht="30.75" hidden="false" customHeight="true" outlineLevel="0" collapsed="false">
      <c r="A71" s="115" t="s">
        <v>199</v>
      </c>
      <c r="B71" s="115"/>
      <c r="C71" s="106" t="s">
        <v>369</v>
      </c>
      <c r="D71" s="106" t="s">
        <v>200</v>
      </c>
      <c r="E71" s="107" t="n">
        <v>45</v>
      </c>
      <c r="F71" s="107" t="n">
        <v>55</v>
      </c>
    </row>
    <row r="72" customFormat="false" ht="46.5" hidden="false" customHeight="true" outlineLevel="0" collapsed="false">
      <c r="A72" s="115" t="s">
        <v>273</v>
      </c>
      <c r="B72" s="115"/>
      <c r="C72" s="106" t="s">
        <v>435</v>
      </c>
      <c r="D72" s="106"/>
      <c r="E72" s="107" t="n">
        <f aca="false">E73</f>
        <v>745.7</v>
      </c>
      <c r="F72" s="107" t="n">
        <f aca="false">F73</f>
        <v>745.7</v>
      </c>
    </row>
    <row r="73" customFormat="false" ht="62.25" hidden="false" customHeight="true" outlineLevel="0" collapsed="false">
      <c r="A73" s="124" t="s">
        <v>436</v>
      </c>
      <c r="B73" s="124"/>
      <c r="C73" s="106" t="s">
        <v>437</v>
      </c>
      <c r="D73" s="106"/>
      <c r="E73" s="107" t="n">
        <f aca="false">E74</f>
        <v>745.7</v>
      </c>
      <c r="F73" s="107" t="n">
        <f aca="false">F74</f>
        <v>745.7</v>
      </c>
    </row>
    <row r="74" customFormat="false" ht="30.75" hidden="false" customHeight="true" outlineLevel="0" collapsed="false">
      <c r="A74" s="156" t="s">
        <v>438</v>
      </c>
      <c r="B74" s="156"/>
      <c r="C74" s="106" t="s">
        <v>439</v>
      </c>
      <c r="D74" s="106"/>
      <c r="E74" s="107" t="n">
        <f aca="false">E75</f>
        <v>745.7</v>
      </c>
      <c r="F74" s="107" t="n">
        <f aca="false">F75</f>
        <v>745.7</v>
      </c>
    </row>
    <row r="75" customFormat="false" ht="30.75" hidden="false" customHeight="true" outlineLevel="0" collapsed="false">
      <c r="A75" s="157" t="s">
        <v>277</v>
      </c>
      <c r="B75" s="157"/>
      <c r="C75" s="106" t="s">
        <v>439</v>
      </c>
      <c r="D75" s="106" t="s">
        <v>278</v>
      </c>
      <c r="E75" s="107" t="n">
        <f aca="false">E76</f>
        <v>745.7</v>
      </c>
      <c r="F75" s="107" t="n">
        <f aca="false">F76</f>
        <v>745.7</v>
      </c>
    </row>
    <row r="76" customFormat="false" ht="30.75" hidden="false" customHeight="true" outlineLevel="0" collapsed="false">
      <c r="A76" s="157" t="s">
        <v>279</v>
      </c>
      <c r="B76" s="157"/>
      <c r="C76" s="106" t="s">
        <v>439</v>
      </c>
      <c r="D76" s="106" t="s">
        <v>280</v>
      </c>
      <c r="E76" s="107" t="n">
        <v>745.7</v>
      </c>
      <c r="F76" s="107" t="n">
        <v>745.7</v>
      </c>
    </row>
    <row r="77" customFormat="false" ht="35.25" hidden="false" customHeight="true" outlineLevel="0" collapsed="false">
      <c r="A77" s="115" t="s">
        <v>249</v>
      </c>
      <c r="B77" s="115"/>
      <c r="C77" s="106" t="s">
        <v>387</v>
      </c>
      <c r="D77" s="102"/>
      <c r="E77" s="107" t="n">
        <f aca="false">E78</f>
        <v>500</v>
      </c>
      <c r="F77" s="107" t="n">
        <f aca="false">F78</f>
        <v>500</v>
      </c>
    </row>
    <row r="78" customFormat="false" ht="30.75" hidden="false" customHeight="true" outlineLevel="0" collapsed="false">
      <c r="A78" s="126" t="s">
        <v>388</v>
      </c>
      <c r="B78" s="126"/>
      <c r="C78" s="112" t="s">
        <v>389</v>
      </c>
      <c r="D78" s="112"/>
      <c r="E78" s="113" t="n">
        <f aca="false">E79</f>
        <v>500</v>
      </c>
      <c r="F78" s="113" t="n">
        <f aca="false">F79</f>
        <v>500</v>
      </c>
    </row>
    <row r="79" customFormat="false" ht="22.5" hidden="false" customHeight="true" outlineLevel="0" collapsed="false">
      <c r="A79" s="148" t="s">
        <v>390</v>
      </c>
      <c r="B79" s="149"/>
      <c r="C79" s="112" t="s">
        <v>391</v>
      </c>
      <c r="D79" s="112"/>
      <c r="E79" s="113" t="n">
        <f aca="false">E80</f>
        <v>500</v>
      </c>
      <c r="F79" s="113" t="n">
        <f aca="false">F80</f>
        <v>500</v>
      </c>
    </row>
    <row r="80" customFormat="false" ht="20.25" hidden="false" customHeight="true" outlineLevel="0" collapsed="false">
      <c r="A80" s="164" t="s">
        <v>251</v>
      </c>
      <c r="B80" s="149"/>
      <c r="C80" s="112" t="s">
        <v>481</v>
      </c>
      <c r="D80" s="112"/>
      <c r="E80" s="113" t="n">
        <f aca="false">E81</f>
        <v>500</v>
      </c>
      <c r="F80" s="113" t="n">
        <f aca="false">F81</f>
        <v>500</v>
      </c>
    </row>
    <row r="81" customFormat="false" ht="30.75" hidden="false" customHeight="true" outlineLevel="0" collapsed="false">
      <c r="A81" s="115" t="s">
        <v>305</v>
      </c>
      <c r="B81" s="115"/>
      <c r="C81" s="112" t="s">
        <v>481</v>
      </c>
      <c r="D81" s="112" t="s">
        <v>198</v>
      </c>
      <c r="E81" s="113" t="n">
        <f aca="false">E82</f>
        <v>500</v>
      </c>
      <c r="F81" s="113" t="n">
        <f aca="false">F82</f>
        <v>500</v>
      </c>
    </row>
    <row r="82" customFormat="false" ht="30.75" hidden="false" customHeight="true" outlineLevel="0" collapsed="false">
      <c r="A82" s="115" t="s">
        <v>199</v>
      </c>
      <c r="B82" s="115"/>
      <c r="C82" s="112" t="s">
        <v>481</v>
      </c>
      <c r="D82" s="112" t="s">
        <v>200</v>
      </c>
      <c r="E82" s="113" t="n">
        <v>500</v>
      </c>
      <c r="F82" s="113" t="n">
        <v>500</v>
      </c>
    </row>
    <row r="83" customFormat="false" ht="34.5" hidden="false" customHeight="true" outlineLevel="0" collapsed="false">
      <c r="A83" s="115" t="s">
        <v>235</v>
      </c>
      <c r="B83" s="115"/>
      <c r="C83" s="106" t="s">
        <v>379</v>
      </c>
      <c r="D83" s="106"/>
      <c r="E83" s="107" t="n">
        <f aca="false">E84</f>
        <v>100</v>
      </c>
      <c r="F83" s="107" t="n">
        <f aca="false">F84</f>
        <v>100</v>
      </c>
    </row>
    <row r="84" customFormat="false" ht="30.75" hidden="false" customHeight="true" outlineLevel="0" collapsed="false">
      <c r="A84" s="115" t="s">
        <v>380</v>
      </c>
      <c r="B84" s="115"/>
      <c r="C84" s="106" t="s">
        <v>381</v>
      </c>
      <c r="D84" s="106"/>
      <c r="E84" s="107" t="n">
        <f aca="false">E85</f>
        <v>100</v>
      </c>
      <c r="F84" s="107" t="n">
        <f aca="false">F85</f>
        <v>100</v>
      </c>
    </row>
    <row r="85" customFormat="false" ht="30.75" hidden="false" customHeight="true" outlineLevel="0" collapsed="false">
      <c r="A85" s="142" t="s">
        <v>382</v>
      </c>
      <c r="B85" s="105"/>
      <c r="C85" s="106" t="s">
        <v>383</v>
      </c>
      <c r="D85" s="106"/>
      <c r="E85" s="107" t="n">
        <f aca="false">E86</f>
        <v>100</v>
      </c>
      <c r="F85" s="107" t="n">
        <f aca="false">F86</f>
        <v>100</v>
      </c>
    </row>
    <row r="86" customFormat="false" ht="30.75" hidden="false" customHeight="true" outlineLevel="0" collapsed="false">
      <c r="A86" s="115" t="s">
        <v>305</v>
      </c>
      <c r="B86" s="115"/>
      <c r="C86" s="106" t="s">
        <v>383</v>
      </c>
      <c r="D86" s="106" t="s">
        <v>198</v>
      </c>
      <c r="E86" s="107" t="n">
        <f aca="false">E87</f>
        <v>100</v>
      </c>
      <c r="F86" s="107" t="n">
        <f aca="false">F87</f>
        <v>100</v>
      </c>
    </row>
    <row r="87" customFormat="false" ht="30.75" hidden="false" customHeight="true" outlineLevel="0" collapsed="false">
      <c r="A87" s="115" t="s">
        <v>199</v>
      </c>
      <c r="B87" s="115"/>
      <c r="C87" s="106" t="s">
        <v>383</v>
      </c>
      <c r="D87" s="106" t="s">
        <v>200</v>
      </c>
      <c r="E87" s="107" t="n">
        <v>100</v>
      </c>
      <c r="F87" s="107" t="n">
        <v>100</v>
      </c>
    </row>
    <row r="88" customFormat="false" ht="30" hidden="false" customHeight="true" outlineLevel="0" collapsed="false">
      <c r="A88" s="115" t="s">
        <v>291</v>
      </c>
      <c r="B88" s="115"/>
      <c r="C88" s="106" t="s">
        <v>292</v>
      </c>
      <c r="D88" s="106"/>
      <c r="E88" s="107" t="n">
        <f aca="false">E89+E116</f>
        <v>9439.9</v>
      </c>
      <c r="F88" s="107" t="n">
        <f aca="false">F89+F116</f>
        <v>23322.8</v>
      </c>
    </row>
    <row r="89" customFormat="false" ht="57" hidden="false" customHeight="true" outlineLevel="0" collapsed="false">
      <c r="A89" s="115" t="s">
        <v>293</v>
      </c>
      <c r="B89" s="115"/>
      <c r="C89" s="106" t="s">
        <v>294</v>
      </c>
      <c r="D89" s="106"/>
      <c r="E89" s="107" t="n">
        <f aca="false">E90+E93+E96+E101+E104+E107+E110+E113</f>
        <v>8879.8</v>
      </c>
      <c r="F89" s="107" t="n">
        <f aca="false">F90+F93+F96+F101+F104+F107+F110+F113</f>
        <v>22665.4</v>
      </c>
    </row>
    <row r="90" customFormat="false" ht="46.5" hidden="false" customHeight="true" outlineLevel="0" collapsed="false">
      <c r="A90" s="115" t="s">
        <v>175</v>
      </c>
      <c r="B90" s="115"/>
      <c r="C90" s="106" t="s">
        <v>295</v>
      </c>
      <c r="D90" s="106"/>
      <c r="E90" s="107" t="n">
        <f aca="false">E91</f>
        <v>1526</v>
      </c>
      <c r="F90" s="107" t="n">
        <f aca="false">F91</f>
        <v>1526</v>
      </c>
    </row>
    <row r="91" customFormat="false" ht="61.5" hidden="false" customHeight="true" outlineLevel="0" collapsed="false">
      <c r="A91" s="132" t="s">
        <v>177</v>
      </c>
      <c r="B91" s="132"/>
      <c r="C91" s="106" t="s">
        <v>295</v>
      </c>
      <c r="D91" s="106" t="s">
        <v>178</v>
      </c>
      <c r="E91" s="107" t="n">
        <f aca="false">E92</f>
        <v>1526</v>
      </c>
      <c r="F91" s="107" t="n">
        <f aca="false">F92</f>
        <v>1526</v>
      </c>
    </row>
    <row r="92" customFormat="false" ht="30" hidden="false" customHeight="true" outlineLevel="0" collapsed="false">
      <c r="A92" s="132" t="s">
        <v>179</v>
      </c>
      <c r="B92" s="132"/>
      <c r="C92" s="106" t="s">
        <v>295</v>
      </c>
      <c r="D92" s="106" t="s">
        <v>180</v>
      </c>
      <c r="E92" s="107" t="n">
        <v>1526</v>
      </c>
      <c r="F92" s="107" t="n">
        <v>1526</v>
      </c>
    </row>
    <row r="93" customFormat="false" ht="27" hidden="false" customHeight="true" outlineLevel="0" collapsed="false">
      <c r="A93" s="115" t="s">
        <v>183</v>
      </c>
      <c r="B93" s="115"/>
      <c r="C93" s="106" t="s">
        <v>296</v>
      </c>
      <c r="D93" s="106"/>
      <c r="E93" s="107" t="n">
        <f aca="false">E94</f>
        <v>6788.2</v>
      </c>
      <c r="F93" s="107" t="n">
        <f aca="false">F94</f>
        <v>5509.1</v>
      </c>
    </row>
    <row r="94" customFormat="false" ht="63" hidden="false" customHeight="true" outlineLevel="0" collapsed="false">
      <c r="A94" s="132" t="s">
        <v>177</v>
      </c>
      <c r="B94" s="132"/>
      <c r="C94" s="106" t="s">
        <v>296</v>
      </c>
      <c r="D94" s="106" t="s">
        <v>178</v>
      </c>
      <c r="E94" s="107" t="n">
        <f aca="false">E95</f>
        <v>6788.2</v>
      </c>
      <c r="F94" s="107" t="n">
        <f aca="false">F95</f>
        <v>5509.1</v>
      </c>
    </row>
    <row r="95" customFormat="false" ht="29.25" hidden="false" customHeight="true" outlineLevel="0" collapsed="false">
      <c r="A95" s="132" t="s">
        <v>179</v>
      </c>
      <c r="B95" s="132"/>
      <c r="C95" s="106" t="s">
        <v>296</v>
      </c>
      <c r="D95" s="106" t="s">
        <v>180</v>
      </c>
      <c r="E95" s="107" t="n">
        <v>6788.2</v>
      </c>
      <c r="F95" s="107" t="n">
        <f aca="false">6362-852.9</f>
        <v>5509.1</v>
      </c>
    </row>
    <row r="96" customFormat="false" ht="22.5" hidden="false" customHeight="true" outlineLevel="0" collapsed="false">
      <c r="A96" s="116" t="s">
        <v>195</v>
      </c>
      <c r="B96" s="116"/>
      <c r="C96" s="106" t="s">
        <v>306</v>
      </c>
      <c r="D96" s="106"/>
      <c r="E96" s="107" t="n">
        <f aca="false">E97+E99</f>
        <v>100</v>
      </c>
      <c r="F96" s="107" t="n">
        <f aca="false">F97+F99</f>
        <v>100</v>
      </c>
    </row>
    <row r="97" customFormat="false" ht="27" hidden="false" customHeight="true" outlineLevel="0" collapsed="false">
      <c r="A97" s="132" t="s">
        <v>177</v>
      </c>
      <c r="B97" s="132"/>
      <c r="C97" s="106" t="s">
        <v>306</v>
      </c>
      <c r="D97" s="106" t="s">
        <v>178</v>
      </c>
      <c r="E97" s="107" t="n">
        <f aca="false">E98</f>
        <v>50</v>
      </c>
      <c r="F97" s="107" t="n">
        <f aca="false">F98</f>
        <v>50</v>
      </c>
    </row>
    <row r="98" customFormat="false" ht="22.5" hidden="false" customHeight="true" outlineLevel="0" collapsed="false">
      <c r="A98" s="132" t="s">
        <v>179</v>
      </c>
      <c r="B98" s="132"/>
      <c r="C98" s="106" t="s">
        <v>306</v>
      </c>
      <c r="D98" s="106" t="s">
        <v>180</v>
      </c>
      <c r="E98" s="107" t="n">
        <v>50</v>
      </c>
      <c r="F98" s="107" t="n">
        <v>50</v>
      </c>
    </row>
    <row r="99" customFormat="false" ht="22.5" hidden="false" customHeight="true" outlineLevel="0" collapsed="false">
      <c r="A99" s="134" t="s">
        <v>189</v>
      </c>
      <c r="B99" s="134"/>
      <c r="C99" s="106" t="s">
        <v>306</v>
      </c>
      <c r="D99" s="106" t="s">
        <v>190</v>
      </c>
      <c r="E99" s="107" t="n">
        <f aca="false">E100</f>
        <v>50</v>
      </c>
      <c r="F99" s="107" t="n">
        <f aca="false">F100</f>
        <v>50</v>
      </c>
    </row>
    <row r="100" customFormat="false" ht="22.5" hidden="false" customHeight="true" outlineLevel="0" collapsed="false">
      <c r="A100" s="132" t="s">
        <v>307</v>
      </c>
      <c r="B100" s="132"/>
      <c r="C100" s="106" t="s">
        <v>306</v>
      </c>
      <c r="D100" s="106" t="s">
        <v>202</v>
      </c>
      <c r="E100" s="107" t="n">
        <v>50</v>
      </c>
      <c r="F100" s="107" t="n">
        <v>50</v>
      </c>
    </row>
    <row r="101" customFormat="false" ht="42" hidden="false" customHeight="true" outlineLevel="0" collapsed="false">
      <c r="A101" s="115" t="s">
        <v>318</v>
      </c>
      <c r="B101" s="115"/>
      <c r="C101" s="106" t="s">
        <v>319</v>
      </c>
      <c r="D101" s="106"/>
      <c r="E101" s="107" t="n">
        <f aca="false">E102</f>
        <v>378.2</v>
      </c>
      <c r="F101" s="107" t="n">
        <f aca="false">F102</f>
        <v>378.2</v>
      </c>
    </row>
    <row r="102" customFormat="false" ht="57.75" hidden="false" customHeight="true" outlineLevel="0" collapsed="false">
      <c r="A102" s="132" t="s">
        <v>177</v>
      </c>
      <c r="B102" s="132"/>
      <c r="C102" s="106" t="s">
        <v>319</v>
      </c>
      <c r="D102" s="106" t="s">
        <v>178</v>
      </c>
      <c r="E102" s="107" t="n">
        <f aca="false">E103</f>
        <v>378.2</v>
      </c>
      <c r="F102" s="107" t="n">
        <f aca="false">F103</f>
        <v>378.2</v>
      </c>
    </row>
    <row r="103" customFormat="false" ht="36" hidden="false" customHeight="true" outlineLevel="0" collapsed="false">
      <c r="A103" s="132" t="s">
        <v>179</v>
      </c>
      <c r="B103" s="132"/>
      <c r="C103" s="106" t="s">
        <v>319</v>
      </c>
      <c r="D103" s="106" t="s">
        <v>180</v>
      </c>
      <c r="E103" s="107" t="n">
        <v>378.2</v>
      </c>
      <c r="F103" s="107" t="n">
        <v>378.2</v>
      </c>
    </row>
    <row r="104" customFormat="false" ht="34.5" hidden="false" customHeight="true" outlineLevel="0" collapsed="false">
      <c r="A104" s="115" t="s">
        <v>320</v>
      </c>
      <c r="B104" s="115"/>
      <c r="C104" s="106" t="s">
        <v>321</v>
      </c>
      <c r="D104" s="112"/>
      <c r="E104" s="113" t="n">
        <f aca="false">E105</f>
        <v>58.3</v>
      </c>
      <c r="F104" s="113" t="n">
        <f aca="false">F105</f>
        <v>58.3</v>
      </c>
    </row>
    <row r="105" customFormat="false" ht="34.5" hidden="false" customHeight="true" outlineLevel="0" collapsed="false">
      <c r="A105" s="132" t="s">
        <v>177</v>
      </c>
      <c r="B105" s="132"/>
      <c r="C105" s="106" t="s">
        <v>321</v>
      </c>
      <c r="D105" s="112" t="s">
        <v>178</v>
      </c>
      <c r="E105" s="113" t="n">
        <f aca="false">E106</f>
        <v>58.3</v>
      </c>
      <c r="F105" s="113" t="n">
        <f aca="false">F106</f>
        <v>58.3</v>
      </c>
    </row>
    <row r="106" customFormat="false" ht="34.5" hidden="false" customHeight="true" outlineLevel="0" collapsed="false">
      <c r="A106" s="132" t="s">
        <v>179</v>
      </c>
      <c r="B106" s="132"/>
      <c r="C106" s="106" t="s">
        <v>321</v>
      </c>
      <c r="D106" s="112" t="s">
        <v>180</v>
      </c>
      <c r="E106" s="113" t="n">
        <v>58.3</v>
      </c>
      <c r="F106" s="113" t="n">
        <v>58.3</v>
      </c>
    </row>
    <row r="107" customFormat="false" ht="34.5" hidden="false" customHeight="true" outlineLevel="0" collapsed="false">
      <c r="A107" s="115" t="s">
        <v>322</v>
      </c>
      <c r="B107" s="115"/>
      <c r="C107" s="106" t="s">
        <v>323</v>
      </c>
      <c r="D107" s="106"/>
      <c r="E107" s="107" t="n">
        <f aca="false">E108</f>
        <v>29.1</v>
      </c>
      <c r="F107" s="107" t="n">
        <f aca="false">F108</f>
        <v>29.1</v>
      </c>
    </row>
    <row r="108" customFormat="false" ht="34.5" hidden="false" customHeight="true" outlineLevel="0" collapsed="false">
      <c r="A108" s="115" t="s">
        <v>305</v>
      </c>
      <c r="B108" s="115"/>
      <c r="C108" s="106" t="s">
        <v>323</v>
      </c>
      <c r="D108" s="106" t="s">
        <v>198</v>
      </c>
      <c r="E108" s="107" t="n">
        <f aca="false">E109</f>
        <v>29.1</v>
      </c>
      <c r="F108" s="107" t="n">
        <f aca="false">F109</f>
        <v>29.1</v>
      </c>
    </row>
    <row r="109" customFormat="false" ht="34.5" hidden="false" customHeight="true" outlineLevel="0" collapsed="false">
      <c r="A109" s="115" t="s">
        <v>199</v>
      </c>
      <c r="B109" s="115"/>
      <c r="C109" s="106" t="s">
        <v>323</v>
      </c>
      <c r="D109" s="106" t="s">
        <v>200</v>
      </c>
      <c r="E109" s="107" t="n">
        <v>29.1</v>
      </c>
      <c r="F109" s="107" t="n">
        <v>29.1</v>
      </c>
    </row>
    <row r="110" customFormat="false" ht="52.5" hidden="false" customHeight="true" outlineLevel="0" collapsed="false">
      <c r="A110" s="125" t="s">
        <v>466</v>
      </c>
      <c r="B110" s="125"/>
      <c r="C110" s="136" t="s">
        <v>467</v>
      </c>
      <c r="D110" s="136"/>
      <c r="E110" s="137" t="n">
        <f aca="false">E111</f>
        <v>0</v>
      </c>
      <c r="F110" s="137" t="n">
        <f aca="false">F111</f>
        <v>14311.4</v>
      </c>
    </row>
    <row r="111" customFormat="false" ht="34.5" hidden="false" customHeight="true" outlineLevel="0" collapsed="false">
      <c r="A111" s="132" t="s">
        <v>189</v>
      </c>
      <c r="B111" s="132"/>
      <c r="C111" s="136" t="s">
        <v>467</v>
      </c>
      <c r="D111" s="136" t="s">
        <v>190</v>
      </c>
      <c r="E111" s="137" t="n">
        <f aca="false">E112</f>
        <v>0</v>
      </c>
      <c r="F111" s="137" t="n">
        <f aca="false">F112</f>
        <v>14311.4</v>
      </c>
    </row>
    <row r="112" customFormat="false" ht="34.5" hidden="false" customHeight="true" outlineLevel="0" collapsed="false">
      <c r="A112" s="162" t="s">
        <v>242</v>
      </c>
      <c r="B112" s="162"/>
      <c r="C112" s="136" t="s">
        <v>467</v>
      </c>
      <c r="D112" s="136" t="s">
        <v>243</v>
      </c>
      <c r="E112" s="137" t="n">
        <v>0</v>
      </c>
      <c r="F112" s="137" t="n">
        <v>14311.4</v>
      </c>
    </row>
    <row r="113" customFormat="false" ht="46.5" hidden="false" customHeight="true" outlineLevel="0" collapsed="false">
      <c r="A113" s="125" t="s">
        <v>468</v>
      </c>
      <c r="B113" s="125"/>
      <c r="C113" s="136" t="s">
        <v>469</v>
      </c>
      <c r="D113" s="136"/>
      <c r="E113" s="137" t="n">
        <f aca="false">E114</f>
        <v>0</v>
      </c>
      <c r="F113" s="137" t="n">
        <f aca="false">F114</f>
        <v>753.3</v>
      </c>
    </row>
    <row r="114" customFormat="false" ht="34.5" hidden="false" customHeight="true" outlineLevel="0" collapsed="false">
      <c r="A114" s="132" t="s">
        <v>189</v>
      </c>
      <c r="B114" s="132"/>
      <c r="C114" s="136" t="s">
        <v>469</v>
      </c>
      <c r="D114" s="136" t="s">
        <v>190</v>
      </c>
      <c r="E114" s="137" t="n">
        <f aca="false">E115</f>
        <v>0</v>
      </c>
      <c r="F114" s="137" t="n">
        <f aca="false">F115</f>
        <v>753.3</v>
      </c>
    </row>
    <row r="115" customFormat="false" ht="34.5" hidden="false" customHeight="true" outlineLevel="0" collapsed="false">
      <c r="A115" s="162" t="s">
        <v>242</v>
      </c>
      <c r="B115" s="162"/>
      <c r="C115" s="136" t="s">
        <v>469</v>
      </c>
      <c r="D115" s="136" t="s">
        <v>243</v>
      </c>
      <c r="E115" s="137" t="n">
        <v>0</v>
      </c>
      <c r="F115" s="137" t="n">
        <v>753.3</v>
      </c>
    </row>
    <row r="116" customFormat="false" ht="34.5" hidden="false" customHeight="true" outlineLevel="0" collapsed="false">
      <c r="A116" s="115" t="s">
        <v>376</v>
      </c>
      <c r="B116" s="115"/>
      <c r="C116" s="106" t="s">
        <v>377</v>
      </c>
      <c r="D116" s="106"/>
      <c r="E116" s="107" t="n">
        <f aca="false">E117</f>
        <v>560.1</v>
      </c>
      <c r="F116" s="107" t="n">
        <f aca="false">F117</f>
        <v>657.4</v>
      </c>
    </row>
    <row r="117" customFormat="false" ht="29.25" hidden="false" customHeight="true" outlineLevel="0" collapsed="false">
      <c r="A117" s="115" t="s">
        <v>305</v>
      </c>
      <c r="B117" s="115"/>
      <c r="C117" s="106" t="s">
        <v>378</v>
      </c>
      <c r="D117" s="106" t="s">
        <v>198</v>
      </c>
      <c r="E117" s="107" t="n">
        <f aca="false">E118</f>
        <v>560.1</v>
      </c>
      <c r="F117" s="107" t="n">
        <f aca="false">F118</f>
        <v>657.4</v>
      </c>
    </row>
    <row r="118" customFormat="false" ht="34.5" hidden="false" customHeight="true" outlineLevel="0" collapsed="false">
      <c r="A118" s="115" t="s">
        <v>305</v>
      </c>
      <c r="B118" s="115"/>
      <c r="C118" s="106" t="s">
        <v>378</v>
      </c>
      <c r="D118" s="106" t="s">
        <v>200</v>
      </c>
      <c r="E118" s="107" t="n">
        <f aca="false">100+460.1</f>
        <v>560.1</v>
      </c>
      <c r="F118" s="107" t="n">
        <f aca="false">100+460.1+97.3</f>
        <v>657.4</v>
      </c>
    </row>
    <row r="119" customFormat="false" ht="34.5" hidden="false" customHeight="true" outlineLevel="0" collapsed="false">
      <c r="A119" s="115" t="s">
        <v>308</v>
      </c>
      <c r="B119" s="115"/>
      <c r="C119" s="106" t="s">
        <v>309</v>
      </c>
      <c r="D119" s="106"/>
      <c r="E119" s="107" t="n">
        <f aca="false">E120+E124</f>
        <v>6421.8</v>
      </c>
      <c r="F119" s="107" t="n">
        <f aca="false">F120+F124</f>
        <v>6421.8</v>
      </c>
    </row>
    <row r="120" customFormat="false" ht="33.75" hidden="false" customHeight="true" outlineLevel="0" collapsed="false">
      <c r="A120" s="115" t="s">
        <v>315</v>
      </c>
      <c r="B120" s="115"/>
      <c r="C120" s="106" t="s">
        <v>316</v>
      </c>
      <c r="D120" s="106"/>
      <c r="E120" s="107" t="n">
        <f aca="false">E122</f>
        <v>5097.8</v>
      </c>
      <c r="F120" s="107" t="n">
        <f aca="false">F122</f>
        <v>5097.8</v>
      </c>
    </row>
    <row r="121" customFormat="false" ht="33.75" hidden="false" customHeight="true" outlineLevel="0" collapsed="false">
      <c r="A121" s="116" t="s">
        <v>203</v>
      </c>
      <c r="B121" s="116"/>
      <c r="C121" s="106" t="s">
        <v>317</v>
      </c>
      <c r="D121" s="106"/>
      <c r="E121" s="107" t="n">
        <f aca="false">E122</f>
        <v>5097.8</v>
      </c>
      <c r="F121" s="107" t="n">
        <f aca="false">F122</f>
        <v>5097.8</v>
      </c>
    </row>
    <row r="122" customFormat="false" ht="36" hidden="false" customHeight="true" outlineLevel="0" collapsed="false">
      <c r="A122" s="132" t="s">
        <v>177</v>
      </c>
      <c r="B122" s="132"/>
      <c r="C122" s="106" t="s">
        <v>317</v>
      </c>
      <c r="D122" s="106" t="s">
        <v>178</v>
      </c>
      <c r="E122" s="107" t="n">
        <f aca="false">E123</f>
        <v>5097.8</v>
      </c>
      <c r="F122" s="107" t="n">
        <f aca="false">F123</f>
        <v>5097.8</v>
      </c>
    </row>
    <row r="123" customFormat="false" ht="30.75" hidden="false" customHeight="true" outlineLevel="0" collapsed="false">
      <c r="A123" s="132" t="s">
        <v>205</v>
      </c>
      <c r="B123" s="132"/>
      <c r="C123" s="106" t="s">
        <v>317</v>
      </c>
      <c r="D123" s="106" t="s">
        <v>206</v>
      </c>
      <c r="E123" s="107" t="n">
        <v>5097.8</v>
      </c>
      <c r="F123" s="107" t="n">
        <v>5097.8</v>
      </c>
    </row>
    <row r="124" customFormat="false" ht="36" hidden="false" customHeight="true" outlineLevel="0" collapsed="false">
      <c r="A124" s="115" t="s">
        <v>310</v>
      </c>
      <c r="B124" s="115"/>
      <c r="C124" s="106" t="s">
        <v>311</v>
      </c>
      <c r="D124" s="106"/>
      <c r="E124" s="107" t="n">
        <f aca="false">E125+E128</f>
        <v>1324</v>
      </c>
      <c r="F124" s="107" t="n">
        <f aca="false">F125+F128</f>
        <v>1324</v>
      </c>
    </row>
    <row r="125" customFormat="false" ht="33" hidden="false" customHeight="true" outlineLevel="0" collapsed="false">
      <c r="A125" s="116" t="s">
        <v>195</v>
      </c>
      <c r="B125" s="116"/>
      <c r="C125" s="106" t="s">
        <v>312</v>
      </c>
      <c r="D125" s="106"/>
      <c r="E125" s="107" t="n">
        <f aca="false">E126</f>
        <v>1303</v>
      </c>
      <c r="F125" s="107" t="n">
        <f aca="false">F126</f>
        <v>1303</v>
      </c>
    </row>
    <row r="126" customFormat="false" ht="36" hidden="false" customHeight="true" outlineLevel="0" collapsed="false">
      <c r="A126" s="115" t="s">
        <v>305</v>
      </c>
      <c r="B126" s="115"/>
      <c r="C126" s="106" t="s">
        <v>312</v>
      </c>
      <c r="D126" s="106" t="s">
        <v>198</v>
      </c>
      <c r="E126" s="107" t="n">
        <f aca="false">E127</f>
        <v>1303</v>
      </c>
      <c r="F126" s="107" t="n">
        <f aca="false">F127</f>
        <v>1303</v>
      </c>
    </row>
    <row r="127" customFormat="false" ht="36" hidden="false" customHeight="true" outlineLevel="0" collapsed="false">
      <c r="A127" s="115" t="s">
        <v>199</v>
      </c>
      <c r="B127" s="115"/>
      <c r="C127" s="106" t="s">
        <v>312</v>
      </c>
      <c r="D127" s="106" t="s">
        <v>200</v>
      </c>
      <c r="E127" s="107" t="n">
        <v>1303</v>
      </c>
      <c r="F127" s="107" t="n">
        <v>1303</v>
      </c>
    </row>
    <row r="128" customFormat="false" ht="36" hidden="false" customHeight="true" outlineLevel="0" collapsed="false">
      <c r="A128" s="116" t="s">
        <v>313</v>
      </c>
      <c r="B128" s="116"/>
      <c r="C128" s="106" t="s">
        <v>314</v>
      </c>
      <c r="D128" s="106"/>
      <c r="E128" s="107" t="n">
        <f aca="false">E129+E131</f>
        <v>21</v>
      </c>
      <c r="F128" s="107" t="n">
        <f aca="false">F129+F131</f>
        <v>21</v>
      </c>
    </row>
    <row r="129" customFormat="false" ht="27" hidden="false" customHeight="true" outlineLevel="0" collapsed="false">
      <c r="A129" s="115" t="s">
        <v>305</v>
      </c>
      <c r="B129" s="115"/>
      <c r="C129" s="106" t="s">
        <v>314</v>
      </c>
      <c r="D129" s="106" t="s">
        <v>198</v>
      </c>
      <c r="E129" s="107" t="n">
        <v>7</v>
      </c>
      <c r="F129" s="107" t="n">
        <v>7</v>
      </c>
    </row>
    <row r="130" customFormat="false" ht="25.5" hidden="false" customHeight="true" outlineLevel="0" collapsed="false">
      <c r="A130" s="115" t="s">
        <v>199</v>
      </c>
      <c r="B130" s="115"/>
      <c r="C130" s="106" t="s">
        <v>314</v>
      </c>
      <c r="D130" s="106" t="s">
        <v>200</v>
      </c>
      <c r="E130" s="107" t="n">
        <v>7</v>
      </c>
      <c r="F130" s="107" t="n">
        <v>7</v>
      </c>
    </row>
    <row r="131" customFormat="false" ht="25.5" hidden="false" customHeight="true" outlineLevel="0" collapsed="false">
      <c r="A131" s="134" t="s">
        <v>189</v>
      </c>
      <c r="B131" s="134"/>
      <c r="C131" s="106" t="s">
        <v>314</v>
      </c>
      <c r="D131" s="106" t="s">
        <v>190</v>
      </c>
      <c r="E131" s="107" t="n">
        <v>14</v>
      </c>
      <c r="F131" s="107" t="n">
        <v>14</v>
      </c>
    </row>
    <row r="132" customFormat="false" ht="21.75" hidden="false" customHeight="true" outlineLevel="0" collapsed="false">
      <c r="A132" s="132" t="s">
        <v>307</v>
      </c>
      <c r="B132" s="132"/>
      <c r="C132" s="106" t="s">
        <v>314</v>
      </c>
      <c r="D132" s="106" t="s">
        <v>202</v>
      </c>
      <c r="E132" s="107" t="n">
        <v>14</v>
      </c>
      <c r="F132" s="107" t="n">
        <v>14</v>
      </c>
    </row>
    <row r="133" customFormat="false" ht="58.5" hidden="false" customHeight="true" outlineLevel="0" collapsed="false">
      <c r="A133" s="135" t="s">
        <v>332</v>
      </c>
      <c r="B133" s="135"/>
      <c r="C133" s="136" t="s">
        <v>333</v>
      </c>
      <c r="D133" s="136"/>
      <c r="E133" s="137" t="n">
        <f aca="false">E134+E138+E146</f>
        <v>25.4</v>
      </c>
      <c r="F133" s="137" t="n">
        <f aca="false">F134+F138+F146</f>
        <v>25.4</v>
      </c>
    </row>
    <row r="134" customFormat="false" ht="45" hidden="false" customHeight="true" outlineLevel="0" collapsed="false">
      <c r="A134" s="170" t="s">
        <v>489</v>
      </c>
      <c r="B134" s="171"/>
      <c r="C134" s="136" t="s">
        <v>450</v>
      </c>
      <c r="D134" s="136"/>
      <c r="E134" s="137" t="n">
        <f aca="false">E135</f>
        <v>1.3</v>
      </c>
      <c r="F134" s="137" t="n">
        <f aca="false">F135</f>
        <v>1.3</v>
      </c>
    </row>
    <row r="135" customFormat="false" ht="21.75" hidden="false" customHeight="true" outlineLevel="0" collapsed="false">
      <c r="A135" s="138" t="s">
        <v>338</v>
      </c>
      <c r="B135" s="138"/>
      <c r="C135" s="136" t="s">
        <v>451</v>
      </c>
      <c r="D135" s="136"/>
      <c r="E135" s="137" t="n">
        <f aca="false">E136</f>
        <v>1.3</v>
      </c>
      <c r="F135" s="137" t="n">
        <f aca="false">F136</f>
        <v>1.3</v>
      </c>
    </row>
    <row r="136" customFormat="false" ht="39.75" hidden="false" customHeight="true" outlineLevel="0" collapsed="false">
      <c r="A136" s="135" t="s">
        <v>305</v>
      </c>
      <c r="B136" s="135"/>
      <c r="C136" s="136" t="s">
        <v>451</v>
      </c>
      <c r="D136" s="136" t="s">
        <v>198</v>
      </c>
      <c r="E136" s="137" t="n">
        <f aca="false">E137</f>
        <v>1.3</v>
      </c>
      <c r="F136" s="137" t="n">
        <f aca="false">F137</f>
        <v>1.3</v>
      </c>
    </row>
    <row r="137" customFormat="false" ht="26.25" hidden="false" customHeight="true" outlineLevel="0" collapsed="false">
      <c r="A137" s="135" t="s">
        <v>199</v>
      </c>
      <c r="B137" s="135"/>
      <c r="C137" s="136" t="s">
        <v>451</v>
      </c>
      <c r="D137" s="136" t="s">
        <v>200</v>
      </c>
      <c r="E137" s="137" t="n">
        <f aca="false">2.7-1.4</f>
        <v>1.3</v>
      </c>
      <c r="F137" s="137" t="n">
        <f aca="false">2.7-1.4</f>
        <v>1.3</v>
      </c>
    </row>
    <row r="138" customFormat="false" ht="37.5" hidden="false" customHeight="true" outlineLevel="0" collapsed="false">
      <c r="A138" s="135" t="s">
        <v>334</v>
      </c>
      <c r="B138" s="135"/>
      <c r="C138" s="136" t="s">
        <v>335</v>
      </c>
      <c r="D138" s="136"/>
      <c r="E138" s="137" t="n">
        <f aca="false">E139+E142</f>
        <v>22.8</v>
      </c>
      <c r="F138" s="137" t="n">
        <f aca="false">F139+F142</f>
        <v>22.8</v>
      </c>
    </row>
    <row r="139" customFormat="false" ht="21.75" hidden="false" customHeight="true" outlineLevel="0" collapsed="false">
      <c r="A139" s="138" t="s">
        <v>336</v>
      </c>
      <c r="B139" s="138"/>
      <c r="C139" s="136" t="s">
        <v>337</v>
      </c>
      <c r="D139" s="136"/>
      <c r="E139" s="137" t="n">
        <f aca="false">E140</f>
        <v>17.8</v>
      </c>
      <c r="F139" s="137" t="n">
        <f aca="false">F140</f>
        <v>17.8</v>
      </c>
    </row>
    <row r="140" customFormat="false" ht="33" hidden="false" customHeight="true" outlineLevel="0" collapsed="false">
      <c r="A140" s="135" t="s">
        <v>305</v>
      </c>
      <c r="B140" s="135"/>
      <c r="C140" s="136" t="s">
        <v>337</v>
      </c>
      <c r="D140" s="136" t="s">
        <v>198</v>
      </c>
      <c r="E140" s="137" t="n">
        <f aca="false">E141</f>
        <v>17.8</v>
      </c>
      <c r="F140" s="137" t="n">
        <f aca="false">F141</f>
        <v>17.8</v>
      </c>
    </row>
    <row r="141" customFormat="false" ht="30.75" hidden="false" customHeight="true" outlineLevel="0" collapsed="false">
      <c r="A141" s="135" t="s">
        <v>199</v>
      </c>
      <c r="B141" s="135"/>
      <c r="C141" s="136" t="s">
        <v>337</v>
      </c>
      <c r="D141" s="136" t="s">
        <v>200</v>
      </c>
      <c r="E141" s="137" t="n">
        <v>17.8</v>
      </c>
      <c r="F141" s="137" t="n">
        <v>17.8</v>
      </c>
    </row>
    <row r="142" customFormat="false" ht="35.25" hidden="false" customHeight="true" outlineLevel="0" collapsed="false">
      <c r="A142" s="138" t="s">
        <v>338</v>
      </c>
      <c r="B142" s="138"/>
      <c r="C142" s="136" t="s">
        <v>339</v>
      </c>
      <c r="D142" s="136"/>
      <c r="E142" s="137" t="n">
        <f aca="false">E143</f>
        <v>5</v>
      </c>
      <c r="F142" s="137" t="n">
        <f aca="false">F143</f>
        <v>5</v>
      </c>
    </row>
    <row r="143" customFormat="false" ht="29.25" hidden="false" customHeight="true" outlineLevel="0" collapsed="false">
      <c r="A143" s="135" t="s">
        <v>305</v>
      </c>
      <c r="B143" s="135"/>
      <c r="C143" s="136" t="s">
        <v>339</v>
      </c>
      <c r="D143" s="136" t="s">
        <v>198</v>
      </c>
      <c r="E143" s="137" t="n">
        <f aca="false">E144</f>
        <v>5</v>
      </c>
      <c r="F143" s="137" t="n">
        <f aca="false">F144</f>
        <v>5</v>
      </c>
    </row>
    <row r="144" customFormat="false" ht="40.5" hidden="false" customHeight="true" outlineLevel="0" collapsed="false">
      <c r="A144" s="135" t="s">
        <v>199</v>
      </c>
      <c r="B144" s="135"/>
      <c r="C144" s="136" t="s">
        <v>339</v>
      </c>
      <c r="D144" s="136" t="s">
        <v>200</v>
      </c>
      <c r="E144" s="137" t="n">
        <v>5</v>
      </c>
      <c r="F144" s="137" t="n">
        <v>5</v>
      </c>
    </row>
    <row r="145" customFormat="false" ht="33" hidden="false" customHeight="true" outlineLevel="0" collapsed="false">
      <c r="A145" s="124" t="s">
        <v>340</v>
      </c>
      <c r="B145" s="124"/>
      <c r="C145" s="136" t="s">
        <v>482</v>
      </c>
      <c r="D145" s="136"/>
      <c r="E145" s="137" t="n">
        <f aca="false">E146</f>
        <v>1.3</v>
      </c>
      <c r="F145" s="137" t="n">
        <f aca="false">F146</f>
        <v>1.3</v>
      </c>
    </row>
    <row r="146" customFormat="false" ht="25.5" hidden="false" customHeight="true" outlineLevel="0" collapsed="false">
      <c r="A146" s="138" t="s">
        <v>338</v>
      </c>
      <c r="B146" s="138"/>
      <c r="C146" s="136" t="s">
        <v>482</v>
      </c>
      <c r="D146" s="136"/>
      <c r="E146" s="137" t="n">
        <f aca="false">E147</f>
        <v>1.3</v>
      </c>
      <c r="F146" s="137" t="n">
        <f aca="false">F147</f>
        <v>1.3</v>
      </c>
    </row>
    <row r="147" customFormat="false" ht="27.75" hidden="false" customHeight="true" outlineLevel="0" collapsed="false">
      <c r="A147" s="135" t="s">
        <v>305</v>
      </c>
      <c r="B147" s="135"/>
      <c r="C147" s="136" t="s">
        <v>482</v>
      </c>
      <c r="D147" s="136" t="s">
        <v>198</v>
      </c>
      <c r="E147" s="137" t="n">
        <f aca="false">E148</f>
        <v>1.3</v>
      </c>
      <c r="F147" s="137" t="n">
        <f aca="false">F148</f>
        <v>1.3</v>
      </c>
    </row>
    <row r="148" customFormat="false" ht="30" hidden="false" customHeight="true" outlineLevel="0" collapsed="false">
      <c r="A148" s="135" t="s">
        <v>199</v>
      </c>
      <c r="B148" s="135"/>
      <c r="C148" s="136" t="s">
        <v>482</v>
      </c>
      <c r="D148" s="136" t="s">
        <v>200</v>
      </c>
      <c r="E148" s="137" t="n">
        <v>1.3</v>
      </c>
      <c r="F148" s="137" t="n">
        <v>1.3</v>
      </c>
    </row>
    <row r="149" customFormat="false" ht="21.75" hidden="false" customHeight="true" outlineLevel="0" collapsed="false">
      <c r="A149" s="116" t="s">
        <v>173</v>
      </c>
      <c r="B149" s="116"/>
      <c r="C149" s="106" t="s">
        <v>300</v>
      </c>
      <c r="D149" s="106"/>
      <c r="E149" s="107" t="n">
        <f aca="false">E153+E162+E150+E156</f>
        <v>2355.9</v>
      </c>
      <c r="F149" s="161" t="n">
        <f aca="false">F153+F162+F150+F156+F159</f>
        <v>5034.5</v>
      </c>
    </row>
    <row r="150" customFormat="false" ht="21.75" hidden="false" customHeight="true" outlineLevel="0" collapsed="false">
      <c r="A150" s="132" t="s">
        <v>447</v>
      </c>
      <c r="B150" s="132"/>
      <c r="C150" s="106" t="s">
        <v>448</v>
      </c>
      <c r="D150" s="106"/>
      <c r="E150" s="107" t="n">
        <f aca="false">E151</f>
        <v>1035.5</v>
      </c>
      <c r="F150" s="161" t="n">
        <f aca="false">F151</f>
        <v>2871.01</v>
      </c>
    </row>
    <row r="151" customFormat="false" ht="21.75" hidden="false" customHeight="true" outlineLevel="0" collapsed="false">
      <c r="A151" s="132" t="s">
        <v>189</v>
      </c>
      <c r="B151" s="132"/>
      <c r="C151" s="106" t="s">
        <v>448</v>
      </c>
      <c r="D151" s="106" t="s">
        <v>190</v>
      </c>
      <c r="E151" s="107" t="n">
        <f aca="false">E152</f>
        <v>1035.5</v>
      </c>
      <c r="F151" s="161" t="n">
        <f aca="false">F152</f>
        <v>2871.01</v>
      </c>
    </row>
    <row r="152" customFormat="false" ht="21.75" hidden="false" customHeight="true" outlineLevel="0" collapsed="false">
      <c r="A152" s="109" t="s">
        <v>191</v>
      </c>
      <c r="B152" s="109"/>
      <c r="C152" s="106" t="s">
        <v>448</v>
      </c>
      <c r="D152" s="106" t="s">
        <v>192</v>
      </c>
      <c r="E152" s="107" t="n">
        <v>1035.5</v>
      </c>
      <c r="F152" s="161" t="n">
        <f aca="false">2880.1-9.09</f>
        <v>2871.01</v>
      </c>
    </row>
    <row r="153" customFormat="false" ht="21.75" hidden="false" customHeight="true" outlineLevel="0" collapsed="false">
      <c r="A153" s="109" t="s">
        <v>187</v>
      </c>
      <c r="B153" s="109"/>
      <c r="C153" s="106" t="s">
        <v>301</v>
      </c>
      <c r="D153" s="106"/>
      <c r="E153" s="107" t="n">
        <f aca="false">E155</f>
        <v>100</v>
      </c>
      <c r="F153" s="107" t="n">
        <f aca="false">F155</f>
        <v>100</v>
      </c>
    </row>
    <row r="154" customFormat="false" ht="21.75" hidden="false" customHeight="true" outlineLevel="0" collapsed="false">
      <c r="A154" s="134" t="s">
        <v>189</v>
      </c>
      <c r="B154" s="134"/>
      <c r="C154" s="106" t="s">
        <v>301</v>
      </c>
      <c r="D154" s="106" t="s">
        <v>190</v>
      </c>
      <c r="E154" s="107" t="n">
        <f aca="false">E155</f>
        <v>100</v>
      </c>
      <c r="F154" s="107" t="n">
        <f aca="false">F155</f>
        <v>100</v>
      </c>
    </row>
    <row r="155" customFormat="false" ht="21.75" hidden="false" customHeight="true" outlineLevel="0" collapsed="false">
      <c r="A155" s="109" t="s">
        <v>191</v>
      </c>
      <c r="B155" s="109"/>
      <c r="C155" s="106" t="s">
        <v>301</v>
      </c>
      <c r="D155" s="106" t="s">
        <v>192</v>
      </c>
      <c r="E155" s="107" t="n">
        <v>100</v>
      </c>
      <c r="F155" s="107" t="n">
        <v>100</v>
      </c>
    </row>
    <row r="156" customFormat="false" ht="39.75" hidden="false" customHeight="true" outlineLevel="0" collapsed="false">
      <c r="A156" s="115" t="s">
        <v>470</v>
      </c>
      <c r="B156" s="115"/>
      <c r="C156" s="112" t="s">
        <v>471</v>
      </c>
      <c r="D156" s="106"/>
      <c r="E156" s="150" t="n">
        <v>0</v>
      </c>
      <c r="F156" s="150" t="n">
        <f aca="false">F157</f>
        <v>900</v>
      </c>
    </row>
    <row r="157" customFormat="false" ht="30" hidden="false" customHeight="true" outlineLevel="0" collapsed="false">
      <c r="A157" s="115" t="s">
        <v>305</v>
      </c>
      <c r="B157" s="115"/>
      <c r="C157" s="112" t="s">
        <v>471</v>
      </c>
      <c r="D157" s="106" t="s">
        <v>198</v>
      </c>
      <c r="E157" s="150" t="n">
        <v>0</v>
      </c>
      <c r="F157" s="150" t="n">
        <f aca="false">F158</f>
        <v>900</v>
      </c>
    </row>
    <row r="158" customFormat="false" ht="33.75" hidden="false" customHeight="true" outlineLevel="0" collapsed="false">
      <c r="A158" s="115" t="s">
        <v>199</v>
      </c>
      <c r="B158" s="115"/>
      <c r="C158" s="112" t="s">
        <v>471</v>
      </c>
      <c r="D158" s="106" t="s">
        <v>200</v>
      </c>
      <c r="E158" s="150" t="n">
        <v>0</v>
      </c>
      <c r="F158" s="150" t="n">
        <v>900</v>
      </c>
    </row>
    <row r="159" customFormat="false" ht="33.75" hidden="false" customHeight="true" outlineLevel="0" collapsed="false">
      <c r="A159" s="115" t="s">
        <v>472</v>
      </c>
      <c r="B159" s="115"/>
      <c r="C159" s="112" t="s">
        <v>473</v>
      </c>
      <c r="D159" s="112"/>
      <c r="E159" s="150" t="n">
        <v>0</v>
      </c>
      <c r="F159" s="150" t="n">
        <f aca="false">F160</f>
        <v>9.09</v>
      </c>
    </row>
    <row r="160" customFormat="false" ht="33.75" hidden="false" customHeight="true" outlineLevel="0" collapsed="false">
      <c r="A160" s="115" t="s">
        <v>305</v>
      </c>
      <c r="B160" s="115"/>
      <c r="C160" s="112" t="s">
        <v>473</v>
      </c>
      <c r="D160" s="112" t="s">
        <v>198</v>
      </c>
      <c r="E160" s="150" t="n">
        <v>0</v>
      </c>
      <c r="F160" s="150" t="n">
        <f aca="false">F161</f>
        <v>9.09</v>
      </c>
    </row>
    <row r="161" customFormat="false" ht="33.75" hidden="false" customHeight="true" outlineLevel="0" collapsed="false">
      <c r="A161" s="115" t="s">
        <v>199</v>
      </c>
      <c r="B161" s="115"/>
      <c r="C161" s="112" t="s">
        <v>473</v>
      </c>
      <c r="D161" s="112" t="s">
        <v>200</v>
      </c>
      <c r="E161" s="150" t="n">
        <v>0</v>
      </c>
      <c r="F161" s="150" t="n">
        <v>9.09</v>
      </c>
    </row>
    <row r="162" customFormat="false" ht="33" hidden="false" customHeight="true" outlineLevel="0" collapsed="false">
      <c r="A162" s="96" t="s">
        <v>222</v>
      </c>
      <c r="B162" s="96"/>
      <c r="C162" s="106" t="s">
        <v>452</v>
      </c>
      <c r="D162" s="106"/>
      <c r="E162" s="107" t="n">
        <f aca="false">E163</f>
        <v>1220.4</v>
      </c>
      <c r="F162" s="107" t="n">
        <f aca="false">F163</f>
        <v>1154.4</v>
      </c>
    </row>
    <row r="163" customFormat="false" ht="31.5" hidden="false" customHeight="true" outlineLevel="0" collapsed="false">
      <c r="A163" s="115" t="s">
        <v>305</v>
      </c>
      <c r="B163" s="115"/>
      <c r="C163" s="106" t="s">
        <v>452</v>
      </c>
      <c r="D163" s="106" t="s">
        <v>198</v>
      </c>
      <c r="E163" s="107" t="n">
        <f aca="false">E164</f>
        <v>1220.4</v>
      </c>
      <c r="F163" s="107" t="n">
        <f aca="false">F164</f>
        <v>1154.4</v>
      </c>
    </row>
    <row r="164" customFormat="false" ht="28.5" hidden="false" customHeight="true" outlineLevel="0" collapsed="false">
      <c r="A164" s="115" t="s">
        <v>199</v>
      </c>
      <c r="B164" s="115"/>
      <c r="C164" s="106" t="s">
        <v>452</v>
      </c>
      <c r="D164" s="106" t="s">
        <v>200</v>
      </c>
      <c r="E164" s="107" t="n">
        <v>1220.4</v>
      </c>
      <c r="F164" s="107" t="n">
        <v>1154.4</v>
      </c>
    </row>
    <row r="165" customFormat="false" ht="21.75" hidden="false" customHeight="true" outlineLevel="0" collapsed="false">
      <c r="A165" s="133" t="s">
        <v>483</v>
      </c>
      <c r="B165" s="133"/>
      <c r="C165" s="98"/>
      <c r="D165" s="98"/>
      <c r="E165" s="99" t="n">
        <f aca="false">E9+E36+E72+E77+E83+E88+E119+E149+E133</f>
        <v>39660.8</v>
      </c>
      <c r="F165" s="99" t="n">
        <f aca="false">F9+F36+F72+F77+F83+F88+F119+F149+F133</f>
        <v>56135.4</v>
      </c>
    </row>
    <row r="166" customFormat="false" ht="14.25" hidden="false" customHeight="true" outlineLevel="0" collapsed="false"/>
    <row r="172" customFormat="false" ht="14.25" hidden="false" customHeight="true" outlineLevel="0" collapsed="false"/>
    <row r="173" customFormat="false" ht="21.75" hidden="false" customHeight="true" outlineLevel="0" collapsed="false"/>
    <row r="175" customFormat="false" ht="21.75" hidden="false" customHeight="true" outlineLevel="0" collapsed="false"/>
    <row r="178" customFormat="false" ht="23.25" hidden="false" customHeight="true" outlineLevel="0" collapsed="false"/>
    <row r="179" customFormat="false" ht="35.25" hidden="false" customHeight="true" outlineLevel="0" collapsed="false">
      <c r="B179" s="119"/>
    </row>
    <row r="180" customFormat="false" ht="36" hidden="false" customHeight="true" outlineLevel="0" collapsed="false"/>
  </sheetData>
  <mergeCells count="149">
    <mergeCell ref="I4:O7"/>
    <mergeCell ref="A5:E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4:B54"/>
    <mergeCell ref="A55:B55"/>
    <mergeCell ref="A56:B56"/>
    <mergeCell ref="A58:B58"/>
    <mergeCell ref="A59:B59"/>
    <mergeCell ref="A60:B60"/>
    <mergeCell ref="A62:B62"/>
    <mergeCell ref="A63:B63"/>
    <mergeCell ref="A64:B64"/>
    <mergeCell ref="A66:B66"/>
    <mergeCell ref="A67:B67"/>
    <mergeCell ref="A68:B68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81:B81"/>
    <mergeCell ref="A82:B82"/>
    <mergeCell ref="A83:B83"/>
    <mergeCell ref="A84:B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0" width="10.85"/>
    <col collapsed="false" customWidth="true" hidden="false" outlineLevel="0" max="4" min="4" style="0" width="9.85"/>
    <col collapsed="false" customWidth="true" hidden="false" outlineLevel="0" max="5" min="5" style="0" width="22.28"/>
    <col collapsed="false" customWidth="true" hidden="false" outlineLevel="0" max="6" min="6" style="0" width="8.99"/>
    <col collapsed="false" customWidth="true" hidden="false" outlineLevel="0" max="7" min="7" style="0" width="7.99"/>
  </cols>
  <sheetData>
    <row r="1" customFormat="false" ht="12.75" hidden="false" customHeight="false" outlineLevel="0" collapsed="false">
      <c r="E1" s="48" t="s">
        <v>490</v>
      </c>
    </row>
    <row r="2" customFormat="false" ht="12.75" hidden="false" customHeight="false" outlineLevel="0" collapsed="false">
      <c r="E2" s="48" t="s">
        <v>1</v>
      </c>
    </row>
    <row r="3" customFormat="false" ht="12.75" hidden="false" customHeight="false" outlineLevel="0" collapsed="false">
      <c r="E3" s="48" t="s">
        <v>159</v>
      </c>
    </row>
    <row r="4" customFormat="false" ht="12.75" hidden="false" customHeight="false" outlineLevel="0" collapsed="false">
      <c r="E4" s="48" t="s">
        <v>491</v>
      </c>
    </row>
    <row r="5" customFormat="false" ht="99.75" hidden="false" customHeight="true" outlineLevel="0" collapsed="false">
      <c r="A5" s="130" t="s">
        <v>492</v>
      </c>
      <c r="B5" s="130"/>
      <c r="C5" s="130"/>
      <c r="D5" s="130"/>
      <c r="E5" s="130"/>
      <c r="F5" s="172"/>
      <c r="G5" s="172"/>
    </row>
    <row r="6" customFormat="false" ht="15.75" hidden="false" customHeight="true" outlineLevel="0" collapsed="false">
      <c r="A6" s="3"/>
    </row>
    <row r="7" customFormat="false" ht="30" hidden="false" customHeight="true" outlineLevel="0" collapsed="false">
      <c r="A7" s="96" t="s">
        <v>162</v>
      </c>
      <c r="B7" s="96"/>
      <c r="C7" s="96" t="s">
        <v>163</v>
      </c>
      <c r="D7" s="96" t="s">
        <v>164</v>
      </c>
      <c r="E7" s="96" t="s">
        <v>8</v>
      </c>
    </row>
    <row r="8" customFormat="false" ht="11.25" hidden="false" customHeight="true" outlineLevel="0" collapsed="false">
      <c r="A8" s="96" t="n">
        <v>1</v>
      </c>
      <c r="B8" s="96"/>
      <c r="C8" s="96" t="n">
        <v>2</v>
      </c>
      <c r="D8" s="96" t="n">
        <v>3</v>
      </c>
      <c r="E8" s="96" t="n">
        <v>6</v>
      </c>
    </row>
    <row r="9" customFormat="false" ht="17.25" hidden="false" customHeight="true" outlineLevel="0" collapsed="false">
      <c r="A9" s="100" t="s">
        <v>169</v>
      </c>
      <c r="B9" s="100"/>
      <c r="C9" s="98" t="s">
        <v>170</v>
      </c>
      <c r="D9" s="98"/>
      <c r="E9" s="99" t="n">
        <f aca="false">E10+E11+E12+E13</f>
        <v>15851.9</v>
      </c>
    </row>
    <row r="10" s="104" customFormat="true" ht="37.5" hidden="false" customHeight="true" outlineLevel="0" collapsed="false">
      <c r="A10" s="101" t="s">
        <v>171</v>
      </c>
      <c r="B10" s="101"/>
      <c r="C10" s="102" t="s">
        <v>170</v>
      </c>
      <c r="D10" s="102" t="s">
        <v>172</v>
      </c>
      <c r="E10" s="103" t="n">
        <v>1526</v>
      </c>
    </row>
    <row r="11" s="104" customFormat="true" ht="36" hidden="false" customHeight="true" outlineLevel="0" collapsed="false">
      <c r="A11" s="101" t="s">
        <v>181</v>
      </c>
      <c r="B11" s="101"/>
      <c r="C11" s="102" t="s">
        <v>170</v>
      </c>
      <c r="D11" s="102" t="s">
        <v>182</v>
      </c>
      <c r="E11" s="103" t="n">
        <v>6575.1</v>
      </c>
    </row>
    <row r="12" s="104" customFormat="true" ht="15.75" hidden="false" customHeight="true" outlineLevel="0" collapsed="false">
      <c r="A12" s="101" t="s">
        <v>185</v>
      </c>
      <c r="B12" s="101"/>
      <c r="C12" s="102" t="s">
        <v>170</v>
      </c>
      <c r="D12" s="102" t="s">
        <v>186</v>
      </c>
      <c r="E12" s="103" t="n">
        <v>100</v>
      </c>
    </row>
    <row r="13" s="104" customFormat="true" ht="19.5" hidden="false" customHeight="true" outlineLevel="0" collapsed="false">
      <c r="A13" s="101" t="s">
        <v>193</v>
      </c>
      <c r="B13" s="101"/>
      <c r="C13" s="102" t="s">
        <v>170</v>
      </c>
      <c r="D13" s="102" t="s">
        <v>194</v>
      </c>
      <c r="E13" s="103" t="n">
        <v>7650.8</v>
      </c>
    </row>
    <row r="14" customFormat="false" ht="15.75" hidden="false" customHeight="true" outlineLevel="0" collapsed="false">
      <c r="A14" s="100" t="s">
        <v>209</v>
      </c>
      <c r="B14" s="100"/>
      <c r="C14" s="98" t="s">
        <v>172</v>
      </c>
      <c r="D14" s="98"/>
      <c r="E14" s="99" t="n">
        <f aca="false">E15</f>
        <v>378.2</v>
      </c>
    </row>
    <row r="15" customFormat="false" ht="15.75" hidden="false" customHeight="true" outlineLevel="0" collapsed="false">
      <c r="A15" s="109" t="s">
        <v>210</v>
      </c>
      <c r="B15" s="109"/>
      <c r="C15" s="106" t="s">
        <v>172</v>
      </c>
      <c r="D15" s="106" t="s">
        <v>211</v>
      </c>
      <c r="E15" s="107" t="n">
        <v>378.2</v>
      </c>
    </row>
    <row r="16" customFormat="false" ht="34.5" hidden="false" customHeight="true" outlineLevel="0" collapsed="false">
      <c r="A16" s="173" t="s">
        <v>493</v>
      </c>
      <c r="B16" s="111"/>
      <c r="C16" s="98" t="s">
        <v>211</v>
      </c>
      <c r="D16" s="98"/>
      <c r="E16" s="99" t="n">
        <f aca="false">E17+E18</f>
        <v>117.6</v>
      </c>
    </row>
    <row r="17" customFormat="false" ht="15.75" hidden="false" customHeight="true" outlineLevel="0" collapsed="false">
      <c r="A17" s="173" t="s">
        <v>215</v>
      </c>
      <c r="B17" s="111"/>
      <c r="C17" s="98" t="s">
        <v>211</v>
      </c>
      <c r="D17" s="98" t="s">
        <v>182</v>
      </c>
      <c r="E17" s="99" t="n">
        <v>87.4</v>
      </c>
    </row>
    <row r="18" customFormat="false" ht="20.25" hidden="false" customHeight="true" outlineLevel="0" collapsed="false">
      <c r="A18" s="116" t="s">
        <v>324</v>
      </c>
      <c r="B18" s="116"/>
      <c r="C18" s="106" t="s">
        <v>211</v>
      </c>
      <c r="D18" s="106" t="s">
        <v>325</v>
      </c>
      <c r="E18" s="107" t="n">
        <v>30.2</v>
      </c>
    </row>
    <row r="19" customFormat="false" ht="16.5" hidden="false" customHeight="true" outlineLevel="0" collapsed="false">
      <c r="A19" s="100" t="s">
        <v>220</v>
      </c>
      <c r="B19" s="100"/>
      <c r="C19" s="98" t="s">
        <v>182</v>
      </c>
      <c r="D19" s="98"/>
      <c r="E19" s="99" t="n">
        <f aca="false">E20+E21</f>
        <v>4883</v>
      </c>
    </row>
    <row r="20" customFormat="false" ht="16.5" hidden="false" customHeight="true" outlineLevel="0" collapsed="false">
      <c r="A20" s="97" t="s">
        <v>224</v>
      </c>
      <c r="B20" s="97"/>
      <c r="C20" s="98" t="s">
        <v>182</v>
      </c>
      <c r="D20" s="98" t="s">
        <v>225</v>
      </c>
      <c r="E20" s="99" t="n">
        <v>4481.2</v>
      </c>
    </row>
    <row r="21" customFormat="false" ht="17.25" hidden="false" customHeight="true" outlineLevel="0" collapsed="false">
      <c r="A21" s="101" t="s">
        <v>230</v>
      </c>
      <c r="B21" s="101"/>
      <c r="C21" s="102" t="s">
        <v>182</v>
      </c>
      <c r="D21" s="102" t="s">
        <v>231</v>
      </c>
      <c r="E21" s="103" t="n">
        <v>401.8</v>
      </c>
    </row>
    <row r="22" customFormat="false" ht="18.75" hidden="false" customHeight="true" outlineLevel="0" collapsed="false">
      <c r="A22" s="100" t="s">
        <v>232</v>
      </c>
      <c r="B22" s="100"/>
      <c r="C22" s="98" t="s">
        <v>233</v>
      </c>
      <c r="D22" s="98"/>
      <c r="E22" s="99" t="n">
        <f aca="false">E23+E25+E26+E24</f>
        <v>3596.5</v>
      </c>
    </row>
    <row r="23" customFormat="false" ht="14.25" hidden="false" customHeight="true" outlineLevel="0" collapsed="false">
      <c r="A23" s="101" t="s">
        <v>234</v>
      </c>
      <c r="B23" s="101"/>
      <c r="C23" s="102" t="s">
        <v>233</v>
      </c>
      <c r="D23" s="102" t="s">
        <v>170</v>
      </c>
      <c r="E23" s="103" t="n">
        <v>100</v>
      </c>
    </row>
    <row r="24" customFormat="false" ht="14.25" hidden="false" customHeight="true" outlineLevel="0" collapsed="false">
      <c r="A24" s="120" t="s">
        <v>239</v>
      </c>
      <c r="B24" s="120"/>
      <c r="C24" s="102" t="s">
        <v>233</v>
      </c>
      <c r="D24" s="102" t="s">
        <v>172</v>
      </c>
      <c r="E24" s="103" t="n">
        <v>339.3</v>
      </c>
    </row>
    <row r="25" s="104" customFormat="true" ht="11.25" hidden="false" customHeight="true" outlineLevel="0" collapsed="false">
      <c r="A25" s="101" t="s">
        <v>248</v>
      </c>
      <c r="B25" s="101"/>
      <c r="C25" s="102" t="s">
        <v>233</v>
      </c>
      <c r="D25" s="102" t="s">
        <v>211</v>
      </c>
      <c r="E25" s="103" t="n">
        <v>2922.8</v>
      </c>
    </row>
    <row r="26" s="104" customFormat="true" ht="21.75" hidden="false" customHeight="true" outlineLevel="0" collapsed="false">
      <c r="A26" s="174" t="s">
        <v>413</v>
      </c>
      <c r="B26" s="174"/>
      <c r="C26" s="102" t="s">
        <v>233</v>
      </c>
      <c r="D26" s="102" t="s">
        <v>233</v>
      </c>
      <c r="E26" s="103" t="n">
        <v>234.4</v>
      </c>
    </row>
    <row r="27" customFormat="false" ht="12.75" hidden="false" customHeight="true" outlineLevel="0" collapsed="false">
      <c r="A27" s="100" t="s">
        <v>253</v>
      </c>
      <c r="B27" s="100"/>
      <c r="C27" s="98" t="s">
        <v>254</v>
      </c>
      <c r="D27" s="98"/>
      <c r="E27" s="99" t="n">
        <f aca="false">E28</f>
        <v>252.7</v>
      </c>
    </row>
    <row r="28" customFormat="false" ht="12.75" hidden="false" customHeight="true" outlineLevel="0" collapsed="false">
      <c r="A28" s="109" t="s">
        <v>414</v>
      </c>
      <c r="B28" s="109"/>
      <c r="C28" s="106" t="s">
        <v>254</v>
      </c>
      <c r="D28" s="106" t="s">
        <v>254</v>
      </c>
      <c r="E28" s="107" t="n">
        <v>252.7</v>
      </c>
    </row>
    <row r="29" customFormat="false" ht="12.75" hidden="false" customHeight="true" outlineLevel="0" collapsed="false">
      <c r="A29" s="100" t="s">
        <v>428</v>
      </c>
      <c r="B29" s="100"/>
      <c r="C29" s="98" t="s">
        <v>261</v>
      </c>
      <c r="D29" s="98"/>
      <c r="E29" s="99" t="n">
        <f aca="false">E30</f>
        <v>18640.9</v>
      </c>
    </row>
    <row r="30" customFormat="false" ht="12.75" hidden="false" customHeight="true" outlineLevel="0" collapsed="false">
      <c r="A30" s="109" t="s">
        <v>262</v>
      </c>
      <c r="B30" s="109"/>
      <c r="C30" s="106" t="s">
        <v>261</v>
      </c>
      <c r="D30" s="106" t="s">
        <v>170</v>
      </c>
      <c r="E30" s="107" t="n">
        <v>18640.9</v>
      </c>
    </row>
    <row r="31" customFormat="false" ht="14.25" hidden="false" customHeight="true" outlineLevel="0" collapsed="false">
      <c r="A31" s="127" t="s">
        <v>271</v>
      </c>
      <c r="B31" s="127"/>
      <c r="C31" s="98" t="s">
        <v>231</v>
      </c>
      <c r="D31" s="98"/>
      <c r="E31" s="99" t="n">
        <f aca="false">E32</f>
        <v>745.7</v>
      </c>
    </row>
    <row r="32" customFormat="false" ht="14.25" hidden="false" customHeight="true" outlineLevel="0" collapsed="false">
      <c r="A32" s="116" t="s">
        <v>272</v>
      </c>
      <c r="B32" s="116"/>
      <c r="C32" s="106" t="s">
        <v>231</v>
      </c>
      <c r="D32" s="106" t="s">
        <v>170</v>
      </c>
      <c r="E32" s="107" t="n">
        <v>745.7</v>
      </c>
    </row>
    <row r="33" customFormat="false" ht="12.75" hidden="false" customHeight="true" outlineLevel="0" collapsed="false">
      <c r="A33" s="100" t="s">
        <v>281</v>
      </c>
      <c r="B33" s="100"/>
      <c r="C33" s="98" t="s">
        <v>186</v>
      </c>
      <c r="D33" s="98"/>
      <c r="E33" s="99" t="n">
        <f aca="false">E34</f>
        <v>42</v>
      </c>
    </row>
    <row r="34" customFormat="false" ht="12.75" hidden="false" customHeight="true" outlineLevel="0" collapsed="false">
      <c r="A34" s="115" t="s">
        <v>282</v>
      </c>
      <c r="B34" s="115"/>
      <c r="C34" s="106" t="s">
        <v>186</v>
      </c>
      <c r="D34" s="106" t="s">
        <v>170</v>
      </c>
      <c r="E34" s="107" t="n">
        <v>42</v>
      </c>
    </row>
    <row r="35" customFormat="false" ht="21.75" hidden="false" customHeight="true" outlineLevel="0" collapsed="false">
      <c r="A35" s="100" t="s">
        <v>285</v>
      </c>
      <c r="B35" s="100"/>
      <c r="C35" s="98" t="s">
        <v>286</v>
      </c>
      <c r="D35" s="98"/>
      <c r="E35" s="99" t="n">
        <f aca="false">E36</f>
        <v>65</v>
      </c>
    </row>
    <row r="36" customFormat="false" ht="21.75" hidden="false" customHeight="true" outlineLevel="0" collapsed="false">
      <c r="A36" s="109" t="s">
        <v>287</v>
      </c>
      <c r="B36" s="109"/>
      <c r="C36" s="106" t="s">
        <v>286</v>
      </c>
      <c r="D36" s="106" t="s">
        <v>182</v>
      </c>
      <c r="E36" s="107" t="n">
        <v>65</v>
      </c>
    </row>
    <row r="37" customFormat="false" ht="12.75" hidden="false" customHeight="true" outlineLevel="0" collapsed="false">
      <c r="A37" s="133" t="s">
        <v>41</v>
      </c>
      <c r="B37" s="133"/>
      <c r="C37" s="54"/>
      <c r="D37" s="54"/>
      <c r="E37" s="175" t="n">
        <f aca="false">E9+E14+E16+E19+E22+E27+E29+E31+E33+E35</f>
        <v>44573.5</v>
      </c>
    </row>
    <row r="38" customFormat="false" ht="14.25" hidden="false" customHeight="true" outlineLevel="0" collapsed="false"/>
    <row r="44" customFormat="false" ht="14.25" hidden="false" customHeight="true" outlineLevel="0" collapsed="false"/>
    <row r="45" customFormat="false" ht="21.75" hidden="false" customHeight="true" outlineLevel="0" collapsed="false"/>
    <row r="47" customFormat="false" ht="21.75" hidden="false" customHeight="true" outlineLevel="0" collapsed="false"/>
    <row r="50" customFormat="false" ht="23.25" hidden="false" customHeight="true" outlineLevel="0" collapsed="false"/>
    <row r="51" customFormat="false" ht="35.25" hidden="false" customHeight="true" outlineLevel="0" collapsed="false"/>
    <row r="52" customFormat="false" ht="36" hidden="false" customHeight="true" outlineLevel="0" collapsed="false"/>
  </sheetData>
  <mergeCells count="30">
    <mergeCell ref="A5:E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0" width="7.56"/>
    <col collapsed="false" customWidth="true" hidden="false" outlineLevel="0" max="4" min="4" style="0" width="6.28"/>
    <col collapsed="false" customWidth="true" hidden="false" outlineLevel="0" max="5" min="5" style="0" width="7.7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7.99"/>
  </cols>
  <sheetData>
    <row r="1" customFormat="false" ht="12.75" hidden="false" customHeight="false" outlineLevel="0" collapsed="false">
      <c r="E1" s="48" t="s">
        <v>494</v>
      </c>
      <c r="F1" s="48"/>
    </row>
    <row r="2" customFormat="false" ht="12.75" hidden="false" customHeight="false" outlineLevel="0" collapsed="false">
      <c r="E2" s="48" t="s">
        <v>1</v>
      </c>
      <c r="F2" s="48"/>
    </row>
    <row r="3" customFormat="false" ht="12.75" hidden="false" customHeight="false" outlineLevel="0" collapsed="false">
      <c r="E3" s="48" t="s">
        <v>159</v>
      </c>
      <c r="F3" s="48"/>
    </row>
    <row r="4" customFormat="false" ht="12.75" hidden="false" customHeight="false" outlineLevel="0" collapsed="false">
      <c r="E4" s="48" t="s">
        <v>160</v>
      </c>
      <c r="F4" s="48"/>
    </row>
    <row r="5" customFormat="false" ht="99.75" hidden="false" customHeight="true" outlineLevel="0" collapsed="false">
      <c r="A5" s="130" t="s">
        <v>495</v>
      </c>
      <c r="B5" s="130"/>
      <c r="C5" s="130"/>
      <c r="D5" s="130"/>
      <c r="E5" s="130"/>
      <c r="F5" s="130"/>
      <c r="G5" s="172"/>
      <c r="H5" s="172"/>
    </row>
    <row r="6" customFormat="false" ht="15.75" hidden="false" customHeight="true" outlineLevel="0" collapsed="false">
      <c r="A6" s="3"/>
    </row>
    <row r="7" customFormat="false" ht="30" hidden="false" customHeight="true" outlineLevel="0" collapsed="false">
      <c r="A7" s="96" t="s">
        <v>162</v>
      </c>
      <c r="B7" s="96"/>
      <c r="C7" s="96" t="s">
        <v>163</v>
      </c>
      <c r="D7" s="96" t="s">
        <v>164</v>
      </c>
      <c r="E7" s="96" t="s">
        <v>167</v>
      </c>
      <c r="F7" s="96" t="s">
        <v>496</v>
      </c>
    </row>
    <row r="8" customFormat="false" ht="11.25" hidden="false" customHeight="true" outlineLevel="0" collapsed="false">
      <c r="A8" s="96" t="n">
        <v>1</v>
      </c>
      <c r="B8" s="96"/>
      <c r="C8" s="96" t="n">
        <v>2</v>
      </c>
      <c r="D8" s="96" t="n">
        <v>3</v>
      </c>
      <c r="E8" s="96" t="n">
        <v>7</v>
      </c>
      <c r="F8" s="96" t="n">
        <v>8</v>
      </c>
    </row>
    <row r="9" customFormat="false" ht="21" hidden="false" customHeight="true" outlineLevel="0" collapsed="false">
      <c r="A9" s="97" t="s">
        <v>83</v>
      </c>
      <c r="B9" s="97"/>
      <c r="C9" s="98"/>
      <c r="D9" s="98"/>
      <c r="E9" s="99" t="n">
        <f aca="false">E10+E15+E17+E20+E28+E30+E32+E34+E36+E24</f>
        <v>45505.3</v>
      </c>
      <c r="F9" s="99" t="n">
        <f aca="false">F10+F15+F17+F20+F28+F30+F32+F34+F36+F24</f>
        <v>61240.6</v>
      </c>
    </row>
    <row r="10" customFormat="false" ht="17.25" hidden="false" customHeight="true" outlineLevel="0" collapsed="false">
      <c r="A10" s="100" t="s">
        <v>169</v>
      </c>
      <c r="B10" s="100"/>
      <c r="C10" s="98" t="s">
        <v>170</v>
      </c>
      <c r="D10" s="98"/>
      <c r="E10" s="99" t="n">
        <f aca="false">E11+E12+E13+E14</f>
        <v>16743.7</v>
      </c>
      <c r="F10" s="99" t="n">
        <f aca="false">F11+F12+F13+F14</f>
        <v>16838.6</v>
      </c>
    </row>
    <row r="11" s="104" customFormat="true" ht="37.5" hidden="false" customHeight="true" outlineLevel="0" collapsed="false">
      <c r="A11" s="101" t="s">
        <v>171</v>
      </c>
      <c r="B11" s="101"/>
      <c r="C11" s="102" t="s">
        <v>170</v>
      </c>
      <c r="D11" s="102" t="s">
        <v>172</v>
      </c>
      <c r="E11" s="103" t="n">
        <v>1467.6</v>
      </c>
      <c r="F11" s="103" t="n">
        <v>1188.3</v>
      </c>
    </row>
    <row r="12" s="104" customFormat="true" ht="36" hidden="false" customHeight="true" outlineLevel="0" collapsed="false">
      <c r="A12" s="101" t="s">
        <v>181</v>
      </c>
      <c r="B12" s="101"/>
      <c r="C12" s="102" t="s">
        <v>170</v>
      </c>
      <c r="D12" s="102" t="s">
        <v>182</v>
      </c>
      <c r="E12" s="103" t="n">
        <v>6681.1</v>
      </c>
      <c r="F12" s="103" t="n">
        <v>5510.7</v>
      </c>
    </row>
    <row r="13" s="104" customFormat="true" ht="15.75" hidden="false" customHeight="true" outlineLevel="0" collapsed="false">
      <c r="A13" s="101" t="s">
        <v>185</v>
      </c>
      <c r="B13" s="101"/>
      <c r="C13" s="102" t="s">
        <v>170</v>
      </c>
      <c r="D13" s="102" t="s">
        <v>186</v>
      </c>
      <c r="E13" s="103" t="n">
        <v>250</v>
      </c>
      <c r="F13" s="103" t="n">
        <v>250</v>
      </c>
    </row>
    <row r="14" s="104" customFormat="true" ht="19.5" hidden="false" customHeight="true" outlineLevel="0" collapsed="false">
      <c r="A14" s="101" t="s">
        <v>193</v>
      </c>
      <c r="B14" s="101"/>
      <c r="C14" s="102" t="s">
        <v>170</v>
      </c>
      <c r="D14" s="102" t="s">
        <v>194</v>
      </c>
      <c r="E14" s="103" t="n">
        <v>8345</v>
      </c>
      <c r="F14" s="103" t="n">
        <v>9889.6</v>
      </c>
    </row>
    <row r="15" customFormat="false" ht="15.75" hidden="false" customHeight="true" outlineLevel="0" collapsed="false">
      <c r="A15" s="100" t="s">
        <v>209</v>
      </c>
      <c r="B15" s="100"/>
      <c r="C15" s="98" t="s">
        <v>172</v>
      </c>
      <c r="D15" s="98"/>
      <c r="E15" s="99" t="n">
        <f aca="false">E16</f>
        <v>926</v>
      </c>
      <c r="F15" s="99" t="n">
        <f aca="false">F16</f>
        <v>396</v>
      </c>
    </row>
    <row r="16" customFormat="false" ht="15.75" hidden="false" customHeight="true" outlineLevel="0" collapsed="false">
      <c r="A16" s="109" t="s">
        <v>210</v>
      </c>
      <c r="B16" s="109"/>
      <c r="C16" s="106" t="s">
        <v>172</v>
      </c>
      <c r="D16" s="106" t="s">
        <v>211</v>
      </c>
      <c r="E16" s="107" t="n">
        <v>926</v>
      </c>
      <c r="F16" s="107" t="n">
        <v>396</v>
      </c>
    </row>
    <row r="17" customFormat="false" ht="21" hidden="false" customHeight="false" outlineLevel="0" collapsed="false">
      <c r="A17" s="173" t="s">
        <v>493</v>
      </c>
      <c r="B17" s="111"/>
      <c r="C17" s="98" t="s">
        <v>211</v>
      </c>
      <c r="D17" s="98"/>
      <c r="E17" s="99" t="n">
        <f aca="false">E18+E19</f>
        <v>100</v>
      </c>
      <c r="F17" s="99" t="n">
        <f aca="false">F18+F19</f>
        <v>115</v>
      </c>
    </row>
    <row r="18" customFormat="false" ht="15.75" hidden="false" customHeight="true" outlineLevel="0" collapsed="false">
      <c r="A18" s="173" t="s">
        <v>215</v>
      </c>
      <c r="B18" s="111"/>
      <c r="C18" s="98" t="s">
        <v>211</v>
      </c>
      <c r="D18" s="98" t="s">
        <v>182</v>
      </c>
      <c r="E18" s="99" t="n">
        <v>100</v>
      </c>
      <c r="F18" s="99" t="n">
        <v>115</v>
      </c>
    </row>
    <row r="19" customFormat="false" ht="20.25" hidden="false" customHeight="true" outlineLevel="0" collapsed="false">
      <c r="A19" s="116" t="s">
        <v>324</v>
      </c>
      <c r="B19" s="116"/>
      <c r="C19" s="106" t="s">
        <v>211</v>
      </c>
      <c r="D19" s="106" t="s">
        <v>325</v>
      </c>
      <c r="E19" s="107" t="n">
        <v>0</v>
      </c>
      <c r="F19" s="107" t="n">
        <v>0</v>
      </c>
    </row>
    <row r="20" customFormat="false" ht="16.5" hidden="false" customHeight="true" outlineLevel="0" collapsed="false">
      <c r="A20" s="100" t="s">
        <v>220</v>
      </c>
      <c r="B20" s="100"/>
      <c r="C20" s="98" t="s">
        <v>182</v>
      </c>
      <c r="D20" s="98"/>
      <c r="E20" s="99" t="n">
        <f aca="false">E22+E23+E21</f>
        <v>2072</v>
      </c>
      <c r="F20" s="99" t="n">
        <f aca="false">F22+F23+F21</f>
        <v>1894</v>
      </c>
    </row>
    <row r="21" customFormat="false" ht="16.5" hidden="false" customHeight="true" outlineLevel="0" collapsed="false">
      <c r="A21" s="100" t="s">
        <v>221</v>
      </c>
      <c r="B21" s="100"/>
      <c r="C21" s="98" t="s">
        <v>182</v>
      </c>
      <c r="D21" s="98" t="s">
        <v>170</v>
      </c>
      <c r="E21" s="99" t="n">
        <v>1231</v>
      </c>
      <c r="F21" s="99" t="n">
        <v>1072</v>
      </c>
    </row>
    <row r="22" customFormat="false" ht="16.5" hidden="false" customHeight="true" outlineLevel="0" collapsed="false">
      <c r="A22" s="97" t="s">
        <v>224</v>
      </c>
      <c r="B22" s="97"/>
      <c r="C22" s="98" t="s">
        <v>182</v>
      </c>
      <c r="D22" s="98" t="s">
        <v>225</v>
      </c>
      <c r="E22" s="99" t="n">
        <v>326</v>
      </c>
      <c r="F22" s="99" t="n">
        <v>336</v>
      </c>
    </row>
    <row r="23" customFormat="false" ht="17.25" hidden="false" customHeight="true" outlineLevel="0" collapsed="false">
      <c r="A23" s="101" t="s">
        <v>230</v>
      </c>
      <c r="B23" s="101"/>
      <c r="C23" s="102" t="s">
        <v>182</v>
      </c>
      <c r="D23" s="102" t="s">
        <v>231</v>
      </c>
      <c r="E23" s="103" t="n">
        <v>515</v>
      </c>
      <c r="F23" s="103" t="n">
        <v>486</v>
      </c>
    </row>
    <row r="24" customFormat="false" ht="18.75" hidden="false" customHeight="true" outlineLevel="0" collapsed="false">
      <c r="A24" s="100" t="s">
        <v>232</v>
      </c>
      <c r="B24" s="100"/>
      <c r="C24" s="98" t="s">
        <v>233</v>
      </c>
      <c r="D24" s="98"/>
      <c r="E24" s="99" t="n">
        <f aca="false">E25+E27+E26</f>
        <v>6070.1</v>
      </c>
      <c r="F24" s="99" t="n">
        <f aca="false">F25+F27+F26</f>
        <v>7836</v>
      </c>
    </row>
    <row r="25" customFormat="false" ht="14.25" hidden="false" customHeight="true" outlineLevel="0" collapsed="false">
      <c r="A25" s="101" t="s">
        <v>234</v>
      </c>
      <c r="B25" s="101"/>
      <c r="C25" s="102" t="s">
        <v>233</v>
      </c>
      <c r="D25" s="102" t="s">
        <v>170</v>
      </c>
      <c r="E25" s="103" t="n">
        <v>475</v>
      </c>
      <c r="F25" s="103" t="n">
        <v>475</v>
      </c>
    </row>
    <row r="26" customFormat="false" ht="14.25" hidden="false" customHeight="true" outlineLevel="0" collapsed="false">
      <c r="A26" s="120" t="s">
        <v>239</v>
      </c>
      <c r="B26" s="120"/>
      <c r="C26" s="102" t="s">
        <v>233</v>
      </c>
      <c r="D26" s="102" t="s">
        <v>172</v>
      </c>
      <c r="E26" s="103" t="n">
        <v>4869.6</v>
      </c>
      <c r="F26" s="103" t="n">
        <v>6661</v>
      </c>
    </row>
    <row r="27" s="104" customFormat="true" ht="11.25" hidden="false" customHeight="true" outlineLevel="0" collapsed="false">
      <c r="A27" s="101" t="s">
        <v>248</v>
      </c>
      <c r="B27" s="101"/>
      <c r="C27" s="102" t="s">
        <v>233</v>
      </c>
      <c r="D27" s="102" t="s">
        <v>211</v>
      </c>
      <c r="E27" s="103" t="n">
        <v>725.5</v>
      </c>
      <c r="F27" s="103" t="n">
        <v>700</v>
      </c>
    </row>
    <row r="28" customFormat="false" ht="12.75" hidden="false" customHeight="true" outlineLevel="0" collapsed="false">
      <c r="A28" s="100" t="s">
        <v>253</v>
      </c>
      <c r="B28" s="100"/>
      <c r="C28" s="98" t="s">
        <v>254</v>
      </c>
      <c r="D28" s="98"/>
      <c r="E28" s="99" t="n">
        <f aca="false">E29</f>
        <v>344.4</v>
      </c>
      <c r="F28" s="99" t="n">
        <f aca="false">F29</f>
        <v>346</v>
      </c>
    </row>
    <row r="29" customFormat="false" ht="12.75" hidden="false" customHeight="true" outlineLevel="0" collapsed="false">
      <c r="A29" s="109" t="s">
        <v>255</v>
      </c>
      <c r="B29" s="109"/>
      <c r="C29" s="106" t="s">
        <v>254</v>
      </c>
      <c r="D29" s="106" t="s">
        <v>254</v>
      </c>
      <c r="E29" s="107" t="n">
        <v>344.4</v>
      </c>
      <c r="F29" s="107" t="n">
        <v>346</v>
      </c>
    </row>
    <row r="30" customFormat="false" ht="12.75" hidden="false" customHeight="true" outlineLevel="0" collapsed="false">
      <c r="A30" s="100" t="s">
        <v>260</v>
      </c>
      <c r="B30" s="100"/>
      <c r="C30" s="98" t="s">
        <v>261</v>
      </c>
      <c r="D30" s="98"/>
      <c r="E30" s="99" t="n">
        <f aca="false">E31</f>
        <v>18282.8</v>
      </c>
      <c r="F30" s="99" t="n">
        <f aca="false">F31</f>
        <v>32808.7</v>
      </c>
    </row>
    <row r="31" customFormat="false" ht="12.75" hidden="false" customHeight="true" outlineLevel="0" collapsed="false">
      <c r="A31" s="109" t="s">
        <v>262</v>
      </c>
      <c r="B31" s="109"/>
      <c r="C31" s="106" t="s">
        <v>261</v>
      </c>
      <c r="D31" s="106" t="s">
        <v>170</v>
      </c>
      <c r="E31" s="107" t="n">
        <v>18282.8</v>
      </c>
      <c r="F31" s="107" t="n">
        <v>32808.7</v>
      </c>
    </row>
    <row r="32" customFormat="false" ht="14.25" hidden="false" customHeight="true" outlineLevel="0" collapsed="false">
      <c r="A32" s="127" t="s">
        <v>271</v>
      </c>
      <c r="B32" s="127"/>
      <c r="C32" s="98" t="s">
        <v>231</v>
      </c>
      <c r="D32" s="98"/>
      <c r="E32" s="99" t="n">
        <f aca="false">E33</f>
        <v>672.3</v>
      </c>
      <c r="F32" s="99" t="n">
        <f aca="false">F33</f>
        <v>672.3</v>
      </c>
    </row>
    <row r="33" customFormat="false" ht="14.25" hidden="false" customHeight="true" outlineLevel="0" collapsed="false">
      <c r="A33" s="116" t="s">
        <v>272</v>
      </c>
      <c r="B33" s="116"/>
      <c r="C33" s="106" t="s">
        <v>231</v>
      </c>
      <c r="D33" s="106" t="s">
        <v>170</v>
      </c>
      <c r="E33" s="107" t="n">
        <v>672.3</v>
      </c>
      <c r="F33" s="107" t="n">
        <v>672.3</v>
      </c>
    </row>
    <row r="34" customFormat="false" ht="12.75" hidden="false" customHeight="true" outlineLevel="0" collapsed="false">
      <c r="A34" s="100" t="s">
        <v>281</v>
      </c>
      <c r="B34" s="100"/>
      <c r="C34" s="98" t="s">
        <v>186</v>
      </c>
      <c r="D34" s="98"/>
      <c r="E34" s="99" t="n">
        <f aca="false">E35</f>
        <v>44</v>
      </c>
      <c r="F34" s="99" t="n">
        <f aca="false">F35</f>
        <v>46</v>
      </c>
    </row>
    <row r="35" customFormat="false" ht="12.75" hidden="false" customHeight="true" outlineLevel="0" collapsed="false">
      <c r="A35" s="115" t="s">
        <v>282</v>
      </c>
      <c r="B35" s="115"/>
      <c r="C35" s="106" t="s">
        <v>186</v>
      </c>
      <c r="D35" s="106" t="s">
        <v>170</v>
      </c>
      <c r="E35" s="107" t="n">
        <v>44</v>
      </c>
      <c r="F35" s="107" t="n">
        <v>46</v>
      </c>
    </row>
    <row r="36" customFormat="false" ht="21.75" hidden="false" customHeight="true" outlineLevel="0" collapsed="false">
      <c r="A36" s="100" t="s">
        <v>285</v>
      </c>
      <c r="B36" s="100"/>
      <c r="C36" s="98" t="s">
        <v>286</v>
      </c>
      <c r="D36" s="98"/>
      <c r="E36" s="99" t="n">
        <f aca="false">E37</f>
        <v>250</v>
      </c>
      <c r="F36" s="99" t="n">
        <f aca="false">F37</f>
        <v>288</v>
      </c>
    </row>
    <row r="37" customFormat="false" ht="21.75" hidden="false" customHeight="true" outlineLevel="0" collapsed="false">
      <c r="A37" s="109" t="s">
        <v>287</v>
      </c>
      <c r="B37" s="109"/>
      <c r="C37" s="106" t="s">
        <v>286</v>
      </c>
      <c r="D37" s="106" t="s">
        <v>182</v>
      </c>
      <c r="E37" s="107" t="n">
        <v>250</v>
      </c>
      <c r="F37" s="107" t="n">
        <v>288</v>
      </c>
    </row>
    <row r="38" customFormat="false" ht="12.75" hidden="false" customHeight="true" outlineLevel="0" collapsed="false"/>
    <row r="39" customFormat="false" ht="14.25" hidden="false" customHeight="true" outlineLevel="0" collapsed="false"/>
    <row r="45" customFormat="false" ht="14.25" hidden="false" customHeight="true" outlineLevel="0" collapsed="false"/>
    <row r="46" customFormat="false" ht="21.75" hidden="false" customHeight="true" outlineLevel="0" collapsed="false"/>
    <row r="48" customFormat="false" ht="21.75" hidden="false" customHeight="true" outlineLevel="0" collapsed="false"/>
    <row r="51" customFormat="false" ht="23.25" hidden="false" customHeight="true" outlineLevel="0" collapsed="false"/>
    <row r="52" customFormat="false" ht="35.25" hidden="false" customHeight="true" outlineLevel="0" collapsed="false"/>
    <row r="53" customFormat="false" ht="36" hidden="false" customHeight="true" outlineLevel="0" collapsed="false"/>
  </sheetData>
  <mergeCells count="30">
    <mergeCell ref="A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0" width="10.85"/>
    <col collapsed="false" customWidth="true" hidden="false" outlineLevel="0" max="4" min="4" style="0" width="9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7.99"/>
  </cols>
  <sheetData>
    <row r="1" customFormat="false" ht="12.75" hidden="false" customHeight="false" outlineLevel="0" collapsed="false">
      <c r="E1" s="48" t="s">
        <v>497</v>
      </c>
    </row>
    <row r="2" customFormat="false" ht="12.75" hidden="false" customHeight="false" outlineLevel="0" collapsed="false">
      <c r="E2" s="48" t="s">
        <v>1</v>
      </c>
    </row>
    <row r="3" customFormat="false" ht="12.75" hidden="false" customHeight="false" outlineLevel="0" collapsed="false">
      <c r="E3" s="48" t="s">
        <v>159</v>
      </c>
    </row>
    <row r="4" customFormat="false" ht="12.75" hidden="false" customHeight="false" outlineLevel="0" collapsed="false">
      <c r="E4" s="48" t="s">
        <v>443</v>
      </c>
    </row>
    <row r="5" customFormat="false" ht="99.75" hidden="false" customHeight="true" outlineLevel="0" collapsed="false">
      <c r="A5" s="130" t="s">
        <v>498</v>
      </c>
      <c r="B5" s="130"/>
      <c r="C5" s="130"/>
      <c r="D5" s="130"/>
      <c r="E5" s="130"/>
      <c r="F5" s="172"/>
      <c r="G5" s="172"/>
    </row>
    <row r="6" customFormat="false" ht="15.75" hidden="false" customHeight="true" outlineLevel="0" collapsed="false">
      <c r="A6" s="3"/>
    </row>
    <row r="7" customFormat="false" ht="30" hidden="false" customHeight="true" outlineLevel="0" collapsed="false">
      <c r="A7" s="96" t="s">
        <v>162</v>
      </c>
      <c r="B7" s="96"/>
      <c r="C7" s="96" t="s">
        <v>163</v>
      </c>
      <c r="D7" s="96" t="s">
        <v>164</v>
      </c>
      <c r="E7" s="96" t="s">
        <v>445</v>
      </c>
      <c r="F7" s="96" t="s">
        <v>446</v>
      </c>
    </row>
    <row r="8" customFormat="false" ht="11.25" hidden="false" customHeight="true" outlineLevel="0" collapsed="false">
      <c r="A8" s="96" t="n">
        <v>1</v>
      </c>
      <c r="B8" s="96"/>
      <c r="C8" s="96" t="n">
        <v>2</v>
      </c>
      <c r="D8" s="96" t="n">
        <v>3</v>
      </c>
      <c r="E8" s="96" t="n">
        <v>6</v>
      </c>
      <c r="F8" s="54"/>
    </row>
    <row r="9" customFormat="false" ht="17.25" hidden="false" customHeight="true" outlineLevel="0" collapsed="false">
      <c r="A9" s="100" t="s">
        <v>169</v>
      </c>
      <c r="B9" s="100"/>
      <c r="C9" s="98" t="s">
        <v>170</v>
      </c>
      <c r="D9" s="98"/>
      <c r="E9" s="99" t="n">
        <f aca="false">E10+E11+E12+E13</f>
        <v>15971.5</v>
      </c>
      <c r="F9" s="99" t="n">
        <f aca="false">F10+F11+F12+F13</f>
        <v>16527.91</v>
      </c>
    </row>
    <row r="10" s="104" customFormat="true" ht="37.5" hidden="false" customHeight="true" outlineLevel="0" collapsed="false">
      <c r="A10" s="101" t="s">
        <v>171</v>
      </c>
      <c r="B10" s="101"/>
      <c r="C10" s="102" t="s">
        <v>170</v>
      </c>
      <c r="D10" s="102" t="s">
        <v>172</v>
      </c>
      <c r="E10" s="103" t="n">
        <v>1526</v>
      </c>
      <c r="F10" s="103" t="n">
        <v>1526</v>
      </c>
    </row>
    <row r="11" s="104" customFormat="true" ht="36" hidden="false" customHeight="true" outlineLevel="0" collapsed="false">
      <c r="A11" s="101" t="s">
        <v>181</v>
      </c>
      <c r="B11" s="101"/>
      <c r="C11" s="102" t="s">
        <v>170</v>
      </c>
      <c r="D11" s="102" t="s">
        <v>182</v>
      </c>
      <c r="E11" s="103" t="n">
        <v>6788.2</v>
      </c>
      <c r="F11" s="103" t="n">
        <v>5509.1</v>
      </c>
    </row>
    <row r="12" s="104" customFormat="true" ht="15.75" hidden="false" customHeight="true" outlineLevel="0" collapsed="false">
      <c r="A12" s="101" t="s">
        <v>185</v>
      </c>
      <c r="B12" s="101"/>
      <c r="C12" s="102" t="s">
        <v>170</v>
      </c>
      <c r="D12" s="102" t="s">
        <v>186</v>
      </c>
      <c r="E12" s="103" t="n">
        <v>100</v>
      </c>
      <c r="F12" s="103" t="n">
        <v>100</v>
      </c>
    </row>
    <row r="13" s="104" customFormat="true" ht="19.5" hidden="false" customHeight="true" outlineLevel="0" collapsed="false">
      <c r="A13" s="101" t="s">
        <v>193</v>
      </c>
      <c r="B13" s="101"/>
      <c r="C13" s="102" t="s">
        <v>170</v>
      </c>
      <c r="D13" s="102" t="s">
        <v>194</v>
      </c>
      <c r="E13" s="103" t="n">
        <v>7557.3</v>
      </c>
      <c r="F13" s="176" t="n">
        <v>9392.81</v>
      </c>
    </row>
    <row r="14" customFormat="false" ht="15.75" hidden="false" customHeight="true" outlineLevel="0" collapsed="false">
      <c r="A14" s="100" t="s">
        <v>209</v>
      </c>
      <c r="B14" s="100"/>
      <c r="C14" s="98" t="s">
        <v>172</v>
      </c>
      <c r="D14" s="98"/>
      <c r="E14" s="99" t="n">
        <f aca="false">E15</f>
        <v>378.2</v>
      </c>
      <c r="F14" s="99" t="n">
        <f aca="false">F15</f>
        <v>378.2</v>
      </c>
    </row>
    <row r="15" customFormat="false" ht="15.75" hidden="false" customHeight="true" outlineLevel="0" collapsed="false">
      <c r="A15" s="109" t="s">
        <v>210</v>
      </c>
      <c r="B15" s="109"/>
      <c r="C15" s="106" t="s">
        <v>172</v>
      </c>
      <c r="D15" s="106" t="s">
        <v>211</v>
      </c>
      <c r="E15" s="107" t="n">
        <v>378.2</v>
      </c>
      <c r="F15" s="107" t="n">
        <v>378.2</v>
      </c>
    </row>
    <row r="16" customFormat="false" ht="34.5" hidden="false" customHeight="true" outlineLevel="0" collapsed="false">
      <c r="A16" s="173" t="s">
        <v>493</v>
      </c>
      <c r="B16" s="111"/>
      <c r="C16" s="98" t="s">
        <v>211</v>
      </c>
      <c r="D16" s="98"/>
      <c r="E16" s="99" t="n">
        <f aca="false">E17+E18</f>
        <v>112.8</v>
      </c>
      <c r="F16" s="99" t="n">
        <f aca="false">F17+F18</f>
        <v>112.8</v>
      </c>
    </row>
    <row r="17" customFormat="false" ht="15.75" hidden="false" customHeight="true" outlineLevel="0" collapsed="false">
      <c r="A17" s="173" t="s">
        <v>215</v>
      </c>
      <c r="B17" s="111"/>
      <c r="C17" s="98" t="s">
        <v>211</v>
      </c>
      <c r="D17" s="98" t="s">
        <v>182</v>
      </c>
      <c r="E17" s="99" t="n">
        <v>87.4</v>
      </c>
      <c r="F17" s="99" t="n">
        <v>87.4</v>
      </c>
    </row>
    <row r="18" customFormat="false" ht="20.25" hidden="false" customHeight="true" outlineLevel="0" collapsed="false">
      <c r="A18" s="116" t="s">
        <v>324</v>
      </c>
      <c r="B18" s="116"/>
      <c r="C18" s="106" t="s">
        <v>211</v>
      </c>
      <c r="D18" s="106" t="s">
        <v>325</v>
      </c>
      <c r="E18" s="107" t="n">
        <v>25.4</v>
      </c>
      <c r="F18" s="107" t="n">
        <v>25.4</v>
      </c>
    </row>
    <row r="19" customFormat="false" ht="16.5" hidden="false" customHeight="true" outlineLevel="0" collapsed="false">
      <c r="A19" s="100" t="s">
        <v>220</v>
      </c>
      <c r="B19" s="100"/>
      <c r="C19" s="98" t="s">
        <v>182</v>
      </c>
      <c r="D19" s="98"/>
      <c r="E19" s="99" t="n">
        <f aca="false">E21+E22+E20</f>
        <v>5854.2</v>
      </c>
      <c r="F19" s="99" t="n">
        <f aca="false">F21+F22+F20</f>
        <v>6410.2</v>
      </c>
    </row>
    <row r="20" customFormat="false" ht="16.5" hidden="false" customHeight="true" outlineLevel="0" collapsed="false">
      <c r="A20" s="100" t="s">
        <v>221</v>
      </c>
      <c r="B20" s="100"/>
      <c r="C20" s="98" t="s">
        <v>182</v>
      </c>
      <c r="D20" s="98" t="s">
        <v>170</v>
      </c>
      <c r="E20" s="99" t="n">
        <v>1220.4</v>
      </c>
      <c r="F20" s="99" t="n">
        <v>1154.4</v>
      </c>
    </row>
    <row r="21" customFormat="false" ht="16.5" hidden="false" customHeight="true" outlineLevel="0" collapsed="false">
      <c r="A21" s="97" t="s">
        <v>224</v>
      </c>
      <c r="B21" s="97"/>
      <c r="C21" s="98" t="s">
        <v>182</v>
      </c>
      <c r="D21" s="98" t="s">
        <v>225</v>
      </c>
      <c r="E21" s="99" t="n">
        <v>4173.7</v>
      </c>
      <c r="F21" s="99" t="n">
        <v>4698.4</v>
      </c>
    </row>
    <row r="22" customFormat="false" ht="17.25" hidden="false" customHeight="true" outlineLevel="0" collapsed="false">
      <c r="A22" s="101" t="s">
        <v>230</v>
      </c>
      <c r="B22" s="101"/>
      <c r="C22" s="102" t="s">
        <v>182</v>
      </c>
      <c r="D22" s="102" t="s">
        <v>231</v>
      </c>
      <c r="E22" s="103" t="n">
        <v>460.1</v>
      </c>
      <c r="F22" s="103" t="n">
        <v>557.4</v>
      </c>
    </row>
    <row r="23" customFormat="false" ht="18.75" hidden="false" customHeight="true" outlineLevel="0" collapsed="false">
      <c r="A23" s="100" t="s">
        <v>232</v>
      </c>
      <c r="B23" s="100"/>
      <c r="C23" s="98" t="s">
        <v>233</v>
      </c>
      <c r="D23" s="98"/>
      <c r="E23" s="99" t="n">
        <f aca="false">E24+E26+E25</f>
        <v>600</v>
      </c>
      <c r="F23" s="160" t="n">
        <f aca="false">F24+F26+F25</f>
        <v>16573.79</v>
      </c>
    </row>
    <row r="24" customFormat="false" ht="14.25" hidden="false" customHeight="true" outlineLevel="0" collapsed="false">
      <c r="A24" s="101" t="s">
        <v>234</v>
      </c>
      <c r="B24" s="101"/>
      <c r="C24" s="102" t="s">
        <v>233</v>
      </c>
      <c r="D24" s="102" t="s">
        <v>170</v>
      </c>
      <c r="E24" s="103" t="n">
        <v>100</v>
      </c>
      <c r="F24" s="103" t="n">
        <v>100</v>
      </c>
    </row>
    <row r="25" customFormat="false" ht="14.25" hidden="false" customHeight="true" outlineLevel="0" collapsed="false">
      <c r="A25" s="120" t="s">
        <v>239</v>
      </c>
      <c r="B25" s="120"/>
      <c r="C25" s="102" t="s">
        <v>233</v>
      </c>
      <c r="D25" s="102" t="s">
        <v>172</v>
      </c>
      <c r="E25" s="103" t="n">
        <v>0</v>
      </c>
      <c r="F25" s="103" t="n">
        <v>15064.7</v>
      </c>
    </row>
    <row r="26" s="104" customFormat="true" ht="11.25" hidden="false" customHeight="true" outlineLevel="0" collapsed="false">
      <c r="A26" s="101" t="s">
        <v>248</v>
      </c>
      <c r="B26" s="101"/>
      <c r="C26" s="102" t="s">
        <v>233</v>
      </c>
      <c r="D26" s="102" t="s">
        <v>211</v>
      </c>
      <c r="E26" s="103" t="n">
        <v>500</v>
      </c>
      <c r="F26" s="176" t="n">
        <v>1409.09</v>
      </c>
    </row>
    <row r="27" customFormat="false" ht="12.75" hidden="false" customHeight="true" outlineLevel="0" collapsed="false">
      <c r="A27" s="100" t="s">
        <v>253</v>
      </c>
      <c r="B27" s="100"/>
      <c r="C27" s="98" t="s">
        <v>254</v>
      </c>
      <c r="D27" s="98"/>
      <c r="E27" s="99" t="n">
        <f aca="false">E28</f>
        <v>323.7</v>
      </c>
      <c r="F27" s="99" t="n">
        <f aca="false">F28</f>
        <v>323.7</v>
      </c>
    </row>
    <row r="28" customFormat="false" ht="12.75" hidden="false" customHeight="true" outlineLevel="0" collapsed="false">
      <c r="A28" s="109" t="s">
        <v>474</v>
      </c>
      <c r="B28" s="109"/>
      <c r="C28" s="106" t="s">
        <v>254</v>
      </c>
      <c r="D28" s="106" t="s">
        <v>254</v>
      </c>
      <c r="E28" s="107" t="n">
        <v>323.7</v>
      </c>
      <c r="F28" s="107" t="n">
        <v>323.7</v>
      </c>
    </row>
    <row r="29" customFormat="false" ht="12.75" hidden="false" customHeight="true" outlineLevel="0" collapsed="false">
      <c r="A29" s="100" t="s">
        <v>428</v>
      </c>
      <c r="B29" s="100"/>
      <c r="C29" s="98" t="s">
        <v>261</v>
      </c>
      <c r="D29" s="98"/>
      <c r="E29" s="99" t="n">
        <f aca="false">E30</f>
        <v>15532.7</v>
      </c>
      <c r="F29" s="99" t="n">
        <f aca="false">F30</f>
        <v>14921.1</v>
      </c>
    </row>
    <row r="30" customFormat="false" ht="12.75" hidden="false" customHeight="true" outlineLevel="0" collapsed="false">
      <c r="A30" s="109" t="s">
        <v>262</v>
      </c>
      <c r="B30" s="109"/>
      <c r="C30" s="106" t="s">
        <v>261</v>
      </c>
      <c r="D30" s="106" t="s">
        <v>170</v>
      </c>
      <c r="E30" s="107" t="n">
        <v>15532.7</v>
      </c>
      <c r="F30" s="107" t="n">
        <v>14921.1</v>
      </c>
    </row>
    <row r="31" customFormat="false" ht="14.25" hidden="false" customHeight="true" outlineLevel="0" collapsed="false">
      <c r="A31" s="127" t="s">
        <v>271</v>
      </c>
      <c r="B31" s="127"/>
      <c r="C31" s="98" t="s">
        <v>231</v>
      </c>
      <c r="D31" s="98"/>
      <c r="E31" s="99" t="n">
        <f aca="false">E32</f>
        <v>745.7</v>
      </c>
      <c r="F31" s="99" t="n">
        <f aca="false">F32</f>
        <v>745.7</v>
      </c>
    </row>
    <row r="32" customFormat="false" ht="14.25" hidden="false" customHeight="true" outlineLevel="0" collapsed="false">
      <c r="A32" s="116" t="s">
        <v>272</v>
      </c>
      <c r="B32" s="116"/>
      <c r="C32" s="106" t="s">
        <v>231</v>
      </c>
      <c r="D32" s="106" t="s">
        <v>170</v>
      </c>
      <c r="E32" s="107" t="n">
        <v>745.7</v>
      </c>
      <c r="F32" s="107" t="n">
        <v>745.7</v>
      </c>
    </row>
    <row r="33" customFormat="false" ht="12.75" hidden="false" customHeight="true" outlineLevel="0" collapsed="false">
      <c r="A33" s="100" t="s">
        <v>281</v>
      </c>
      <c r="B33" s="100"/>
      <c r="C33" s="98" t="s">
        <v>186</v>
      </c>
      <c r="D33" s="98"/>
      <c r="E33" s="99" t="n">
        <f aca="false">E34</f>
        <v>42</v>
      </c>
      <c r="F33" s="99" t="n">
        <f aca="false">F34</f>
        <v>42</v>
      </c>
    </row>
    <row r="34" customFormat="false" ht="12.75" hidden="false" customHeight="true" outlineLevel="0" collapsed="false">
      <c r="A34" s="115" t="s">
        <v>282</v>
      </c>
      <c r="B34" s="115"/>
      <c r="C34" s="106" t="s">
        <v>186</v>
      </c>
      <c r="D34" s="106" t="s">
        <v>170</v>
      </c>
      <c r="E34" s="107" t="n">
        <v>42</v>
      </c>
      <c r="F34" s="107" t="n">
        <v>42</v>
      </c>
    </row>
    <row r="35" customFormat="false" ht="21.75" hidden="false" customHeight="true" outlineLevel="0" collapsed="false">
      <c r="A35" s="100" t="s">
        <v>285</v>
      </c>
      <c r="B35" s="100"/>
      <c r="C35" s="98" t="s">
        <v>286</v>
      </c>
      <c r="D35" s="98"/>
      <c r="E35" s="99" t="n">
        <f aca="false">E36</f>
        <v>100</v>
      </c>
      <c r="F35" s="99" t="n">
        <f aca="false">F36</f>
        <v>100</v>
      </c>
    </row>
    <row r="36" customFormat="false" ht="21.75" hidden="false" customHeight="true" outlineLevel="0" collapsed="false">
      <c r="A36" s="109" t="s">
        <v>287</v>
      </c>
      <c r="B36" s="109"/>
      <c r="C36" s="106" t="s">
        <v>286</v>
      </c>
      <c r="D36" s="106" t="s">
        <v>182</v>
      </c>
      <c r="E36" s="107" t="n">
        <v>100</v>
      </c>
      <c r="F36" s="107" t="n">
        <v>100</v>
      </c>
    </row>
    <row r="37" customFormat="false" ht="12.75" hidden="false" customHeight="true" outlineLevel="0" collapsed="false">
      <c r="A37" s="133" t="s">
        <v>41</v>
      </c>
      <c r="B37" s="133"/>
      <c r="C37" s="54"/>
      <c r="D37" s="54"/>
      <c r="E37" s="175" t="n">
        <f aca="false">E9+E14+E16+E19+E23+E27+E29+E31+E33+E35</f>
        <v>39660.8</v>
      </c>
      <c r="F37" s="175" t="n">
        <f aca="false">F9+F14+F16+F19+F23+F27+F29+F31+F33+F35</f>
        <v>56135.4</v>
      </c>
    </row>
    <row r="38" customFormat="false" ht="14.25" hidden="false" customHeight="true" outlineLevel="0" collapsed="false"/>
    <row r="44" customFormat="false" ht="14.25" hidden="false" customHeight="true" outlineLevel="0" collapsed="false"/>
    <row r="45" customFormat="false" ht="21.75" hidden="false" customHeight="true" outlineLevel="0" collapsed="false"/>
    <row r="47" customFormat="false" ht="21.75" hidden="false" customHeight="true" outlineLevel="0" collapsed="false"/>
    <row r="50" customFormat="false" ht="23.25" hidden="false" customHeight="true" outlineLevel="0" collapsed="false"/>
    <row r="51" customFormat="false" ht="35.25" hidden="false" customHeight="true" outlineLevel="0" collapsed="false"/>
    <row r="52" customFormat="false" ht="36" hidden="false" customHeight="true" outlineLevel="0" collapsed="false"/>
  </sheetData>
  <mergeCells count="30">
    <mergeCell ref="A5:E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0.71"/>
    <col collapsed="false" customWidth="true" hidden="false" outlineLevel="0" max="3" min="3" style="0" width="6.41"/>
    <col collapsed="false" customWidth="true" hidden="false" outlineLevel="0" max="5" min="4" style="0" width="4.14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20.99"/>
  </cols>
  <sheetData>
    <row r="1" customFormat="false" ht="12.75" hidden="false" customHeight="false" outlineLevel="0" collapsed="false">
      <c r="H1" s="48" t="s">
        <v>499</v>
      </c>
    </row>
    <row r="2" customFormat="false" ht="12.75" hidden="false" customHeight="false" outlineLevel="0" collapsed="false">
      <c r="H2" s="48" t="s">
        <v>1</v>
      </c>
    </row>
    <row r="3" customFormat="false" ht="12.75" hidden="false" customHeight="false" outlineLevel="0" collapsed="false">
      <c r="H3" s="48" t="s">
        <v>159</v>
      </c>
    </row>
    <row r="4" customFormat="false" ht="15.75" hidden="false" customHeight="false" outlineLevel="0" collapsed="false">
      <c r="A4" s="94"/>
      <c r="B4" s="94"/>
      <c r="C4" s="94"/>
      <c r="D4" s="94"/>
      <c r="E4" s="94"/>
      <c r="F4" s="94"/>
      <c r="G4" s="94"/>
      <c r="H4" s="48" t="s">
        <v>500</v>
      </c>
      <c r="L4" s="130"/>
      <c r="M4" s="130"/>
      <c r="N4" s="130"/>
      <c r="O4" s="130"/>
      <c r="P4" s="130"/>
      <c r="Q4" s="130"/>
      <c r="R4" s="130"/>
    </row>
    <row r="5" customFormat="false" ht="83.25" hidden="false" customHeight="true" outlineLevel="0" collapsed="false">
      <c r="A5" s="177" t="s">
        <v>501</v>
      </c>
      <c r="B5" s="177"/>
      <c r="C5" s="177"/>
      <c r="D5" s="177"/>
      <c r="E5" s="177"/>
      <c r="F5" s="177"/>
      <c r="G5" s="177"/>
      <c r="H5" s="177"/>
      <c r="I5" s="178"/>
      <c r="L5" s="130"/>
      <c r="M5" s="130"/>
      <c r="N5" s="130"/>
      <c r="O5" s="130"/>
      <c r="P5" s="130"/>
      <c r="Q5" s="130"/>
      <c r="R5" s="130"/>
    </row>
    <row r="6" customFormat="false" ht="30" hidden="false" customHeight="true" outlineLevel="0" collapsed="false">
      <c r="A6" s="96" t="s">
        <v>162</v>
      </c>
      <c r="B6" s="96"/>
      <c r="C6" s="179" t="s">
        <v>502</v>
      </c>
      <c r="D6" s="96" t="s">
        <v>163</v>
      </c>
      <c r="E6" s="96" t="s">
        <v>164</v>
      </c>
      <c r="F6" s="96" t="s">
        <v>165</v>
      </c>
      <c r="G6" s="96" t="s">
        <v>166</v>
      </c>
      <c r="H6" s="96" t="s">
        <v>8</v>
      </c>
      <c r="L6" s="130"/>
      <c r="M6" s="130"/>
      <c r="N6" s="130"/>
      <c r="O6" s="130"/>
      <c r="P6" s="130"/>
      <c r="Q6" s="130"/>
      <c r="R6" s="130"/>
    </row>
    <row r="7" customFormat="false" ht="11.25" hidden="false" customHeight="true" outlineLevel="0" collapsed="false">
      <c r="A7" s="96" t="n">
        <v>1</v>
      </c>
      <c r="B7" s="96"/>
      <c r="C7" s="179" t="n">
        <v>2</v>
      </c>
      <c r="D7" s="96" t="n">
        <v>3</v>
      </c>
      <c r="E7" s="96" t="n">
        <v>4</v>
      </c>
      <c r="F7" s="96" t="n">
        <v>5</v>
      </c>
      <c r="G7" s="96" t="n">
        <v>6</v>
      </c>
      <c r="H7" s="96" t="n">
        <v>7</v>
      </c>
    </row>
    <row r="8" customFormat="false" ht="11.25" hidden="false" customHeight="true" outlineLevel="0" collapsed="false">
      <c r="A8" s="180" t="s">
        <v>83</v>
      </c>
      <c r="B8" s="180"/>
      <c r="C8" s="181" t="n">
        <v>650</v>
      </c>
      <c r="D8" s="143"/>
      <c r="E8" s="143"/>
      <c r="F8" s="143"/>
      <c r="G8" s="143"/>
      <c r="H8" s="182" t="n">
        <f aca="false">H9+H74+H83+H119+H172+H226+H246+H282+H290+H299</f>
        <v>44573.5</v>
      </c>
    </row>
    <row r="9" customFormat="false" ht="17.25" hidden="false" customHeight="true" outlineLevel="0" collapsed="false">
      <c r="A9" s="100" t="s">
        <v>169</v>
      </c>
      <c r="B9" s="100"/>
      <c r="C9" s="181" t="n">
        <v>650</v>
      </c>
      <c r="D9" s="98" t="s">
        <v>170</v>
      </c>
      <c r="E9" s="98"/>
      <c r="F9" s="98"/>
      <c r="G9" s="98"/>
      <c r="H9" s="99" t="n">
        <f aca="false">H10+H18+H29+H34</f>
        <v>15851.9</v>
      </c>
    </row>
    <row r="10" s="104" customFormat="true" ht="37.5" hidden="false" customHeight="true" outlineLevel="0" collapsed="false">
      <c r="A10" s="101" t="s">
        <v>171</v>
      </c>
      <c r="B10" s="101"/>
      <c r="C10" s="183" t="s">
        <v>503</v>
      </c>
      <c r="D10" s="112" t="s">
        <v>170</v>
      </c>
      <c r="E10" s="112" t="s">
        <v>172</v>
      </c>
      <c r="F10" s="112"/>
      <c r="G10" s="112"/>
      <c r="H10" s="113" t="n">
        <f aca="false">H11</f>
        <v>1526</v>
      </c>
    </row>
    <row r="11" customFormat="false" ht="30" hidden="false" customHeight="true" outlineLevel="0" collapsed="false">
      <c r="A11" s="115" t="s">
        <v>291</v>
      </c>
      <c r="B11" s="115"/>
      <c r="C11" s="152" t="s">
        <v>503</v>
      </c>
      <c r="D11" s="106" t="s">
        <v>170</v>
      </c>
      <c r="E11" s="106" t="s">
        <v>172</v>
      </c>
      <c r="F11" s="106" t="s">
        <v>292</v>
      </c>
      <c r="G11" s="106"/>
      <c r="H11" s="107" t="n">
        <f aca="false">H13</f>
        <v>1526</v>
      </c>
    </row>
    <row r="12" customFormat="false" ht="57" hidden="false" customHeight="true" outlineLevel="0" collapsed="false">
      <c r="A12" s="115" t="s">
        <v>293</v>
      </c>
      <c r="B12" s="115"/>
      <c r="C12" s="136" t="s">
        <v>503</v>
      </c>
      <c r="D12" s="106" t="s">
        <v>170</v>
      </c>
      <c r="E12" s="106" t="s">
        <v>172</v>
      </c>
      <c r="F12" s="106" t="s">
        <v>294</v>
      </c>
      <c r="G12" s="106"/>
      <c r="H12" s="107" t="n">
        <f aca="false">H13</f>
        <v>1526</v>
      </c>
    </row>
    <row r="13" customFormat="false" ht="46.5" hidden="false" customHeight="true" outlineLevel="0" collapsed="false">
      <c r="A13" s="115" t="s">
        <v>175</v>
      </c>
      <c r="B13" s="115"/>
      <c r="C13" s="136" t="s">
        <v>503</v>
      </c>
      <c r="D13" s="106" t="s">
        <v>170</v>
      </c>
      <c r="E13" s="106" t="s">
        <v>172</v>
      </c>
      <c r="F13" s="106" t="s">
        <v>295</v>
      </c>
      <c r="G13" s="106"/>
      <c r="H13" s="107" t="n">
        <f aca="false">H14</f>
        <v>1526</v>
      </c>
    </row>
    <row r="14" customFormat="false" ht="61.5" hidden="false" customHeight="true" outlineLevel="0" collapsed="false">
      <c r="A14" s="132" t="s">
        <v>177</v>
      </c>
      <c r="B14" s="132"/>
      <c r="C14" s="136" t="s">
        <v>503</v>
      </c>
      <c r="D14" s="106" t="s">
        <v>170</v>
      </c>
      <c r="E14" s="106" t="s">
        <v>172</v>
      </c>
      <c r="F14" s="106" t="s">
        <v>295</v>
      </c>
      <c r="G14" s="106" t="s">
        <v>178</v>
      </c>
      <c r="H14" s="107" t="n">
        <f aca="false">H15</f>
        <v>1526</v>
      </c>
    </row>
    <row r="15" customFormat="false" ht="30" hidden="false" customHeight="true" outlineLevel="0" collapsed="false">
      <c r="A15" s="132" t="s">
        <v>179</v>
      </c>
      <c r="B15" s="132"/>
      <c r="C15" s="136" t="s">
        <v>503</v>
      </c>
      <c r="D15" s="106" t="s">
        <v>170</v>
      </c>
      <c r="E15" s="106" t="s">
        <v>172</v>
      </c>
      <c r="F15" s="106" t="s">
        <v>295</v>
      </c>
      <c r="G15" s="106" t="s">
        <v>180</v>
      </c>
      <c r="H15" s="107" t="n">
        <f aca="false">H16+H17</f>
        <v>1526</v>
      </c>
    </row>
    <row r="16" customFormat="false" ht="30" hidden="false" customHeight="true" outlineLevel="0" collapsed="false">
      <c r="A16" s="162" t="s">
        <v>504</v>
      </c>
      <c r="B16" s="162"/>
      <c r="C16" s="136" t="s">
        <v>503</v>
      </c>
      <c r="D16" s="106" t="s">
        <v>170</v>
      </c>
      <c r="E16" s="106" t="s">
        <v>172</v>
      </c>
      <c r="F16" s="106" t="s">
        <v>295</v>
      </c>
      <c r="G16" s="106" t="s">
        <v>505</v>
      </c>
      <c r="H16" s="107" t="n">
        <v>1223</v>
      </c>
    </row>
    <row r="17" customFormat="false" ht="43.5" hidden="false" customHeight="true" outlineLevel="0" collapsed="false">
      <c r="A17" s="125" t="s">
        <v>506</v>
      </c>
      <c r="B17" s="125"/>
      <c r="C17" s="136" t="s">
        <v>503</v>
      </c>
      <c r="D17" s="106" t="s">
        <v>170</v>
      </c>
      <c r="E17" s="106" t="s">
        <v>172</v>
      </c>
      <c r="F17" s="106" t="s">
        <v>295</v>
      </c>
      <c r="G17" s="106" t="s">
        <v>507</v>
      </c>
      <c r="H17" s="107" t="n">
        <v>303</v>
      </c>
    </row>
    <row r="18" s="104" customFormat="true" ht="51.75" hidden="false" customHeight="true" outlineLevel="0" collapsed="false">
      <c r="A18" s="101" t="s">
        <v>181</v>
      </c>
      <c r="B18" s="101"/>
      <c r="C18" s="136" t="s">
        <v>503</v>
      </c>
      <c r="D18" s="112" t="s">
        <v>170</v>
      </c>
      <c r="E18" s="112" t="s">
        <v>182</v>
      </c>
      <c r="F18" s="102"/>
      <c r="G18" s="102"/>
      <c r="H18" s="113" t="n">
        <f aca="false">H19</f>
        <v>6575.1</v>
      </c>
    </row>
    <row r="19" customFormat="false" ht="33.75" hidden="false" customHeight="true" outlineLevel="0" collapsed="false">
      <c r="A19" s="115" t="s">
        <v>291</v>
      </c>
      <c r="B19" s="115"/>
      <c r="C19" s="136" t="s">
        <v>503</v>
      </c>
      <c r="D19" s="106" t="s">
        <v>170</v>
      </c>
      <c r="E19" s="106" t="s">
        <v>182</v>
      </c>
      <c r="F19" s="106" t="s">
        <v>292</v>
      </c>
      <c r="G19" s="106"/>
      <c r="H19" s="107" t="n">
        <f aca="false">H21</f>
        <v>6575.1</v>
      </c>
    </row>
    <row r="20" customFormat="false" ht="50.25" hidden="false" customHeight="true" outlineLevel="0" collapsed="false">
      <c r="A20" s="115" t="s">
        <v>293</v>
      </c>
      <c r="B20" s="115"/>
      <c r="C20" s="136" t="s">
        <v>503</v>
      </c>
      <c r="D20" s="106" t="s">
        <v>170</v>
      </c>
      <c r="E20" s="106" t="s">
        <v>182</v>
      </c>
      <c r="F20" s="106" t="s">
        <v>294</v>
      </c>
      <c r="G20" s="106"/>
      <c r="H20" s="107" t="n">
        <f aca="false">H21</f>
        <v>6575.1</v>
      </c>
    </row>
    <row r="21" customFormat="false" ht="27" hidden="false" customHeight="true" outlineLevel="0" collapsed="false">
      <c r="A21" s="115" t="s">
        <v>183</v>
      </c>
      <c r="B21" s="115"/>
      <c r="C21" s="152" t="s">
        <v>503</v>
      </c>
      <c r="D21" s="106" t="s">
        <v>170</v>
      </c>
      <c r="E21" s="106" t="s">
        <v>182</v>
      </c>
      <c r="F21" s="106" t="s">
        <v>296</v>
      </c>
      <c r="G21" s="106"/>
      <c r="H21" s="107" t="n">
        <f aca="false">H22+H27</f>
        <v>6575.1</v>
      </c>
    </row>
    <row r="22" customFormat="false" ht="63" hidden="false" customHeight="true" outlineLevel="0" collapsed="false">
      <c r="A22" s="132" t="s">
        <v>177</v>
      </c>
      <c r="B22" s="132"/>
      <c r="C22" s="136" t="s">
        <v>503</v>
      </c>
      <c r="D22" s="106" t="s">
        <v>170</v>
      </c>
      <c r="E22" s="106" t="s">
        <v>182</v>
      </c>
      <c r="F22" s="106" t="s">
        <v>296</v>
      </c>
      <c r="G22" s="106" t="s">
        <v>178</v>
      </c>
      <c r="H22" s="107" t="n">
        <f aca="false">H23</f>
        <v>6362</v>
      </c>
    </row>
    <row r="23" customFormat="false" ht="29.25" hidden="false" customHeight="true" outlineLevel="0" collapsed="false">
      <c r="A23" s="132" t="s">
        <v>179</v>
      </c>
      <c r="B23" s="132"/>
      <c r="C23" s="136" t="s">
        <v>503</v>
      </c>
      <c r="D23" s="106" t="s">
        <v>170</v>
      </c>
      <c r="E23" s="106" t="s">
        <v>182</v>
      </c>
      <c r="F23" s="106" t="s">
        <v>296</v>
      </c>
      <c r="G23" s="106" t="s">
        <v>180</v>
      </c>
      <c r="H23" s="107" t="n">
        <f aca="false">H24+H25+H26</f>
        <v>6362</v>
      </c>
    </row>
    <row r="24" customFormat="false" ht="29.25" hidden="false" customHeight="true" outlineLevel="0" collapsed="false">
      <c r="A24" s="162" t="s">
        <v>504</v>
      </c>
      <c r="B24" s="162"/>
      <c r="C24" s="136" t="s">
        <v>503</v>
      </c>
      <c r="D24" s="106" t="s">
        <v>170</v>
      </c>
      <c r="E24" s="106" t="s">
        <v>182</v>
      </c>
      <c r="F24" s="106" t="s">
        <v>296</v>
      </c>
      <c r="G24" s="106" t="s">
        <v>505</v>
      </c>
      <c r="H24" s="107" t="n">
        <v>4924</v>
      </c>
    </row>
    <row r="25" customFormat="false" ht="29.25" hidden="false" customHeight="true" outlineLevel="0" collapsed="false">
      <c r="A25" s="135" t="s">
        <v>508</v>
      </c>
      <c r="B25" s="135"/>
      <c r="C25" s="136" t="s">
        <v>503</v>
      </c>
      <c r="D25" s="106" t="s">
        <v>170</v>
      </c>
      <c r="E25" s="106" t="s">
        <v>182</v>
      </c>
      <c r="F25" s="106" t="s">
        <v>296</v>
      </c>
      <c r="G25" s="106" t="s">
        <v>509</v>
      </c>
      <c r="H25" s="107" t="n">
        <v>5</v>
      </c>
    </row>
    <row r="26" customFormat="false" ht="29.25" hidden="false" customHeight="true" outlineLevel="0" collapsed="false">
      <c r="A26" s="125" t="s">
        <v>506</v>
      </c>
      <c r="B26" s="125"/>
      <c r="C26" s="136" t="s">
        <v>503</v>
      </c>
      <c r="D26" s="106" t="s">
        <v>170</v>
      </c>
      <c r="E26" s="106" t="s">
        <v>182</v>
      </c>
      <c r="F26" s="106" t="s">
        <v>296</v>
      </c>
      <c r="G26" s="106" t="s">
        <v>507</v>
      </c>
      <c r="H26" s="107" t="n">
        <v>1433</v>
      </c>
    </row>
    <row r="27" customFormat="false" ht="24.75" hidden="false" customHeight="true" outlineLevel="0" collapsed="false">
      <c r="A27" s="133" t="s">
        <v>297</v>
      </c>
      <c r="B27" s="133"/>
      <c r="C27" s="136" t="s">
        <v>503</v>
      </c>
      <c r="D27" s="106" t="s">
        <v>170</v>
      </c>
      <c r="E27" s="106" t="s">
        <v>182</v>
      </c>
      <c r="F27" s="106" t="s">
        <v>296</v>
      </c>
      <c r="G27" s="106" t="s">
        <v>298</v>
      </c>
      <c r="H27" s="107" t="n">
        <f aca="false">H28</f>
        <v>213.1</v>
      </c>
    </row>
    <row r="28" customFormat="false" ht="22.5" hidden="false" customHeight="true" outlineLevel="0" collapsed="false">
      <c r="A28" s="133" t="s">
        <v>36</v>
      </c>
      <c r="B28" s="133"/>
      <c r="C28" s="136" t="s">
        <v>503</v>
      </c>
      <c r="D28" s="106" t="s">
        <v>170</v>
      </c>
      <c r="E28" s="106" t="s">
        <v>182</v>
      </c>
      <c r="F28" s="106" t="s">
        <v>296</v>
      </c>
      <c r="G28" s="106" t="s">
        <v>299</v>
      </c>
      <c r="H28" s="107" t="n">
        <v>213.1</v>
      </c>
    </row>
    <row r="29" s="104" customFormat="true" ht="15.75" hidden="false" customHeight="true" outlineLevel="0" collapsed="false">
      <c r="A29" s="101" t="s">
        <v>185</v>
      </c>
      <c r="B29" s="101"/>
      <c r="C29" s="136" t="s">
        <v>503</v>
      </c>
      <c r="D29" s="112" t="s">
        <v>170</v>
      </c>
      <c r="E29" s="112" t="s">
        <v>186</v>
      </c>
      <c r="F29" s="112"/>
      <c r="G29" s="112"/>
      <c r="H29" s="113" t="n">
        <f aca="false">H30</f>
        <v>100</v>
      </c>
    </row>
    <row r="30" customFormat="false" ht="15.75" hidden="false" customHeight="true" outlineLevel="0" collapsed="false">
      <c r="A30" s="115" t="s">
        <v>173</v>
      </c>
      <c r="B30" s="115"/>
      <c r="C30" s="136" t="s">
        <v>503</v>
      </c>
      <c r="D30" s="106" t="s">
        <v>170</v>
      </c>
      <c r="E30" s="106" t="s">
        <v>186</v>
      </c>
      <c r="F30" s="106" t="s">
        <v>300</v>
      </c>
      <c r="G30" s="106"/>
      <c r="H30" s="107" t="n">
        <f aca="false">H31</f>
        <v>100</v>
      </c>
    </row>
    <row r="31" customFormat="false" ht="15.75" hidden="false" customHeight="true" outlineLevel="0" collapsed="false">
      <c r="A31" s="109" t="s">
        <v>187</v>
      </c>
      <c r="B31" s="109"/>
      <c r="C31" s="136" t="s">
        <v>503</v>
      </c>
      <c r="D31" s="106" t="s">
        <v>170</v>
      </c>
      <c r="E31" s="106" t="s">
        <v>186</v>
      </c>
      <c r="F31" s="106" t="s">
        <v>301</v>
      </c>
      <c r="G31" s="106"/>
      <c r="H31" s="107" t="n">
        <f aca="false">H33</f>
        <v>100</v>
      </c>
    </row>
    <row r="32" customFormat="false" ht="15.75" hidden="false" customHeight="true" outlineLevel="0" collapsed="false">
      <c r="A32" s="134" t="s">
        <v>189</v>
      </c>
      <c r="B32" s="134"/>
      <c r="C32" s="136" t="s">
        <v>503</v>
      </c>
      <c r="D32" s="106" t="s">
        <v>170</v>
      </c>
      <c r="E32" s="106" t="s">
        <v>186</v>
      </c>
      <c r="F32" s="106" t="s">
        <v>301</v>
      </c>
      <c r="G32" s="106" t="s">
        <v>190</v>
      </c>
      <c r="H32" s="107" t="n">
        <f aca="false">H33</f>
        <v>100</v>
      </c>
    </row>
    <row r="33" customFormat="false" ht="15.75" hidden="false" customHeight="true" outlineLevel="0" collapsed="false">
      <c r="A33" s="109" t="s">
        <v>191</v>
      </c>
      <c r="B33" s="109"/>
      <c r="C33" s="136" t="s">
        <v>503</v>
      </c>
      <c r="D33" s="106" t="s">
        <v>170</v>
      </c>
      <c r="E33" s="106" t="s">
        <v>186</v>
      </c>
      <c r="F33" s="106" t="s">
        <v>301</v>
      </c>
      <c r="G33" s="106" t="s">
        <v>192</v>
      </c>
      <c r="H33" s="107" t="n">
        <v>100</v>
      </c>
    </row>
    <row r="34" customFormat="false" ht="15.75" hidden="false" customHeight="true" outlineLevel="0" collapsed="false">
      <c r="A34" s="97" t="s">
        <v>193</v>
      </c>
      <c r="B34" s="97"/>
      <c r="C34" s="136" t="s">
        <v>503</v>
      </c>
      <c r="D34" s="106" t="s">
        <v>170</v>
      </c>
      <c r="E34" s="106" t="s">
        <v>194</v>
      </c>
      <c r="F34" s="106"/>
      <c r="G34" s="106"/>
      <c r="H34" s="107" t="n">
        <f aca="false">H35+H54</f>
        <v>7650.8</v>
      </c>
    </row>
    <row r="35" customFormat="false" ht="54.75" hidden="false" customHeight="true" outlineLevel="0" collapsed="false">
      <c r="A35" s="115" t="s">
        <v>291</v>
      </c>
      <c r="B35" s="115"/>
      <c r="C35" s="152" t="s">
        <v>503</v>
      </c>
      <c r="D35" s="112" t="s">
        <v>170</v>
      </c>
      <c r="E35" s="112" t="s">
        <v>194</v>
      </c>
      <c r="F35" s="106" t="s">
        <v>292</v>
      </c>
      <c r="G35" s="112"/>
      <c r="H35" s="113" t="n">
        <f aca="false">H41+H36</f>
        <v>261</v>
      </c>
    </row>
    <row r="36" customFormat="false" ht="54.75" hidden="false" customHeight="true" outlineLevel="0" collapsed="false">
      <c r="A36" s="135" t="s">
        <v>302</v>
      </c>
      <c r="B36" s="135"/>
      <c r="C36" s="152" t="s">
        <v>503</v>
      </c>
      <c r="D36" s="112" t="s">
        <v>170</v>
      </c>
      <c r="E36" s="112" t="s">
        <v>194</v>
      </c>
      <c r="F36" s="106" t="s">
        <v>303</v>
      </c>
      <c r="G36" s="112"/>
      <c r="H36" s="113" t="n">
        <f aca="false">H37</f>
        <v>16.6</v>
      </c>
    </row>
    <row r="37" customFormat="false" ht="27" hidden="false" customHeight="true" outlineLevel="0" collapsed="false">
      <c r="A37" s="116" t="s">
        <v>195</v>
      </c>
      <c r="B37" s="116"/>
      <c r="C37" s="152" t="s">
        <v>503</v>
      </c>
      <c r="D37" s="112" t="s">
        <v>170</v>
      </c>
      <c r="E37" s="112" t="s">
        <v>194</v>
      </c>
      <c r="F37" s="106" t="s">
        <v>304</v>
      </c>
      <c r="G37" s="112"/>
      <c r="H37" s="113" t="n">
        <f aca="false">H38</f>
        <v>16.6</v>
      </c>
    </row>
    <row r="38" customFormat="false" ht="41.25" hidden="false" customHeight="true" outlineLevel="0" collapsed="false">
      <c r="A38" s="135" t="s">
        <v>305</v>
      </c>
      <c r="B38" s="135"/>
      <c r="C38" s="152" t="s">
        <v>503</v>
      </c>
      <c r="D38" s="112" t="s">
        <v>170</v>
      </c>
      <c r="E38" s="112" t="s">
        <v>194</v>
      </c>
      <c r="F38" s="106" t="s">
        <v>304</v>
      </c>
      <c r="G38" s="112" t="s">
        <v>198</v>
      </c>
      <c r="H38" s="113" t="n">
        <f aca="false">H39</f>
        <v>16.6</v>
      </c>
    </row>
    <row r="39" customFormat="false" ht="54.75" hidden="false" customHeight="true" outlineLevel="0" collapsed="false">
      <c r="A39" s="135" t="s">
        <v>199</v>
      </c>
      <c r="B39" s="135"/>
      <c r="C39" s="152" t="s">
        <v>503</v>
      </c>
      <c r="D39" s="112" t="s">
        <v>170</v>
      </c>
      <c r="E39" s="112" t="s">
        <v>194</v>
      </c>
      <c r="F39" s="106" t="s">
        <v>304</v>
      </c>
      <c r="G39" s="112" t="s">
        <v>200</v>
      </c>
      <c r="H39" s="113" t="n">
        <f aca="false">H40</f>
        <v>16.6</v>
      </c>
    </row>
    <row r="40" customFormat="false" ht="54.75" hidden="false" customHeight="true" outlineLevel="0" collapsed="false">
      <c r="A40" s="115" t="s">
        <v>199</v>
      </c>
      <c r="B40" s="115"/>
      <c r="C40" s="152" t="s">
        <v>503</v>
      </c>
      <c r="D40" s="112" t="s">
        <v>170</v>
      </c>
      <c r="E40" s="112" t="s">
        <v>194</v>
      </c>
      <c r="F40" s="106" t="s">
        <v>304</v>
      </c>
      <c r="G40" s="112" t="s">
        <v>510</v>
      </c>
      <c r="H40" s="113" t="n">
        <v>16.6</v>
      </c>
    </row>
    <row r="41" customFormat="false" ht="39" hidden="false" customHeight="true" outlineLevel="0" collapsed="false">
      <c r="A41" s="115" t="s">
        <v>293</v>
      </c>
      <c r="B41" s="115"/>
      <c r="C41" s="136" t="s">
        <v>503</v>
      </c>
      <c r="D41" s="112" t="s">
        <v>170</v>
      </c>
      <c r="E41" s="112" t="s">
        <v>194</v>
      </c>
      <c r="F41" s="106" t="s">
        <v>294</v>
      </c>
      <c r="G41" s="112"/>
      <c r="H41" s="113" t="n">
        <f aca="false">H42</f>
        <v>244.4</v>
      </c>
    </row>
    <row r="42" customFormat="false" ht="23.25" hidden="false" customHeight="true" outlineLevel="0" collapsed="false">
      <c r="A42" s="116" t="s">
        <v>195</v>
      </c>
      <c r="B42" s="116"/>
      <c r="C42" s="136" t="s">
        <v>503</v>
      </c>
      <c r="D42" s="106" t="s">
        <v>170</v>
      </c>
      <c r="E42" s="106" t="s">
        <v>194</v>
      </c>
      <c r="F42" s="106" t="s">
        <v>306</v>
      </c>
      <c r="G42" s="106"/>
      <c r="H42" s="107" t="n">
        <f aca="false">H43++H46+H49</f>
        <v>244.4</v>
      </c>
    </row>
    <row r="43" customFormat="false" ht="59.25" hidden="false" customHeight="true" outlineLevel="0" collapsed="false">
      <c r="A43" s="132" t="s">
        <v>177</v>
      </c>
      <c r="B43" s="132"/>
      <c r="C43" s="136" t="s">
        <v>503</v>
      </c>
      <c r="D43" s="106" t="s">
        <v>170</v>
      </c>
      <c r="E43" s="106" t="s">
        <v>194</v>
      </c>
      <c r="F43" s="106" t="s">
        <v>306</v>
      </c>
      <c r="G43" s="106" t="s">
        <v>178</v>
      </c>
      <c r="H43" s="107" t="n">
        <f aca="false">H44</f>
        <v>100</v>
      </c>
    </row>
    <row r="44" customFormat="false" ht="30" hidden="false" customHeight="true" outlineLevel="0" collapsed="false">
      <c r="A44" s="132" t="s">
        <v>179</v>
      </c>
      <c r="B44" s="132"/>
      <c r="C44" s="136" t="s">
        <v>503</v>
      </c>
      <c r="D44" s="106" t="s">
        <v>170</v>
      </c>
      <c r="E44" s="106" t="s">
        <v>194</v>
      </c>
      <c r="F44" s="106" t="s">
        <v>306</v>
      </c>
      <c r="G44" s="106" t="s">
        <v>180</v>
      </c>
      <c r="H44" s="107" t="n">
        <f aca="false">H45</f>
        <v>100</v>
      </c>
    </row>
    <row r="45" customFormat="false" ht="30" hidden="false" customHeight="true" outlineLevel="0" collapsed="false">
      <c r="A45" s="135" t="s">
        <v>508</v>
      </c>
      <c r="B45" s="135"/>
      <c r="C45" s="136" t="s">
        <v>503</v>
      </c>
      <c r="D45" s="136" t="s">
        <v>170</v>
      </c>
      <c r="E45" s="136" t="s">
        <v>194</v>
      </c>
      <c r="F45" s="136" t="s">
        <v>306</v>
      </c>
      <c r="G45" s="136" t="s">
        <v>509</v>
      </c>
      <c r="H45" s="107" t="n">
        <f aca="false">50+50</f>
        <v>100</v>
      </c>
    </row>
    <row r="46" customFormat="false" ht="30" hidden="false" customHeight="true" outlineLevel="0" collapsed="false">
      <c r="A46" s="135" t="s">
        <v>305</v>
      </c>
      <c r="B46" s="135"/>
      <c r="C46" s="136" t="s">
        <v>503</v>
      </c>
      <c r="D46" s="106" t="s">
        <v>170</v>
      </c>
      <c r="E46" s="106" t="s">
        <v>194</v>
      </c>
      <c r="F46" s="106" t="s">
        <v>306</v>
      </c>
      <c r="G46" s="106" t="s">
        <v>198</v>
      </c>
      <c r="H46" s="107" t="n">
        <f aca="false">H47</f>
        <v>29</v>
      </c>
    </row>
    <row r="47" customFormat="false" ht="30" hidden="false" customHeight="true" outlineLevel="0" collapsed="false">
      <c r="A47" s="135" t="s">
        <v>199</v>
      </c>
      <c r="B47" s="135"/>
      <c r="C47" s="136" t="s">
        <v>503</v>
      </c>
      <c r="D47" s="106" t="s">
        <v>170</v>
      </c>
      <c r="E47" s="106" t="s">
        <v>194</v>
      </c>
      <c r="F47" s="106" t="s">
        <v>306</v>
      </c>
      <c r="G47" s="106" t="s">
        <v>200</v>
      </c>
      <c r="H47" s="107" t="n">
        <f aca="false">H48</f>
        <v>29</v>
      </c>
    </row>
    <row r="48" customFormat="false" ht="30" hidden="false" customHeight="true" outlineLevel="0" collapsed="false">
      <c r="A48" s="115" t="s">
        <v>199</v>
      </c>
      <c r="B48" s="115"/>
      <c r="C48" s="136" t="s">
        <v>503</v>
      </c>
      <c r="D48" s="136" t="s">
        <v>170</v>
      </c>
      <c r="E48" s="136" t="s">
        <v>194</v>
      </c>
      <c r="F48" s="106" t="s">
        <v>306</v>
      </c>
      <c r="G48" s="136" t="s">
        <v>510</v>
      </c>
      <c r="H48" s="107" t="n">
        <v>29</v>
      </c>
    </row>
    <row r="49" customFormat="false" ht="24.75" hidden="false" customHeight="true" outlineLevel="0" collapsed="false">
      <c r="A49" s="134" t="s">
        <v>189</v>
      </c>
      <c r="B49" s="134"/>
      <c r="C49" s="136" t="s">
        <v>503</v>
      </c>
      <c r="D49" s="106" t="s">
        <v>170</v>
      </c>
      <c r="E49" s="106" t="s">
        <v>194</v>
      </c>
      <c r="F49" s="106" t="s">
        <v>306</v>
      </c>
      <c r="G49" s="106" t="s">
        <v>190</v>
      </c>
      <c r="H49" s="107" t="n">
        <f aca="false">H50</f>
        <v>115.4</v>
      </c>
    </row>
    <row r="50" customFormat="false" ht="25.5" hidden="false" customHeight="true" outlineLevel="0" collapsed="false">
      <c r="A50" s="132" t="s">
        <v>307</v>
      </c>
      <c r="B50" s="132"/>
      <c r="C50" s="136" t="s">
        <v>503</v>
      </c>
      <c r="D50" s="106" t="s">
        <v>170</v>
      </c>
      <c r="E50" s="106" t="s">
        <v>194</v>
      </c>
      <c r="F50" s="106" t="s">
        <v>306</v>
      </c>
      <c r="G50" s="106" t="s">
        <v>202</v>
      </c>
      <c r="H50" s="107" t="n">
        <f aca="false">H51+H52+H53</f>
        <v>115.4</v>
      </c>
    </row>
    <row r="51" customFormat="false" ht="25.5" hidden="false" customHeight="true" outlineLevel="0" collapsed="false">
      <c r="A51" s="139" t="s">
        <v>511</v>
      </c>
      <c r="B51" s="139"/>
      <c r="C51" s="136" t="s">
        <v>503</v>
      </c>
      <c r="D51" s="136" t="s">
        <v>170</v>
      </c>
      <c r="E51" s="136" t="s">
        <v>194</v>
      </c>
      <c r="F51" s="136" t="s">
        <v>306</v>
      </c>
      <c r="G51" s="136" t="s">
        <v>512</v>
      </c>
      <c r="H51" s="107" t="n">
        <v>20</v>
      </c>
    </row>
    <row r="52" customFormat="false" ht="25.5" hidden="false" customHeight="true" outlineLevel="0" collapsed="false">
      <c r="A52" s="139" t="s">
        <v>513</v>
      </c>
      <c r="B52" s="139"/>
      <c r="C52" s="136" t="s">
        <v>503</v>
      </c>
      <c r="D52" s="136" t="s">
        <v>170</v>
      </c>
      <c r="E52" s="136" t="s">
        <v>194</v>
      </c>
      <c r="F52" s="136" t="s">
        <v>306</v>
      </c>
      <c r="G52" s="136" t="s">
        <v>514</v>
      </c>
      <c r="H52" s="107" t="n">
        <f aca="false">15-11</f>
        <v>4</v>
      </c>
    </row>
    <row r="53" customFormat="false" ht="25.5" hidden="false" customHeight="true" outlineLevel="0" collapsed="false">
      <c r="A53" s="184" t="s">
        <v>515</v>
      </c>
      <c r="B53" s="185"/>
      <c r="C53" s="136" t="s">
        <v>503</v>
      </c>
      <c r="D53" s="136" t="s">
        <v>170</v>
      </c>
      <c r="E53" s="136" t="s">
        <v>194</v>
      </c>
      <c r="F53" s="136" t="s">
        <v>306</v>
      </c>
      <c r="G53" s="136" t="s">
        <v>516</v>
      </c>
      <c r="H53" s="107" t="n">
        <f aca="false">15+35.4+11+30</f>
        <v>91.4</v>
      </c>
    </row>
    <row r="54" customFormat="false" ht="30.75" hidden="false" customHeight="true" outlineLevel="0" collapsed="false">
      <c r="A54" s="115" t="s">
        <v>308</v>
      </c>
      <c r="B54" s="115"/>
      <c r="C54" s="136" t="s">
        <v>503</v>
      </c>
      <c r="D54" s="106" t="s">
        <v>170</v>
      </c>
      <c r="E54" s="106" t="s">
        <v>194</v>
      </c>
      <c r="F54" s="106" t="s">
        <v>309</v>
      </c>
      <c r="G54" s="106"/>
      <c r="H54" s="107" t="n">
        <f aca="false">H55+H67</f>
        <v>7389.8</v>
      </c>
    </row>
    <row r="55" customFormat="false" ht="36" hidden="false" customHeight="true" outlineLevel="0" collapsed="false">
      <c r="A55" s="115" t="s">
        <v>310</v>
      </c>
      <c r="B55" s="115"/>
      <c r="C55" s="136" t="s">
        <v>503</v>
      </c>
      <c r="D55" s="106" t="s">
        <v>170</v>
      </c>
      <c r="E55" s="106" t="s">
        <v>194</v>
      </c>
      <c r="F55" s="106" t="s">
        <v>311</v>
      </c>
      <c r="G55" s="106"/>
      <c r="H55" s="107" t="n">
        <f aca="false">H56+H60</f>
        <v>1792</v>
      </c>
    </row>
    <row r="56" customFormat="false" ht="24.75" hidden="false" customHeight="true" outlineLevel="0" collapsed="false">
      <c r="A56" s="116" t="s">
        <v>195</v>
      </c>
      <c r="B56" s="116"/>
      <c r="C56" s="136" t="s">
        <v>503</v>
      </c>
      <c r="D56" s="106" t="s">
        <v>170</v>
      </c>
      <c r="E56" s="106" t="s">
        <v>194</v>
      </c>
      <c r="F56" s="106" t="s">
        <v>312</v>
      </c>
      <c r="G56" s="106"/>
      <c r="H56" s="107" t="n">
        <f aca="false">H57</f>
        <v>1771</v>
      </c>
    </row>
    <row r="57" customFormat="false" ht="33" hidden="false" customHeight="true" outlineLevel="0" collapsed="false">
      <c r="A57" s="115" t="s">
        <v>305</v>
      </c>
      <c r="B57" s="115"/>
      <c r="C57" s="136" t="s">
        <v>503</v>
      </c>
      <c r="D57" s="106" t="s">
        <v>170</v>
      </c>
      <c r="E57" s="106" t="s">
        <v>194</v>
      </c>
      <c r="F57" s="106" t="s">
        <v>312</v>
      </c>
      <c r="G57" s="106" t="s">
        <v>198</v>
      </c>
      <c r="H57" s="107" t="n">
        <f aca="false">H58</f>
        <v>1771</v>
      </c>
    </row>
    <row r="58" customFormat="false" ht="36" hidden="false" customHeight="true" outlineLevel="0" collapsed="false">
      <c r="A58" s="115" t="s">
        <v>199</v>
      </c>
      <c r="B58" s="115"/>
      <c r="C58" s="136" t="s">
        <v>503</v>
      </c>
      <c r="D58" s="106" t="s">
        <v>170</v>
      </c>
      <c r="E58" s="106" t="s">
        <v>194</v>
      </c>
      <c r="F58" s="106" t="s">
        <v>312</v>
      </c>
      <c r="G58" s="106" t="s">
        <v>200</v>
      </c>
      <c r="H58" s="107" t="n">
        <f aca="false">H59</f>
        <v>1771</v>
      </c>
    </row>
    <row r="59" customFormat="false" ht="36" hidden="false" customHeight="true" outlineLevel="0" collapsed="false">
      <c r="A59" s="138" t="s">
        <v>517</v>
      </c>
      <c r="B59" s="138"/>
      <c r="C59" s="136" t="s">
        <v>503</v>
      </c>
      <c r="D59" s="136" t="s">
        <v>170</v>
      </c>
      <c r="E59" s="136" t="s">
        <v>194</v>
      </c>
      <c r="F59" s="136" t="s">
        <v>312</v>
      </c>
      <c r="G59" s="136" t="s">
        <v>510</v>
      </c>
      <c r="H59" s="107" t="n">
        <f aca="false">1303-190+77.9-54.3+128.7+100+400+5.7</f>
        <v>1771</v>
      </c>
    </row>
    <row r="60" customFormat="false" ht="27" hidden="false" customHeight="true" outlineLevel="0" collapsed="false">
      <c r="A60" s="116" t="s">
        <v>313</v>
      </c>
      <c r="B60" s="116"/>
      <c r="C60" s="136" t="s">
        <v>503</v>
      </c>
      <c r="D60" s="106" t="s">
        <v>170</v>
      </c>
      <c r="E60" s="106" t="s">
        <v>194</v>
      </c>
      <c r="F60" s="106" t="s">
        <v>314</v>
      </c>
      <c r="G60" s="106"/>
      <c r="H60" s="107" t="n">
        <f aca="false">H61+H64</f>
        <v>21</v>
      </c>
    </row>
    <row r="61" customFormat="false" ht="25.5" hidden="false" customHeight="true" outlineLevel="0" collapsed="false">
      <c r="A61" s="115" t="s">
        <v>305</v>
      </c>
      <c r="B61" s="115"/>
      <c r="C61" s="136" t="s">
        <v>503</v>
      </c>
      <c r="D61" s="106" t="s">
        <v>170</v>
      </c>
      <c r="E61" s="106" t="s">
        <v>194</v>
      </c>
      <c r="F61" s="106" t="s">
        <v>314</v>
      </c>
      <c r="G61" s="106" t="s">
        <v>198</v>
      </c>
      <c r="H61" s="107" t="n">
        <f aca="false">H62</f>
        <v>7</v>
      </c>
    </row>
    <row r="62" customFormat="false" ht="25.5" hidden="false" customHeight="true" outlineLevel="0" collapsed="false">
      <c r="A62" s="115" t="s">
        <v>199</v>
      </c>
      <c r="B62" s="115"/>
      <c r="C62" s="136" t="s">
        <v>503</v>
      </c>
      <c r="D62" s="106" t="s">
        <v>170</v>
      </c>
      <c r="E62" s="106" t="s">
        <v>194</v>
      </c>
      <c r="F62" s="106" t="s">
        <v>314</v>
      </c>
      <c r="G62" s="106" t="s">
        <v>200</v>
      </c>
      <c r="H62" s="107" t="n">
        <f aca="false">H63</f>
        <v>7</v>
      </c>
    </row>
    <row r="63" customFormat="false" ht="25.5" hidden="false" customHeight="true" outlineLevel="0" collapsed="false">
      <c r="A63" s="138" t="s">
        <v>518</v>
      </c>
      <c r="B63" s="138"/>
      <c r="C63" s="136" t="s">
        <v>503</v>
      </c>
      <c r="D63" s="136" t="s">
        <v>170</v>
      </c>
      <c r="E63" s="136" t="s">
        <v>194</v>
      </c>
      <c r="F63" s="136" t="s">
        <v>314</v>
      </c>
      <c r="G63" s="136" t="s">
        <v>519</v>
      </c>
      <c r="H63" s="107" t="n">
        <v>7</v>
      </c>
    </row>
    <row r="64" customFormat="false" ht="25.5" hidden="false" customHeight="true" outlineLevel="0" collapsed="false">
      <c r="A64" s="134" t="s">
        <v>189</v>
      </c>
      <c r="B64" s="134"/>
      <c r="C64" s="136" t="s">
        <v>503</v>
      </c>
      <c r="D64" s="106" t="s">
        <v>170</v>
      </c>
      <c r="E64" s="106" t="s">
        <v>194</v>
      </c>
      <c r="F64" s="106" t="s">
        <v>314</v>
      </c>
      <c r="G64" s="106" t="s">
        <v>190</v>
      </c>
      <c r="H64" s="107" t="n">
        <f aca="false">H65</f>
        <v>14</v>
      </c>
    </row>
    <row r="65" customFormat="false" ht="25.5" hidden="false" customHeight="true" outlineLevel="0" collapsed="false">
      <c r="A65" s="132" t="s">
        <v>307</v>
      </c>
      <c r="B65" s="132"/>
      <c r="C65" s="136" t="s">
        <v>503</v>
      </c>
      <c r="D65" s="106" t="s">
        <v>170</v>
      </c>
      <c r="E65" s="106" t="s">
        <v>194</v>
      </c>
      <c r="F65" s="106" t="s">
        <v>314</v>
      </c>
      <c r="G65" s="106" t="s">
        <v>202</v>
      </c>
      <c r="H65" s="107" t="n">
        <f aca="false">H66</f>
        <v>14</v>
      </c>
    </row>
    <row r="66" customFormat="false" ht="25.5" hidden="false" customHeight="true" outlineLevel="0" collapsed="false">
      <c r="A66" s="139" t="s">
        <v>515</v>
      </c>
      <c r="B66" s="139"/>
      <c r="C66" s="136" t="s">
        <v>503</v>
      </c>
      <c r="D66" s="136" t="s">
        <v>170</v>
      </c>
      <c r="E66" s="136" t="s">
        <v>194</v>
      </c>
      <c r="F66" s="136" t="s">
        <v>314</v>
      </c>
      <c r="G66" s="136" t="s">
        <v>516</v>
      </c>
      <c r="H66" s="137" t="n">
        <v>14</v>
      </c>
    </row>
    <row r="67" customFormat="false" ht="39" hidden="false" customHeight="true" outlineLevel="0" collapsed="false">
      <c r="A67" s="115" t="s">
        <v>315</v>
      </c>
      <c r="B67" s="115"/>
      <c r="C67" s="136" t="s">
        <v>503</v>
      </c>
      <c r="D67" s="106" t="s">
        <v>170</v>
      </c>
      <c r="E67" s="106" t="s">
        <v>194</v>
      </c>
      <c r="F67" s="106" t="s">
        <v>316</v>
      </c>
      <c r="G67" s="106"/>
      <c r="H67" s="107" t="n">
        <f aca="false">H68</f>
        <v>5597.8</v>
      </c>
    </row>
    <row r="68" customFormat="false" ht="23.25" hidden="false" customHeight="true" outlineLevel="0" collapsed="false">
      <c r="A68" s="116" t="s">
        <v>203</v>
      </c>
      <c r="B68" s="116"/>
      <c r="C68" s="136" t="s">
        <v>503</v>
      </c>
      <c r="D68" s="106" t="s">
        <v>170</v>
      </c>
      <c r="E68" s="106" t="s">
        <v>194</v>
      </c>
      <c r="F68" s="106" t="s">
        <v>317</v>
      </c>
      <c r="G68" s="106"/>
      <c r="H68" s="107" t="n">
        <f aca="false">H69</f>
        <v>5597.8</v>
      </c>
    </row>
    <row r="69" customFormat="false" ht="59.25" hidden="false" customHeight="true" outlineLevel="0" collapsed="false">
      <c r="A69" s="132" t="s">
        <v>177</v>
      </c>
      <c r="B69" s="132"/>
      <c r="C69" s="136" t="s">
        <v>503</v>
      </c>
      <c r="D69" s="106" t="s">
        <v>170</v>
      </c>
      <c r="E69" s="106" t="s">
        <v>194</v>
      </c>
      <c r="F69" s="106" t="s">
        <v>317</v>
      </c>
      <c r="G69" s="106" t="s">
        <v>178</v>
      </c>
      <c r="H69" s="107" t="n">
        <f aca="false">H70</f>
        <v>5597.8</v>
      </c>
    </row>
    <row r="70" customFormat="false" ht="23.25" hidden="false" customHeight="true" outlineLevel="0" collapsed="false">
      <c r="A70" s="132" t="s">
        <v>205</v>
      </c>
      <c r="B70" s="132"/>
      <c r="C70" s="136" t="s">
        <v>503</v>
      </c>
      <c r="D70" s="106" t="s">
        <v>170</v>
      </c>
      <c r="E70" s="106" t="s">
        <v>194</v>
      </c>
      <c r="F70" s="106" t="s">
        <v>317</v>
      </c>
      <c r="G70" s="106" t="s">
        <v>206</v>
      </c>
      <c r="H70" s="107" t="n">
        <f aca="false">H71+H72+H73</f>
        <v>5597.8</v>
      </c>
    </row>
    <row r="71" customFormat="false" ht="23.25" hidden="false" customHeight="true" outlineLevel="0" collapsed="false">
      <c r="A71" s="138" t="s">
        <v>520</v>
      </c>
      <c r="B71" s="138"/>
      <c r="C71" s="136" t="s">
        <v>503</v>
      </c>
      <c r="D71" s="136" t="s">
        <v>170</v>
      </c>
      <c r="E71" s="136" t="s">
        <v>194</v>
      </c>
      <c r="F71" s="136" t="s">
        <v>317</v>
      </c>
      <c r="G71" s="136" t="s">
        <v>268</v>
      </c>
      <c r="H71" s="107" t="n">
        <f aca="false">3877+384</f>
        <v>4261</v>
      </c>
    </row>
    <row r="72" customFormat="false" ht="34.5" hidden="false" customHeight="true" outlineLevel="0" collapsed="false">
      <c r="A72" s="135" t="s">
        <v>521</v>
      </c>
      <c r="B72" s="135"/>
      <c r="C72" s="136" t="s">
        <v>503</v>
      </c>
      <c r="D72" s="136" t="s">
        <v>170</v>
      </c>
      <c r="E72" s="136" t="s">
        <v>194</v>
      </c>
      <c r="F72" s="136" t="s">
        <v>317</v>
      </c>
      <c r="G72" s="136" t="s">
        <v>522</v>
      </c>
      <c r="H72" s="107" t="n">
        <v>50</v>
      </c>
    </row>
    <row r="73" customFormat="false" ht="40.5" hidden="false" customHeight="true" outlineLevel="0" collapsed="false">
      <c r="A73" s="138" t="s">
        <v>523</v>
      </c>
      <c r="B73" s="138"/>
      <c r="C73" s="136" t="s">
        <v>503</v>
      </c>
      <c r="D73" s="136" t="s">
        <v>170</v>
      </c>
      <c r="E73" s="136" t="s">
        <v>194</v>
      </c>
      <c r="F73" s="136" t="s">
        <v>317</v>
      </c>
      <c r="G73" s="136" t="s">
        <v>524</v>
      </c>
      <c r="H73" s="107" t="n">
        <f aca="false">1170.8+116</f>
        <v>1286.8</v>
      </c>
    </row>
    <row r="74" customFormat="false" ht="15.75" hidden="false" customHeight="true" outlineLevel="0" collapsed="false">
      <c r="A74" s="100" t="s">
        <v>209</v>
      </c>
      <c r="B74" s="100"/>
      <c r="C74" s="143" t="s">
        <v>503</v>
      </c>
      <c r="D74" s="98" t="s">
        <v>172</v>
      </c>
      <c r="E74" s="98"/>
      <c r="F74" s="98"/>
      <c r="G74" s="98"/>
      <c r="H74" s="99" t="n">
        <f aca="false">H75</f>
        <v>378.2</v>
      </c>
    </row>
    <row r="75" customFormat="false" ht="15.75" hidden="false" customHeight="true" outlineLevel="0" collapsed="false">
      <c r="A75" s="109" t="s">
        <v>210</v>
      </c>
      <c r="B75" s="109"/>
      <c r="C75" s="136" t="s">
        <v>503</v>
      </c>
      <c r="D75" s="106" t="s">
        <v>172</v>
      </c>
      <c r="E75" s="106" t="s">
        <v>211</v>
      </c>
      <c r="F75" s="106"/>
      <c r="G75" s="106"/>
      <c r="H75" s="107" t="n">
        <f aca="false">H76</f>
        <v>378.2</v>
      </c>
    </row>
    <row r="76" customFormat="false" ht="22.5" hidden="false" customHeight="true" outlineLevel="0" collapsed="false">
      <c r="A76" s="115" t="s">
        <v>291</v>
      </c>
      <c r="B76" s="115"/>
      <c r="C76" s="136" t="s">
        <v>503</v>
      </c>
      <c r="D76" s="106" t="s">
        <v>172</v>
      </c>
      <c r="E76" s="106" t="s">
        <v>211</v>
      </c>
      <c r="F76" s="106" t="s">
        <v>292</v>
      </c>
      <c r="G76" s="106"/>
      <c r="H76" s="107" t="n">
        <f aca="false">H78</f>
        <v>378.2</v>
      </c>
    </row>
    <row r="77" customFormat="false" ht="48.75" hidden="false" customHeight="true" outlineLevel="0" collapsed="false">
      <c r="A77" s="115" t="s">
        <v>293</v>
      </c>
      <c r="B77" s="115"/>
      <c r="C77" s="136" t="s">
        <v>503</v>
      </c>
      <c r="D77" s="106" t="s">
        <v>172</v>
      </c>
      <c r="E77" s="106" t="s">
        <v>211</v>
      </c>
      <c r="F77" s="106" t="s">
        <v>294</v>
      </c>
      <c r="G77" s="106"/>
      <c r="H77" s="107" t="n">
        <f aca="false">H78</f>
        <v>378.2</v>
      </c>
    </row>
    <row r="78" customFormat="false" ht="39.75" hidden="false" customHeight="true" outlineLevel="0" collapsed="false">
      <c r="A78" s="115" t="s">
        <v>318</v>
      </c>
      <c r="B78" s="115"/>
      <c r="C78" s="136" t="s">
        <v>503</v>
      </c>
      <c r="D78" s="106" t="s">
        <v>172</v>
      </c>
      <c r="E78" s="106" t="s">
        <v>211</v>
      </c>
      <c r="F78" s="106" t="s">
        <v>319</v>
      </c>
      <c r="G78" s="106"/>
      <c r="H78" s="107" t="n">
        <f aca="false">H79</f>
        <v>378.2</v>
      </c>
    </row>
    <row r="79" customFormat="false" ht="58.5" hidden="false" customHeight="true" outlineLevel="0" collapsed="false">
      <c r="A79" s="132" t="s">
        <v>177</v>
      </c>
      <c r="B79" s="132"/>
      <c r="C79" s="136" t="s">
        <v>503</v>
      </c>
      <c r="D79" s="106" t="s">
        <v>172</v>
      </c>
      <c r="E79" s="106" t="s">
        <v>211</v>
      </c>
      <c r="F79" s="106" t="s">
        <v>319</v>
      </c>
      <c r="G79" s="106" t="s">
        <v>178</v>
      </c>
      <c r="H79" s="107" t="n">
        <f aca="false">H80</f>
        <v>378.2</v>
      </c>
    </row>
    <row r="80" customFormat="false" ht="31.5" hidden="false" customHeight="true" outlineLevel="0" collapsed="false">
      <c r="A80" s="132" t="s">
        <v>179</v>
      </c>
      <c r="B80" s="132"/>
      <c r="C80" s="136" t="s">
        <v>503</v>
      </c>
      <c r="D80" s="106" t="s">
        <v>172</v>
      </c>
      <c r="E80" s="106" t="s">
        <v>211</v>
      </c>
      <c r="F80" s="106" t="s">
        <v>319</v>
      </c>
      <c r="G80" s="106" t="s">
        <v>180</v>
      </c>
      <c r="H80" s="107" t="n">
        <f aca="false">H81+H82</f>
        <v>378.2</v>
      </c>
    </row>
    <row r="81" customFormat="false" ht="31.5" hidden="false" customHeight="true" outlineLevel="0" collapsed="false">
      <c r="A81" s="162" t="s">
        <v>525</v>
      </c>
      <c r="B81" s="162"/>
      <c r="C81" s="136" t="s">
        <v>503</v>
      </c>
      <c r="D81" s="136" t="s">
        <v>172</v>
      </c>
      <c r="E81" s="136" t="s">
        <v>211</v>
      </c>
      <c r="F81" s="136" t="s">
        <v>319</v>
      </c>
      <c r="G81" s="136" t="s">
        <v>505</v>
      </c>
      <c r="H81" s="107" t="n">
        <v>290.5</v>
      </c>
    </row>
    <row r="82" customFormat="false" ht="47.25" hidden="false" customHeight="true" outlineLevel="0" collapsed="false">
      <c r="A82" s="125" t="s">
        <v>506</v>
      </c>
      <c r="B82" s="125"/>
      <c r="C82" s="136" t="s">
        <v>503</v>
      </c>
      <c r="D82" s="136" t="s">
        <v>172</v>
      </c>
      <c r="E82" s="136" t="s">
        <v>211</v>
      </c>
      <c r="F82" s="136" t="s">
        <v>319</v>
      </c>
      <c r="G82" s="136" t="s">
        <v>507</v>
      </c>
      <c r="H82" s="107" t="n">
        <v>87.7</v>
      </c>
    </row>
    <row r="83" customFormat="false" ht="21.75" hidden="false" customHeight="true" outlineLevel="0" collapsed="false">
      <c r="A83" s="120" t="s">
        <v>214</v>
      </c>
      <c r="B83" s="120"/>
      <c r="C83" s="143" t="s">
        <v>503</v>
      </c>
      <c r="D83" s="98" t="s">
        <v>211</v>
      </c>
      <c r="E83" s="98"/>
      <c r="F83" s="98"/>
      <c r="G83" s="98"/>
      <c r="H83" s="99" t="n">
        <f aca="false">H84+H97</f>
        <v>117.6</v>
      </c>
    </row>
    <row r="84" customFormat="false" ht="21.75" hidden="false" customHeight="true" outlineLevel="0" collapsed="false">
      <c r="A84" s="101" t="s">
        <v>215</v>
      </c>
      <c r="B84" s="101"/>
      <c r="C84" s="136" t="s">
        <v>503</v>
      </c>
      <c r="D84" s="112" t="s">
        <v>211</v>
      </c>
      <c r="E84" s="112" t="s">
        <v>182</v>
      </c>
      <c r="F84" s="102"/>
      <c r="G84" s="102"/>
      <c r="H84" s="113" t="n">
        <f aca="false">H85</f>
        <v>87.4</v>
      </c>
    </row>
    <row r="85" customFormat="false" ht="32.25" hidden="false" customHeight="true" outlineLevel="0" collapsed="false">
      <c r="A85" s="115" t="s">
        <v>291</v>
      </c>
      <c r="B85" s="115"/>
      <c r="C85" s="136" t="s">
        <v>503</v>
      </c>
      <c r="D85" s="112" t="s">
        <v>211</v>
      </c>
      <c r="E85" s="112" t="s">
        <v>182</v>
      </c>
      <c r="F85" s="106" t="s">
        <v>292</v>
      </c>
      <c r="G85" s="112"/>
      <c r="H85" s="113" t="n">
        <f aca="false">H86</f>
        <v>87.4</v>
      </c>
    </row>
    <row r="86" customFormat="false" ht="34.5" hidden="false" customHeight="true" outlineLevel="0" collapsed="false">
      <c r="A86" s="115" t="s">
        <v>293</v>
      </c>
      <c r="B86" s="115"/>
      <c r="C86" s="136" t="s">
        <v>503</v>
      </c>
      <c r="D86" s="112" t="s">
        <v>211</v>
      </c>
      <c r="E86" s="112" t="s">
        <v>182</v>
      </c>
      <c r="F86" s="106" t="s">
        <v>294</v>
      </c>
      <c r="G86" s="112"/>
      <c r="H86" s="113" t="n">
        <f aca="false">H87+H93</f>
        <v>87.4</v>
      </c>
    </row>
    <row r="87" customFormat="false" ht="44.25" hidden="false" customHeight="true" outlineLevel="0" collapsed="false">
      <c r="A87" s="115" t="s">
        <v>320</v>
      </c>
      <c r="B87" s="115"/>
      <c r="C87" s="136" t="s">
        <v>503</v>
      </c>
      <c r="D87" s="112" t="s">
        <v>211</v>
      </c>
      <c r="E87" s="112" t="s">
        <v>182</v>
      </c>
      <c r="F87" s="106" t="s">
        <v>321</v>
      </c>
      <c r="G87" s="112"/>
      <c r="H87" s="113" t="n">
        <f aca="false">H88</f>
        <v>58.3</v>
      </c>
    </row>
    <row r="88" customFormat="false" ht="59.25" hidden="false" customHeight="true" outlineLevel="0" collapsed="false">
      <c r="A88" s="132" t="s">
        <v>177</v>
      </c>
      <c r="B88" s="132"/>
      <c r="C88" s="136" t="s">
        <v>503</v>
      </c>
      <c r="D88" s="112" t="s">
        <v>211</v>
      </c>
      <c r="E88" s="112" t="s">
        <v>182</v>
      </c>
      <c r="F88" s="106" t="s">
        <v>321</v>
      </c>
      <c r="G88" s="112" t="s">
        <v>178</v>
      </c>
      <c r="H88" s="113" t="n">
        <f aca="false">H89</f>
        <v>58.3</v>
      </c>
    </row>
    <row r="89" customFormat="false" ht="38.25" hidden="false" customHeight="true" outlineLevel="0" collapsed="false">
      <c r="A89" s="132" t="s">
        <v>179</v>
      </c>
      <c r="B89" s="132"/>
      <c r="C89" s="136" t="s">
        <v>503</v>
      </c>
      <c r="D89" s="112" t="s">
        <v>211</v>
      </c>
      <c r="E89" s="112" t="s">
        <v>182</v>
      </c>
      <c r="F89" s="106" t="s">
        <v>321</v>
      </c>
      <c r="G89" s="112" t="s">
        <v>180</v>
      </c>
      <c r="H89" s="113" t="n">
        <f aca="false">H90+H91</f>
        <v>58.3</v>
      </c>
    </row>
    <row r="90" customFormat="false" ht="38.25" hidden="false" customHeight="true" outlineLevel="0" collapsed="false">
      <c r="A90" s="162" t="s">
        <v>525</v>
      </c>
      <c r="B90" s="162"/>
      <c r="C90" s="136" t="s">
        <v>503</v>
      </c>
      <c r="D90" s="136" t="s">
        <v>211</v>
      </c>
      <c r="E90" s="136" t="s">
        <v>182</v>
      </c>
      <c r="F90" s="136" t="s">
        <v>321</v>
      </c>
      <c r="G90" s="136" t="s">
        <v>505</v>
      </c>
      <c r="H90" s="113" t="n">
        <v>44.8</v>
      </c>
    </row>
    <row r="91" customFormat="false" ht="45.75" hidden="false" customHeight="true" outlineLevel="0" collapsed="false">
      <c r="A91" s="125" t="s">
        <v>506</v>
      </c>
      <c r="B91" s="125"/>
      <c r="C91" s="136" t="s">
        <v>503</v>
      </c>
      <c r="D91" s="136" t="s">
        <v>211</v>
      </c>
      <c r="E91" s="136" t="s">
        <v>182</v>
      </c>
      <c r="F91" s="136" t="s">
        <v>321</v>
      </c>
      <c r="G91" s="136" t="s">
        <v>507</v>
      </c>
      <c r="H91" s="113" t="n">
        <v>13.5</v>
      </c>
    </row>
    <row r="92" customFormat="false" ht="33.75" hidden="false" customHeight="true" outlineLevel="0" collapsed="false">
      <c r="A92" s="115" t="s">
        <v>322</v>
      </c>
      <c r="B92" s="115"/>
      <c r="C92" s="136" t="s">
        <v>503</v>
      </c>
      <c r="D92" s="106" t="s">
        <v>211</v>
      </c>
      <c r="E92" s="106" t="s">
        <v>182</v>
      </c>
      <c r="F92" s="106" t="s">
        <v>323</v>
      </c>
      <c r="G92" s="106"/>
      <c r="H92" s="107" t="n">
        <f aca="false">H93</f>
        <v>29.1</v>
      </c>
    </row>
    <row r="93" customFormat="false" ht="29.25" hidden="false" customHeight="true" outlineLevel="0" collapsed="false">
      <c r="A93" s="115" t="s">
        <v>305</v>
      </c>
      <c r="B93" s="115"/>
      <c r="C93" s="136" t="s">
        <v>503</v>
      </c>
      <c r="D93" s="106" t="s">
        <v>211</v>
      </c>
      <c r="E93" s="106" t="s">
        <v>182</v>
      </c>
      <c r="F93" s="106" t="s">
        <v>323</v>
      </c>
      <c r="G93" s="106" t="s">
        <v>198</v>
      </c>
      <c r="H93" s="107" t="n">
        <f aca="false">H94</f>
        <v>29.1</v>
      </c>
    </row>
    <row r="94" customFormat="false" ht="33.75" hidden="false" customHeight="true" outlineLevel="0" collapsed="false">
      <c r="A94" s="115" t="s">
        <v>199</v>
      </c>
      <c r="B94" s="115"/>
      <c r="C94" s="136" t="s">
        <v>503</v>
      </c>
      <c r="D94" s="106" t="s">
        <v>211</v>
      </c>
      <c r="E94" s="106" t="s">
        <v>182</v>
      </c>
      <c r="F94" s="106" t="s">
        <v>323</v>
      </c>
      <c r="G94" s="106" t="s">
        <v>200</v>
      </c>
      <c r="H94" s="107" t="n">
        <f aca="false">H95+H96</f>
        <v>29.1</v>
      </c>
    </row>
    <row r="95" customFormat="false" ht="30" hidden="false" customHeight="true" outlineLevel="0" collapsed="false">
      <c r="A95" s="138" t="s">
        <v>517</v>
      </c>
      <c r="B95" s="138"/>
      <c r="C95" s="136" t="s">
        <v>503</v>
      </c>
      <c r="D95" s="136" t="s">
        <v>211</v>
      </c>
      <c r="E95" s="136" t="s">
        <v>182</v>
      </c>
      <c r="F95" s="136" t="s">
        <v>323</v>
      </c>
      <c r="G95" s="136" t="s">
        <v>519</v>
      </c>
      <c r="H95" s="107" t="n">
        <v>8</v>
      </c>
    </row>
    <row r="96" customFormat="false" ht="33.75" hidden="false" customHeight="true" outlineLevel="0" collapsed="false">
      <c r="A96" s="138" t="s">
        <v>517</v>
      </c>
      <c r="B96" s="138"/>
      <c r="C96" s="136" t="s">
        <v>503</v>
      </c>
      <c r="D96" s="136" t="s">
        <v>211</v>
      </c>
      <c r="E96" s="136" t="s">
        <v>182</v>
      </c>
      <c r="F96" s="136" t="s">
        <v>323</v>
      </c>
      <c r="G96" s="136" t="s">
        <v>510</v>
      </c>
      <c r="H96" s="107" t="n">
        <v>21.1</v>
      </c>
    </row>
    <row r="97" customFormat="false" ht="29.25" hidden="false" customHeight="true" outlineLevel="0" collapsed="false">
      <c r="A97" s="120" t="s">
        <v>324</v>
      </c>
      <c r="B97" s="120"/>
      <c r="C97" s="136" t="s">
        <v>503</v>
      </c>
      <c r="D97" s="106" t="s">
        <v>211</v>
      </c>
      <c r="E97" s="106" t="s">
        <v>325</v>
      </c>
      <c r="F97" s="106"/>
      <c r="G97" s="98"/>
      <c r="H97" s="107" t="n">
        <f aca="false">H104+H98</f>
        <v>30.2</v>
      </c>
    </row>
    <row r="98" customFormat="false" ht="51.75" hidden="false" customHeight="true" outlineLevel="0" collapsed="false">
      <c r="A98" s="125" t="s">
        <v>326</v>
      </c>
      <c r="B98" s="125"/>
      <c r="C98" s="136" t="s">
        <v>503</v>
      </c>
      <c r="D98" s="136" t="s">
        <v>211</v>
      </c>
      <c r="E98" s="136" t="s">
        <v>325</v>
      </c>
      <c r="F98" s="136" t="s">
        <v>327</v>
      </c>
      <c r="G98" s="136"/>
      <c r="H98" s="137" t="n">
        <f aca="false">H99</f>
        <v>1.6</v>
      </c>
    </row>
    <row r="99" customFormat="false" ht="92.25" hidden="false" customHeight="true" outlineLevel="0" collapsed="false">
      <c r="A99" s="138" t="s">
        <v>328</v>
      </c>
      <c r="B99" s="138"/>
      <c r="C99" s="136" t="s">
        <v>503</v>
      </c>
      <c r="D99" s="136" t="s">
        <v>211</v>
      </c>
      <c r="E99" s="136" t="s">
        <v>325</v>
      </c>
      <c r="F99" s="136" t="s">
        <v>329</v>
      </c>
      <c r="G99" s="136"/>
      <c r="H99" s="137" t="n">
        <f aca="false">H100</f>
        <v>1.6</v>
      </c>
    </row>
    <row r="100" customFormat="false" ht="22.5" hidden="false" customHeight="true" outlineLevel="0" collapsed="false">
      <c r="A100" s="138" t="s">
        <v>330</v>
      </c>
      <c r="B100" s="138"/>
      <c r="C100" s="136" t="s">
        <v>503</v>
      </c>
      <c r="D100" s="136" t="s">
        <v>211</v>
      </c>
      <c r="E100" s="136" t="s">
        <v>325</v>
      </c>
      <c r="F100" s="136" t="s">
        <v>331</v>
      </c>
      <c r="G100" s="136"/>
      <c r="H100" s="137" t="n">
        <f aca="false">H101</f>
        <v>1.6</v>
      </c>
    </row>
    <row r="101" customFormat="false" ht="29.25" hidden="false" customHeight="true" outlineLevel="0" collapsed="false">
      <c r="A101" s="135" t="s">
        <v>305</v>
      </c>
      <c r="B101" s="135"/>
      <c r="C101" s="136" t="s">
        <v>503</v>
      </c>
      <c r="D101" s="136" t="s">
        <v>211</v>
      </c>
      <c r="E101" s="136" t="s">
        <v>325</v>
      </c>
      <c r="F101" s="136" t="s">
        <v>331</v>
      </c>
      <c r="G101" s="136" t="s">
        <v>198</v>
      </c>
      <c r="H101" s="137" t="n">
        <f aca="false">H102</f>
        <v>1.6</v>
      </c>
    </row>
    <row r="102" customFormat="false" ht="29.25" hidden="false" customHeight="true" outlineLevel="0" collapsed="false">
      <c r="A102" s="135" t="s">
        <v>199</v>
      </c>
      <c r="B102" s="135"/>
      <c r="C102" s="136" t="s">
        <v>503</v>
      </c>
      <c r="D102" s="136" t="s">
        <v>211</v>
      </c>
      <c r="E102" s="136" t="s">
        <v>325</v>
      </c>
      <c r="F102" s="136" t="s">
        <v>331</v>
      </c>
      <c r="G102" s="136" t="s">
        <v>200</v>
      </c>
      <c r="H102" s="137" t="n">
        <v>1.6</v>
      </c>
    </row>
    <row r="103" customFormat="false" ht="29.25" hidden="false" customHeight="true" outlineLevel="0" collapsed="false">
      <c r="A103" s="138" t="s">
        <v>517</v>
      </c>
      <c r="B103" s="138"/>
      <c r="C103" s="136" t="s">
        <v>503</v>
      </c>
      <c r="D103" s="106" t="s">
        <v>211</v>
      </c>
      <c r="E103" s="106" t="s">
        <v>325</v>
      </c>
      <c r="F103" s="106" t="s">
        <v>331</v>
      </c>
      <c r="G103" s="106" t="s">
        <v>510</v>
      </c>
      <c r="H103" s="107" t="n">
        <v>1.6</v>
      </c>
    </row>
    <row r="104" customFormat="false" ht="64.5" hidden="false" customHeight="true" outlineLevel="0" collapsed="false">
      <c r="A104" s="135" t="s">
        <v>332</v>
      </c>
      <c r="B104" s="135"/>
      <c r="C104" s="136" t="s">
        <v>503</v>
      </c>
      <c r="D104" s="136" t="s">
        <v>211</v>
      </c>
      <c r="E104" s="136" t="s">
        <v>325</v>
      </c>
      <c r="F104" s="136" t="s">
        <v>333</v>
      </c>
      <c r="G104" s="136"/>
      <c r="H104" s="137" t="n">
        <f aca="false">H105+H114</f>
        <v>28.6</v>
      </c>
    </row>
    <row r="105" customFormat="false" ht="45" hidden="false" customHeight="true" outlineLevel="0" collapsed="false">
      <c r="A105" s="135" t="s">
        <v>334</v>
      </c>
      <c r="B105" s="135"/>
      <c r="C105" s="136" t="s">
        <v>503</v>
      </c>
      <c r="D105" s="136" t="s">
        <v>211</v>
      </c>
      <c r="E105" s="136" t="s">
        <v>325</v>
      </c>
      <c r="F105" s="136" t="s">
        <v>335</v>
      </c>
      <c r="G105" s="136"/>
      <c r="H105" s="137" t="n">
        <f aca="false">H106+H110</f>
        <v>27.3</v>
      </c>
    </row>
    <row r="106" customFormat="false" ht="20.25" hidden="false" customHeight="true" outlineLevel="0" collapsed="false">
      <c r="A106" s="138" t="s">
        <v>336</v>
      </c>
      <c r="B106" s="138"/>
      <c r="C106" s="136" t="s">
        <v>503</v>
      </c>
      <c r="D106" s="136" t="s">
        <v>211</v>
      </c>
      <c r="E106" s="136" t="s">
        <v>325</v>
      </c>
      <c r="F106" s="136" t="s">
        <v>337</v>
      </c>
      <c r="G106" s="136"/>
      <c r="H106" s="137" t="n">
        <f aca="false">H107</f>
        <v>20</v>
      </c>
    </row>
    <row r="107" customFormat="false" ht="57" hidden="false" customHeight="true" outlineLevel="0" collapsed="false">
      <c r="A107" s="132" t="s">
        <v>177</v>
      </c>
      <c r="B107" s="132"/>
      <c r="C107" s="136" t="s">
        <v>503</v>
      </c>
      <c r="D107" s="136" t="s">
        <v>211</v>
      </c>
      <c r="E107" s="136" t="s">
        <v>325</v>
      </c>
      <c r="F107" s="136" t="s">
        <v>337</v>
      </c>
      <c r="G107" s="136" t="s">
        <v>178</v>
      </c>
      <c r="H107" s="137" t="n">
        <f aca="false">H108</f>
        <v>20</v>
      </c>
    </row>
    <row r="108" customFormat="false" ht="27.75" hidden="false" customHeight="true" outlineLevel="0" collapsed="false">
      <c r="A108" s="132" t="s">
        <v>179</v>
      </c>
      <c r="B108" s="132"/>
      <c r="C108" s="136" t="s">
        <v>503</v>
      </c>
      <c r="D108" s="136" t="s">
        <v>211</v>
      </c>
      <c r="E108" s="136" t="s">
        <v>325</v>
      </c>
      <c r="F108" s="136" t="s">
        <v>337</v>
      </c>
      <c r="G108" s="136" t="s">
        <v>180</v>
      </c>
      <c r="H108" s="137" t="n">
        <f aca="false">H109</f>
        <v>20</v>
      </c>
    </row>
    <row r="109" customFormat="false" ht="45.75" hidden="false" customHeight="true" outlineLevel="0" collapsed="false">
      <c r="A109" s="186" t="s">
        <v>526</v>
      </c>
      <c r="B109" s="186"/>
      <c r="C109" s="136" t="s">
        <v>503</v>
      </c>
      <c r="D109" s="136" t="s">
        <v>211</v>
      </c>
      <c r="E109" s="136" t="s">
        <v>325</v>
      </c>
      <c r="F109" s="136" t="s">
        <v>337</v>
      </c>
      <c r="G109" s="136" t="s">
        <v>527</v>
      </c>
      <c r="H109" s="137" t="n">
        <v>20</v>
      </c>
    </row>
    <row r="110" customFormat="false" ht="27.75" hidden="false" customHeight="true" outlineLevel="0" collapsed="false">
      <c r="A110" s="138" t="s">
        <v>338</v>
      </c>
      <c r="B110" s="138"/>
      <c r="C110" s="136" t="s">
        <v>503</v>
      </c>
      <c r="D110" s="136" t="s">
        <v>211</v>
      </c>
      <c r="E110" s="136" t="s">
        <v>325</v>
      </c>
      <c r="F110" s="136" t="s">
        <v>339</v>
      </c>
      <c r="G110" s="136"/>
      <c r="H110" s="137" t="n">
        <f aca="false">H111</f>
        <v>7.3</v>
      </c>
    </row>
    <row r="111" customFormat="false" ht="27.75" hidden="false" customHeight="true" outlineLevel="0" collapsed="false">
      <c r="A111" s="132" t="s">
        <v>177</v>
      </c>
      <c r="B111" s="132"/>
      <c r="C111" s="136" t="s">
        <v>503</v>
      </c>
      <c r="D111" s="136" t="s">
        <v>211</v>
      </c>
      <c r="E111" s="136" t="s">
        <v>325</v>
      </c>
      <c r="F111" s="136" t="s">
        <v>339</v>
      </c>
      <c r="G111" s="136" t="s">
        <v>178</v>
      </c>
      <c r="H111" s="137" t="n">
        <f aca="false">H112</f>
        <v>7.3</v>
      </c>
    </row>
    <row r="112" customFormat="false" ht="27.75" hidden="false" customHeight="true" outlineLevel="0" collapsed="false">
      <c r="A112" s="132" t="s">
        <v>179</v>
      </c>
      <c r="B112" s="132"/>
      <c r="C112" s="136" t="s">
        <v>503</v>
      </c>
      <c r="D112" s="136" t="s">
        <v>211</v>
      </c>
      <c r="E112" s="136" t="s">
        <v>325</v>
      </c>
      <c r="F112" s="136" t="s">
        <v>339</v>
      </c>
      <c r="G112" s="136" t="s">
        <v>180</v>
      </c>
      <c r="H112" s="137" t="n">
        <f aca="false">H113</f>
        <v>7.3</v>
      </c>
    </row>
    <row r="113" customFormat="false" ht="50.25" hidden="false" customHeight="true" outlineLevel="0" collapsed="false">
      <c r="A113" s="186" t="s">
        <v>526</v>
      </c>
      <c r="B113" s="186"/>
      <c r="C113" s="136" t="s">
        <v>503</v>
      </c>
      <c r="D113" s="136" t="s">
        <v>211</v>
      </c>
      <c r="E113" s="136" t="s">
        <v>325</v>
      </c>
      <c r="F113" s="136" t="s">
        <v>339</v>
      </c>
      <c r="G113" s="136" t="s">
        <v>527</v>
      </c>
      <c r="H113" s="137" t="n">
        <f aca="false">6+1.3</f>
        <v>7.3</v>
      </c>
    </row>
    <row r="114" customFormat="false" ht="39" hidden="false" customHeight="true" outlineLevel="0" collapsed="false">
      <c r="A114" s="124" t="s">
        <v>340</v>
      </c>
      <c r="B114" s="124"/>
      <c r="C114" s="136" t="s">
        <v>503</v>
      </c>
      <c r="D114" s="136" t="s">
        <v>211</v>
      </c>
      <c r="E114" s="136" t="s">
        <v>325</v>
      </c>
      <c r="F114" s="136" t="s">
        <v>341</v>
      </c>
      <c r="G114" s="136"/>
      <c r="H114" s="137" t="n">
        <f aca="false">H115</f>
        <v>1.3</v>
      </c>
    </row>
    <row r="115" customFormat="false" ht="27.75" hidden="false" customHeight="true" outlineLevel="0" collapsed="false">
      <c r="A115" s="138" t="s">
        <v>338</v>
      </c>
      <c r="B115" s="138"/>
      <c r="C115" s="136" t="s">
        <v>503</v>
      </c>
      <c r="D115" s="136" t="s">
        <v>211</v>
      </c>
      <c r="E115" s="136" t="s">
        <v>325</v>
      </c>
      <c r="F115" s="136" t="s">
        <v>342</v>
      </c>
      <c r="G115" s="136"/>
      <c r="H115" s="137" t="n">
        <f aca="false">H116</f>
        <v>1.3</v>
      </c>
    </row>
    <row r="116" customFormat="false" ht="27.75" hidden="false" customHeight="true" outlineLevel="0" collapsed="false">
      <c r="A116" s="135" t="s">
        <v>305</v>
      </c>
      <c r="B116" s="135"/>
      <c r="C116" s="136" t="s">
        <v>503</v>
      </c>
      <c r="D116" s="136" t="s">
        <v>211</v>
      </c>
      <c r="E116" s="136" t="s">
        <v>325</v>
      </c>
      <c r="F116" s="136" t="s">
        <v>342</v>
      </c>
      <c r="G116" s="136" t="s">
        <v>198</v>
      </c>
      <c r="H116" s="137" t="n">
        <f aca="false">H117</f>
        <v>1.3</v>
      </c>
    </row>
    <row r="117" customFormat="false" ht="27.75" hidden="false" customHeight="true" outlineLevel="0" collapsed="false">
      <c r="A117" s="135" t="s">
        <v>199</v>
      </c>
      <c r="B117" s="135"/>
      <c r="C117" s="136" t="s">
        <v>503</v>
      </c>
      <c r="D117" s="136" t="s">
        <v>211</v>
      </c>
      <c r="E117" s="136" t="s">
        <v>325</v>
      </c>
      <c r="F117" s="136" t="s">
        <v>342</v>
      </c>
      <c r="G117" s="136" t="s">
        <v>200</v>
      </c>
      <c r="H117" s="137" t="n">
        <f aca="false">H118</f>
        <v>1.3</v>
      </c>
    </row>
    <row r="118" customFormat="false" ht="27.75" hidden="false" customHeight="true" outlineLevel="0" collapsed="false">
      <c r="A118" s="138" t="s">
        <v>517</v>
      </c>
      <c r="B118" s="138"/>
      <c r="C118" s="136" t="s">
        <v>503</v>
      </c>
      <c r="D118" s="136" t="s">
        <v>211</v>
      </c>
      <c r="E118" s="136" t="s">
        <v>325</v>
      </c>
      <c r="F118" s="136" t="s">
        <v>482</v>
      </c>
      <c r="G118" s="136" t="s">
        <v>510</v>
      </c>
      <c r="H118" s="137" t="n">
        <v>1.3</v>
      </c>
    </row>
    <row r="119" customFormat="false" ht="16.5" hidden="false" customHeight="true" outlineLevel="0" collapsed="false">
      <c r="A119" s="100" t="s">
        <v>220</v>
      </c>
      <c r="B119" s="100"/>
      <c r="C119" s="187" t="s">
        <v>503</v>
      </c>
      <c r="D119" s="98" t="s">
        <v>182</v>
      </c>
      <c r="E119" s="98"/>
      <c r="F119" s="98"/>
      <c r="G119" s="98"/>
      <c r="H119" s="99" t="n">
        <f aca="false">H120+H165</f>
        <v>4883</v>
      </c>
    </row>
    <row r="120" customFormat="false" ht="16.5" hidden="false" customHeight="true" outlineLevel="0" collapsed="false">
      <c r="A120" s="97" t="s">
        <v>224</v>
      </c>
      <c r="B120" s="97"/>
      <c r="C120" s="136" t="s">
        <v>503</v>
      </c>
      <c r="D120" s="106" t="s">
        <v>182</v>
      </c>
      <c r="E120" s="106" t="s">
        <v>225</v>
      </c>
      <c r="F120" s="98"/>
      <c r="G120" s="98"/>
      <c r="H120" s="107" t="n">
        <f aca="false">H121</f>
        <v>4481.2</v>
      </c>
    </row>
    <row r="121" customFormat="false" ht="51.75" hidden="false" customHeight="true" outlineLevel="0" collapsed="false">
      <c r="A121" s="115" t="s">
        <v>343</v>
      </c>
      <c r="B121" s="115"/>
      <c r="C121" s="136" t="s">
        <v>503</v>
      </c>
      <c r="D121" s="106" t="s">
        <v>182</v>
      </c>
      <c r="E121" s="106" t="s">
        <v>225</v>
      </c>
      <c r="F121" s="106" t="s">
        <v>344</v>
      </c>
      <c r="G121" s="106"/>
      <c r="H121" s="107" t="n">
        <f aca="false">H122+H133+H139</f>
        <v>4481.2</v>
      </c>
    </row>
    <row r="122" customFormat="false" ht="25.5" hidden="false" customHeight="true" outlineLevel="0" collapsed="false">
      <c r="A122" s="115" t="s">
        <v>345</v>
      </c>
      <c r="B122" s="115"/>
      <c r="C122" s="136" t="s">
        <v>503</v>
      </c>
      <c r="D122" s="106" t="s">
        <v>182</v>
      </c>
      <c r="E122" s="106" t="s">
        <v>225</v>
      </c>
      <c r="F122" s="106" t="s">
        <v>346</v>
      </c>
      <c r="G122" s="106"/>
      <c r="H122" s="107" t="n">
        <f aca="false">H123+H128</f>
        <v>2406.4</v>
      </c>
    </row>
    <row r="123" customFormat="false" ht="25.5" hidden="false" customHeight="true" outlineLevel="0" collapsed="false">
      <c r="A123" s="123" t="s">
        <v>347</v>
      </c>
      <c r="B123" s="123"/>
      <c r="C123" s="136" t="s">
        <v>503</v>
      </c>
      <c r="D123" s="106" t="s">
        <v>182</v>
      </c>
      <c r="E123" s="106" t="s">
        <v>225</v>
      </c>
      <c r="F123" s="106" t="s">
        <v>348</v>
      </c>
      <c r="G123" s="106"/>
      <c r="H123" s="107" t="n">
        <f aca="false">H124</f>
        <v>1032</v>
      </c>
    </row>
    <row r="124" customFormat="false" ht="22.5" hidden="false" customHeight="true" outlineLevel="0" collapsed="false">
      <c r="A124" s="115" t="s">
        <v>349</v>
      </c>
      <c r="B124" s="115"/>
      <c r="C124" s="136" t="s">
        <v>503</v>
      </c>
      <c r="D124" s="106" t="s">
        <v>182</v>
      </c>
      <c r="E124" s="106" t="s">
        <v>225</v>
      </c>
      <c r="F124" s="106" t="s">
        <v>350</v>
      </c>
      <c r="G124" s="106"/>
      <c r="H124" s="107" t="n">
        <f aca="false">H125</f>
        <v>1032</v>
      </c>
    </row>
    <row r="125" customFormat="false" ht="32.25" hidden="false" customHeight="true" outlineLevel="0" collapsed="false">
      <c r="A125" s="115" t="s">
        <v>305</v>
      </c>
      <c r="B125" s="115"/>
      <c r="C125" s="136" t="s">
        <v>503</v>
      </c>
      <c r="D125" s="106" t="s">
        <v>182</v>
      </c>
      <c r="E125" s="106" t="s">
        <v>225</v>
      </c>
      <c r="F125" s="106" t="s">
        <v>350</v>
      </c>
      <c r="G125" s="106" t="s">
        <v>198</v>
      </c>
      <c r="H125" s="107" t="n">
        <f aca="false">H126</f>
        <v>1032</v>
      </c>
    </row>
    <row r="126" customFormat="false" ht="30.75" hidden="false" customHeight="true" outlineLevel="0" collapsed="false">
      <c r="A126" s="115" t="s">
        <v>199</v>
      </c>
      <c r="B126" s="115"/>
      <c r="C126" s="136" t="s">
        <v>503</v>
      </c>
      <c r="D126" s="106" t="s">
        <v>182</v>
      </c>
      <c r="E126" s="106" t="s">
        <v>225</v>
      </c>
      <c r="F126" s="106" t="s">
        <v>350</v>
      </c>
      <c r="G126" s="106" t="s">
        <v>200</v>
      </c>
      <c r="H126" s="107" t="n">
        <f aca="false">H127</f>
        <v>1032</v>
      </c>
    </row>
    <row r="127" customFormat="false" ht="30.75" hidden="false" customHeight="true" outlineLevel="0" collapsed="false">
      <c r="A127" s="138" t="s">
        <v>517</v>
      </c>
      <c r="B127" s="138"/>
      <c r="C127" s="136" t="s">
        <v>503</v>
      </c>
      <c r="D127" s="136" t="s">
        <v>182</v>
      </c>
      <c r="E127" s="136" t="s">
        <v>225</v>
      </c>
      <c r="F127" s="136" t="s">
        <v>350</v>
      </c>
      <c r="G127" s="136" t="s">
        <v>510</v>
      </c>
      <c r="H127" s="107" t="n">
        <f aca="false">841.2+190.8</f>
        <v>1032</v>
      </c>
    </row>
    <row r="128" customFormat="false" ht="22.5" hidden="false" customHeight="true" outlineLevel="0" collapsed="false">
      <c r="A128" s="123" t="s">
        <v>351</v>
      </c>
      <c r="B128" s="123"/>
      <c r="C128" s="136" t="s">
        <v>503</v>
      </c>
      <c r="D128" s="106" t="s">
        <v>182</v>
      </c>
      <c r="E128" s="106" t="s">
        <v>225</v>
      </c>
      <c r="F128" s="106" t="s">
        <v>352</v>
      </c>
      <c r="G128" s="106"/>
      <c r="H128" s="107" t="n">
        <f aca="false">H129</f>
        <v>1374.4</v>
      </c>
    </row>
    <row r="129" customFormat="false" ht="22.5" hidden="false" customHeight="true" outlineLevel="0" collapsed="false">
      <c r="A129" s="115" t="s">
        <v>349</v>
      </c>
      <c r="B129" s="115"/>
      <c r="C129" s="136" t="s">
        <v>503</v>
      </c>
      <c r="D129" s="106" t="s">
        <v>182</v>
      </c>
      <c r="E129" s="106" t="s">
        <v>225</v>
      </c>
      <c r="F129" s="106" t="s">
        <v>353</v>
      </c>
      <c r="G129" s="106"/>
      <c r="H129" s="107" t="n">
        <f aca="false">H130</f>
        <v>1374.4</v>
      </c>
    </row>
    <row r="130" customFormat="false" ht="22.5" hidden="false" customHeight="true" outlineLevel="0" collapsed="false">
      <c r="A130" s="115" t="s">
        <v>305</v>
      </c>
      <c r="B130" s="115"/>
      <c r="C130" s="136" t="s">
        <v>503</v>
      </c>
      <c r="D130" s="106" t="s">
        <v>182</v>
      </c>
      <c r="E130" s="106" t="s">
        <v>225</v>
      </c>
      <c r="F130" s="106" t="s">
        <v>353</v>
      </c>
      <c r="G130" s="106" t="s">
        <v>198</v>
      </c>
      <c r="H130" s="107" t="n">
        <f aca="false">H131</f>
        <v>1374.4</v>
      </c>
    </row>
    <row r="131" customFormat="false" ht="22.5" hidden="false" customHeight="true" outlineLevel="0" collapsed="false">
      <c r="A131" s="115" t="s">
        <v>199</v>
      </c>
      <c r="B131" s="115"/>
      <c r="C131" s="136" t="s">
        <v>503</v>
      </c>
      <c r="D131" s="106" t="s">
        <v>182</v>
      </c>
      <c r="E131" s="106" t="s">
        <v>225</v>
      </c>
      <c r="F131" s="106" t="s">
        <v>353</v>
      </c>
      <c r="G131" s="106" t="s">
        <v>200</v>
      </c>
      <c r="H131" s="107" t="n">
        <f aca="false">H132</f>
        <v>1374.4</v>
      </c>
    </row>
    <row r="132" customFormat="false" ht="27.75" hidden="false" customHeight="true" outlineLevel="0" collapsed="false">
      <c r="A132" s="138" t="s">
        <v>517</v>
      </c>
      <c r="B132" s="138"/>
      <c r="C132" s="136" t="s">
        <v>503</v>
      </c>
      <c r="D132" s="106" t="s">
        <v>182</v>
      </c>
      <c r="E132" s="106" t="s">
        <v>225</v>
      </c>
      <c r="F132" s="106" t="s">
        <v>353</v>
      </c>
      <c r="G132" s="106" t="s">
        <v>510</v>
      </c>
      <c r="H132" s="107" t="n">
        <v>1374.4</v>
      </c>
    </row>
    <row r="133" customFormat="false" ht="36.75" hidden="false" customHeight="true" outlineLevel="0" collapsed="false">
      <c r="A133" s="115" t="s">
        <v>354</v>
      </c>
      <c r="B133" s="115"/>
      <c r="C133" s="136" t="s">
        <v>503</v>
      </c>
      <c r="D133" s="106" t="s">
        <v>182</v>
      </c>
      <c r="E133" s="106" t="s">
        <v>225</v>
      </c>
      <c r="F133" s="106" t="s">
        <v>355</v>
      </c>
      <c r="G133" s="106"/>
      <c r="H133" s="107" t="n">
        <f aca="false">H134</f>
        <v>1630.8</v>
      </c>
    </row>
    <row r="134" customFormat="false" ht="15.75" hidden="false" customHeight="true" outlineLevel="0" collapsed="false">
      <c r="A134" s="123" t="s">
        <v>356</v>
      </c>
      <c r="B134" s="123"/>
      <c r="C134" s="136" t="s">
        <v>503</v>
      </c>
      <c r="D134" s="106" t="s">
        <v>182</v>
      </c>
      <c r="E134" s="106" t="s">
        <v>225</v>
      </c>
      <c r="F134" s="106" t="s">
        <v>357</v>
      </c>
      <c r="G134" s="106"/>
      <c r="H134" s="107" t="n">
        <f aca="false">H135</f>
        <v>1630.8</v>
      </c>
    </row>
    <row r="135" customFormat="false" ht="26.25" hidden="false" customHeight="true" outlineLevel="0" collapsed="false">
      <c r="A135" s="140" t="s">
        <v>349</v>
      </c>
      <c r="B135" s="141"/>
      <c r="C135" s="136" t="s">
        <v>503</v>
      </c>
      <c r="D135" s="106" t="s">
        <v>182</v>
      </c>
      <c r="E135" s="106" t="s">
        <v>225</v>
      </c>
      <c r="F135" s="106" t="s">
        <v>358</v>
      </c>
      <c r="G135" s="106"/>
      <c r="H135" s="107" t="n">
        <f aca="false">H136</f>
        <v>1630.8</v>
      </c>
    </row>
    <row r="136" customFormat="false" ht="33" hidden="false" customHeight="true" outlineLevel="0" collapsed="false">
      <c r="A136" s="115" t="s">
        <v>305</v>
      </c>
      <c r="B136" s="115"/>
      <c r="C136" s="136" t="s">
        <v>503</v>
      </c>
      <c r="D136" s="106" t="s">
        <v>182</v>
      </c>
      <c r="E136" s="106" t="s">
        <v>225</v>
      </c>
      <c r="F136" s="106" t="s">
        <v>358</v>
      </c>
      <c r="G136" s="106" t="s">
        <v>198</v>
      </c>
      <c r="H136" s="107" t="n">
        <f aca="false">H137</f>
        <v>1630.8</v>
      </c>
    </row>
    <row r="137" customFormat="false" ht="48" hidden="false" customHeight="true" outlineLevel="0" collapsed="false">
      <c r="A137" s="115" t="s">
        <v>199</v>
      </c>
      <c r="B137" s="115"/>
      <c r="C137" s="136" t="s">
        <v>503</v>
      </c>
      <c r="D137" s="106" t="s">
        <v>182</v>
      </c>
      <c r="E137" s="106" t="s">
        <v>225</v>
      </c>
      <c r="F137" s="106" t="s">
        <v>358</v>
      </c>
      <c r="G137" s="106" t="s">
        <v>200</v>
      </c>
      <c r="H137" s="107" t="n">
        <f aca="false">H138</f>
        <v>1630.8</v>
      </c>
    </row>
    <row r="138" customFormat="false" ht="30" hidden="false" customHeight="true" outlineLevel="0" collapsed="false">
      <c r="A138" s="138" t="s">
        <v>517</v>
      </c>
      <c r="B138" s="138"/>
      <c r="C138" s="136" t="s">
        <v>503</v>
      </c>
      <c r="D138" s="106" t="s">
        <v>182</v>
      </c>
      <c r="E138" s="106" t="s">
        <v>225</v>
      </c>
      <c r="F138" s="106" t="s">
        <v>358</v>
      </c>
      <c r="G138" s="106" t="s">
        <v>510</v>
      </c>
      <c r="H138" s="107" t="n">
        <v>1630.8</v>
      </c>
    </row>
    <row r="139" customFormat="false" ht="23.25" hidden="false" customHeight="true" outlineLevel="0" collapsed="false">
      <c r="A139" s="115" t="s">
        <v>359</v>
      </c>
      <c r="B139" s="115"/>
      <c r="C139" s="136" t="s">
        <v>503</v>
      </c>
      <c r="D139" s="106" t="s">
        <v>182</v>
      </c>
      <c r="E139" s="106" t="s">
        <v>225</v>
      </c>
      <c r="F139" s="106" t="s">
        <v>360</v>
      </c>
      <c r="G139" s="106"/>
      <c r="H139" s="107" t="n">
        <f aca="false">H140+H145+H150+H155+H160</f>
        <v>444</v>
      </c>
    </row>
    <row r="140" customFormat="false" ht="26.25" hidden="false" customHeight="true" outlineLevel="0" collapsed="false">
      <c r="A140" s="123" t="s">
        <v>361</v>
      </c>
      <c r="B140" s="123"/>
      <c r="C140" s="136" t="s">
        <v>503</v>
      </c>
      <c r="D140" s="106" t="s">
        <v>182</v>
      </c>
      <c r="E140" s="106" t="s">
        <v>225</v>
      </c>
      <c r="F140" s="106" t="s">
        <v>362</v>
      </c>
      <c r="G140" s="106"/>
      <c r="H140" s="107" t="n">
        <f aca="false">H141</f>
        <v>144</v>
      </c>
    </row>
    <row r="141" customFormat="false" ht="18" hidden="false" customHeight="true" outlineLevel="0" collapsed="false">
      <c r="A141" s="140" t="s">
        <v>349</v>
      </c>
      <c r="B141" s="141"/>
      <c r="C141" s="136" t="s">
        <v>503</v>
      </c>
      <c r="D141" s="106" t="s">
        <v>182</v>
      </c>
      <c r="E141" s="106" t="s">
        <v>225</v>
      </c>
      <c r="F141" s="106" t="s">
        <v>363</v>
      </c>
      <c r="G141" s="106"/>
      <c r="H141" s="107" t="n">
        <f aca="false">H142</f>
        <v>144</v>
      </c>
    </row>
    <row r="142" customFormat="false" ht="30" hidden="false" customHeight="true" outlineLevel="0" collapsed="false">
      <c r="A142" s="115" t="s">
        <v>305</v>
      </c>
      <c r="B142" s="115"/>
      <c r="C142" s="136" t="s">
        <v>503</v>
      </c>
      <c r="D142" s="106" t="s">
        <v>182</v>
      </c>
      <c r="E142" s="106" t="s">
        <v>225</v>
      </c>
      <c r="F142" s="106" t="s">
        <v>363</v>
      </c>
      <c r="G142" s="106" t="s">
        <v>198</v>
      </c>
      <c r="H142" s="107" t="n">
        <f aca="false">H143</f>
        <v>144</v>
      </c>
    </row>
    <row r="143" customFormat="false" ht="36.75" hidden="false" customHeight="true" outlineLevel="0" collapsed="false">
      <c r="A143" s="115" t="s">
        <v>199</v>
      </c>
      <c r="B143" s="115"/>
      <c r="C143" s="136" t="s">
        <v>503</v>
      </c>
      <c r="D143" s="106" t="s">
        <v>182</v>
      </c>
      <c r="E143" s="106" t="s">
        <v>225</v>
      </c>
      <c r="F143" s="106" t="s">
        <v>363</v>
      </c>
      <c r="G143" s="106" t="s">
        <v>200</v>
      </c>
      <c r="H143" s="107" t="n">
        <f aca="false">H144</f>
        <v>144</v>
      </c>
    </row>
    <row r="144" customFormat="false" ht="25.5" hidden="false" customHeight="true" outlineLevel="0" collapsed="false">
      <c r="A144" s="138" t="s">
        <v>517</v>
      </c>
      <c r="B144" s="138"/>
      <c r="C144" s="136" t="s">
        <v>503</v>
      </c>
      <c r="D144" s="106" t="s">
        <v>182</v>
      </c>
      <c r="E144" s="106" t="s">
        <v>225</v>
      </c>
      <c r="F144" s="106" t="s">
        <v>363</v>
      </c>
      <c r="G144" s="106" t="s">
        <v>510</v>
      </c>
      <c r="H144" s="107" t="n">
        <v>144</v>
      </c>
    </row>
    <row r="145" customFormat="false" ht="29.25" hidden="false" customHeight="true" outlineLevel="0" collapsed="false">
      <c r="A145" s="123" t="s">
        <v>364</v>
      </c>
      <c r="B145" s="123"/>
      <c r="C145" s="136" t="s">
        <v>503</v>
      </c>
      <c r="D145" s="106" t="s">
        <v>182</v>
      </c>
      <c r="E145" s="106" t="s">
        <v>225</v>
      </c>
      <c r="F145" s="106" t="s">
        <v>365</v>
      </c>
      <c r="G145" s="106"/>
      <c r="H145" s="107" t="n">
        <f aca="false">H146</f>
        <v>80</v>
      </c>
    </row>
    <row r="146" customFormat="false" ht="28.5" hidden="false" customHeight="true" outlineLevel="0" collapsed="false">
      <c r="A146" s="140" t="s">
        <v>349</v>
      </c>
      <c r="B146" s="141"/>
      <c r="C146" s="136" t="s">
        <v>503</v>
      </c>
      <c r="D146" s="106" t="s">
        <v>182</v>
      </c>
      <c r="E146" s="106" t="s">
        <v>225</v>
      </c>
      <c r="F146" s="106" t="s">
        <v>366</v>
      </c>
      <c r="G146" s="106"/>
      <c r="H146" s="107" t="n">
        <f aca="false">H147</f>
        <v>80</v>
      </c>
    </row>
    <row r="147" customFormat="false" ht="36.75" hidden="false" customHeight="true" outlineLevel="0" collapsed="false">
      <c r="A147" s="115" t="s">
        <v>305</v>
      </c>
      <c r="B147" s="115"/>
      <c r="C147" s="136" t="s">
        <v>503</v>
      </c>
      <c r="D147" s="106" t="s">
        <v>182</v>
      </c>
      <c r="E147" s="106" t="s">
        <v>225</v>
      </c>
      <c r="F147" s="106" t="s">
        <v>366</v>
      </c>
      <c r="G147" s="106" t="s">
        <v>198</v>
      </c>
      <c r="H147" s="107" t="n">
        <f aca="false">H148</f>
        <v>80</v>
      </c>
    </row>
    <row r="148" customFormat="false" ht="36.75" hidden="false" customHeight="true" outlineLevel="0" collapsed="false">
      <c r="A148" s="115" t="s">
        <v>199</v>
      </c>
      <c r="B148" s="115"/>
      <c r="C148" s="136" t="s">
        <v>503</v>
      </c>
      <c r="D148" s="106" t="s">
        <v>182</v>
      </c>
      <c r="E148" s="106" t="s">
        <v>225</v>
      </c>
      <c r="F148" s="106" t="s">
        <v>366</v>
      </c>
      <c r="G148" s="106" t="s">
        <v>200</v>
      </c>
      <c r="H148" s="107" t="n">
        <f aca="false">H149</f>
        <v>80</v>
      </c>
    </row>
    <row r="149" customFormat="false" ht="36.75" hidden="false" customHeight="true" outlineLevel="0" collapsed="false">
      <c r="A149" s="138" t="s">
        <v>517</v>
      </c>
      <c r="B149" s="138"/>
      <c r="C149" s="136" t="s">
        <v>503</v>
      </c>
      <c r="D149" s="106" t="s">
        <v>182</v>
      </c>
      <c r="E149" s="106" t="s">
        <v>225</v>
      </c>
      <c r="F149" s="106" t="s">
        <v>366</v>
      </c>
      <c r="G149" s="106" t="s">
        <v>510</v>
      </c>
      <c r="H149" s="107" t="n">
        <f aca="false">30+50</f>
        <v>80</v>
      </c>
    </row>
    <row r="150" customFormat="false" ht="36.75" hidden="false" customHeight="true" outlineLevel="0" collapsed="false">
      <c r="A150" s="123" t="s">
        <v>367</v>
      </c>
      <c r="B150" s="123"/>
      <c r="C150" s="136" t="s">
        <v>503</v>
      </c>
      <c r="D150" s="106" t="s">
        <v>182</v>
      </c>
      <c r="E150" s="106" t="s">
        <v>225</v>
      </c>
      <c r="F150" s="106" t="s">
        <v>368</v>
      </c>
      <c r="G150" s="106"/>
      <c r="H150" s="107" t="n">
        <f aca="false">H151</f>
        <v>40</v>
      </c>
    </row>
    <row r="151" customFormat="false" ht="34.5" hidden="false" customHeight="true" outlineLevel="0" collapsed="false">
      <c r="A151" s="140" t="s">
        <v>349</v>
      </c>
      <c r="B151" s="141"/>
      <c r="C151" s="136" t="s">
        <v>503</v>
      </c>
      <c r="D151" s="106" t="s">
        <v>182</v>
      </c>
      <c r="E151" s="106" t="s">
        <v>225</v>
      </c>
      <c r="F151" s="106" t="s">
        <v>369</v>
      </c>
      <c r="G151" s="106"/>
      <c r="H151" s="107" t="n">
        <f aca="false">H152</f>
        <v>40</v>
      </c>
    </row>
    <row r="152" customFormat="false" ht="36.75" hidden="false" customHeight="true" outlineLevel="0" collapsed="false">
      <c r="A152" s="115" t="s">
        <v>305</v>
      </c>
      <c r="B152" s="115"/>
      <c r="C152" s="136" t="s">
        <v>503</v>
      </c>
      <c r="D152" s="106" t="s">
        <v>182</v>
      </c>
      <c r="E152" s="106" t="s">
        <v>225</v>
      </c>
      <c r="F152" s="106" t="s">
        <v>369</v>
      </c>
      <c r="G152" s="106" t="s">
        <v>198</v>
      </c>
      <c r="H152" s="107" t="n">
        <f aca="false">H153</f>
        <v>40</v>
      </c>
    </row>
    <row r="153" customFormat="false" ht="36.75" hidden="false" customHeight="true" outlineLevel="0" collapsed="false">
      <c r="A153" s="115" t="s">
        <v>199</v>
      </c>
      <c r="B153" s="115"/>
      <c r="C153" s="136" t="s">
        <v>503</v>
      </c>
      <c r="D153" s="106" t="s">
        <v>182</v>
      </c>
      <c r="E153" s="106" t="s">
        <v>225</v>
      </c>
      <c r="F153" s="106" t="s">
        <v>369</v>
      </c>
      <c r="G153" s="106" t="s">
        <v>200</v>
      </c>
      <c r="H153" s="107" t="n">
        <f aca="false">H154</f>
        <v>40</v>
      </c>
    </row>
    <row r="154" customFormat="false" ht="36.75" hidden="false" customHeight="true" outlineLevel="0" collapsed="false">
      <c r="A154" s="138" t="s">
        <v>517</v>
      </c>
      <c r="B154" s="138"/>
      <c r="C154" s="136" t="s">
        <v>503</v>
      </c>
      <c r="D154" s="106" t="s">
        <v>182</v>
      </c>
      <c r="E154" s="106" t="s">
        <v>225</v>
      </c>
      <c r="F154" s="106" t="s">
        <v>369</v>
      </c>
      <c r="G154" s="106" t="s">
        <v>510</v>
      </c>
      <c r="H154" s="107" t="n">
        <v>40</v>
      </c>
    </row>
    <row r="155" customFormat="false" ht="36.75" hidden="false" customHeight="true" outlineLevel="0" collapsed="false">
      <c r="A155" s="123" t="s">
        <v>370</v>
      </c>
      <c r="B155" s="123"/>
      <c r="C155" s="136" t="s">
        <v>503</v>
      </c>
      <c r="D155" s="106" t="s">
        <v>182</v>
      </c>
      <c r="E155" s="106" t="s">
        <v>225</v>
      </c>
      <c r="F155" s="106" t="s">
        <v>371</v>
      </c>
      <c r="G155" s="106"/>
      <c r="H155" s="107" t="n">
        <f aca="false">H156</f>
        <v>80</v>
      </c>
    </row>
    <row r="156" customFormat="false" ht="36.75" hidden="false" customHeight="true" outlineLevel="0" collapsed="false">
      <c r="A156" s="140" t="s">
        <v>349</v>
      </c>
      <c r="B156" s="141"/>
      <c r="C156" s="136" t="s">
        <v>503</v>
      </c>
      <c r="D156" s="106" t="s">
        <v>182</v>
      </c>
      <c r="E156" s="106" t="s">
        <v>225</v>
      </c>
      <c r="F156" s="106" t="s">
        <v>372</v>
      </c>
      <c r="G156" s="106"/>
      <c r="H156" s="107" t="n">
        <f aca="false">H157</f>
        <v>80</v>
      </c>
    </row>
    <row r="157" customFormat="false" ht="36.75" hidden="false" customHeight="true" outlineLevel="0" collapsed="false">
      <c r="A157" s="115" t="s">
        <v>305</v>
      </c>
      <c r="B157" s="115"/>
      <c r="C157" s="136" t="s">
        <v>503</v>
      </c>
      <c r="D157" s="106" t="s">
        <v>182</v>
      </c>
      <c r="E157" s="106" t="s">
        <v>225</v>
      </c>
      <c r="F157" s="106" t="s">
        <v>372</v>
      </c>
      <c r="G157" s="106" t="s">
        <v>198</v>
      </c>
      <c r="H157" s="107" t="n">
        <f aca="false">H158</f>
        <v>80</v>
      </c>
    </row>
    <row r="158" customFormat="false" ht="36.75" hidden="false" customHeight="true" outlineLevel="0" collapsed="false">
      <c r="A158" s="115" t="s">
        <v>199</v>
      </c>
      <c r="B158" s="115"/>
      <c r="C158" s="136" t="s">
        <v>503</v>
      </c>
      <c r="D158" s="106" t="s">
        <v>182</v>
      </c>
      <c r="E158" s="106" t="s">
        <v>225</v>
      </c>
      <c r="F158" s="106" t="s">
        <v>372</v>
      </c>
      <c r="G158" s="106" t="s">
        <v>200</v>
      </c>
      <c r="H158" s="107" t="n">
        <f aca="false">H159</f>
        <v>80</v>
      </c>
    </row>
    <row r="159" customFormat="false" ht="36.75" hidden="false" customHeight="true" outlineLevel="0" collapsed="false">
      <c r="A159" s="138" t="s">
        <v>517</v>
      </c>
      <c r="B159" s="138"/>
      <c r="C159" s="136" t="s">
        <v>503</v>
      </c>
      <c r="D159" s="106" t="s">
        <v>182</v>
      </c>
      <c r="E159" s="106" t="s">
        <v>225</v>
      </c>
      <c r="F159" s="106" t="s">
        <v>372</v>
      </c>
      <c r="G159" s="106" t="s">
        <v>510</v>
      </c>
      <c r="H159" s="107" t="n">
        <v>80</v>
      </c>
    </row>
    <row r="160" customFormat="false" ht="36.75" hidden="false" customHeight="true" outlineLevel="0" collapsed="false">
      <c r="A160" s="123" t="s">
        <v>373</v>
      </c>
      <c r="B160" s="123"/>
      <c r="C160" s="136" t="s">
        <v>503</v>
      </c>
      <c r="D160" s="106" t="s">
        <v>182</v>
      </c>
      <c r="E160" s="106" t="s">
        <v>225</v>
      </c>
      <c r="F160" s="106" t="s">
        <v>374</v>
      </c>
      <c r="G160" s="106"/>
      <c r="H160" s="107" t="n">
        <f aca="false">H161</f>
        <v>100</v>
      </c>
    </row>
    <row r="161" customFormat="false" ht="36.75" hidden="false" customHeight="true" outlineLevel="0" collapsed="false">
      <c r="A161" s="140" t="s">
        <v>349</v>
      </c>
      <c r="B161" s="141"/>
      <c r="C161" s="152" t="s">
        <v>503</v>
      </c>
      <c r="D161" s="106" t="s">
        <v>182</v>
      </c>
      <c r="E161" s="106" t="s">
        <v>225</v>
      </c>
      <c r="F161" s="106" t="s">
        <v>375</v>
      </c>
      <c r="G161" s="106"/>
      <c r="H161" s="107" t="n">
        <f aca="false">H162</f>
        <v>100</v>
      </c>
    </row>
    <row r="162" customFormat="false" ht="36.75" hidden="false" customHeight="true" outlineLevel="0" collapsed="false">
      <c r="A162" s="115" t="s">
        <v>305</v>
      </c>
      <c r="B162" s="115"/>
      <c r="C162" s="152" t="s">
        <v>503</v>
      </c>
      <c r="D162" s="106" t="s">
        <v>182</v>
      </c>
      <c r="E162" s="106" t="s">
        <v>225</v>
      </c>
      <c r="F162" s="106" t="s">
        <v>375</v>
      </c>
      <c r="G162" s="106" t="s">
        <v>198</v>
      </c>
      <c r="H162" s="107" t="n">
        <f aca="false">H163</f>
        <v>100</v>
      </c>
    </row>
    <row r="163" customFormat="false" ht="36.75" hidden="false" customHeight="true" outlineLevel="0" collapsed="false">
      <c r="A163" s="115" t="s">
        <v>199</v>
      </c>
      <c r="B163" s="115"/>
      <c r="C163" s="152" t="s">
        <v>503</v>
      </c>
      <c r="D163" s="106" t="s">
        <v>182</v>
      </c>
      <c r="E163" s="106" t="s">
        <v>225</v>
      </c>
      <c r="F163" s="106" t="s">
        <v>375</v>
      </c>
      <c r="G163" s="106" t="s">
        <v>200</v>
      </c>
      <c r="H163" s="107" t="n">
        <v>100</v>
      </c>
    </row>
    <row r="164" customFormat="false" ht="36.75" hidden="false" customHeight="true" outlineLevel="0" collapsed="false">
      <c r="A164" s="138" t="s">
        <v>517</v>
      </c>
      <c r="B164" s="138"/>
      <c r="C164" s="152" t="s">
        <v>503</v>
      </c>
      <c r="D164" s="106" t="s">
        <v>182</v>
      </c>
      <c r="E164" s="106" t="s">
        <v>225</v>
      </c>
      <c r="F164" s="106" t="s">
        <v>375</v>
      </c>
      <c r="G164" s="106" t="s">
        <v>510</v>
      </c>
      <c r="H164" s="107" t="n">
        <v>100</v>
      </c>
    </row>
    <row r="165" customFormat="false" ht="17.25" hidden="false" customHeight="true" outlineLevel="0" collapsed="false">
      <c r="A165" s="101" t="s">
        <v>230</v>
      </c>
      <c r="B165" s="101"/>
      <c r="C165" s="152" t="s">
        <v>503</v>
      </c>
      <c r="D165" s="112" t="s">
        <v>182</v>
      </c>
      <c r="E165" s="112" t="s">
        <v>231</v>
      </c>
      <c r="F165" s="102"/>
      <c r="G165" s="102"/>
      <c r="H165" s="113" t="n">
        <f aca="false">H166</f>
        <v>401.8</v>
      </c>
    </row>
    <row r="166" customFormat="false" ht="26.25" hidden="false" customHeight="true" outlineLevel="0" collapsed="false">
      <c r="A166" s="115" t="s">
        <v>291</v>
      </c>
      <c r="B166" s="115"/>
      <c r="C166" s="152" t="s">
        <v>503</v>
      </c>
      <c r="D166" s="106" t="s">
        <v>182</v>
      </c>
      <c r="E166" s="106" t="s">
        <v>231</v>
      </c>
      <c r="F166" s="106" t="s">
        <v>292</v>
      </c>
      <c r="G166" s="106"/>
      <c r="H166" s="107" t="n">
        <f aca="false">H167</f>
        <v>401.8</v>
      </c>
    </row>
    <row r="167" customFormat="false" ht="26.25" hidden="false" customHeight="true" outlineLevel="0" collapsed="false">
      <c r="A167" s="115" t="s">
        <v>376</v>
      </c>
      <c r="B167" s="115"/>
      <c r="C167" s="152" t="s">
        <v>503</v>
      </c>
      <c r="D167" s="106" t="s">
        <v>182</v>
      </c>
      <c r="E167" s="106" t="s">
        <v>231</v>
      </c>
      <c r="F167" s="106" t="s">
        <v>377</v>
      </c>
      <c r="G167" s="106"/>
      <c r="H167" s="107" t="n">
        <f aca="false">H168</f>
        <v>401.8</v>
      </c>
    </row>
    <row r="168" customFormat="false" ht="21.75" hidden="false" customHeight="true" outlineLevel="0" collapsed="false">
      <c r="A168" s="116" t="s">
        <v>195</v>
      </c>
      <c r="B168" s="116"/>
      <c r="C168" s="152" t="s">
        <v>503</v>
      </c>
      <c r="D168" s="106" t="s">
        <v>182</v>
      </c>
      <c r="E168" s="106" t="s">
        <v>231</v>
      </c>
      <c r="F168" s="106" t="s">
        <v>378</v>
      </c>
      <c r="G168" s="106"/>
      <c r="H168" s="107" t="n">
        <f aca="false">H169</f>
        <v>401.8</v>
      </c>
    </row>
    <row r="169" customFormat="false" ht="33" hidden="false" customHeight="true" outlineLevel="0" collapsed="false">
      <c r="A169" s="115" t="s">
        <v>305</v>
      </c>
      <c r="B169" s="115"/>
      <c r="C169" s="152" t="s">
        <v>503</v>
      </c>
      <c r="D169" s="106" t="s">
        <v>182</v>
      </c>
      <c r="E169" s="106" t="s">
        <v>231</v>
      </c>
      <c r="F169" s="106" t="s">
        <v>378</v>
      </c>
      <c r="G169" s="106" t="s">
        <v>198</v>
      </c>
      <c r="H169" s="107" t="n">
        <f aca="false">H170</f>
        <v>401.8</v>
      </c>
    </row>
    <row r="170" customFormat="false" ht="27" hidden="false" customHeight="true" outlineLevel="0" collapsed="false">
      <c r="A170" s="115" t="s">
        <v>199</v>
      </c>
      <c r="B170" s="115"/>
      <c r="C170" s="136" t="s">
        <v>503</v>
      </c>
      <c r="D170" s="106" t="s">
        <v>182</v>
      </c>
      <c r="E170" s="106" t="s">
        <v>231</v>
      </c>
      <c r="F170" s="106" t="s">
        <v>378</v>
      </c>
      <c r="G170" s="106" t="s">
        <v>200</v>
      </c>
      <c r="H170" s="107" t="n">
        <f aca="false">H171</f>
        <v>401.8</v>
      </c>
    </row>
    <row r="171" customFormat="false" ht="27" hidden="false" customHeight="true" outlineLevel="0" collapsed="false">
      <c r="A171" s="138" t="s">
        <v>518</v>
      </c>
      <c r="B171" s="138"/>
      <c r="C171" s="136" t="s">
        <v>503</v>
      </c>
      <c r="D171" s="136" t="s">
        <v>182</v>
      </c>
      <c r="E171" s="136" t="s">
        <v>231</v>
      </c>
      <c r="F171" s="136" t="s">
        <v>378</v>
      </c>
      <c r="G171" s="136" t="s">
        <v>519</v>
      </c>
      <c r="H171" s="107" t="n">
        <f aca="false">460.1-4-63+8.7</f>
        <v>401.8</v>
      </c>
    </row>
    <row r="172" customFormat="false" ht="18.75" hidden="false" customHeight="true" outlineLevel="0" collapsed="false">
      <c r="A172" s="100" t="s">
        <v>232</v>
      </c>
      <c r="B172" s="100"/>
      <c r="C172" s="143" t="s">
        <v>503</v>
      </c>
      <c r="D172" s="98" t="s">
        <v>233</v>
      </c>
      <c r="E172" s="98"/>
      <c r="F172" s="98"/>
      <c r="G172" s="98"/>
      <c r="H172" s="99" t="n">
        <f aca="false">H173+H180+H189+H220</f>
        <v>3596.5</v>
      </c>
    </row>
    <row r="173" customFormat="false" ht="14.25" hidden="false" customHeight="true" outlineLevel="0" collapsed="false">
      <c r="A173" s="101" t="s">
        <v>234</v>
      </c>
      <c r="B173" s="101"/>
      <c r="C173" s="136" t="s">
        <v>503</v>
      </c>
      <c r="D173" s="112" t="s">
        <v>233</v>
      </c>
      <c r="E173" s="112" t="s">
        <v>170</v>
      </c>
      <c r="F173" s="112"/>
      <c r="G173" s="102"/>
      <c r="H173" s="113" t="n">
        <f aca="false">H174</f>
        <v>100</v>
      </c>
    </row>
    <row r="174" customFormat="false" ht="39" hidden="false" customHeight="true" outlineLevel="0" collapsed="false">
      <c r="A174" s="115" t="s">
        <v>235</v>
      </c>
      <c r="B174" s="115"/>
      <c r="C174" s="136" t="s">
        <v>503</v>
      </c>
      <c r="D174" s="106" t="s">
        <v>233</v>
      </c>
      <c r="E174" s="106" t="s">
        <v>170</v>
      </c>
      <c r="F174" s="106" t="s">
        <v>379</v>
      </c>
      <c r="G174" s="106"/>
      <c r="H174" s="107" t="n">
        <f aca="false">H175</f>
        <v>100</v>
      </c>
    </row>
    <row r="175" customFormat="false" ht="48" hidden="false" customHeight="true" outlineLevel="0" collapsed="false">
      <c r="A175" s="115" t="s">
        <v>380</v>
      </c>
      <c r="B175" s="115"/>
      <c r="C175" s="136" t="s">
        <v>503</v>
      </c>
      <c r="D175" s="106" t="s">
        <v>233</v>
      </c>
      <c r="E175" s="106" t="s">
        <v>170</v>
      </c>
      <c r="F175" s="106" t="s">
        <v>381</v>
      </c>
      <c r="G175" s="106"/>
      <c r="H175" s="107" t="n">
        <f aca="false">H176</f>
        <v>100</v>
      </c>
    </row>
    <row r="176" customFormat="false" ht="48" hidden="false" customHeight="true" outlineLevel="0" collapsed="false">
      <c r="A176" s="142" t="s">
        <v>382</v>
      </c>
      <c r="B176" s="105"/>
      <c r="C176" s="136" t="s">
        <v>503</v>
      </c>
      <c r="D176" s="106" t="s">
        <v>233</v>
      </c>
      <c r="E176" s="106" t="s">
        <v>170</v>
      </c>
      <c r="F176" s="106" t="s">
        <v>383</v>
      </c>
      <c r="G176" s="106"/>
      <c r="H176" s="107" t="n">
        <f aca="false">H177</f>
        <v>100</v>
      </c>
    </row>
    <row r="177" customFormat="false" ht="48" hidden="false" customHeight="true" outlineLevel="0" collapsed="false">
      <c r="A177" s="115" t="s">
        <v>305</v>
      </c>
      <c r="B177" s="115"/>
      <c r="C177" s="136" t="s">
        <v>503</v>
      </c>
      <c r="D177" s="106" t="s">
        <v>233</v>
      </c>
      <c r="E177" s="106" t="s">
        <v>170</v>
      </c>
      <c r="F177" s="106" t="s">
        <v>383</v>
      </c>
      <c r="G177" s="106" t="s">
        <v>198</v>
      </c>
      <c r="H177" s="107" t="n">
        <f aca="false">H178</f>
        <v>100</v>
      </c>
    </row>
    <row r="178" customFormat="false" ht="48" hidden="false" customHeight="true" outlineLevel="0" collapsed="false">
      <c r="A178" s="115" t="s">
        <v>199</v>
      </c>
      <c r="B178" s="115"/>
      <c r="C178" s="136" t="s">
        <v>503</v>
      </c>
      <c r="D178" s="106" t="s">
        <v>233</v>
      </c>
      <c r="E178" s="106" t="s">
        <v>170</v>
      </c>
      <c r="F178" s="106" t="s">
        <v>383</v>
      </c>
      <c r="G178" s="106" t="s">
        <v>200</v>
      </c>
      <c r="H178" s="107" t="n">
        <f aca="false">H179</f>
        <v>100</v>
      </c>
    </row>
    <row r="179" customFormat="false" ht="35.25" hidden="false" customHeight="true" outlineLevel="0" collapsed="false">
      <c r="A179" s="138" t="s">
        <v>528</v>
      </c>
      <c r="B179" s="138"/>
      <c r="C179" s="136" t="s">
        <v>503</v>
      </c>
      <c r="D179" s="136" t="s">
        <v>233</v>
      </c>
      <c r="E179" s="136" t="s">
        <v>170</v>
      </c>
      <c r="F179" s="136" t="s">
        <v>383</v>
      </c>
      <c r="G179" s="136" t="s">
        <v>529</v>
      </c>
      <c r="H179" s="107" t="n">
        <v>100</v>
      </c>
    </row>
    <row r="180" customFormat="false" ht="19.5" hidden="false" customHeight="true" outlineLevel="0" collapsed="false">
      <c r="A180" s="120" t="s">
        <v>239</v>
      </c>
      <c r="B180" s="120"/>
      <c r="C180" s="136" t="s">
        <v>503</v>
      </c>
      <c r="D180" s="106" t="s">
        <v>233</v>
      </c>
      <c r="E180" s="106" t="s">
        <v>172</v>
      </c>
      <c r="F180" s="98"/>
      <c r="G180" s="98"/>
      <c r="H180" s="107" t="n">
        <f aca="false">H181</f>
        <v>339.3</v>
      </c>
    </row>
    <row r="181" customFormat="false" ht="39.75" hidden="false" customHeight="true" outlineLevel="0" collapsed="false">
      <c r="A181" s="135" t="s">
        <v>291</v>
      </c>
      <c r="B181" s="135"/>
      <c r="C181" s="136" t="s">
        <v>503</v>
      </c>
      <c r="D181" s="136" t="s">
        <v>233</v>
      </c>
      <c r="E181" s="136" t="s">
        <v>172</v>
      </c>
      <c r="F181" s="136" t="s">
        <v>292</v>
      </c>
      <c r="G181" s="143"/>
      <c r="H181" s="137" t="n">
        <f aca="false">H182</f>
        <v>339.3</v>
      </c>
    </row>
    <row r="182" customFormat="false" ht="59.25" hidden="false" customHeight="true" outlineLevel="0" collapsed="false">
      <c r="A182" s="135" t="s">
        <v>293</v>
      </c>
      <c r="B182" s="135"/>
      <c r="C182" s="136" t="s">
        <v>503</v>
      </c>
      <c r="D182" s="136" t="s">
        <v>233</v>
      </c>
      <c r="E182" s="136" t="s">
        <v>172</v>
      </c>
      <c r="F182" s="136" t="s">
        <v>294</v>
      </c>
      <c r="G182" s="143"/>
      <c r="H182" s="137" t="n">
        <f aca="false">H183+H186</f>
        <v>339.3</v>
      </c>
    </row>
    <row r="183" customFormat="false" ht="48" hidden="false" customHeight="true" outlineLevel="0" collapsed="false">
      <c r="A183" s="125" t="s">
        <v>384</v>
      </c>
      <c r="B183" s="125"/>
      <c r="C183" s="136" t="s">
        <v>503</v>
      </c>
      <c r="D183" s="136" t="s">
        <v>233</v>
      </c>
      <c r="E183" s="136" t="s">
        <v>172</v>
      </c>
      <c r="F183" s="136" t="s">
        <v>385</v>
      </c>
      <c r="G183" s="136"/>
      <c r="H183" s="137" t="n">
        <f aca="false">H184</f>
        <v>239.3</v>
      </c>
    </row>
    <row r="184" customFormat="false" ht="20.25" hidden="false" customHeight="true" outlineLevel="0" collapsed="false">
      <c r="A184" s="144" t="s">
        <v>297</v>
      </c>
      <c r="B184" s="144"/>
      <c r="C184" s="136" t="s">
        <v>503</v>
      </c>
      <c r="D184" s="136" t="s">
        <v>233</v>
      </c>
      <c r="E184" s="136" t="s">
        <v>172</v>
      </c>
      <c r="F184" s="136" t="s">
        <v>385</v>
      </c>
      <c r="G184" s="136" t="s">
        <v>298</v>
      </c>
      <c r="H184" s="137" t="n">
        <f aca="false">H185</f>
        <v>239.3</v>
      </c>
    </row>
    <row r="185" customFormat="false" ht="23.25" hidden="false" customHeight="true" outlineLevel="0" collapsed="false">
      <c r="A185" s="144" t="s">
        <v>36</v>
      </c>
      <c r="B185" s="144"/>
      <c r="C185" s="136" t="s">
        <v>503</v>
      </c>
      <c r="D185" s="136" t="s">
        <v>233</v>
      </c>
      <c r="E185" s="136" t="s">
        <v>172</v>
      </c>
      <c r="F185" s="136" t="s">
        <v>385</v>
      </c>
      <c r="G185" s="136" t="s">
        <v>299</v>
      </c>
      <c r="H185" s="137" t="n">
        <f aca="false">493.4+239.3-493.4</f>
        <v>239.3</v>
      </c>
    </row>
    <row r="186" customFormat="false" ht="28.5" hidden="false" customHeight="true" outlineLevel="0" collapsed="false">
      <c r="A186" s="124" t="s">
        <v>386</v>
      </c>
      <c r="B186" s="124"/>
      <c r="C186" s="136" t="s">
        <v>503</v>
      </c>
      <c r="D186" s="136" t="s">
        <v>233</v>
      </c>
      <c r="E186" s="136" t="s">
        <v>172</v>
      </c>
      <c r="F186" s="136" t="s">
        <v>385</v>
      </c>
      <c r="G186" s="136"/>
      <c r="H186" s="137" t="n">
        <f aca="false">H187</f>
        <v>100</v>
      </c>
    </row>
    <row r="187" customFormat="false" ht="20.25" hidden="false" customHeight="true" outlineLevel="0" collapsed="false">
      <c r="A187" s="144" t="s">
        <v>297</v>
      </c>
      <c r="B187" s="144"/>
      <c r="C187" s="136" t="s">
        <v>503</v>
      </c>
      <c r="D187" s="136" t="s">
        <v>233</v>
      </c>
      <c r="E187" s="136" t="s">
        <v>172</v>
      </c>
      <c r="F187" s="136" t="s">
        <v>385</v>
      </c>
      <c r="G187" s="136" t="s">
        <v>298</v>
      </c>
      <c r="H187" s="137" t="n">
        <f aca="false">H188</f>
        <v>100</v>
      </c>
    </row>
    <row r="188" customFormat="false" ht="20.25" hidden="false" customHeight="true" outlineLevel="0" collapsed="false">
      <c r="A188" s="144" t="s">
        <v>36</v>
      </c>
      <c r="B188" s="144"/>
      <c r="C188" s="136" t="s">
        <v>530</v>
      </c>
      <c r="D188" s="136" t="s">
        <v>233</v>
      </c>
      <c r="E188" s="136" t="s">
        <v>172</v>
      </c>
      <c r="F188" s="136" t="s">
        <v>385</v>
      </c>
      <c r="G188" s="136" t="s">
        <v>299</v>
      </c>
      <c r="H188" s="137" t="n">
        <v>100</v>
      </c>
    </row>
    <row r="189" s="104" customFormat="true" ht="11.25" hidden="false" customHeight="true" outlineLevel="0" collapsed="false">
      <c r="A189" s="101" t="s">
        <v>248</v>
      </c>
      <c r="B189" s="101"/>
      <c r="C189" s="136" t="s">
        <v>503</v>
      </c>
      <c r="D189" s="112" t="s">
        <v>233</v>
      </c>
      <c r="E189" s="112" t="s">
        <v>211</v>
      </c>
      <c r="F189" s="112"/>
      <c r="G189" s="112"/>
      <c r="H189" s="146" t="n">
        <f aca="false">H190</f>
        <v>2922.8</v>
      </c>
    </row>
    <row r="190" s="104" customFormat="true" ht="38.25" hidden="false" customHeight="true" outlineLevel="0" collapsed="false">
      <c r="A190" s="115" t="s">
        <v>249</v>
      </c>
      <c r="B190" s="115"/>
      <c r="C190" s="136" t="s">
        <v>503</v>
      </c>
      <c r="D190" s="106" t="s">
        <v>233</v>
      </c>
      <c r="E190" s="106" t="s">
        <v>211</v>
      </c>
      <c r="F190" s="106" t="s">
        <v>387</v>
      </c>
      <c r="G190" s="102"/>
      <c r="H190" s="146" t="n">
        <f aca="false">H191+H208+H202+H214</f>
        <v>2922.8</v>
      </c>
    </row>
    <row r="191" s="104" customFormat="true" ht="11.25" hidden="false" customHeight="true" outlineLevel="0" collapsed="false">
      <c r="A191" s="126" t="s">
        <v>388</v>
      </c>
      <c r="B191" s="126"/>
      <c r="C191" s="136" t="s">
        <v>503</v>
      </c>
      <c r="D191" s="112" t="s">
        <v>233</v>
      </c>
      <c r="E191" s="112" t="s">
        <v>211</v>
      </c>
      <c r="F191" s="112" t="s">
        <v>389</v>
      </c>
      <c r="G191" s="112"/>
      <c r="H191" s="146" t="n">
        <f aca="false">H192+H197</f>
        <v>1882</v>
      </c>
    </row>
    <row r="192" s="104" customFormat="true" ht="33" hidden="false" customHeight="true" outlineLevel="0" collapsed="false">
      <c r="A192" s="148" t="s">
        <v>390</v>
      </c>
      <c r="B192" s="149"/>
      <c r="C192" s="136" t="s">
        <v>503</v>
      </c>
      <c r="D192" s="112" t="s">
        <v>233</v>
      </c>
      <c r="E192" s="112" t="s">
        <v>211</v>
      </c>
      <c r="F192" s="112" t="s">
        <v>391</v>
      </c>
      <c r="G192" s="112"/>
      <c r="H192" s="146" t="n">
        <f aca="false">H193</f>
        <v>1690</v>
      </c>
    </row>
    <row r="193" s="104" customFormat="true" ht="25.5" hidden="false" customHeight="true" outlineLevel="0" collapsed="false">
      <c r="A193" s="164" t="s">
        <v>251</v>
      </c>
      <c r="B193" s="149"/>
      <c r="C193" s="136" t="s">
        <v>503</v>
      </c>
      <c r="D193" s="112" t="s">
        <v>233</v>
      </c>
      <c r="E193" s="112" t="s">
        <v>211</v>
      </c>
      <c r="F193" s="112" t="s">
        <v>481</v>
      </c>
      <c r="G193" s="112"/>
      <c r="H193" s="146" t="n">
        <f aca="false">H194</f>
        <v>1690</v>
      </c>
    </row>
    <row r="194" s="104" customFormat="true" ht="30" hidden="false" customHeight="true" outlineLevel="0" collapsed="false">
      <c r="A194" s="115" t="s">
        <v>305</v>
      </c>
      <c r="B194" s="115"/>
      <c r="C194" s="136" t="s">
        <v>503</v>
      </c>
      <c r="D194" s="112" t="s">
        <v>233</v>
      </c>
      <c r="E194" s="112" t="s">
        <v>211</v>
      </c>
      <c r="F194" s="112" t="s">
        <v>481</v>
      </c>
      <c r="G194" s="112" t="s">
        <v>198</v>
      </c>
      <c r="H194" s="146" t="n">
        <f aca="false">H195</f>
        <v>1690</v>
      </c>
    </row>
    <row r="195" s="104" customFormat="true" ht="33.75" hidden="false" customHeight="true" outlineLevel="0" collapsed="false">
      <c r="A195" s="115" t="s">
        <v>199</v>
      </c>
      <c r="B195" s="115"/>
      <c r="C195" s="136" t="s">
        <v>503</v>
      </c>
      <c r="D195" s="112" t="s">
        <v>233</v>
      </c>
      <c r="E195" s="112" t="s">
        <v>211</v>
      </c>
      <c r="F195" s="112" t="s">
        <v>481</v>
      </c>
      <c r="G195" s="112" t="s">
        <v>200</v>
      </c>
      <c r="H195" s="188" t="n">
        <f aca="false">H196</f>
        <v>1690</v>
      </c>
    </row>
    <row r="196" s="104" customFormat="true" ht="33.75" hidden="false" customHeight="true" outlineLevel="0" collapsed="false">
      <c r="A196" s="138" t="s">
        <v>517</v>
      </c>
      <c r="B196" s="138"/>
      <c r="C196" s="136" t="s">
        <v>503</v>
      </c>
      <c r="D196" s="136" t="s">
        <v>233</v>
      </c>
      <c r="E196" s="136" t="s">
        <v>211</v>
      </c>
      <c r="F196" s="152" t="s">
        <v>392</v>
      </c>
      <c r="G196" s="136" t="s">
        <v>510</v>
      </c>
      <c r="H196" s="137" t="n">
        <f aca="false">1500+190</f>
        <v>1690</v>
      </c>
    </row>
    <row r="197" s="104" customFormat="true" ht="33.75" hidden="false" customHeight="true" outlineLevel="0" collapsed="false">
      <c r="A197" s="115" t="s">
        <v>393</v>
      </c>
      <c r="B197" s="115"/>
      <c r="C197" s="136" t="s">
        <v>503</v>
      </c>
      <c r="D197" s="112" t="s">
        <v>233</v>
      </c>
      <c r="E197" s="112" t="s">
        <v>211</v>
      </c>
      <c r="F197" s="112" t="s">
        <v>394</v>
      </c>
      <c r="G197" s="112"/>
      <c r="H197" s="150" t="n">
        <f aca="false">H198</f>
        <v>192</v>
      </c>
    </row>
    <row r="198" s="104" customFormat="true" ht="25.5" hidden="false" customHeight="true" outlineLevel="0" collapsed="false">
      <c r="A198" s="124" t="s">
        <v>251</v>
      </c>
      <c r="B198" s="124"/>
      <c r="C198" s="136" t="s">
        <v>503</v>
      </c>
      <c r="D198" s="112" t="s">
        <v>233</v>
      </c>
      <c r="E198" s="112" t="s">
        <v>211</v>
      </c>
      <c r="F198" s="112" t="s">
        <v>395</v>
      </c>
      <c r="G198" s="112"/>
      <c r="H198" s="150" t="n">
        <f aca="false">H199</f>
        <v>192</v>
      </c>
    </row>
    <row r="199" s="104" customFormat="true" ht="33.75" hidden="false" customHeight="true" outlineLevel="0" collapsed="false">
      <c r="A199" s="115" t="s">
        <v>305</v>
      </c>
      <c r="B199" s="115"/>
      <c r="C199" s="136" t="s">
        <v>503</v>
      </c>
      <c r="D199" s="112" t="s">
        <v>233</v>
      </c>
      <c r="E199" s="112" t="s">
        <v>211</v>
      </c>
      <c r="F199" s="112" t="s">
        <v>395</v>
      </c>
      <c r="G199" s="112" t="s">
        <v>198</v>
      </c>
      <c r="H199" s="150" t="n">
        <f aca="false">H200</f>
        <v>192</v>
      </c>
    </row>
    <row r="200" s="104" customFormat="true" ht="33.75" hidden="false" customHeight="true" outlineLevel="0" collapsed="false">
      <c r="A200" s="115" t="s">
        <v>199</v>
      </c>
      <c r="B200" s="115"/>
      <c r="C200" s="136" t="s">
        <v>503</v>
      </c>
      <c r="D200" s="112" t="s">
        <v>233</v>
      </c>
      <c r="E200" s="112" t="s">
        <v>211</v>
      </c>
      <c r="F200" s="112" t="s">
        <v>395</v>
      </c>
      <c r="G200" s="112" t="s">
        <v>200</v>
      </c>
      <c r="H200" s="150" t="n">
        <v>192</v>
      </c>
    </row>
    <row r="201" s="104" customFormat="true" ht="33.75" hidden="false" customHeight="true" outlineLevel="0" collapsed="false">
      <c r="A201" s="138" t="s">
        <v>517</v>
      </c>
      <c r="B201" s="138"/>
      <c r="C201" s="136" t="s">
        <v>503</v>
      </c>
      <c r="D201" s="136" t="s">
        <v>233</v>
      </c>
      <c r="E201" s="136" t="s">
        <v>211</v>
      </c>
      <c r="F201" s="152" t="s">
        <v>395</v>
      </c>
      <c r="G201" s="136" t="s">
        <v>510</v>
      </c>
      <c r="H201" s="137" t="n">
        <v>192</v>
      </c>
    </row>
    <row r="202" s="104" customFormat="true" ht="33.75" hidden="false" customHeight="true" outlineLevel="0" collapsed="false">
      <c r="A202" s="115" t="s">
        <v>396</v>
      </c>
      <c r="B202" s="115"/>
      <c r="C202" s="136" t="s">
        <v>503</v>
      </c>
      <c r="D202" s="112" t="s">
        <v>233</v>
      </c>
      <c r="E202" s="112" t="s">
        <v>211</v>
      </c>
      <c r="F202" s="112" t="s">
        <v>397</v>
      </c>
      <c r="G202" s="112"/>
      <c r="H202" s="150" t="n">
        <f aca="false">H203</f>
        <v>8</v>
      </c>
    </row>
    <row r="203" s="104" customFormat="true" ht="33.75" hidden="false" customHeight="true" outlineLevel="0" collapsed="false">
      <c r="A203" s="115" t="s">
        <v>398</v>
      </c>
      <c r="B203" s="115"/>
      <c r="C203" s="136" t="s">
        <v>503</v>
      </c>
      <c r="D203" s="112" t="s">
        <v>233</v>
      </c>
      <c r="E203" s="112" t="s">
        <v>211</v>
      </c>
      <c r="F203" s="112" t="s">
        <v>399</v>
      </c>
      <c r="G203" s="112"/>
      <c r="H203" s="150" t="n">
        <f aca="false">H204</f>
        <v>8</v>
      </c>
    </row>
    <row r="204" s="104" customFormat="true" ht="33.75" hidden="false" customHeight="true" outlineLevel="0" collapsed="false">
      <c r="A204" s="135" t="s">
        <v>400</v>
      </c>
      <c r="B204" s="135"/>
      <c r="C204" s="136" t="s">
        <v>503</v>
      </c>
      <c r="D204" s="112" t="s">
        <v>233</v>
      </c>
      <c r="E204" s="112" t="s">
        <v>211</v>
      </c>
      <c r="F204" s="112" t="s">
        <v>401</v>
      </c>
      <c r="G204" s="112"/>
      <c r="H204" s="150" t="n">
        <f aca="false">H205</f>
        <v>8</v>
      </c>
    </row>
    <row r="205" s="104" customFormat="true" ht="33.75" hidden="false" customHeight="true" outlineLevel="0" collapsed="false">
      <c r="A205" s="115" t="s">
        <v>305</v>
      </c>
      <c r="B205" s="115"/>
      <c r="C205" s="136" t="s">
        <v>503</v>
      </c>
      <c r="D205" s="112" t="s">
        <v>233</v>
      </c>
      <c r="E205" s="112" t="s">
        <v>211</v>
      </c>
      <c r="F205" s="112" t="s">
        <v>401</v>
      </c>
      <c r="G205" s="112" t="s">
        <v>198</v>
      </c>
      <c r="H205" s="150" t="n">
        <f aca="false">H206</f>
        <v>8</v>
      </c>
    </row>
    <row r="206" s="104" customFormat="true" ht="33.75" hidden="false" customHeight="true" outlineLevel="0" collapsed="false">
      <c r="A206" s="115" t="s">
        <v>199</v>
      </c>
      <c r="B206" s="115"/>
      <c r="C206" s="136" t="s">
        <v>503</v>
      </c>
      <c r="D206" s="112" t="s">
        <v>233</v>
      </c>
      <c r="E206" s="112" t="s">
        <v>211</v>
      </c>
      <c r="F206" s="112" t="s">
        <v>401</v>
      </c>
      <c r="G206" s="112" t="s">
        <v>200</v>
      </c>
      <c r="H206" s="150" t="n">
        <v>8</v>
      </c>
    </row>
    <row r="207" s="104" customFormat="true" ht="33.75" hidden="false" customHeight="true" outlineLevel="0" collapsed="false">
      <c r="A207" s="138" t="s">
        <v>517</v>
      </c>
      <c r="B207" s="138"/>
      <c r="C207" s="136" t="s">
        <v>503</v>
      </c>
      <c r="D207" s="112" t="s">
        <v>233</v>
      </c>
      <c r="E207" s="112" t="s">
        <v>211</v>
      </c>
      <c r="F207" s="112" t="s">
        <v>401</v>
      </c>
      <c r="G207" s="112" t="s">
        <v>510</v>
      </c>
      <c r="H207" s="150" t="n">
        <v>8</v>
      </c>
    </row>
    <row r="208" s="104" customFormat="true" ht="33.75" hidden="false" customHeight="true" outlineLevel="0" collapsed="false">
      <c r="A208" s="151" t="s">
        <v>402</v>
      </c>
      <c r="B208" s="151"/>
      <c r="C208" s="136" t="s">
        <v>503</v>
      </c>
      <c r="D208" s="152" t="s">
        <v>233</v>
      </c>
      <c r="E208" s="152" t="s">
        <v>211</v>
      </c>
      <c r="F208" s="152" t="s">
        <v>403</v>
      </c>
      <c r="G208" s="152"/>
      <c r="H208" s="150" t="n">
        <f aca="false">H209</f>
        <v>32.8</v>
      </c>
    </row>
    <row r="209" s="104" customFormat="true" ht="33.75" hidden="false" customHeight="true" outlineLevel="0" collapsed="false">
      <c r="A209" s="125" t="s">
        <v>404</v>
      </c>
      <c r="B209" s="125"/>
      <c r="C209" s="136" t="s">
        <v>503</v>
      </c>
      <c r="D209" s="152" t="s">
        <v>233</v>
      </c>
      <c r="E209" s="152" t="s">
        <v>211</v>
      </c>
      <c r="F209" s="152" t="s">
        <v>405</v>
      </c>
      <c r="G209" s="152"/>
      <c r="H209" s="150" t="n">
        <f aca="false">H210</f>
        <v>32.8</v>
      </c>
    </row>
    <row r="210" s="104" customFormat="true" ht="33.75" hidden="false" customHeight="true" outlineLevel="0" collapsed="false">
      <c r="A210" s="135" t="s">
        <v>406</v>
      </c>
      <c r="B210" s="135"/>
      <c r="C210" s="136" t="s">
        <v>503</v>
      </c>
      <c r="D210" s="152" t="s">
        <v>233</v>
      </c>
      <c r="E210" s="152" t="s">
        <v>211</v>
      </c>
      <c r="F210" s="152" t="s">
        <v>407</v>
      </c>
      <c r="G210" s="152"/>
      <c r="H210" s="150" t="n">
        <f aca="false">H211</f>
        <v>32.8</v>
      </c>
    </row>
    <row r="211" s="104" customFormat="true" ht="33.75" hidden="false" customHeight="true" outlineLevel="0" collapsed="false">
      <c r="A211" s="135" t="s">
        <v>305</v>
      </c>
      <c r="B211" s="135"/>
      <c r="C211" s="136" t="s">
        <v>503</v>
      </c>
      <c r="D211" s="152" t="s">
        <v>233</v>
      </c>
      <c r="E211" s="152" t="s">
        <v>211</v>
      </c>
      <c r="F211" s="152" t="s">
        <v>407</v>
      </c>
      <c r="G211" s="152" t="s">
        <v>198</v>
      </c>
      <c r="H211" s="150" t="n">
        <f aca="false">H212</f>
        <v>32.8</v>
      </c>
    </row>
    <row r="212" s="104" customFormat="true" ht="33.75" hidden="false" customHeight="true" outlineLevel="0" collapsed="false">
      <c r="A212" s="135" t="s">
        <v>199</v>
      </c>
      <c r="B212" s="135"/>
      <c r="C212" s="136" t="s">
        <v>503</v>
      </c>
      <c r="D212" s="152" t="s">
        <v>233</v>
      </c>
      <c r="E212" s="152" t="s">
        <v>211</v>
      </c>
      <c r="F212" s="152" t="s">
        <v>407</v>
      </c>
      <c r="G212" s="152" t="s">
        <v>200</v>
      </c>
      <c r="H212" s="150" t="n">
        <f aca="false">H213</f>
        <v>32.8</v>
      </c>
    </row>
    <row r="213" s="104" customFormat="true" ht="33.75" hidden="false" customHeight="true" outlineLevel="0" collapsed="false">
      <c r="A213" s="138" t="s">
        <v>517</v>
      </c>
      <c r="B213" s="138"/>
      <c r="C213" s="136" t="s">
        <v>503</v>
      </c>
      <c r="D213" s="136" t="s">
        <v>233</v>
      </c>
      <c r="E213" s="136" t="s">
        <v>211</v>
      </c>
      <c r="F213" s="152" t="s">
        <v>407</v>
      </c>
      <c r="G213" s="136" t="s">
        <v>510</v>
      </c>
      <c r="H213" s="189" t="n">
        <v>32.8</v>
      </c>
    </row>
    <row r="214" s="104" customFormat="true" ht="33.75" hidden="false" customHeight="true" outlineLevel="0" collapsed="false">
      <c r="A214" s="151" t="s">
        <v>408</v>
      </c>
      <c r="B214" s="151"/>
      <c r="C214" s="136" t="s">
        <v>503</v>
      </c>
      <c r="D214" s="152" t="s">
        <v>233</v>
      </c>
      <c r="E214" s="152" t="s">
        <v>211</v>
      </c>
      <c r="F214" s="152" t="s">
        <v>409</v>
      </c>
      <c r="G214" s="152"/>
      <c r="H214" s="150" t="n">
        <f aca="false">H215</f>
        <v>1000</v>
      </c>
    </row>
    <row r="215" s="104" customFormat="true" ht="33.75" hidden="false" customHeight="true" outlineLevel="0" collapsed="false">
      <c r="A215" s="125" t="s">
        <v>410</v>
      </c>
      <c r="B215" s="125"/>
      <c r="C215" s="136" t="s">
        <v>503</v>
      </c>
      <c r="D215" s="152" t="s">
        <v>233</v>
      </c>
      <c r="E215" s="152" t="s">
        <v>211</v>
      </c>
      <c r="F215" s="152" t="s">
        <v>411</v>
      </c>
      <c r="G215" s="152"/>
      <c r="H215" s="150" t="n">
        <f aca="false">H216</f>
        <v>1000</v>
      </c>
    </row>
    <row r="216" s="104" customFormat="true" ht="33.75" hidden="false" customHeight="true" outlineLevel="0" collapsed="false">
      <c r="A216" s="135" t="s">
        <v>406</v>
      </c>
      <c r="B216" s="135"/>
      <c r="C216" s="136" t="s">
        <v>503</v>
      </c>
      <c r="D216" s="152" t="s">
        <v>233</v>
      </c>
      <c r="E216" s="152" t="s">
        <v>211</v>
      </c>
      <c r="F216" s="152" t="s">
        <v>412</v>
      </c>
      <c r="G216" s="152"/>
      <c r="H216" s="150" t="n">
        <f aca="false">H217</f>
        <v>1000</v>
      </c>
    </row>
    <row r="217" s="104" customFormat="true" ht="33.75" hidden="false" customHeight="true" outlineLevel="0" collapsed="false">
      <c r="A217" s="135" t="s">
        <v>305</v>
      </c>
      <c r="B217" s="135"/>
      <c r="C217" s="136" t="s">
        <v>503</v>
      </c>
      <c r="D217" s="152" t="s">
        <v>233</v>
      </c>
      <c r="E217" s="152" t="s">
        <v>211</v>
      </c>
      <c r="F217" s="152" t="s">
        <v>412</v>
      </c>
      <c r="G217" s="152" t="s">
        <v>198</v>
      </c>
      <c r="H217" s="150" t="n">
        <f aca="false">H218</f>
        <v>1000</v>
      </c>
    </row>
    <row r="218" s="104" customFormat="true" ht="33.75" hidden="false" customHeight="true" outlineLevel="0" collapsed="false">
      <c r="A218" s="135" t="s">
        <v>199</v>
      </c>
      <c r="B218" s="135"/>
      <c r="C218" s="136" t="s">
        <v>503</v>
      </c>
      <c r="D218" s="152" t="s">
        <v>233</v>
      </c>
      <c r="E218" s="152" t="s">
        <v>211</v>
      </c>
      <c r="F218" s="152" t="s">
        <v>412</v>
      </c>
      <c r="G218" s="152" t="s">
        <v>200</v>
      </c>
      <c r="H218" s="150" t="n">
        <v>1000</v>
      </c>
    </row>
    <row r="219" s="104" customFormat="true" ht="33.75" hidden="false" customHeight="true" outlineLevel="0" collapsed="false">
      <c r="A219" s="138" t="s">
        <v>517</v>
      </c>
      <c r="B219" s="138"/>
      <c r="C219" s="136" t="s">
        <v>503</v>
      </c>
      <c r="D219" s="136" t="s">
        <v>233</v>
      </c>
      <c r="E219" s="136" t="s">
        <v>211</v>
      </c>
      <c r="F219" s="152" t="s">
        <v>412</v>
      </c>
      <c r="G219" s="136" t="s">
        <v>510</v>
      </c>
      <c r="H219" s="189" t="n">
        <v>1000</v>
      </c>
    </row>
    <row r="220" s="104" customFormat="true" ht="28.5" hidden="false" customHeight="true" outlineLevel="0" collapsed="false">
      <c r="A220" s="153" t="s">
        <v>413</v>
      </c>
      <c r="B220" s="153"/>
      <c r="C220" s="136" t="s">
        <v>503</v>
      </c>
      <c r="D220" s="106" t="s">
        <v>233</v>
      </c>
      <c r="E220" s="106" t="s">
        <v>233</v>
      </c>
      <c r="F220" s="106"/>
      <c r="G220" s="106"/>
      <c r="H220" s="107" t="n">
        <f aca="false">H223</f>
        <v>234.4</v>
      </c>
    </row>
    <row r="221" s="104" customFormat="true" ht="28.5" hidden="false" customHeight="true" outlineLevel="0" collapsed="false">
      <c r="A221" s="115" t="s">
        <v>291</v>
      </c>
      <c r="B221" s="115"/>
      <c r="C221" s="152" t="s">
        <v>503</v>
      </c>
      <c r="D221" s="106" t="s">
        <v>233</v>
      </c>
      <c r="E221" s="106" t="s">
        <v>233</v>
      </c>
      <c r="F221" s="106" t="s">
        <v>292</v>
      </c>
      <c r="G221" s="106"/>
      <c r="H221" s="107" t="n">
        <f aca="false">H222</f>
        <v>234.4</v>
      </c>
    </row>
    <row r="222" s="104" customFormat="true" ht="48" hidden="false" customHeight="true" outlineLevel="0" collapsed="false">
      <c r="A222" s="115" t="s">
        <v>293</v>
      </c>
      <c r="B222" s="115"/>
      <c r="C222" s="136" t="s">
        <v>503</v>
      </c>
      <c r="D222" s="106" t="s">
        <v>233</v>
      </c>
      <c r="E222" s="106" t="s">
        <v>233</v>
      </c>
      <c r="F222" s="106" t="s">
        <v>294</v>
      </c>
      <c r="G222" s="98"/>
      <c r="H222" s="99" t="n">
        <f aca="false">H223</f>
        <v>234.4</v>
      </c>
    </row>
    <row r="223" s="104" customFormat="true" ht="28.5" hidden="false" customHeight="true" outlineLevel="0" collapsed="false">
      <c r="A223" s="115" t="s">
        <v>183</v>
      </c>
      <c r="B223" s="115"/>
      <c r="C223" s="136" t="s">
        <v>503</v>
      </c>
      <c r="D223" s="106" t="s">
        <v>233</v>
      </c>
      <c r="E223" s="106" t="s">
        <v>233</v>
      </c>
      <c r="F223" s="106" t="s">
        <v>296</v>
      </c>
      <c r="G223" s="106"/>
      <c r="H223" s="107" t="n">
        <f aca="false">H225</f>
        <v>234.4</v>
      </c>
    </row>
    <row r="224" s="104" customFormat="true" ht="28.5" hidden="false" customHeight="true" outlineLevel="0" collapsed="false">
      <c r="A224" s="133" t="s">
        <v>297</v>
      </c>
      <c r="B224" s="133"/>
      <c r="C224" s="136" t="s">
        <v>503</v>
      </c>
      <c r="D224" s="106" t="s">
        <v>233</v>
      </c>
      <c r="E224" s="106" t="s">
        <v>233</v>
      </c>
      <c r="F224" s="106" t="s">
        <v>296</v>
      </c>
      <c r="G224" s="106" t="s">
        <v>298</v>
      </c>
      <c r="H224" s="107" t="n">
        <f aca="false">H225</f>
        <v>234.4</v>
      </c>
    </row>
    <row r="225" s="104" customFormat="true" ht="24" hidden="false" customHeight="true" outlineLevel="0" collapsed="false">
      <c r="A225" s="133" t="s">
        <v>36</v>
      </c>
      <c r="B225" s="133"/>
      <c r="C225" s="136" t="s">
        <v>503</v>
      </c>
      <c r="D225" s="106" t="s">
        <v>233</v>
      </c>
      <c r="E225" s="106" t="s">
        <v>233</v>
      </c>
      <c r="F225" s="106" t="s">
        <v>296</v>
      </c>
      <c r="G225" s="106" t="s">
        <v>299</v>
      </c>
      <c r="H225" s="107" t="n">
        <f aca="false">213.1+21.3</f>
        <v>234.4</v>
      </c>
    </row>
    <row r="226" customFormat="false" ht="12.75" hidden="false" customHeight="true" outlineLevel="0" collapsed="false">
      <c r="A226" s="100" t="s">
        <v>253</v>
      </c>
      <c r="B226" s="100"/>
      <c r="C226" s="136" t="s">
        <v>503</v>
      </c>
      <c r="D226" s="98" t="s">
        <v>254</v>
      </c>
      <c r="E226" s="98"/>
      <c r="F226" s="98"/>
      <c r="G226" s="98"/>
      <c r="H226" s="99" t="n">
        <f aca="false">H227</f>
        <v>252.7</v>
      </c>
    </row>
    <row r="227" customFormat="false" ht="12.75" hidden="false" customHeight="true" outlineLevel="0" collapsed="false">
      <c r="A227" s="109" t="s">
        <v>414</v>
      </c>
      <c r="B227" s="109"/>
      <c r="C227" s="136" t="s">
        <v>503</v>
      </c>
      <c r="D227" s="106" t="s">
        <v>254</v>
      </c>
      <c r="E227" s="106" t="s">
        <v>254</v>
      </c>
      <c r="F227" s="106"/>
      <c r="G227" s="106"/>
      <c r="H227" s="107" t="n">
        <f aca="false">H228</f>
        <v>252.7</v>
      </c>
    </row>
    <row r="228" customFormat="false" ht="46.5" hidden="false" customHeight="true" outlineLevel="0" collapsed="false">
      <c r="A228" s="115" t="s">
        <v>256</v>
      </c>
      <c r="B228" s="115"/>
      <c r="C228" s="136" t="s">
        <v>503</v>
      </c>
      <c r="D228" s="106" t="s">
        <v>254</v>
      </c>
      <c r="E228" s="106" t="s">
        <v>254</v>
      </c>
      <c r="F228" s="106" t="s">
        <v>415</v>
      </c>
      <c r="G228" s="106"/>
      <c r="H228" s="107" t="n">
        <f aca="false">H229+H240</f>
        <v>252.7</v>
      </c>
    </row>
    <row r="229" customFormat="false" ht="46.5" hidden="false" customHeight="true" outlineLevel="0" collapsed="false">
      <c r="A229" s="142" t="s">
        <v>416</v>
      </c>
      <c r="B229" s="105"/>
      <c r="C229" s="136" t="s">
        <v>503</v>
      </c>
      <c r="D229" s="106" t="s">
        <v>254</v>
      </c>
      <c r="E229" s="106" t="s">
        <v>254</v>
      </c>
      <c r="F229" s="106" t="s">
        <v>417</v>
      </c>
      <c r="G229" s="106"/>
      <c r="H229" s="107" t="n">
        <f aca="false">H230</f>
        <v>232.7</v>
      </c>
    </row>
    <row r="230" customFormat="false" ht="30" hidden="false" customHeight="true" outlineLevel="0" collapsed="false">
      <c r="A230" s="115" t="s">
        <v>418</v>
      </c>
      <c r="B230" s="115"/>
      <c r="C230" s="136" t="s">
        <v>503</v>
      </c>
      <c r="D230" s="106" t="s">
        <v>254</v>
      </c>
      <c r="E230" s="106" t="s">
        <v>254</v>
      </c>
      <c r="F230" s="106" t="s">
        <v>419</v>
      </c>
      <c r="G230" s="106"/>
      <c r="H230" s="107" t="n">
        <f aca="false">H231</f>
        <v>232.7</v>
      </c>
    </row>
    <row r="231" customFormat="false" ht="31.5" hidden="false" customHeight="true" outlineLevel="0" collapsed="false">
      <c r="A231" s="116" t="s">
        <v>313</v>
      </c>
      <c r="B231" s="116"/>
      <c r="C231" s="136" t="s">
        <v>503</v>
      </c>
      <c r="D231" s="106" t="s">
        <v>254</v>
      </c>
      <c r="E231" s="106" t="s">
        <v>254</v>
      </c>
      <c r="F231" s="106" t="s">
        <v>420</v>
      </c>
      <c r="G231" s="106"/>
      <c r="H231" s="107" t="n">
        <f aca="false">H232+H237</f>
        <v>232.7</v>
      </c>
    </row>
    <row r="232" customFormat="false" ht="63" hidden="false" customHeight="true" outlineLevel="0" collapsed="false">
      <c r="A232" s="132" t="s">
        <v>177</v>
      </c>
      <c r="B232" s="132"/>
      <c r="C232" s="136" t="s">
        <v>503</v>
      </c>
      <c r="D232" s="106" t="s">
        <v>254</v>
      </c>
      <c r="E232" s="106" t="s">
        <v>254</v>
      </c>
      <c r="F232" s="106" t="s">
        <v>420</v>
      </c>
      <c r="G232" s="106" t="s">
        <v>178</v>
      </c>
      <c r="H232" s="107" t="n">
        <f aca="false">H233</f>
        <v>222.7</v>
      </c>
    </row>
    <row r="233" customFormat="false" ht="21" hidden="false" customHeight="true" outlineLevel="0" collapsed="false">
      <c r="A233" s="132" t="s">
        <v>205</v>
      </c>
      <c r="B233" s="132"/>
      <c r="C233" s="136" t="s">
        <v>503</v>
      </c>
      <c r="D233" s="106" t="s">
        <v>254</v>
      </c>
      <c r="E233" s="106" t="s">
        <v>254</v>
      </c>
      <c r="F233" s="106" t="s">
        <v>420</v>
      </c>
      <c r="G233" s="106" t="s">
        <v>206</v>
      </c>
      <c r="H233" s="107" t="n">
        <f aca="false">H234+H235</f>
        <v>222.7</v>
      </c>
    </row>
    <row r="234" customFormat="false" ht="21" hidden="false" customHeight="true" outlineLevel="0" collapsed="false">
      <c r="A234" s="138" t="s">
        <v>531</v>
      </c>
      <c r="B234" s="138"/>
      <c r="C234" s="136" t="s">
        <v>503</v>
      </c>
      <c r="D234" s="136" t="s">
        <v>254</v>
      </c>
      <c r="E234" s="136" t="s">
        <v>254</v>
      </c>
      <c r="F234" s="136" t="s">
        <v>420</v>
      </c>
      <c r="G234" s="136" t="s">
        <v>268</v>
      </c>
      <c r="H234" s="107" t="n">
        <f aca="false">225.6-54.6</f>
        <v>171</v>
      </c>
    </row>
    <row r="235" customFormat="false" ht="24.75" hidden="false" customHeight="true" outlineLevel="0" collapsed="false">
      <c r="A235" s="138" t="s">
        <v>523</v>
      </c>
      <c r="B235" s="138"/>
      <c r="C235" s="136" t="s">
        <v>503</v>
      </c>
      <c r="D235" s="136" t="s">
        <v>254</v>
      </c>
      <c r="E235" s="136" t="s">
        <v>254</v>
      </c>
      <c r="F235" s="136" t="s">
        <v>420</v>
      </c>
      <c r="G235" s="136" t="s">
        <v>524</v>
      </c>
      <c r="H235" s="107" t="n">
        <f aca="false">68.1-16.4</f>
        <v>51.7</v>
      </c>
    </row>
    <row r="236" customFormat="false" ht="29.25" hidden="false" customHeight="true" outlineLevel="0" collapsed="false">
      <c r="A236" s="115" t="s">
        <v>421</v>
      </c>
      <c r="B236" s="115"/>
      <c r="C236" s="136" t="s">
        <v>503</v>
      </c>
      <c r="D236" s="106" t="s">
        <v>254</v>
      </c>
      <c r="E236" s="106" t="s">
        <v>254</v>
      </c>
      <c r="F236" s="106" t="s">
        <v>422</v>
      </c>
      <c r="G236" s="106"/>
      <c r="H236" s="107" t="n">
        <f aca="false">H237</f>
        <v>10</v>
      </c>
    </row>
    <row r="237" customFormat="false" ht="25.5" hidden="false" customHeight="true" outlineLevel="0" collapsed="false">
      <c r="A237" s="115" t="s">
        <v>305</v>
      </c>
      <c r="B237" s="115"/>
      <c r="C237" s="152" t="s">
        <v>503</v>
      </c>
      <c r="D237" s="106" t="s">
        <v>254</v>
      </c>
      <c r="E237" s="106" t="s">
        <v>254</v>
      </c>
      <c r="F237" s="106" t="s">
        <v>422</v>
      </c>
      <c r="G237" s="106" t="s">
        <v>198</v>
      </c>
      <c r="H237" s="107" t="n">
        <f aca="false">H238</f>
        <v>10</v>
      </c>
    </row>
    <row r="238" customFormat="false" ht="25.5" hidden="false" customHeight="true" outlineLevel="0" collapsed="false">
      <c r="A238" s="115" t="s">
        <v>199</v>
      </c>
      <c r="B238" s="115"/>
      <c r="C238" s="152" t="s">
        <v>503</v>
      </c>
      <c r="D238" s="106" t="s">
        <v>254</v>
      </c>
      <c r="E238" s="106" t="s">
        <v>254</v>
      </c>
      <c r="F238" s="106" t="s">
        <v>422</v>
      </c>
      <c r="G238" s="106" t="s">
        <v>200</v>
      </c>
      <c r="H238" s="107" t="n">
        <f aca="false">H239</f>
        <v>10</v>
      </c>
    </row>
    <row r="239" customFormat="false" ht="25.5" hidden="false" customHeight="true" outlineLevel="0" collapsed="false">
      <c r="A239" s="138" t="s">
        <v>517</v>
      </c>
      <c r="B239" s="138"/>
      <c r="C239" s="136" t="s">
        <v>503</v>
      </c>
      <c r="D239" s="136" t="s">
        <v>254</v>
      </c>
      <c r="E239" s="136" t="s">
        <v>254</v>
      </c>
      <c r="F239" s="136" t="s">
        <v>422</v>
      </c>
      <c r="G239" s="136" t="s">
        <v>510</v>
      </c>
      <c r="H239" s="107" t="n">
        <v>10</v>
      </c>
    </row>
    <row r="240" customFormat="false" ht="26.25" hidden="false" customHeight="true" outlineLevel="0" collapsed="false">
      <c r="A240" s="154" t="s">
        <v>423</v>
      </c>
      <c r="B240" s="114"/>
      <c r="C240" s="136" t="s">
        <v>503</v>
      </c>
      <c r="D240" s="106" t="s">
        <v>254</v>
      </c>
      <c r="E240" s="106" t="s">
        <v>254</v>
      </c>
      <c r="F240" s="106" t="s">
        <v>424</v>
      </c>
      <c r="G240" s="106"/>
      <c r="H240" s="107" t="n">
        <f aca="false">H241</f>
        <v>20</v>
      </c>
    </row>
    <row r="241" customFormat="false" ht="26.25" hidden="false" customHeight="true" outlineLevel="0" collapsed="false">
      <c r="A241" s="154" t="s">
        <v>425</v>
      </c>
      <c r="B241" s="114"/>
      <c r="C241" s="136" t="s">
        <v>503</v>
      </c>
      <c r="D241" s="106" t="s">
        <v>254</v>
      </c>
      <c r="E241" s="106" t="s">
        <v>254</v>
      </c>
      <c r="F241" s="106" t="s">
        <v>426</v>
      </c>
      <c r="G241" s="106"/>
      <c r="H241" s="107" t="n">
        <f aca="false">H242</f>
        <v>20</v>
      </c>
    </row>
    <row r="242" customFormat="false" ht="26.25" hidden="false" customHeight="true" outlineLevel="0" collapsed="false">
      <c r="A242" s="116" t="s">
        <v>313</v>
      </c>
      <c r="B242" s="116"/>
      <c r="C242" s="136" t="s">
        <v>503</v>
      </c>
      <c r="D242" s="106" t="s">
        <v>254</v>
      </c>
      <c r="E242" s="106" t="s">
        <v>254</v>
      </c>
      <c r="F242" s="106" t="s">
        <v>427</v>
      </c>
      <c r="G242" s="106"/>
      <c r="H242" s="107" t="n">
        <f aca="false">H243</f>
        <v>20</v>
      </c>
    </row>
    <row r="243" customFormat="false" ht="26.25" hidden="false" customHeight="true" outlineLevel="0" collapsed="false">
      <c r="A243" s="115" t="s">
        <v>305</v>
      </c>
      <c r="B243" s="115"/>
      <c r="C243" s="136" t="s">
        <v>503</v>
      </c>
      <c r="D243" s="106" t="s">
        <v>254</v>
      </c>
      <c r="E243" s="106" t="s">
        <v>254</v>
      </c>
      <c r="F243" s="106" t="s">
        <v>427</v>
      </c>
      <c r="G243" s="106" t="s">
        <v>198</v>
      </c>
      <c r="H243" s="107" t="n">
        <f aca="false">H244</f>
        <v>20</v>
      </c>
    </row>
    <row r="244" customFormat="false" ht="26.25" hidden="false" customHeight="true" outlineLevel="0" collapsed="false">
      <c r="A244" s="115" t="s">
        <v>199</v>
      </c>
      <c r="B244" s="115"/>
      <c r="C244" s="136" t="s">
        <v>503</v>
      </c>
      <c r="D244" s="106" t="s">
        <v>254</v>
      </c>
      <c r="E244" s="106" t="s">
        <v>254</v>
      </c>
      <c r="F244" s="106" t="s">
        <v>427</v>
      </c>
      <c r="G244" s="106" t="s">
        <v>200</v>
      </c>
      <c r="H244" s="107" t="n">
        <f aca="false">H245</f>
        <v>20</v>
      </c>
    </row>
    <row r="245" customFormat="false" ht="32.25" hidden="false" customHeight="true" outlineLevel="0" collapsed="false">
      <c r="A245" s="138" t="s">
        <v>517</v>
      </c>
      <c r="B245" s="138"/>
      <c r="C245" s="136" t="s">
        <v>503</v>
      </c>
      <c r="D245" s="136" t="s">
        <v>254</v>
      </c>
      <c r="E245" s="136" t="s">
        <v>254</v>
      </c>
      <c r="F245" s="136" t="s">
        <v>427</v>
      </c>
      <c r="G245" s="136" t="s">
        <v>510</v>
      </c>
      <c r="H245" s="107" t="n">
        <v>20</v>
      </c>
    </row>
    <row r="246" customFormat="false" ht="12.75" hidden="false" customHeight="true" outlineLevel="0" collapsed="false">
      <c r="A246" s="100" t="s">
        <v>428</v>
      </c>
      <c r="B246" s="100"/>
      <c r="C246" s="143" t="s">
        <v>503</v>
      </c>
      <c r="D246" s="98" t="s">
        <v>261</v>
      </c>
      <c r="E246" s="98"/>
      <c r="F246" s="98"/>
      <c r="G246" s="98"/>
      <c r="H246" s="99" t="n">
        <f aca="false">H247</f>
        <v>18640.9</v>
      </c>
    </row>
    <row r="247" customFormat="false" ht="12.75" hidden="false" customHeight="true" outlineLevel="0" collapsed="false">
      <c r="A247" s="109" t="s">
        <v>262</v>
      </c>
      <c r="B247" s="109"/>
      <c r="C247" s="136" t="s">
        <v>503</v>
      </c>
      <c r="D247" s="106" t="s">
        <v>261</v>
      </c>
      <c r="E247" s="106" t="s">
        <v>170</v>
      </c>
      <c r="F247" s="106"/>
      <c r="G247" s="106"/>
      <c r="H247" s="107" t="n">
        <f aca="false">H248</f>
        <v>18640.9</v>
      </c>
    </row>
    <row r="248" customFormat="false" ht="49.5" hidden="false" customHeight="true" outlineLevel="0" collapsed="false">
      <c r="A248" s="115" t="s">
        <v>429</v>
      </c>
      <c r="B248" s="115"/>
      <c r="C248" s="136" t="s">
        <v>503</v>
      </c>
      <c r="D248" s="106" t="s">
        <v>261</v>
      </c>
      <c r="E248" s="106" t="s">
        <v>170</v>
      </c>
      <c r="F248" s="106" t="s">
        <v>415</v>
      </c>
      <c r="G248" s="106"/>
      <c r="H248" s="107" t="n">
        <f aca="false">H249+H276</f>
        <v>18640.9</v>
      </c>
    </row>
    <row r="249" customFormat="false" ht="37.5" hidden="false" customHeight="true" outlineLevel="0" collapsed="false">
      <c r="A249" s="115" t="s">
        <v>416</v>
      </c>
      <c r="B249" s="115"/>
      <c r="C249" s="136" t="s">
        <v>503</v>
      </c>
      <c r="D249" s="106" t="s">
        <v>261</v>
      </c>
      <c r="E249" s="106" t="s">
        <v>170</v>
      </c>
      <c r="F249" s="106" t="s">
        <v>417</v>
      </c>
      <c r="G249" s="106"/>
      <c r="H249" s="107" t="n">
        <f aca="false">H250+H267</f>
        <v>18590.9</v>
      </c>
    </row>
    <row r="250" customFormat="false" ht="30.75" hidden="false" customHeight="true" outlineLevel="0" collapsed="false">
      <c r="A250" s="115" t="s">
        <v>418</v>
      </c>
      <c r="B250" s="115"/>
      <c r="C250" s="136" t="s">
        <v>503</v>
      </c>
      <c r="D250" s="106" t="s">
        <v>261</v>
      </c>
      <c r="E250" s="106" t="s">
        <v>170</v>
      </c>
      <c r="F250" s="106" t="s">
        <v>419</v>
      </c>
      <c r="G250" s="106"/>
      <c r="H250" s="107" t="n">
        <f aca="false">H251+H257+H262</f>
        <v>15564</v>
      </c>
    </row>
    <row r="251" customFormat="false" ht="27.75" hidden="false" customHeight="true" outlineLevel="0" collapsed="false">
      <c r="A251" s="116" t="s">
        <v>313</v>
      </c>
      <c r="B251" s="116"/>
      <c r="C251" s="136" t="s">
        <v>503</v>
      </c>
      <c r="D251" s="106" t="s">
        <v>261</v>
      </c>
      <c r="E251" s="106" t="s">
        <v>170</v>
      </c>
      <c r="F251" s="106" t="s">
        <v>420</v>
      </c>
      <c r="G251" s="106"/>
      <c r="H251" s="107" t="n">
        <f aca="false">H252</f>
        <v>13310.2</v>
      </c>
    </row>
    <row r="252" customFormat="false" ht="57.75" hidden="false" customHeight="true" outlineLevel="0" collapsed="false">
      <c r="A252" s="132" t="s">
        <v>177</v>
      </c>
      <c r="B252" s="132"/>
      <c r="C252" s="136" t="s">
        <v>503</v>
      </c>
      <c r="D252" s="106" t="s">
        <v>261</v>
      </c>
      <c r="E252" s="106" t="s">
        <v>170</v>
      </c>
      <c r="F252" s="106" t="s">
        <v>420</v>
      </c>
      <c r="G252" s="106" t="s">
        <v>178</v>
      </c>
      <c r="H252" s="107" t="n">
        <f aca="false">H253</f>
        <v>13310.2</v>
      </c>
    </row>
    <row r="253" customFormat="false" ht="25.5" hidden="false" customHeight="true" outlineLevel="0" collapsed="false">
      <c r="A253" s="132" t="s">
        <v>205</v>
      </c>
      <c r="B253" s="132"/>
      <c r="C253" s="136" t="s">
        <v>503</v>
      </c>
      <c r="D253" s="106" t="s">
        <v>261</v>
      </c>
      <c r="E253" s="106" t="s">
        <v>170</v>
      </c>
      <c r="F253" s="106" t="s">
        <v>420</v>
      </c>
      <c r="G253" s="106" t="s">
        <v>206</v>
      </c>
      <c r="H253" s="107" t="n">
        <f aca="false">H254+H255+H256</f>
        <v>13310.2</v>
      </c>
    </row>
    <row r="254" customFormat="false" ht="25.5" hidden="false" customHeight="true" outlineLevel="0" collapsed="false">
      <c r="A254" s="138" t="s">
        <v>531</v>
      </c>
      <c r="B254" s="138"/>
      <c r="C254" s="136" t="s">
        <v>503</v>
      </c>
      <c r="D254" s="136" t="s">
        <v>261</v>
      </c>
      <c r="E254" s="136" t="s">
        <v>170</v>
      </c>
      <c r="F254" s="136" t="s">
        <v>420</v>
      </c>
      <c r="G254" s="136" t="s">
        <v>268</v>
      </c>
      <c r="H254" s="107" t="n">
        <f aca="false">8878.8+1305</f>
        <v>10183.8</v>
      </c>
    </row>
    <row r="255" customFormat="false" ht="25.5" hidden="false" customHeight="true" outlineLevel="0" collapsed="false">
      <c r="A255" s="135" t="s">
        <v>521</v>
      </c>
      <c r="B255" s="135"/>
      <c r="C255" s="136" t="s">
        <v>503</v>
      </c>
      <c r="D255" s="136" t="s">
        <v>261</v>
      </c>
      <c r="E255" s="136" t="s">
        <v>170</v>
      </c>
      <c r="F255" s="136" t="s">
        <v>420</v>
      </c>
      <c r="G255" s="136" t="s">
        <v>522</v>
      </c>
      <c r="H255" s="107" t="n">
        <v>50</v>
      </c>
    </row>
    <row r="256" customFormat="false" ht="25.5" hidden="false" customHeight="true" outlineLevel="0" collapsed="false">
      <c r="A256" s="138" t="s">
        <v>523</v>
      </c>
      <c r="B256" s="138"/>
      <c r="C256" s="136" t="s">
        <v>503</v>
      </c>
      <c r="D256" s="136" t="s">
        <v>261</v>
      </c>
      <c r="E256" s="136" t="s">
        <v>170</v>
      </c>
      <c r="F256" s="136" t="s">
        <v>420</v>
      </c>
      <c r="G256" s="136" t="s">
        <v>524</v>
      </c>
      <c r="H256" s="107" t="n">
        <f aca="false">2681.4+395</f>
        <v>3076.4</v>
      </c>
    </row>
    <row r="257" customFormat="false" ht="65.25" hidden="false" customHeight="true" outlineLevel="0" collapsed="false">
      <c r="A257" s="132" t="s">
        <v>478</v>
      </c>
      <c r="B257" s="132"/>
      <c r="C257" s="136" t="s">
        <v>503</v>
      </c>
      <c r="D257" s="106" t="s">
        <v>261</v>
      </c>
      <c r="E257" s="106" t="s">
        <v>170</v>
      </c>
      <c r="F257" s="106" t="s">
        <v>431</v>
      </c>
      <c r="G257" s="106"/>
      <c r="H257" s="107" t="n">
        <f aca="false">H258</f>
        <v>2141.1</v>
      </c>
    </row>
    <row r="258" customFormat="false" ht="52.5" hidden="false" customHeight="true" outlineLevel="0" collapsed="false">
      <c r="A258" s="132" t="s">
        <v>177</v>
      </c>
      <c r="B258" s="132"/>
      <c r="C258" s="136" t="s">
        <v>503</v>
      </c>
      <c r="D258" s="106" t="s">
        <v>261</v>
      </c>
      <c r="E258" s="106" t="s">
        <v>170</v>
      </c>
      <c r="F258" s="106" t="s">
        <v>431</v>
      </c>
      <c r="G258" s="106" t="s">
        <v>178</v>
      </c>
      <c r="H258" s="107" t="n">
        <f aca="false">H259</f>
        <v>2141.1</v>
      </c>
    </row>
    <row r="259" customFormat="false" ht="23.25" hidden="false" customHeight="true" outlineLevel="0" collapsed="false">
      <c r="A259" s="132" t="s">
        <v>205</v>
      </c>
      <c r="B259" s="132"/>
      <c r="C259" s="136" t="s">
        <v>503</v>
      </c>
      <c r="D259" s="106" t="s">
        <v>261</v>
      </c>
      <c r="E259" s="106" t="s">
        <v>170</v>
      </c>
      <c r="F259" s="106" t="s">
        <v>431</v>
      </c>
      <c r="G259" s="106" t="s">
        <v>206</v>
      </c>
      <c r="H259" s="107" t="n">
        <f aca="false">H260+H261</f>
        <v>2141.1</v>
      </c>
    </row>
    <row r="260" customFormat="false" ht="23.25" hidden="false" customHeight="true" outlineLevel="0" collapsed="false">
      <c r="A260" s="138" t="s">
        <v>531</v>
      </c>
      <c r="B260" s="138"/>
      <c r="C260" s="136" t="s">
        <v>503</v>
      </c>
      <c r="D260" s="136" t="s">
        <v>261</v>
      </c>
      <c r="E260" s="136" t="s">
        <v>170</v>
      </c>
      <c r="F260" s="136" t="s">
        <v>431</v>
      </c>
      <c r="G260" s="136" t="s">
        <v>268</v>
      </c>
      <c r="H260" s="107" t="n">
        <f aca="false">609+1035.5</f>
        <v>1644.5</v>
      </c>
    </row>
    <row r="261" customFormat="false" ht="23.25" hidden="false" customHeight="true" outlineLevel="0" collapsed="false">
      <c r="A261" s="138" t="s">
        <v>523</v>
      </c>
      <c r="B261" s="138"/>
      <c r="C261" s="136" t="s">
        <v>503</v>
      </c>
      <c r="D261" s="136" t="s">
        <v>261</v>
      </c>
      <c r="E261" s="136" t="s">
        <v>170</v>
      </c>
      <c r="F261" s="136" t="s">
        <v>431</v>
      </c>
      <c r="G261" s="136" t="s">
        <v>524</v>
      </c>
      <c r="H261" s="107" t="n">
        <f aca="false">183.3+313.3</f>
        <v>496.6</v>
      </c>
    </row>
    <row r="262" customFormat="false" ht="60" hidden="false" customHeight="true" outlineLevel="0" collapsed="false">
      <c r="A262" s="132" t="s">
        <v>432</v>
      </c>
      <c r="B262" s="132"/>
      <c r="C262" s="136" t="s">
        <v>503</v>
      </c>
      <c r="D262" s="106" t="s">
        <v>261</v>
      </c>
      <c r="E262" s="106" t="s">
        <v>170</v>
      </c>
      <c r="F262" s="106" t="s">
        <v>433</v>
      </c>
      <c r="G262" s="106"/>
      <c r="H262" s="107" t="n">
        <f aca="false">H263</f>
        <v>112.7</v>
      </c>
    </row>
    <row r="263" customFormat="false" ht="52.5" hidden="false" customHeight="true" outlineLevel="0" collapsed="false">
      <c r="A263" s="132" t="s">
        <v>177</v>
      </c>
      <c r="B263" s="132"/>
      <c r="C263" s="136" t="s">
        <v>503</v>
      </c>
      <c r="D263" s="106" t="s">
        <v>261</v>
      </c>
      <c r="E263" s="106" t="s">
        <v>170</v>
      </c>
      <c r="F263" s="106" t="s">
        <v>433</v>
      </c>
      <c r="G263" s="106" t="s">
        <v>178</v>
      </c>
      <c r="H263" s="107" t="n">
        <f aca="false">H264</f>
        <v>112.7</v>
      </c>
    </row>
    <row r="264" customFormat="false" ht="23.25" hidden="false" customHeight="true" outlineLevel="0" collapsed="false">
      <c r="A264" s="132" t="s">
        <v>205</v>
      </c>
      <c r="B264" s="132"/>
      <c r="C264" s="136" t="s">
        <v>503</v>
      </c>
      <c r="D264" s="106" t="s">
        <v>261</v>
      </c>
      <c r="E264" s="106" t="s">
        <v>170</v>
      </c>
      <c r="F264" s="106" t="s">
        <v>433</v>
      </c>
      <c r="G264" s="106" t="s">
        <v>206</v>
      </c>
      <c r="H264" s="107" t="n">
        <f aca="false">H265+H266</f>
        <v>112.7</v>
      </c>
    </row>
    <row r="265" customFormat="false" ht="23.25" hidden="false" customHeight="true" outlineLevel="0" collapsed="false">
      <c r="A265" s="138" t="s">
        <v>531</v>
      </c>
      <c r="B265" s="138"/>
      <c r="C265" s="136" t="s">
        <v>503</v>
      </c>
      <c r="D265" s="136" t="s">
        <v>261</v>
      </c>
      <c r="E265" s="136" t="s">
        <v>170</v>
      </c>
      <c r="F265" s="136" t="s">
        <v>433</v>
      </c>
      <c r="G265" s="136" t="s">
        <v>268</v>
      </c>
      <c r="H265" s="107" t="n">
        <f aca="false">32+54.6</f>
        <v>86.6</v>
      </c>
    </row>
    <row r="266" customFormat="false" ht="23.25" hidden="false" customHeight="true" outlineLevel="0" collapsed="false">
      <c r="A266" s="138" t="s">
        <v>523</v>
      </c>
      <c r="B266" s="138"/>
      <c r="C266" s="136" t="s">
        <v>503</v>
      </c>
      <c r="D266" s="136" t="s">
        <v>261</v>
      </c>
      <c r="E266" s="136" t="s">
        <v>170</v>
      </c>
      <c r="F266" s="136" t="s">
        <v>433</v>
      </c>
      <c r="G266" s="136" t="s">
        <v>524</v>
      </c>
      <c r="H266" s="107" t="n">
        <f aca="false">9.7+16.4</f>
        <v>26.1</v>
      </c>
    </row>
    <row r="267" customFormat="false" ht="23.25" hidden="false" customHeight="true" outlineLevel="0" collapsed="false">
      <c r="A267" s="115" t="s">
        <v>421</v>
      </c>
      <c r="B267" s="115"/>
      <c r="C267" s="136" t="s">
        <v>503</v>
      </c>
      <c r="D267" s="106" t="s">
        <v>261</v>
      </c>
      <c r="E267" s="106" t="s">
        <v>170</v>
      </c>
      <c r="F267" s="106" t="s">
        <v>422</v>
      </c>
      <c r="G267" s="106"/>
      <c r="H267" s="107" t="n">
        <f aca="false">H268+H272</f>
        <v>3026.9</v>
      </c>
    </row>
    <row r="268" customFormat="false" ht="23.25" hidden="false" customHeight="true" outlineLevel="0" collapsed="false">
      <c r="A268" s="115" t="s">
        <v>305</v>
      </c>
      <c r="B268" s="115"/>
      <c r="C268" s="136" t="s">
        <v>503</v>
      </c>
      <c r="D268" s="106" t="s">
        <v>261</v>
      </c>
      <c r="E268" s="106" t="s">
        <v>170</v>
      </c>
      <c r="F268" s="106" t="s">
        <v>422</v>
      </c>
      <c r="G268" s="106" t="s">
        <v>198</v>
      </c>
      <c r="H268" s="107" t="n">
        <f aca="false">H269</f>
        <v>2397.9</v>
      </c>
    </row>
    <row r="269" customFormat="false" ht="23.25" hidden="false" customHeight="true" outlineLevel="0" collapsed="false">
      <c r="A269" s="115" t="s">
        <v>199</v>
      </c>
      <c r="B269" s="115"/>
      <c r="C269" s="136" t="s">
        <v>503</v>
      </c>
      <c r="D269" s="106" t="s">
        <v>261</v>
      </c>
      <c r="E269" s="106" t="s">
        <v>170</v>
      </c>
      <c r="F269" s="106" t="s">
        <v>422</v>
      </c>
      <c r="G269" s="106" t="s">
        <v>200</v>
      </c>
      <c r="H269" s="107" t="n">
        <v>2397.9</v>
      </c>
    </row>
    <row r="270" customFormat="false" ht="23.25" hidden="false" customHeight="true" outlineLevel="0" collapsed="false">
      <c r="A270" s="138" t="s">
        <v>518</v>
      </c>
      <c r="B270" s="138"/>
      <c r="C270" s="136" t="s">
        <v>503</v>
      </c>
      <c r="D270" s="136" t="s">
        <v>261</v>
      </c>
      <c r="E270" s="136" t="s">
        <v>170</v>
      </c>
      <c r="F270" s="136" t="s">
        <v>422</v>
      </c>
      <c r="G270" s="136" t="s">
        <v>519</v>
      </c>
      <c r="H270" s="107" t="n">
        <v>138.7</v>
      </c>
    </row>
    <row r="271" customFormat="false" ht="23.25" hidden="false" customHeight="true" outlineLevel="0" collapsed="false">
      <c r="A271" s="138" t="s">
        <v>517</v>
      </c>
      <c r="B271" s="138"/>
      <c r="C271" s="136" t="s">
        <v>503</v>
      </c>
      <c r="D271" s="136" t="s">
        <v>261</v>
      </c>
      <c r="E271" s="136" t="s">
        <v>170</v>
      </c>
      <c r="F271" s="136" t="s">
        <v>422</v>
      </c>
      <c r="G271" s="136" t="s">
        <v>510</v>
      </c>
      <c r="H271" s="107" t="n">
        <v>2259.2</v>
      </c>
    </row>
    <row r="272" customFormat="false" ht="23.25" hidden="false" customHeight="true" outlineLevel="0" collapsed="false">
      <c r="A272" s="134" t="s">
        <v>189</v>
      </c>
      <c r="B272" s="134"/>
      <c r="C272" s="136" t="s">
        <v>503</v>
      </c>
      <c r="D272" s="106" t="s">
        <v>261</v>
      </c>
      <c r="E272" s="106" t="s">
        <v>170</v>
      </c>
      <c r="F272" s="106" t="s">
        <v>422</v>
      </c>
      <c r="G272" s="106" t="s">
        <v>190</v>
      </c>
      <c r="H272" s="107" t="n">
        <f aca="false">H273</f>
        <v>629</v>
      </c>
    </row>
    <row r="273" customFormat="false" ht="23.25" hidden="false" customHeight="true" outlineLevel="0" collapsed="false">
      <c r="A273" s="132" t="s">
        <v>307</v>
      </c>
      <c r="B273" s="132"/>
      <c r="C273" s="136" t="s">
        <v>503</v>
      </c>
      <c r="D273" s="106" t="s">
        <v>261</v>
      </c>
      <c r="E273" s="106" t="s">
        <v>170</v>
      </c>
      <c r="F273" s="106" t="s">
        <v>422</v>
      </c>
      <c r="G273" s="106" t="s">
        <v>202</v>
      </c>
      <c r="H273" s="107" t="n">
        <f aca="false">H274+H275</f>
        <v>629</v>
      </c>
    </row>
    <row r="274" customFormat="false" ht="23.25" hidden="false" customHeight="true" outlineLevel="0" collapsed="false">
      <c r="A274" s="139" t="s">
        <v>511</v>
      </c>
      <c r="B274" s="139"/>
      <c r="C274" s="136" t="s">
        <v>503</v>
      </c>
      <c r="D274" s="136" t="s">
        <v>261</v>
      </c>
      <c r="E274" s="136" t="s">
        <v>170</v>
      </c>
      <c r="F274" s="136" t="s">
        <v>422</v>
      </c>
      <c r="G274" s="136" t="s">
        <v>512</v>
      </c>
      <c r="H274" s="107" t="n">
        <v>600</v>
      </c>
    </row>
    <row r="275" customFormat="false" ht="23.25" hidden="false" customHeight="true" outlineLevel="0" collapsed="false">
      <c r="A275" s="139" t="s">
        <v>515</v>
      </c>
      <c r="B275" s="139"/>
      <c r="C275" s="136" t="s">
        <v>503</v>
      </c>
      <c r="D275" s="136" t="s">
        <v>261</v>
      </c>
      <c r="E275" s="136" t="s">
        <v>170</v>
      </c>
      <c r="F275" s="136" t="s">
        <v>422</v>
      </c>
      <c r="G275" s="136" t="s">
        <v>516</v>
      </c>
      <c r="H275" s="107" t="n">
        <v>29</v>
      </c>
    </row>
    <row r="276" customFormat="false" ht="31.5" hidden="false" customHeight="true" outlineLevel="0" collapsed="false">
      <c r="A276" s="116" t="s">
        <v>434</v>
      </c>
      <c r="B276" s="116"/>
      <c r="C276" s="136" t="s">
        <v>503</v>
      </c>
      <c r="D276" s="106" t="s">
        <v>261</v>
      </c>
      <c r="E276" s="106" t="s">
        <v>170</v>
      </c>
      <c r="F276" s="106" t="s">
        <v>424</v>
      </c>
      <c r="G276" s="106"/>
      <c r="H276" s="107" t="n">
        <f aca="false">H277</f>
        <v>50</v>
      </c>
    </row>
    <row r="277" customFormat="false" ht="36.75" hidden="false" customHeight="true" outlineLevel="0" collapsed="false">
      <c r="A277" s="154" t="s">
        <v>425</v>
      </c>
      <c r="B277" s="155"/>
      <c r="C277" s="187" t="s">
        <v>503</v>
      </c>
      <c r="D277" s="106" t="s">
        <v>261</v>
      </c>
      <c r="E277" s="106" t="s">
        <v>170</v>
      </c>
      <c r="F277" s="106" t="s">
        <v>426</v>
      </c>
      <c r="G277" s="106"/>
      <c r="H277" s="107" t="n">
        <f aca="false">H278</f>
        <v>50</v>
      </c>
    </row>
    <row r="278" customFormat="false" ht="36.75" hidden="false" customHeight="true" outlineLevel="0" collapsed="false">
      <c r="A278" s="116" t="s">
        <v>313</v>
      </c>
      <c r="B278" s="116"/>
      <c r="C278" s="136" t="s">
        <v>503</v>
      </c>
      <c r="D278" s="106" t="s">
        <v>261</v>
      </c>
      <c r="E278" s="106" t="s">
        <v>170</v>
      </c>
      <c r="F278" s="106" t="s">
        <v>427</v>
      </c>
      <c r="G278" s="106"/>
      <c r="H278" s="107" t="n">
        <f aca="false">H279</f>
        <v>50</v>
      </c>
    </row>
    <row r="279" customFormat="false" ht="36.75" hidden="false" customHeight="true" outlineLevel="0" collapsed="false">
      <c r="A279" s="115" t="s">
        <v>305</v>
      </c>
      <c r="B279" s="115"/>
      <c r="C279" s="136" t="s">
        <v>503</v>
      </c>
      <c r="D279" s="106" t="s">
        <v>261</v>
      </c>
      <c r="E279" s="106" t="s">
        <v>170</v>
      </c>
      <c r="F279" s="106" t="s">
        <v>427</v>
      </c>
      <c r="G279" s="106" t="s">
        <v>198</v>
      </c>
      <c r="H279" s="107" t="n">
        <f aca="false">H280</f>
        <v>50</v>
      </c>
    </row>
    <row r="280" customFormat="false" ht="36.75" hidden="false" customHeight="true" outlineLevel="0" collapsed="false">
      <c r="A280" s="115" t="s">
        <v>199</v>
      </c>
      <c r="B280" s="115"/>
      <c r="C280" s="136" t="s">
        <v>503</v>
      </c>
      <c r="D280" s="106" t="s">
        <v>261</v>
      </c>
      <c r="E280" s="106" t="s">
        <v>170</v>
      </c>
      <c r="F280" s="106" t="s">
        <v>427</v>
      </c>
      <c r="G280" s="106" t="s">
        <v>200</v>
      </c>
      <c r="H280" s="107" t="n">
        <f aca="false">H281</f>
        <v>50</v>
      </c>
    </row>
    <row r="281" customFormat="false" ht="24.75" hidden="false" customHeight="true" outlineLevel="0" collapsed="false">
      <c r="A281" s="138" t="s">
        <v>517</v>
      </c>
      <c r="B281" s="138"/>
      <c r="C281" s="136" t="s">
        <v>503</v>
      </c>
      <c r="D281" s="136" t="s">
        <v>261</v>
      </c>
      <c r="E281" s="136" t="s">
        <v>170</v>
      </c>
      <c r="F281" s="136" t="s">
        <v>427</v>
      </c>
      <c r="G281" s="136" t="s">
        <v>510</v>
      </c>
      <c r="H281" s="107" t="n">
        <v>50</v>
      </c>
    </row>
    <row r="282" customFormat="false" ht="14.25" hidden="false" customHeight="true" outlineLevel="0" collapsed="false">
      <c r="A282" s="127" t="s">
        <v>271</v>
      </c>
      <c r="B282" s="127"/>
      <c r="C282" s="143" t="s">
        <v>503</v>
      </c>
      <c r="D282" s="98" t="s">
        <v>231</v>
      </c>
      <c r="E282" s="98"/>
      <c r="F282" s="98"/>
      <c r="G282" s="98"/>
      <c r="H282" s="99" t="n">
        <f aca="false">H283</f>
        <v>745.7</v>
      </c>
    </row>
    <row r="283" customFormat="false" ht="13.5" hidden="false" customHeight="true" outlineLevel="0" collapsed="false">
      <c r="A283" s="116" t="s">
        <v>272</v>
      </c>
      <c r="B283" s="116"/>
      <c r="C283" s="136" t="s">
        <v>503</v>
      </c>
      <c r="D283" s="106" t="s">
        <v>231</v>
      </c>
      <c r="E283" s="106" t="s">
        <v>170</v>
      </c>
      <c r="F283" s="106"/>
      <c r="G283" s="106"/>
      <c r="H283" s="107" t="n">
        <f aca="false">H284</f>
        <v>745.7</v>
      </c>
    </row>
    <row r="284" customFormat="false" ht="48" hidden="false" customHeight="true" outlineLevel="0" collapsed="false">
      <c r="A284" s="115" t="s">
        <v>273</v>
      </c>
      <c r="B284" s="115"/>
      <c r="C284" s="136" t="s">
        <v>503</v>
      </c>
      <c r="D284" s="106" t="s">
        <v>231</v>
      </c>
      <c r="E284" s="106" t="s">
        <v>170</v>
      </c>
      <c r="F284" s="106" t="s">
        <v>435</v>
      </c>
      <c r="G284" s="106"/>
      <c r="H284" s="107" t="n">
        <f aca="false">H285</f>
        <v>745.7</v>
      </c>
    </row>
    <row r="285" customFormat="false" ht="60.75" hidden="false" customHeight="true" outlineLevel="0" collapsed="false">
      <c r="A285" s="124" t="s">
        <v>436</v>
      </c>
      <c r="B285" s="124"/>
      <c r="C285" s="136" t="s">
        <v>503</v>
      </c>
      <c r="D285" s="106" t="s">
        <v>231</v>
      </c>
      <c r="E285" s="106" t="s">
        <v>170</v>
      </c>
      <c r="F285" s="106" t="s">
        <v>437</v>
      </c>
      <c r="G285" s="106"/>
      <c r="H285" s="107" t="n">
        <f aca="false">H286</f>
        <v>745.7</v>
      </c>
    </row>
    <row r="286" customFormat="false" ht="32.25" hidden="false" customHeight="true" outlineLevel="0" collapsed="false">
      <c r="A286" s="156" t="s">
        <v>438</v>
      </c>
      <c r="B286" s="156"/>
      <c r="C286" s="136" t="s">
        <v>503</v>
      </c>
      <c r="D286" s="106" t="s">
        <v>231</v>
      </c>
      <c r="E286" s="106" t="s">
        <v>170</v>
      </c>
      <c r="F286" s="106" t="s">
        <v>439</v>
      </c>
      <c r="G286" s="106"/>
      <c r="H286" s="107" t="n">
        <f aca="false">H287</f>
        <v>745.7</v>
      </c>
    </row>
    <row r="287" customFormat="false" ht="23.25" hidden="false" customHeight="true" outlineLevel="0" collapsed="false">
      <c r="A287" s="157" t="s">
        <v>277</v>
      </c>
      <c r="B287" s="157"/>
      <c r="C287" s="136" t="s">
        <v>503</v>
      </c>
      <c r="D287" s="106" t="s">
        <v>231</v>
      </c>
      <c r="E287" s="106" t="s">
        <v>170</v>
      </c>
      <c r="F287" s="106" t="s">
        <v>439</v>
      </c>
      <c r="G287" s="106" t="s">
        <v>278</v>
      </c>
      <c r="H287" s="107" t="n">
        <f aca="false">H288</f>
        <v>745.7</v>
      </c>
    </row>
    <row r="288" customFormat="false" ht="30.75" hidden="false" customHeight="true" outlineLevel="0" collapsed="false">
      <c r="A288" s="157" t="s">
        <v>279</v>
      </c>
      <c r="B288" s="157"/>
      <c r="C288" s="136" t="s">
        <v>503</v>
      </c>
      <c r="D288" s="106" t="s">
        <v>231</v>
      </c>
      <c r="E288" s="106" t="s">
        <v>170</v>
      </c>
      <c r="F288" s="106" t="s">
        <v>439</v>
      </c>
      <c r="G288" s="106" t="s">
        <v>280</v>
      </c>
      <c r="H288" s="107" t="n">
        <f aca="false">H289</f>
        <v>745.7</v>
      </c>
    </row>
    <row r="289" customFormat="false" ht="40.5" hidden="false" customHeight="true" outlineLevel="0" collapsed="false">
      <c r="A289" s="138" t="s">
        <v>532</v>
      </c>
      <c r="B289" s="138"/>
      <c r="C289" s="136" t="s">
        <v>503</v>
      </c>
      <c r="D289" s="136" t="s">
        <v>231</v>
      </c>
      <c r="E289" s="136" t="s">
        <v>170</v>
      </c>
      <c r="F289" s="136" t="s">
        <v>439</v>
      </c>
      <c r="G289" s="136" t="s">
        <v>533</v>
      </c>
      <c r="H289" s="107" t="n">
        <v>745.7</v>
      </c>
    </row>
    <row r="290" customFormat="false" ht="12.75" hidden="false" customHeight="true" outlineLevel="0" collapsed="false">
      <c r="A290" s="100" t="s">
        <v>281</v>
      </c>
      <c r="B290" s="100"/>
      <c r="C290" s="143" t="s">
        <v>503</v>
      </c>
      <c r="D290" s="98" t="s">
        <v>186</v>
      </c>
      <c r="E290" s="98"/>
      <c r="F290" s="98"/>
      <c r="G290" s="98"/>
      <c r="H290" s="99" t="n">
        <f aca="false">H291</f>
        <v>42</v>
      </c>
    </row>
    <row r="291" customFormat="false" ht="12.75" hidden="false" customHeight="true" outlineLevel="0" collapsed="false">
      <c r="A291" s="115" t="s">
        <v>282</v>
      </c>
      <c r="B291" s="115"/>
      <c r="C291" s="136" t="s">
        <v>503</v>
      </c>
      <c r="D291" s="106" t="s">
        <v>186</v>
      </c>
      <c r="E291" s="106" t="s">
        <v>170</v>
      </c>
      <c r="F291" s="106"/>
      <c r="G291" s="106"/>
      <c r="H291" s="107" t="n">
        <f aca="false">H295</f>
        <v>42</v>
      </c>
    </row>
    <row r="292" customFormat="false" ht="42" hidden="false" customHeight="true" outlineLevel="0" collapsed="false">
      <c r="A292" s="115" t="s">
        <v>429</v>
      </c>
      <c r="B292" s="115"/>
      <c r="C292" s="136" t="s">
        <v>503</v>
      </c>
      <c r="D292" s="106" t="s">
        <v>186</v>
      </c>
      <c r="E292" s="106" t="s">
        <v>170</v>
      </c>
      <c r="F292" s="106" t="s">
        <v>415</v>
      </c>
      <c r="G292" s="106"/>
      <c r="H292" s="107" t="n">
        <f aca="false">H293</f>
        <v>42</v>
      </c>
    </row>
    <row r="293" customFormat="false" ht="36" hidden="false" customHeight="true" outlineLevel="0" collapsed="false">
      <c r="A293" s="116" t="s">
        <v>434</v>
      </c>
      <c r="B293" s="116"/>
      <c r="C293" s="136" t="s">
        <v>503</v>
      </c>
      <c r="D293" s="106" t="s">
        <v>186</v>
      </c>
      <c r="E293" s="106" t="s">
        <v>170</v>
      </c>
      <c r="F293" s="106" t="s">
        <v>424</v>
      </c>
      <c r="G293" s="106"/>
      <c r="H293" s="107" t="n">
        <f aca="false">H294</f>
        <v>42</v>
      </c>
    </row>
    <row r="294" customFormat="false" ht="36" hidden="false" customHeight="true" outlineLevel="0" collapsed="false">
      <c r="A294" s="154" t="s">
        <v>440</v>
      </c>
      <c r="B294" s="158"/>
      <c r="C294" s="136" t="s">
        <v>503</v>
      </c>
      <c r="D294" s="106" t="s">
        <v>186</v>
      </c>
      <c r="E294" s="106" t="s">
        <v>170</v>
      </c>
      <c r="F294" s="106" t="s">
        <v>441</v>
      </c>
      <c r="G294" s="106"/>
      <c r="H294" s="107" t="n">
        <f aca="false">H295</f>
        <v>42</v>
      </c>
    </row>
    <row r="295" customFormat="false" ht="29.25" hidden="false" customHeight="true" outlineLevel="0" collapsed="false">
      <c r="A295" s="116" t="s">
        <v>313</v>
      </c>
      <c r="B295" s="116"/>
      <c r="C295" s="136" t="s">
        <v>503</v>
      </c>
      <c r="D295" s="106" t="s">
        <v>186</v>
      </c>
      <c r="E295" s="106" t="s">
        <v>170</v>
      </c>
      <c r="F295" s="106" t="s">
        <v>442</v>
      </c>
      <c r="G295" s="106"/>
      <c r="H295" s="107" t="n">
        <f aca="false">H296</f>
        <v>42</v>
      </c>
    </row>
    <row r="296" customFormat="false" ht="38.25" hidden="false" customHeight="true" outlineLevel="0" collapsed="false">
      <c r="A296" s="115" t="s">
        <v>305</v>
      </c>
      <c r="B296" s="115"/>
      <c r="C296" s="136" t="s">
        <v>503</v>
      </c>
      <c r="D296" s="106" t="s">
        <v>186</v>
      </c>
      <c r="E296" s="106" t="s">
        <v>170</v>
      </c>
      <c r="F296" s="106" t="s">
        <v>442</v>
      </c>
      <c r="G296" s="106" t="s">
        <v>198</v>
      </c>
      <c r="H296" s="107" t="n">
        <f aca="false">H297</f>
        <v>42</v>
      </c>
    </row>
    <row r="297" customFormat="false" ht="28.5" hidden="false" customHeight="true" outlineLevel="0" collapsed="false">
      <c r="A297" s="115" t="s">
        <v>199</v>
      </c>
      <c r="B297" s="115"/>
      <c r="C297" s="136" t="s">
        <v>503</v>
      </c>
      <c r="D297" s="106" t="s">
        <v>186</v>
      </c>
      <c r="E297" s="106" t="s">
        <v>170</v>
      </c>
      <c r="F297" s="106" t="s">
        <v>442</v>
      </c>
      <c r="G297" s="106" t="s">
        <v>200</v>
      </c>
      <c r="H297" s="107" t="n">
        <f aca="false">H298</f>
        <v>42</v>
      </c>
    </row>
    <row r="298" customFormat="false" ht="28.5" hidden="false" customHeight="true" outlineLevel="0" collapsed="false">
      <c r="A298" s="138" t="s">
        <v>517</v>
      </c>
      <c r="B298" s="138"/>
      <c r="C298" s="136" t="s">
        <v>503</v>
      </c>
      <c r="D298" s="136" t="s">
        <v>186</v>
      </c>
      <c r="E298" s="136" t="s">
        <v>170</v>
      </c>
      <c r="F298" s="136" t="s">
        <v>442</v>
      </c>
      <c r="G298" s="136" t="s">
        <v>510</v>
      </c>
      <c r="H298" s="107" t="n">
        <v>42</v>
      </c>
    </row>
    <row r="299" customFormat="false" ht="21.75" hidden="false" customHeight="true" outlineLevel="0" collapsed="false">
      <c r="A299" s="100" t="s">
        <v>285</v>
      </c>
      <c r="B299" s="100"/>
      <c r="C299" s="143" t="s">
        <v>503</v>
      </c>
      <c r="D299" s="98" t="s">
        <v>286</v>
      </c>
      <c r="E299" s="98"/>
      <c r="F299" s="98"/>
      <c r="G299" s="98"/>
      <c r="H299" s="99" t="n">
        <f aca="false">H300</f>
        <v>65</v>
      </c>
    </row>
    <row r="300" customFormat="false" ht="21.75" hidden="false" customHeight="true" outlineLevel="0" collapsed="false">
      <c r="A300" s="109" t="s">
        <v>287</v>
      </c>
      <c r="B300" s="109"/>
      <c r="C300" s="136" t="s">
        <v>503</v>
      </c>
      <c r="D300" s="106" t="s">
        <v>286</v>
      </c>
      <c r="E300" s="106" t="s">
        <v>182</v>
      </c>
      <c r="F300" s="98"/>
      <c r="G300" s="98"/>
      <c r="H300" s="107" t="n">
        <f aca="false">H301</f>
        <v>65</v>
      </c>
    </row>
    <row r="301" customFormat="false" ht="27" hidden="false" customHeight="true" outlineLevel="0" collapsed="false">
      <c r="A301" s="115" t="s">
        <v>291</v>
      </c>
      <c r="B301" s="115"/>
      <c r="C301" s="136" t="s">
        <v>503</v>
      </c>
      <c r="D301" s="106" t="s">
        <v>286</v>
      </c>
      <c r="E301" s="106" t="s">
        <v>182</v>
      </c>
      <c r="F301" s="106" t="s">
        <v>292</v>
      </c>
      <c r="G301" s="106"/>
      <c r="H301" s="107" t="n">
        <f aca="false">H303</f>
        <v>65</v>
      </c>
    </row>
    <row r="302" customFormat="false" ht="27" hidden="false" customHeight="true" outlineLevel="0" collapsed="false">
      <c r="A302" s="115" t="s">
        <v>376</v>
      </c>
      <c r="B302" s="115"/>
      <c r="C302" s="136" t="s">
        <v>503</v>
      </c>
      <c r="D302" s="106" t="s">
        <v>286</v>
      </c>
      <c r="E302" s="106" t="s">
        <v>182</v>
      </c>
      <c r="F302" s="106" t="s">
        <v>377</v>
      </c>
      <c r="G302" s="106"/>
      <c r="H302" s="107" t="n">
        <f aca="false">H303</f>
        <v>65</v>
      </c>
    </row>
    <row r="303" customFormat="false" ht="27" hidden="false" customHeight="true" outlineLevel="0" collapsed="false">
      <c r="A303" s="116" t="s">
        <v>195</v>
      </c>
      <c r="B303" s="116"/>
      <c r="C303" s="136" t="s">
        <v>503</v>
      </c>
      <c r="D303" s="106" t="s">
        <v>286</v>
      </c>
      <c r="E303" s="106" t="s">
        <v>182</v>
      </c>
      <c r="F303" s="106" t="s">
        <v>378</v>
      </c>
      <c r="G303" s="106"/>
      <c r="H303" s="107" t="n">
        <f aca="false">H304</f>
        <v>65</v>
      </c>
    </row>
    <row r="304" customFormat="false" ht="27" hidden="false" customHeight="true" outlineLevel="0" collapsed="false">
      <c r="A304" s="115" t="s">
        <v>305</v>
      </c>
      <c r="B304" s="115"/>
      <c r="C304" s="136" t="s">
        <v>503</v>
      </c>
      <c r="D304" s="106" t="s">
        <v>286</v>
      </c>
      <c r="E304" s="106" t="s">
        <v>182</v>
      </c>
      <c r="F304" s="106" t="s">
        <v>378</v>
      </c>
      <c r="G304" s="106" t="s">
        <v>198</v>
      </c>
      <c r="H304" s="107" t="n">
        <f aca="false">H305</f>
        <v>65</v>
      </c>
    </row>
    <row r="305" customFormat="false" ht="27" hidden="false" customHeight="true" outlineLevel="0" collapsed="false">
      <c r="A305" s="115" t="s">
        <v>199</v>
      </c>
      <c r="B305" s="115"/>
      <c r="C305" s="136" t="s">
        <v>503</v>
      </c>
      <c r="D305" s="106" t="s">
        <v>286</v>
      </c>
      <c r="E305" s="106" t="s">
        <v>182</v>
      </c>
      <c r="F305" s="106" t="s">
        <v>378</v>
      </c>
      <c r="G305" s="106" t="s">
        <v>200</v>
      </c>
      <c r="H305" s="107" t="n">
        <f aca="false">H306</f>
        <v>65</v>
      </c>
    </row>
    <row r="306" customFormat="false" ht="27" hidden="false" customHeight="true" outlineLevel="0" collapsed="false">
      <c r="A306" s="138" t="s">
        <v>517</v>
      </c>
      <c r="B306" s="138"/>
      <c r="C306" s="136" t="s">
        <v>503</v>
      </c>
      <c r="D306" s="136" t="s">
        <v>286</v>
      </c>
      <c r="E306" s="136" t="s">
        <v>182</v>
      </c>
      <c r="F306" s="136" t="s">
        <v>378</v>
      </c>
      <c r="G306" s="136" t="s">
        <v>510</v>
      </c>
      <c r="H306" s="107" t="n">
        <v>65</v>
      </c>
    </row>
    <row r="307" customFormat="false" ht="12.75" hidden="false" customHeight="true" outlineLevel="0" collapsed="false">
      <c r="A307" s="133" t="s">
        <v>41</v>
      </c>
      <c r="B307" s="133"/>
      <c r="C307" s="136" t="s">
        <v>503</v>
      </c>
      <c r="D307" s="54"/>
      <c r="E307" s="54"/>
      <c r="F307" s="54"/>
      <c r="G307" s="54"/>
      <c r="H307" s="190" t="n">
        <f aca="false">H9+H74+H83+H119+H172+H226+H246+H282+H290+H299</f>
        <v>44573.5</v>
      </c>
    </row>
  </sheetData>
  <mergeCells count="289">
    <mergeCell ref="L4:R6"/>
    <mergeCell ref="A5:H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6:B136"/>
    <mergeCell ref="A137:B137"/>
    <mergeCell ref="A138:B138"/>
    <mergeCell ref="A139:B139"/>
    <mergeCell ref="A140:B140"/>
    <mergeCell ref="A142:B142"/>
    <mergeCell ref="A143:B143"/>
    <mergeCell ref="A144:B144"/>
    <mergeCell ref="A145:B145"/>
    <mergeCell ref="A147:B147"/>
    <mergeCell ref="A148:B148"/>
    <mergeCell ref="A149:B149"/>
    <mergeCell ref="A150:B150"/>
    <mergeCell ref="A152:B152"/>
    <mergeCell ref="A153:B153"/>
    <mergeCell ref="A154:B154"/>
    <mergeCell ref="A155:B155"/>
    <mergeCell ref="A157:B157"/>
    <mergeCell ref="A158:B158"/>
    <mergeCell ref="A159:B159"/>
    <mergeCell ref="A160:B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56"/>
    <col collapsed="false" customWidth="true" hidden="false" outlineLevel="0" max="3" min="3" style="0" width="4.99"/>
    <col collapsed="false" customWidth="true" hidden="false" outlineLevel="0" max="5" min="4" style="0" width="4.14"/>
    <col collapsed="false" customWidth="true" hidden="false" outlineLevel="0" max="6" min="6" style="0" width="7.56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14"/>
  </cols>
  <sheetData>
    <row r="1" customFormat="false" ht="12.75" hidden="false" customHeight="false" outlineLevel="0" collapsed="false">
      <c r="H1" s="48" t="s">
        <v>534</v>
      </c>
      <c r="I1" s="48"/>
    </row>
    <row r="2" customFormat="false" ht="12.75" hidden="false" customHeight="false" outlineLevel="0" collapsed="false">
      <c r="H2" s="48" t="s">
        <v>1</v>
      </c>
      <c r="I2" s="48"/>
    </row>
    <row r="3" customFormat="false" ht="12.75" hidden="false" customHeight="false" outlineLevel="0" collapsed="false">
      <c r="H3" s="48" t="s">
        <v>159</v>
      </c>
      <c r="I3" s="48"/>
    </row>
    <row r="4" customFormat="false" ht="15.75" hidden="false" customHeight="false" outlineLevel="0" collapsed="false">
      <c r="A4" s="94"/>
      <c r="B4" s="94"/>
      <c r="C4" s="94"/>
      <c r="D4" s="94"/>
      <c r="E4" s="94"/>
      <c r="F4" s="94"/>
      <c r="G4" s="94"/>
      <c r="H4" s="48" t="s">
        <v>535</v>
      </c>
      <c r="I4" s="48"/>
    </row>
    <row r="5" customFormat="false" ht="83.25" hidden="false" customHeight="true" outlineLevel="0" collapsed="false">
      <c r="A5" s="131" t="s">
        <v>536</v>
      </c>
      <c r="B5" s="131"/>
      <c r="C5" s="131"/>
      <c r="D5" s="131"/>
      <c r="E5" s="131"/>
      <c r="F5" s="131"/>
      <c r="G5" s="131"/>
      <c r="H5" s="131"/>
      <c r="I5" s="131"/>
    </row>
    <row r="6" customFormat="false" ht="30" hidden="false" customHeight="true" outlineLevel="0" collapsed="false">
      <c r="A6" s="96" t="s">
        <v>162</v>
      </c>
      <c r="B6" s="96"/>
      <c r="C6" s="96" t="s">
        <v>502</v>
      </c>
      <c r="D6" s="96" t="s">
        <v>163</v>
      </c>
      <c r="E6" s="96" t="s">
        <v>164</v>
      </c>
      <c r="F6" s="96" t="s">
        <v>165</v>
      </c>
      <c r="G6" s="96" t="s">
        <v>166</v>
      </c>
      <c r="H6" s="96" t="s">
        <v>167</v>
      </c>
      <c r="I6" s="96" t="s">
        <v>168</v>
      </c>
    </row>
    <row r="7" customFormat="false" ht="11.25" hidden="false" customHeight="true" outlineLevel="0" collapsed="false">
      <c r="A7" s="96" t="n">
        <v>1</v>
      </c>
      <c r="B7" s="96"/>
      <c r="C7" s="96"/>
      <c r="D7" s="96" t="n">
        <v>2</v>
      </c>
      <c r="E7" s="96" t="n">
        <v>3</v>
      </c>
      <c r="F7" s="96"/>
      <c r="G7" s="96"/>
      <c r="H7" s="96" t="n">
        <v>7</v>
      </c>
      <c r="I7" s="96" t="n">
        <v>8</v>
      </c>
    </row>
    <row r="8" customFormat="false" ht="21" hidden="false" customHeight="true" outlineLevel="0" collapsed="false">
      <c r="A8" s="97" t="s">
        <v>83</v>
      </c>
      <c r="B8" s="97"/>
      <c r="C8" s="191"/>
      <c r="D8" s="98"/>
      <c r="E8" s="98"/>
      <c r="F8" s="98"/>
      <c r="G8" s="98"/>
      <c r="H8" s="99" t="n">
        <f aca="false">H9+H53+H79+H98+H124+H135+H158+H165+H173+H64</f>
        <v>45505.3</v>
      </c>
      <c r="I8" s="99" t="n">
        <f aca="false">I9+I53+I79+I98+I124+I135+I158+I165+I173+I64</f>
        <v>61240.6</v>
      </c>
    </row>
    <row r="9" customFormat="false" ht="17.25" hidden="false" customHeight="true" outlineLevel="0" collapsed="false">
      <c r="A9" s="100" t="s">
        <v>169</v>
      </c>
      <c r="B9" s="100"/>
      <c r="C9" s="192" t="s">
        <v>503</v>
      </c>
      <c r="D9" s="98" t="s">
        <v>170</v>
      </c>
      <c r="E9" s="98"/>
      <c r="F9" s="98"/>
      <c r="G9" s="98"/>
      <c r="H9" s="99" t="n">
        <f aca="false">H10+H16+H23+H28</f>
        <v>16743.7</v>
      </c>
      <c r="I9" s="99" t="n">
        <f aca="false">I10+I16+I23+I28</f>
        <v>16838.6</v>
      </c>
    </row>
    <row r="10" s="104" customFormat="true" ht="37.5" hidden="false" customHeight="true" outlineLevel="0" collapsed="false">
      <c r="A10" s="101" t="s">
        <v>171</v>
      </c>
      <c r="B10" s="101"/>
      <c r="C10" s="102" t="s">
        <v>503</v>
      </c>
      <c r="D10" s="102" t="s">
        <v>170</v>
      </c>
      <c r="E10" s="102" t="s">
        <v>172</v>
      </c>
      <c r="F10" s="102"/>
      <c r="G10" s="102"/>
      <c r="H10" s="103" t="n">
        <f aca="false">H11</f>
        <v>1467.6</v>
      </c>
      <c r="I10" s="103" t="n">
        <f aca="false">I11</f>
        <v>1188.3</v>
      </c>
    </row>
    <row r="11" customFormat="false" ht="30" hidden="false" customHeight="true" outlineLevel="0" collapsed="false">
      <c r="A11" s="105" t="s">
        <v>173</v>
      </c>
      <c r="B11" s="105"/>
      <c r="C11" s="106" t="s">
        <v>503</v>
      </c>
      <c r="D11" s="106" t="s">
        <v>170</v>
      </c>
      <c r="E11" s="106" t="s">
        <v>172</v>
      </c>
      <c r="F11" s="106" t="s">
        <v>174</v>
      </c>
      <c r="G11" s="106"/>
      <c r="H11" s="107" t="n">
        <f aca="false">H12</f>
        <v>1467.6</v>
      </c>
      <c r="I11" s="107" t="n">
        <f aca="false">I12</f>
        <v>1188.3</v>
      </c>
    </row>
    <row r="12" customFormat="false" ht="46.5" hidden="false" customHeight="true" outlineLevel="0" collapsed="false">
      <c r="A12" s="105" t="s">
        <v>175</v>
      </c>
      <c r="B12" s="105"/>
      <c r="C12" s="106" t="s">
        <v>503</v>
      </c>
      <c r="D12" s="106" t="s">
        <v>170</v>
      </c>
      <c r="E12" s="106" t="s">
        <v>172</v>
      </c>
      <c r="F12" s="106" t="s">
        <v>176</v>
      </c>
      <c r="G12" s="106"/>
      <c r="H12" s="107" t="n">
        <f aca="false">H15</f>
        <v>1467.6</v>
      </c>
      <c r="I12" s="107" t="n">
        <f aca="false">I15</f>
        <v>1188.3</v>
      </c>
    </row>
    <row r="13" customFormat="false" ht="61.5" hidden="false" customHeight="true" outlineLevel="0" collapsed="false">
      <c r="A13" s="108" t="s">
        <v>177</v>
      </c>
      <c r="B13" s="108"/>
      <c r="C13" s="106" t="s">
        <v>503</v>
      </c>
      <c r="D13" s="106" t="s">
        <v>170</v>
      </c>
      <c r="E13" s="106" t="s">
        <v>172</v>
      </c>
      <c r="F13" s="106" t="s">
        <v>176</v>
      </c>
      <c r="G13" s="106" t="s">
        <v>178</v>
      </c>
      <c r="H13" s="107" t="n">
        <f aca="false">H14</f>
        <v>1467.6</v>
      </c>
      <c r="I13" s="107" t="n">
        <f aca="false">I14</f>
        <v>1188.3</v>
      </c>
    </row>
    <row r="14" customFormat="false" ht="30" hidden="false" customHeight="true" outlineLevel="0" collapsed="false">
      <c r="A14" s="108" t="s">
        <v>179</v>
      </c>
      <c r="B14" s="108"/>
      <c r="C14" s="106" t="s">
        <v>503</v>
      </c>
      <c r="D14" s="106" t="s">
        <v>170</v>
      </c>
      <c r="E14" s="106" t="s">
        <v>172</v>
      </c>
      <c r="F14" s="106" t="s">
        <v>176</v>
      </c>
      <c r="G14" s="106" t="s">
        <v>180</v>
      </c>
      <c r="H14" s="107" t="n">
        <f aca="false">H15</f>
        <v>1467.6</v>
      </c>
      <c r="I14" s="107" t="n">
        <f aca="false">I15</f>
        <v>1188.3</v>
      </c>
    </row>
    <row r="15" customFormat="false" ht="41.25" hidden="false" customHeight="true" outlineLevel="0" collapsed="false">
      <c r="A15" s="124" t="s">
        <v>537</v>
      </c>
      <c r="B15" s="124"/>
      <c r="C15" s="106" t="s">
        <v>503</v>
      </c>
      <c r="D15" s="106" t="s">
        <v>170</v>
      </c>
      <c r="E15" s="106" t="s">
        <v>172</v>
      </c>
      <c r="F15" s="106" t="s">
        <v>176</v>
      </c>
      <c r="G15" s="106" t="s">
        <v>505</v>
      </c>
      <c r="H15" s="107" t="n">
        <v>1467.6</v>
      </c>
      <c r="I15" s="107" t="n">
        <v>1188.3</v>
      </c>
    </row>
    <row r="16" s="104" customFormat="true" ht="51.75" hidden="false" customHeight="true" outlineLevel="0" collapsed="false">
      <c r="A16" s="101" t="s">
        <v>181</v>
      </c>
      <c r="B16" s="101"/>
      <c r="C16" s="102" t="s">
        <v>503</v>
      </c>
      <c r="D16" s="102" t="s">
        <v>170</v>
      </c>
      <c r="E16" s="102" t="s">
        <v>182</v>
      </c>
      <c r="F16" s="102"/>
      <c r="G16" s="102"/>
      <c r="H16" s="103" t="n">
        <f aca="false">H17</f>
        <v>6681.1</v>
      </c>
      <c r="I16" s="103" t="n">
        <f aca="false">I17</f>
        <v>5510.7</v>
      </c>
    </row>
    <row r="17" customFormat="false" ht="33.75" hidden="false" customHeight="true" outlineLevel="0" collapsed="false">
      <c r="A17" s="105" t="s">
        <v>173</v>
      </c>
      <c r="B17" s="105"/>
      <c r="C17" s="106" t="s">
        <v>503</v>
      </c>
      <c r="D17" s="106" t="s">
        <v>170</v>
      </c>
      <c r="E17" s="106" t="s">
        <v>182</v>
      </c>
      <c r="F17" s="106" t="s">
        <v>174</v>
      </c>
      <c r="G17" s="106"/>
      <c r="H17" s="107" t="n">
        <f aca="false">H18</f>
        <v>6681.1</v>
      </c>
      <c r="I17" s="107" t="n">
        <f aca="false">I18</f>
        <v>5510.7</v>
      </c>
    </row>
    <row r="18" customFormat="false" ht="27" hidden="false" customHeight="true" outlineLevel="0" collapsed="false">
      <c r="A18" s="105" t="s">
        <v>183</v>
      </c>
      <c r="B18" s="105"/>
      <c r="C18" s="106" t="s">
        <v>503</v>
      </c>
      <c r="D18" s="106" t="s">
        <v>170</v>
      </c>
      <c r="E18" s="106" t="s">
        <v>182</v>
      </c>
      <c r="F18" s="106" t="s">
        <v>184</v>
      </c>
      <c r="G18" s="106"/>
      <c r="H18" s="107" t="n">
        <f aca="false">H19</f>
        <v>6681.1</v>
      </c>
      <c r="I18" s="107" t="n">
        <f aca="false">I19</f>
        <v>5510.7</v>
      </c>
    </row>
    <row r="19" customFormat="false" ht="63" hidden="false" customHeight="true" outlineLevel="0" collapsed="false">
      <c r="A19" s="108" t="s">
        <v>177</v>
      </c>
      <c r="B19" s="108"/>
      <c r="C19" s="106" t="s">
        <v>503</v>
      </c>
      <c r="D19" s="106" t="s">
        <v>170</v>
      </c>
      <c r="E19" s="106" t="s">
        <v>182</v>
      </c>
      <c r="F19" s="106" t="s">
        <v>184</v>
      </c>
      <c r="G19" s="106" t="s">
        <v>178</v>
      </c>
      <c r="H19" s="107" t="n">
        <f aca="false">H20</f>
        <v>6681.1</v>
      </c>
      <c r="I19" s="107" t="n">
        <f aca="false">I20</f>
        <v>5510.7</v>
      </c>
    </row>
    <row r="20" customFormat="false" ht="29.25" hidden="false" customHeight="true" outlineLevel="0" collapsed="false">
      <c r="A20" s="108" t="s">
        <v>179</v>
      </c>
      <c r="B20" s="108"/>
      <c r="C20" s="106" t="s">
        <v>503</v>
      </c>
      <c r="D20" s="106" t="s">
        <v>170</v>
      </c>
      <c r="E20" s="106" t="s">
        <v>182</v>
      </c>
      <c r="F20" s="106" t="s">
        <v>184</v>
      </c>
      <c r="G20" s="106" t="s">
        <v>180</v>
      </c>
      <c r="H20" s="107" t="n">
        <f aca="false">H21+H22</f>
        <v>6681.1</v>
      </c>
      <c r="I20" s="107" t="n">
        <f aca="false">I21+I22</f>
        <v>5510.7</v>
      </c>
    </row>
    <row r="21" customFormat="false" ht="36" hidden="false" customHeight="true" outlineLevel="0" collapsed="false">
      <c r="A21" s="124" t="s">
        <v>537</v>
      </c>
      <c r="B21" s="124"/>
      <c r="C21" s="106" t="s">
        <v>503</v>
      </c>
      <c r="D21" s="106" t="s">
        <v>170</v>
      </c>
      <c r="E21" s="106" t="s">
        <v>182</v>
      </c>
      <c r="F21" s="106" t="s">
        <v>184</v>
      </c>
      <c r="G21" s="106" t="s">
        <v>505</v>
      </c>
      <c r="H21" s="107" t="n">
        <v>6626.1</v>
      </c>
      <c r="I21" s="107" t="n">
        <v>5455.7</v>
      </c>
    </row>
    <row r="22" customFormat="false" ht="36.75" hidden="false" customHeight="true" outlineLevel="0" collapsed="false">
      <c r="A22" s="115" t="s">
        <v>508</v>
      </c>
      <c r="B22" s="115"/>
      <c r="C22" s="106" t="s">
        <v>503</v>
      </c>
      <c r="D22" s="106" t="s">
        <v>170</v>
      </c>
      <c r="E22" s="106" t="s">
        <v>182</v>
      </c>
      <c r="F22" s="106" t="s">
        <v>184</v>
      </c>
      <c r="G22" s="106" t="s">
        <v>509</v>
      </c>
      <c r="H22" s="107" t="n">
        <v>55</v>
      </c>
      <c r="I22" s="107" t="n">
        <v>55</v>
      </c>
    </row>
    <row r="23" s="104" customFormat="true" ht="15.75" hidden="false" customHeight="true" outlineLevel="0" collapsed="false">
      <c r="A23" s="101" t="s">
        <v>185</v>
      </c>
      <c r="B23" s="101"/>
      <c r="C23" s="102" t="s">
        <v>503</v>
      </c>
      <c r="D23" s="102" t="s">
        <v>170</v>
      </c>
      <c r="E23" s="102" t="s">
        <v>186</v>
      </c>
      <c r="F23" s="102"/>
      <c r="G23" s="102"/>
      <c r="H23" s="103" t="n">
        <f aca="false">H24</f>
        <v>250</v>
      </c>
      <c r="I23" s="103" t="n">
        <f aca="false">I24</f>
        <v>250</v>
      </c>
    </row>
    <row r="24" customFormat="false" ht="15.75" hidden="false" customHeight="true" outlineLevel="0" collapsed="false">
      <c r="A24" s="105" t="s">
        <v>173</v>
      </c>
      <c r="B24" s="105"/>
      <c r="C24" s="106" t="s">
        <v>503</v>
      </c>
      <c r="D24" s="106" t="s">
        <v>170</v>
      </c>
      <c r="E24" s="106" t="s">
        <v>186</v>
      </c>
      <c r="F24" s="106" t="s">
        <v>174</v>
      </c>
      <c r="G24" s="106"/>
      <c r="H24" s="107" t="n">
        <f aca="false">H25</f>
        <v>250</v>
      </c>
      <c r="I24" s="107" t="n">
        <f aca="false">I25</f>
        <v>250</v>
      </c>
    </row>
    <row r="25" customFormat="false" ht="15.75" hidden="false" customHeight="true" outlineLevel="0" collapsed="false">
      <c r="A25" s="109" t="s">
        <v>187</v>
      </c>
      <c r="B25" s="109"/>
      <c r="C25" s="106" t="s">
        <v>503</v>
      </c>
      <c r="D25" s="106" t="s">
        <v>170</v>
      </c>
      <c r="E25" s="106" t="s">
        <v>186</v>
      </c>
      <c r="F25" s="106" t="s">
        <v>188</v>
      </c>
      <c r="G25" s="106"/>
      <c r="H25" s="107" t="n">
        <f aca="false">H27</f>
        <v>250</v>
      </c>
      <c r="I25" s="107" t="n">
        <f aca="false">I27</f>
        <v>250</v>
      </c>
    </row>
    <row r="26" customFormat="false" ht="15.75" hidden="false" customHeight="true" outlineLevel="0" collapsed="false">
      <c r="A26" s="110" t="s">
        <v>189</v>
      </c>
      <c r="B26" s="110"/>
      <c r="C26" s="106" t="s">
        <v>503</v>
      </c>
      <c r="D26" s="106" t="s">
        <v>170</v>
      </c>
      <c r="E26" s="106" t="s">
        <v>186</v>
      </c>
      <c r="F26" s="106" t="s">
        <v>188</v>
      </c>
      <c r="G26" s="106" t="s">
        <v>190</v>
      </c>
      <c r="H26" s="107" t="n">
        <f aca="false">H27</f>
        <v>250</v>
      </c>
      <c r="I26" s="107" t="n">
        <f aca="false">I27</f>
        <v>250</v>
      </c>
    </row>
    <row r="27" customFormat="false" ht="15.75" hidden="false" customHeight="true" outlineLevel="0" collapsed="false">
      <c r="A27" s="109" t="s">
        <v>191</v>
      </c>
      <c r="B27" s="109"/>
      <c r="C27" s="106" t="s">
        <v>503</v>
      </c>
      <c r="D27" s="106" t="s">
        <v>170</v>
      </c>
      <c r="E27" s="106" t="s">
        <v>186</v>
      </c>
      <c r="F27" s="106" t="s">
        <v>188</v>
      </c>
      <c r="G27" s="106" t="s">
        <v>192</v>
      </c>
      <c r="H27" s="107" t="n">
        <v>250</v>
      </c>
      <c r="I27" s="107" t="n">
        <v>250</v>
      </c>
    </row>
    <row r="28" customFormat="false" ht="15.75" hidden="false" customHeight="true" outlineLevel="0" collapsed="false">
      <c r="A28" s="111" t="s">
        <v>193</v>
      </c>
      <c r="B28" s="111"/>
      <c r="C28" s="98" t="s">
        <v>503</v>
      </c>
      <c r="D28" s="98" t="s">
        <v>170</v>
      </c>
      <c r="E28" s="98" t="s">
        <v>194</v>
      </c>
      <c r="F28" s="98"/>
      <c r="G28" s="98"/>
      <c r="H28" s="99" t="n">
        <f aca="false">H29</f>
        <v>8345</v>
      </c>
      <c r="I28" s="99" t="n">
        <f aca="false">I29</f>
        <v>9889.6</v>
      </c>
    </row>
    <row r="29" customFormat="false" ht="32.25" hidden="false" customHeight="true" outlineLevel="0" collapsed="false">
      <c r="A29" s="105" t="s">
        <v>173</v>
      </c>
      <c r="B29" s="105"/>
      <c r="C29" s="106" t="s">
        <v>503</v>
      </c>
      <c r="D29" s="112" t="s">
        <v>170</v>
      </c>
      <c r="E29" s="112" t="s">
        <v>194</v>
      </c>
      <c r="F29" s="112" t="s">
        <v>174</v>
      </c>
      <c r="G29" s="112"/>
      <c r="H29" s="113" t="n">
        <f aca="false">H30+H40+H50</f>
        <v>8345</v>
      </c>
      <c r="I29" s="113" t="n">
        <f aca="false">I30+I40+I50</f>
        <v>9889.6</v>
      </c>
    </row>
    <row r="30" customFormat="false" ht="23.25" hidden="false" customHeight="true" outlineLevel="0" collapsed="false">
      <c r="A30" s="114" t="s">
        <v>195</v>
      </c>
      <c r="B30" s="114"/>
      <c r="C30" s="106" t="s">
        <v>503</v>
      </c>
      <c r="D30" s="106" t="s">
        <v>170</v>
      </c>
      <c r="E30" s="106" t="s">
        <v>194</v>
      </c>
      <c r="F30" s="106" t="s">
        <v>196</v>
      </c>
      <c r="G30" s="106"/>
      <c r="H30" s="107" t="n">
        <f aca="false">H33+H36+H39</f>
        <v>1445.3</v>
      </c>
      <c r="I30" s="107" t="n">
        <f aca="false">I33+I36+I39</f>
        <v>1408</v>
      </c>
    </row>
    <row r="31" customFormat="false" ht="59.25" hidden="false" customHeight="true" outlineLevel="0" collapsed="false">
      <c r="A31" s="108" t="s">
        <v>177</v>
      </c>
      <c r="B31" s="108"/>
      <c r="C31" s="106" t="s">
        <v>503</v>
      </c>
      <c r="D31" s="106" t="s">
        <v>170</v>
      </c>
      <c r="E31" s="106" t="s">
        <v>194</v>
      </c>
      <c r="F31" s="106" t="s">
        <v>196</v>
      </c>
      <c r="G31" s="106" t="s">
        <v>178</v>
      </c>
      <c r="H31" s="107" t="n">
        <f aca="false">H32</f>
        <v>200</v>
      </c>
      <c r="I31" s="107" t="n">
        <f aca="false">I32</f>
        <v>200</v>
      </c>
    </row>
    <row r="32" customFormat="false" ht="30" hidden="false" customHeight="true" outlineLevel="0" collapsed="false">
      <c r="A32" s="108" t="s">
        <v>179</v>
      </c>
      <c r="B32" s="108"/>
      <c r="C32" s="106" t="s">
        <v>503</v>
      </c>
      <c r="D32" s="106" t="s">
        <v>170</v>
      </c>
      <c r="E32" s="106" t="s">
        <v>194</v>
      </c>
      <c r="F32" s="106" t="s">
        <v>196</v>
      </c>
      <c r="G32" s="106" t="s">
        <v>180</v>
      </c>
      <c r="H32" s="107" t="n">
        <f aca="false">H33</f>
        <v>200</v>
      </c>
      <c r="I32" s="107" t="n">
        <f aca="false">I33</f>
        <v>200</v>
      </c>
    </row>
    <row r="33" customFormat="false" ht="36" hidden="false" customHeight="true" outlineLevel="0" collapsed="false">
      <c r="A33" s="115" t="s">
        <v>508</v>
      </c>
      <c r="B33" s="115"/>
      <c r="C33" s="106" t="s">
        <v>503</v>
      </c>
      <c r="D33" s="106" t="s">
        <v>170</v>
      </c>
      <c r="E33" s="106" t="s">
        <v>194</v>
      </c>
      <c r="F33" s="106" t="s">
        <v>196</v>
      </c>
      <c r="G33" s="106" t="s">
        <v>509</v>
      </c>
      <c r="H33" s="107" t="n">
        <v>200</v>
      </c>
      <c r="I33" s="107" t="n">
        <v>200</v>
      </c>
    </row>
    <row r="34" customFormat="false" ht="36" hidden="false" customHeight="true" outlineLevel="0" collapsed="false">
      <c r="A34" s="115" t="s">
        <v>197</v>
      </c>
      <c r="B34" s="115"/>
      <c r="C34" s="106" t="s">
        <v>503</v>
      </c>
      <c r="D34" s="106" t="s">
        <v>170</v>
      </c>
      <c r="E34" s="106" t="s">
        <v>194</v>
      </c>
      <c r="F34" s="106" t="s">
        <v>196</v>
      </c>
      <c r="G34" s="106" t="s">
        <v>198</v>
      </c>
      <c r="H34" s="107" t="n">
        <f aca="false">H35</f>
        <v>1195.3</v>
      </c>
      <c r="I34" s="107" t="n">
        <f aca="false">I35</f>
        <v>1158</v>
      </c>
    </row>
    <row r="35" customFormat="false" ht="36" hidden="false" customHeight="true" outlineLevel="0" collapsed="false">
      <c r="A35" s="115" t="s">
        <v>199</v>
      </c>
      <c r="B35" s="115"/>
      <c r="C35" s="106" t="s">
        <v>503</v>
      </c>
      <c r="D35" s="106" t="s">
        <v>170</v>
      </c>
      <c r="E35" s="106" t="s">
        <v>194</v>
      </c>
      <c r="F35" s="106" t="s">
        <v>196</v>
      </c>
      <c r="G35" s="106" t="s">
        <v>200</v>
      </c>
      <c r="H35" s="107" t="n">
        <f aca="false">H36</f>
        <v>1195.3</v>
      </c>
      <c r="I35" s="107" t="n">
        <f aca="false">I36</f>
        <v>1158</v>
      </c>
    </row>
    <row r="36" customFormat="false" ht="25.5" hidden="false" customHeight="true" outlineLevel="0" collapsed="false">
      <c r="A36" s="116" t="s">
        <v>538</v>
      </c>
      <c r="B36" s="116"/>
      <c r="C36" s="106" t="s">
        <v>503</v>
      </c>
      <c r="D36" s="106" t="s">
        <v>170</v>
      </c>
      <c r="E36" s="106" t="s">
        <v>194</v>
      </c>
      <c r="F36" s="106" t="s">
        <v>196</v>
      </c>
      <c r="G36" s="106" t="s">
        <v>510</v>
      </c>
      <c r="H36" s="107" t="n">
        <v>1195.3</v>
      </c>
      <c r="I36" s="107" t="n">
        <v>1158</v>
      </c>
    </row>
    <row r="37" customFormat="false" ht="20.25" hidden="false" customHeight="true" outlineLevel="0" collapsed="false">
      <c r="A37" s="110" t="s">
        <v>189</v>
      </c>
      <c r="B37" s="110"/>
      <c r="C37" s="106" t="s">
        <v>503</v>
      </c>
      <c r="D37" s="106" t="s">
        <v>170</v>
      </c>
      <c r="E37" s="106" t="s">
        <v>194</v>
      </c>
      <c r="F37" s="106" t="s">
        <v>196</v>
      </c>
      <c r="G37" s="106" t="s">
        <v>190</v>
      </c>
      <c r="H37" s="107" t="n">
        <f aca="false">H38</f>
        <v>50</v>
      </c>
      <c r="I37" s="107" t="n">
        <f aca="false">I38</f>
        <v>50</v>
      </c>
    </row>
    <row r="38" customFormat="false" ht="15" hidden="false" customHeight="true" outlineLevel="0" collapsed="false">
      <c r="A38" s="108" t="s">
        <v>201</v>
      </c>
      <c r="B38" s="108"/>
      <c r="C38" s="106" t="s">
        <v>503</v>
      </c>
      <c r="D38" s="106" t="s">
        <v>170</v>
      </c>
      <c r="E38" s="106" t="s">
        <v>194</v>
      </c>
      <c r="F38" s="106" t="s">
        <v>196</v>
      </c>
      <c r="G38" s="106" t="s">
        <v>202</v>
      </c>
      <c r="H38" s="107" t="n">
        <f aca="false">H39</f>
        <v>50</v>
      </c>
      <c r="I38" s="107" t="n">
        <f aca="false">I39</f>
        <v>50</v>
      </c>
    </row>
    <row r="39" customFormat="false" ht="23.25" hidden="false" customHeight="true" outlineLevel="0" collapsed="false">
      <c r="A39" s="116" t="s">
        <v>539</v>
      </c>
      <c r="B39" s="116"/>
      <c r="C39" s="106" t="s">
        <v>503</v>
      </c>
      <c r="D39" s="106" t="s">
        <v>170</v>
      </c>
      <c r="E39" s="106" t="s">
        <v>194</v>
      </c>
      <c r="F39" s="106" t="s">
        <v>196</v>
      </c>
      <c r="G39" s="106" t="s">
        <v>514</v>
      </c>
      <c r="H39" s="107" t="n">
        <v>50</v>
      </c>
      <c r="I39" s="107" t="n">
        <v>50</v>
      </c>
    </row>
    <row r="40" customFormat="false" ht="23.25" hidden="false" customHeight="true" outlineLevel="0" collapsed="false">
      <c r="A40" s="116" t="s">
        <v>203</v>
      </c>
      <c r="B40" s="116"/>
      <c r="C40" s="106" t="s">
        <v>503</v>
      </c>
      <c r="D40" s="106" t="s">
        <v>170</v>
      </c>
      <c r="E40" s="106" t="s">
        <v>194</v>
      </c>
      <c r="F40" s="106" t="s">
        <v>204</v>
      </c>
      <c r="G40" s="106"/>
      <c r="H40" s="107" t="n">
        <f aca="false">H43+H46+H49</f>
        <v>5762.1</v>
      </c>
      <c r="I40" s="107" t="n">
        <f aca="false">I43+I46+I49</f>
        <v>5419.6</v>
      </c>
    </row>
    <row r="41" customFormat="false" ht="59.25" hidden="false" customHeight="true" outlineLevel="0" collapsed="false">
      <c r="A41" s="108" t="s">
        <v>177</v>
      </c>
      <c r="B41" s="108"/>
      <c r="C41" s="106" t="s">
        <v>503</v>
      </c>
      <c r="D41" s="106" t="s">
        <v>170</v>
      </c>
      <c r="E41" s="106" t="s">
        <v>194</v>
      </c>
      <c r="F41" s="106" t="s">
        <v>204</v>
      </c>
      <c r="G41" s="106" t="s">
        <v>178</v>
      </c>
      <c r="H41" s="107" t="n">
        <f aca="false">H42</f>
        <v>5745.1</v>
      </c>
      <c r="I41" s="107" t="n">
        <f aca="false">I42</f>
        <v>5419.6</v>
      </c>
    </row>
    <row r="42" customFormat="false" ht="23.25" hidden="false" customHeight="true" outlineLevel="0" collapsed="false">
      <c r="A42" s="108" t="s">
        <v>205</v>
      </c>
      <c r="B42" s="108"/>
      <c r="C42" s="106" t="s">
        <v>503</v>
      </c>
      <c r="D42" s="106" t="s">
        <v>170</v>
      </c>
      <c r="E42" s="106" t="s">
        <v>194</v>
      </c>
      <c r="F42" s="106" t="s">
        <v>204</v>
      </c>
      <c r="G42" s="106" t="s">
        <v>206</v>
      </c>
      <c r="H42" s="107" t="n">
        <f aca="false">H43</f>
        <v>5745.1</v>
      </c>
      <c r="I42" s="107" t="n">
        <f aca="false">I43</f>
        <v>5419.6</v>
      </c>
    </row>
    <row r="43" customFormat="false" ht="27" hidden="false" customHeight="true" outlineLevel="0" collapsed="false">
      <c r="A43" s="116" t="s">
        <v>267</v>
      </c>
      <c r="B43" s="116"/>
      <c r="C43" s="106" t="s">
        <v>503</v>
      </c>
      <c r="D43" s="106" t="s">
        <v>170</v>
      </c>
      <c r="E43" s="106" t="s">
        <v>194</v>
      </c>
      <c r="F43" s="106" t="s">
        <v>204</v>
      </c>
      <c r="G43" s="106" t="s">
        <v>268</v>
      </c>
      <c r="H43" s="107" t="n">
        <v>5745.1</v>
      </c>
      <c r="I43" s="107" t="n">
        <v>5419.6</v>
      </c>
    </row>
    <row r="44" customFormat="false" ht="27" hidden="false" customHeight="true" outlineLevel="0" collapsed="false">
      <c r="A44" s="115" t="s">
        <v>197</v>
      </c>
      <c r="B44" s="115"/>
      <c r="C44" s="106" t="s">
        <v>503</v>
      </c>
      <c r="D44" s="106" t="s">
        <v>170</v>
      </c>
      <c r="E44" s="106" t="s">
        <v>194</v>
      </c>
      <c r="F44" s="106" t="s">
        <v>204</v>
      </c>
      <c r="G44" s="106" t="s">
        <v>198</v>
      </c>
      <c r="H44" s="107" t="n">
        <f aca="false">H45</f>
        <v>7</v>
      </c>
      <c r="I44" s="107" t="n">
        <f aca="false">I45</f>
        <v>0</v>
      </c>
    </row>
    <row r="45" customFormat="false" ht="31.5" hidden="false" customHeight="true" outlineLevel="0" collapsed="false">
      <c r="A45" s="115" t="s">
        <v>199</v>
      </c>
      <c r="B45" s="115"/>
      <c r="C45" s="106" t="s">
        <v>503</v>
      </c>
      <c r="D45" s="106" t="s">
        <v>170</v>
      </c>
      <c r="E45" s="106" t="s">
        <v>194</v>
      </c>
      <c r="F45" s="106" t="s">
        <v>204</v>
      </c>
      <c r="G45" s="106" t="s">
        <v>200</v>
      </c>
      <c r="H45" s="107" t="n">
        <f aca="false">H46</f>
        <v>7</v>
      </c>
      <c r="I45" s="107" t="n">
        <f aca="false">I46</f>
        <v>0</v>
      </c>
    </row>
    <row r="46" customFormat="false" ht="23.25" hidden="false" customHeight="true" outlineLevel="0" collapsed="false">
      <c r="A46" s="116" t="s">
        <v>518</v>
      </c>
      <c r="B46" s="116"/>
      <c r="C46" s="106" t="s">
        <v>503</v>
      </c>
      <c r="D46" s="106" t="s">
        <v>170</v>
      </c>
      <c r="E46" s="106" t="s">
        <v>194</v>
      </c>
      <c r="F46" s="106" t="s">
        <v>204</v>
      </c>
      <c r="G46" s="106" t="s">
        <v>519</v>
      </c>
      <c r="H46" s="107" t="n">
        <v>7</v>
      </c>
      <c r="I46" s="107" t="n">
        <v>0</v>
      </c>
    </row>
    <row r="47" customFormat="false" ht="21" hidden="false" customHeight="true" outlineLevel="0" collapsed="false">
      <c r="A47" s="110" t="s">
        <v>189</v>
      </c>
      <c r="B47" s="110"/>
      <c r="C47" s="106" t="s">
        <v>503</v>
      </c>
      <c r="D47" s="106" t="s">
        <v>170</v>
      </c>
      <c r="E47" s="106" t="s">
        <v>194</v>
      </c>
      <c r="F47" s="106" t="s">
        <v>204</v>
      </c>
      <c r="G47" s="106" t="s">
        <v>190</v>
      </c>
      <c r="H47" s="107" t="n">
        <f aca="false">H48</f>
        <v>10</v>
      </c>
      <c r="I47" s="107" t="n">
        <f aca="false">I48</f>
        <v>0</v>
      </c>
    </row>
    <row r="48" customFormat="false" ht="29.25" hidden="false" customHeight="true" outlineLevel="0" collapsed="false">
      <c r="A48" s="108" t="s">
        <v>201</v>
      </c>
      <c r="B48" s="108"/>
      <c r="C48" s="106" t="s">
        <v>503</v>
      </c>
      <c r="D48" s="106" t="s">
        <v>170</v>
      </c>
      <c r="E48" s="106" t="s">
        <v>194</v>
      </c>
      <c r="F48" s="106" t="s">
        <v>204</v>
      </c>
      <c r="G48" s="106" t="s">
        <v>202</v>
      </c>
      <c r="H48" s="107" t="n">
        <f aca="false">H49</f>
        <v>10</v>
      </c>
      <c r="I48" s="107" t="n">
        <f aca="false">I49</f>
        <v>0</v>
      </c>
    </row>
    <row r="49" customFormat="false" ht="23.25" hidden="false" customHeight="true" outlineLevel="0" collapsed="false">
      <c r="A49" s="116" t="s">
        <v>539</v>
      </c>
      <c r="B49" s="116"/>
      <c r="C49" s="106" t="s">
        <v>503</v>
      </c>
      <c r="D49" s="106" t="s">
        <v>170</v>
      </c>
      <c r="E49" s="106" t="s">
        <v>194</v>
      </c>
      <c r="F49" s="106" t="s">
        <v>204</v>
      </c>
      <c r="G49" s="106" t="s">
        <v>514</v>
      </c>
      <c r="H49" s="107" t="n">
        <v>10</v>
      </c>
      <c r="I49" s="107" t="n">
        <v>0</v>
      </c>
    </row>
    <row r="50" s="118" customFormat="true" ht="17.25" hidden="false" customHeight="true" outlineLevel="0" collapsed="false">
      <c r="A50" s="100" t="s">
        <v>207</v>
      </c>
      <c r="B50" s="100"/>
      <c r="C50" s="102" t="s">
        <v>503</v>
      </c>
      <c r="D50" s="98" t="s">
        <v>170</v>
      </c>
      <c r="E50" s="98" t="s">
        <v>194</v>
      </c>
      <c r="F50" s="98" t="s">
        <v>208</v>
      </c>
      <c r="G50" s="98"/>
      <c r="H50" s="99" t="n">
        <f aca="false">H52</f>
        <v>1137.6</v>
      </c>
      <c r="I50" s="99" t="n">
        <f aca="false">I52</f>
        <v>3062</v>
      </c>
      <c r="J50" s="117"/>
      <c r="K50" s="117"/>
    </row>
    <row r="51" s="118" customFormat="true" ht="17.25" hidden="false" customHeight="true" outlineLevel="0" collapsed="false">
      <c r="A51" s="110" t="s">
        <v>189</v>
      </c>
      <c r="B51" s="110"/>
      <c r="C51" s="112" t="s">
        <v>503</v>
      </c>
      <c r="D51" s="106" t="s">
        <v>170</v>
      </c>
      <c r="E51" s="106" t="s">
        <v>194</v>
      </c>
      <c r="F51" s="106" t="s">
        <v>208</v>
      </c>
      <c r="G51" s="106" t="s">
        <v>190</v>
      </c>
      <c r="H51" s="99" t="n">
        <f aca="false">H52</f>
        <v>1137.6</v>
      </c>
      <c r="I51" s="99" t="n">
        <f aca="false">I52</f>
        <v>3062</v>
      </c>
      <c r="J51" s="117"/>
      <c r="K51" s="117"/>
    </row>
    <row r="52" customFormat="false" ht="17.25" hidden="false" customHeight="true" outlineLevel="0" collapsed="false">
      <c r="A52" s="109" t="s">
        <v>191</v>
      </c>
      <c r="B52" s="109"/>
      <c r="C52" s="106" t="s">
        <v>503</v>
      </c>
      <c r="D52" s="106" t="s">
        <v>170</v>
      </c>
      <c r="E52" s="106" t="s">
        <v>194</v>
      </c>
      <c r="F52" s="106" t="s">
        <v>208</v>
      </c>
      <c r="G52" s="106" t="s">
        <v>192</v>
      </c>
      <c r="H52" s="107" t="n">
        <v>1137.6</v>
      </c>
      <c r="I52" s="107" t="n">
        <v>3062</v>
      </c>
      <c r="J52" s="119"/>
      <c r="K52" s="119"/>
    </row>
    <row r="53" customFormat="false" ht="15.75" hidden="false" customHeight="true" outlineLevel="0" collapsed="false">
      <c r="A53" s="100" t="s">
        <v>209</v>
      </c>
      <c r="B53" s="100"/>
      <c r="C53" s="102" t="s">
        <v>503</v>
      </c>
      <c r="D53" s="98" t="s">
        <v>172</v>
      </c>
      <c r="E53" s="98"/>
      <c r="F53" s="98"/>
      <c r="G53" s="98"/>
      <c r="H53" s="99" t="n">
        <f aca="false">H54</f>
        <v>926</v>
      </c>
      <c r="I53" s="99" t="n">
        <f aca="false">I54</f>
        <v>396</v>
      </c>
    </row>
    <row r="54" customFormat="false" ht="15.75" hidden="false" customHeight="true" outlineLevel="0" collapsed="false">
      <c r="A54" s="109" t="s">
        <v>210</v>
      </c>
      <c r="B54" s="109"/>
      <c r="C54" s="106" t="s">
        <v>503</v>
      </c>
      <c r="D54" s="106" t="s">
        <v>172</v>
      </c>
      <c r="E54" s="106" t="s">
        <v>211</v>
      </c>
      <c r="F54" s="106"/>
      <c r="G54" s="106"/>
      <c r="H54" s="107" t="n">
        <f aca="false">H55</f>
        <v>926</v>
      </c>
      <c r="I54" s="107" t="n">
        <f aca="false">I55</f>
        <v>396</v>
      </c>
    </row>
    <row r="55" customFormat="false" ht="22.5" hidden="false" customHeight="true" outlineLevel="0" collapsed="false">
      <c r="A55" s="105" t="s">
        <v>173</v>
      </c>
      <c r="B55" s="105"/>
      <c r="C55" s="106" t="s">
        <v>503</v>
      </c>
      <c r="D55" s="106" t="s">
        <v>172</v>
      </c>
      <c r="E55" s="106" t="s">
        <v>211</v>
      </c>
      <c r="F55" s="106" t="s">
        <v>174</v>
      </c>
      <c r="G55" s="106"/>
      <c r="H55" s="107" t="n">
        <f aca="false">H56</f>
        <v>926</v>
      </c>
      <c r="I55" s="107" t="n">
        <f aca="false">I56</f>
        <v>396</v>
      </c>
    </row>
    <row r="56" customFormat="false" ht="39.75" hidden="false" customHeight="true" outlineLevel="0" collapsed="false">
      <c r="A56" s="105" t="s">
        <v>212</v>
      </c>
      <c r="B56" s="105"/>
      <c r="C56" s="106" t="s">
        <v>503</v>
      </c>
      <c r="D56" s="106" t="s">
        <v>172</v>
      </c>
      <c r="E56" s="106" t="s">
        <v>211</v>
      </c>
      <c r="F56" s="106" t="s">
        <v>213</v>
      </c>
      <c r="G56" s="106"/>
      <c r="H56" s="107" t="n">
        <f aca="false">H57+H60</f>
        <v>926</v>
      </c>
      <c r="I56" s="107" t="n">
        <f aca="false">I57+I60</f>
        <v>396</v>
      </c>
    </row>
    <row r="57" customFormat="false" ht="58.5" hidden="false" customHeight="true" outlineLevel="0" collapsed="false">
      <c r="A57" s="108" t="s">
        <v>177</v>
      </c>
      <c r="B57" s="108"/>
      <c r="C57" s="106" t="s">
        <v>503</v>
      </c>
      <c r="D57" s="106" t="s">
        <v>172</v>
      </c>
      <c r="E57" s="106" t="s">
        <v>211</v>
      </c>
      <c r="F57" s="106" t="s">
        <v>213</v>
      </c>
      <c r="G57" s="106" t="s">
        <v>178</v>
      </c>
      <c r="H57" s="107" t="n">
        <f aca="false">H58</f>
        <v>667.9</v>
      </c>
      <c r="I57" s="107" t="n">
        <f aca="false">I58</f>
        <v>373.7</v>
      </c>
    </row>
    <row r="58" customFormat="false" ht="36" hidden="false" customHeight="true" outlineLevel="0" collapsed="false">
      <c r="A58" s="108" t="s">
        <v>179</v>
      </c>
      <c r="B58" s="108"/>
      <c r="C58" s="106" t="s">
        <v>503</v>
      </c>
      <c r="D58" s="106" t="s">
        <v>172</v>
      </c>
      <c r="E58" s="106" t="s">
        <v>211</v>
      </c>
      <c r="F58" s="106" t="s">
        <v>213</v>
      </c>
      <c r="G58" s="106" t="s">
        <v>180</v>
      </c>
      <c r="H58" s="107" t="n">
        <f aca="false">H59</f>
        <v>667.9</v>
      </c>
      <c r="I58" s="107" t="n">
        <f aca="false">I59</f>
        <v>373.7</v>
      </c>
    </row>
    <row r="59" customFormat="false" ht="40.5" hidden="false" customHeight="true" outlineLevel="0" collapsed="false">
      <c r="A59" s="124" t="s">
        <v>537</v>
      </c>
      <c r="B59" s="124"/>
      <c r="C59" s="106" t="s">
        <v>503</v>
      </c>
      <c r="D59" s="106" t="s">
        <v>172</v>
      </c>
      <c r="E59" s="106" t="s">
        <v>211</v>
      </c>
      <c r="F59" s="106" t="s">
        <v>213</v>
      </c>
      <c r="G59" s="106" t="s">
        <v>505</v>
      </c>
      <c r="H59" s="107" t="n">
        <v>667.9</v>
      </c>
      <c r="I59" s="107" t="n">
        <v>373.7</v>
      </c>
    </row>
    <row r="60" customFormat="false" ht="40.5" hidden="false" customHeight="true" outlineLevel="0" collapsed="false">
      <c r="A60" s="115" t="s">
        <v>197</v>
      </c>
      <c r="B60" s="115"/>
      <c r="C60" s="106" t="s">
        <v>503</v>
      </c>
      <c r="D60" s="106" t="s">
        <v>172</v>
      </c>
      <c r="E60" s="106" t="s">
        <v>211</v>
      </c>
      <c r="F60" s="106" t="s">
        <v>213</v>
      </c>
      <c r="G60" s="106" t="s">
        <v>198</v>
      </c>
      <c r="H60" s="107" t="n">
        <f aca="false">H61</f>
        <v>258.1</v>
      </c>
      <c r="I60" s="107" t="n">
        <f aca="false">I61</f>
        <v>22.3</v>
      </c>
    </row>
    <row r="61" customFormat="false" ht="33.75" hidden="false" customHeight="true" outlineLevel="0" collapsed="false">
      <c r="A61" s="115" t="s">
        <v>199</v>
      </c>
      <c r="B61" s="115"/>
      <c r="C61" s="106" t="s">
        <v>503</v>
      </c>
      <c r="D61" s="106" t="s">
        <v>172</v>
      </c>
      <c r="E61" s="106" t="s">
        <v>211</v>
      </c>
      <c r="F61" s="106" t="s">
        <v>213</v>
      </c>
      <c r="G61" s="106" t="s">
        <v>200</v>
      </c>
      <c r="H61" s="107" t="n">
        <f aca="false">H62+H63</f>
        <v>258.1</v>
      </c>
      <c r="I61" s="107" t="n">
        <f aca="false">I62+I63</f>
        <v>22.3</v>
      </c>
    </row>
    <row r="62" customFormat="false" ht="29.25" hidden="false" customHeight="true" outlineLevel="0" collapsed="false">
      <c r="A62" s="116" t="s">
        <v>518</v>
      </c>
      <c r="B62" s="116"/>
      <c r="C62" s="106" t="s">
        <v>503</v>
      </c>
      <c r="D62" s="106" t="s">
        <v>172</v>
      </c>
      <c r="E62" s="106" t="s">
        <v>211</v>
      </c>
      <c r="F62" s="106" t="s">
        <v>213</v>
      </c>
      <c r="G62" s="106" t="s">
        <v>519</v>
      </c>
      <c r="H62" s="107" t="n">
        <v>200</v>
      </c>
      <c r="I62" s="107"/>
    </row>
    <row r="63" customFormat="false" ht="21.75" hidden="false" customHeight="true" outlineLevel="0" collapsed="false">
      <c r="A63" s="116" t="s">
        <v>538</v>
      </c>
      <c r="B63" s="116"/>
      <c r="C63" s="106" t="s">
        <v>503</v>
      </c>
      <c r="D63" s="106" t="s">
        <v>172</v>
      </c>
      <c r="E63" s="106" t="s">
        <v>211</v>
      </c>
      <c r="F63" s="106" t="s">
        <v>213</v>
      </c>
      <c r="G63" s="106" t="s">
        <v>510</v>
      </c>
      <c r="H63" s="107" t="n">
        <v>58.1</v>
      </c>
      <c r="I63" s="107" t="n">
        <v>22.3</v>
      </c>
    </row>
    <row r="64" customFormat="false" ht="21.75" hidden="false" customHeight="true" outlineLevel="0" collapsed="false">
      <c r="A64" s="120" t="s">
        <v>214</v>
      </c>
      <c r="B64" s="120"/>
      <c r="C64" s="98" t="s">
        <v>503</v>
      </c>
      <c r="D64" s="98" t="s">
        <v>211</v>
      </c>
      <c r="E64" s="98"/>
      <c r="F64" s="98"/>
      <c r="G64" s="98"/>
      <c r="H64" s="99" t="n">
        <f aca="false">H65</f>
        <v>100</v>
      </c>
      <c r="I64" s="99" t="n">
        <f aca="false">I65</f>
        <v>115</v>
      </c>
    </row>
    <row r="65" customFormat="false" ht="21.75" hidden="false" customHeight="true" outlineLevel="0" collapsed="false">
      <c r="A65" s="101" t="s">
        <v>215</v>
      </c>
      <c r="B65" s="101"/>
      <c r="C65" s="102" t="s">
        <v>503</v>
      </c>
      <c r="D65" s="102" t="s">
        <v>211</v>
      </c>
      <c r="E65" s="102" t="s">
        <v>182</v>
      </c>
      <c r="F65" s="102"/>
      <c r="G65" s="102"/>
      <c r="H65" s="103" t="n">
        <f aca="false">H66</f>
        <v>100</v>
      </c>
      <c r="I65" s="103" t="n">
        <f aca="false">I66</f>
        <v>115</v>
      </c>
    </row>
    <row r="66" customFormat="false" ht="21.75" hidden="false" customHeight="true" outlineLevel="0" collapsed="false">
      <c r="A66" s="105" t="s">
        <v>173</v>
      </c>
      <c r="B66" s="105"/>
      <c r="C66" s="106" t="s">
        <v>503</v>
      </c>
      <c r="D66" s="112" t="s">
        <v>211</v>
      </c>
      <c r="E66" s="112" t="s">
        <v>182</v>
      </c>
      <c r="F66" s="112" t="s">
        <v>174</v>
      </c>
      <c r="G66" s="112"/>
      <c r="H66" s="113" t="n">
        <f aca="false">H67+H75</f>
        <v>100</v>
      </c>
      <c r="I66" s="113" t="n">
        <f aca="false">I67+I75</f>
        <v>115</v>
      </c>
    </row>
    <row r="67" customFormat="false" ht="44.25" hidden="false" customHeight="true" outlineLevel="0" collapsed="false">
      <c r="A67" s="115" t="s">
        <v>216</v>
      </c>
      <c r="B67" s="115"/>
      <c r="C67" s="112" t="s">
        <v>503</v>
      </c>
      <c r="D67" s="112" t="s">
        <v>211</v>
      </c>
      <c r="E67" s="112" t="s">
        <v>182</v>
      </c>
      <c r="F67" s="112" t="s">
        <v>217</v>
      </c>
      <c r="G67" s="112"/>
      <c r="H67" s="113" t="n">
        <f aca="false">H68+H71</f>
        <v>75</v>
      </c>
      <c r="I67" s="113" t="n">
        <f aca="false">I68+I71</f>
        <v>90</v>
      </c>
    </row>
    <row r="68" customFormat="false" ht="59.25" hidden="false" customHeight="true" outlineLevel="0" collapsed="false">
      <c r="A68" s="108" t="s">
        <v>177</v>
      </c>
      <c r="B68" s="108"/>
      <c r="C68" s="112" t="s">
        <v>503</v>
      </c>
      <c r="D68" s="112" t="s">
        <v>211</v>
      </c>
      <c r="E68" s="112" t="s">
        <v>182</v>
      </c>
      <c r="F68" s="112" t="s">
        <v>217</v>
      </c>
      <c r="G68" s="112" t="s">
        <v>178</v>
      </c>
      <c r="H68" s="113" t="n">
        <f aca="false">H69</f>
        <v>52.1</v>
      </c>
      <c r="I68" s="113" t="n">
        <f aca="false">I69</f>
        <v>52.1</v>
      </c>
    </row>
    <row r="69" customFormat="false" ht="38.25" hidden="false" customHeight="true" outlineLevel="0" collapsed="false">
      <c r="A69" s="108" t="s">
        <v>179</v>
      </c>
      <c r="B69" s="108"/>
      <c r="C69" s="112" t="s">
        <v>503</v>
      </c>
      <c r="D69" s="112" t="s">
        <v>211</v>
      </c>
      <c r="E69" s="112" t="s">
        <v>182</v>
      </c>
      <c r="F69" s="112" t="s">
        <v>217</v>
      </c>
      <c r="G69" s="112" t="s">
        <v>180</v>
      </c>
      <c r="H69" s="113" t="n">
        <f aca="false">H70</f>
        <v>52.1</v>
      </c>
      <c r="I69" s="113" t="n">
        <f aca="false">I70</f>
        <v>52.1</v>
      </c>
    </row>
    <row r="70" customFormat="false" ht="33.75" hidden="false" customHeight="true" outlineLevel="0" collapsed="false">
      <c r="A70" s="124" t="s">
        <v>537</v>
      </c>
      <c r="B70" s="124"/>
      <c r="C70" s="106" t="s">
        <v>503</v>
      </c>
      <c r="D70" s="106" t="s">
        <v>211</v>
      </c>
      <c r="E70" s="106" t="s">
        <v>182</v>
      </c>
      <c r="F70" s="106" t="s">
        <v>217</v>
      </c>
      <c r="G70" s="106" t="s">
        <v>505</v>
      </c>
      <c r="H70" s="107" t="n">
        <v>52.1</v>
      </c>
      <c r="I70" s="107" t="n">
        <v>52.1</v>
      </c>
    </row>
    <row r="71" customFormat="false" ht="29.25" hidden="false" customHeight="true" outlineLevel="0" collapsed="false">
      <c r="A71" s="115" t="s">
        <v>197</v>
      </c>
      <c r="B71" s="115"/>
      <c r="C71" s="106" t="s">
        <v>503</v>
      </c>
      <c r="D71" s="106" t="s">
        <v>211</v>
      </c>
      <c r="E71" s="106" t="s">
        <v>182</v>
      </c>
      <c r="F71" s="106" t="s">
        <v>217</v>
      </c>
      <c r="G71" s="106" t="s">
        <v>198</v>
      </c>
      <c r="H71" s="107" t="n">
        <f aca="false">H72</f>
        <v>22.9</v>
      </c>
      <c r="I71" s="107" t="n">
        <f aca="false">I72</f>
        <v>37.9</v>
      </c>
    </row>
    <row r="72" customFormat="false" ht="33.75" hidden="false" customHeight="true" outlineLevel="0" collapsed="false">
      <c r="A72" s="115" t="s">
        <v>199</v>
      </c>
      <c r="B72" s="115"/>
      <c r="C72" s="106" t="s">
        <v>503</v>
      </c>
      <c r="D72" s="106" t="s">
        <v>211</v>
      </c>
      <c r="E72" s="106" t="s">
        <v>182</v>
      </c>
      <c r="F72" s="106" t="s">
        <v>217</v>
      </c>
      <c r="G72" s="106" t="s">
        <v>200</v>
      </c>
      <c r="H72" s="107" t="n">
        <f aca="false">H73+H74</f>
        <v>22.9</v>
      </c>
      <c r="I72" s="107" t="n">
        <f aca="false">I73+I74</f>
        <v>37.9</v>
      </c>
    </row>
    <row r="73" customFormat="false" ht="21.75" hidden="false" customHeight="true" outlineLevel="0" collapsed="false">
      <c r="A73" s="116" t="s">
        <v>518</v>
      </c>
      <c r="B73" s="116"/>
      <c r="C73" s="106" t="s">
        <v>503</v>
      </c>
      <c r="D73" s="106" t="s">
        <v>211</v>
      </c>
      <c r="E73" s="106" t="s">
        <v>182</v>
      </c>
      <c r="F73" s="106" t="s">
        <v>217</v>
      </c>
      <c r="G73" s="106" t="s">
        <v>519</v>
      </c>
      <c r="H73" s="107" t="n">
        <v>11</v>
      </c>
      <c r="I73" s="107" t="n">
        <v>20</v>
      </c>
    </row>
    <row r="74" customFormat="false" ht="27.75" hidden="false" customHeight="true" outlineLevel="0" collapsed="false">
      <c r="A74" s="116" t="s">
        <v>538</v>
      </c>
      <c r="B74" s="116"/>
      <c r="C74" s="106" t="s">
        <v>503</v>
      </c>
      <c r="D74" s="106" t="s">
        <v>211</v>
      </c>
      <c r="E74" s="106" t="s">
        <v>182</v>
      </c>
      <c r="F74" s="106" t="s">
        <v>217</v>
      </c>
      <c r="G74" s="106" t="s">
        <v>510</v>
      </c>
      <c r="H74" s="107" t="n">
        <v>11.9</v>
      </c>
      <c r="I74" s="121" t="n">
        <v>17.9</v>
      </c>
    </row>
    <row r="75" customFormat="false" ht="49.5" hidden="false" customHeight="true" outlineLevel="0" collapsed="false">
      <c r="A75" s="115" t="s">
        <v>218</v>
      </c>
      <c r="B75" s="115"/>
      <c r="C75" s="112" t="s">
        <v>503</v>
      </c>
      <c r="D75" s="112" t="s">
        <v>211</v>
      </c>
      <c r="E75" s="112" t="s">
        <v>182</v>
      </c>
      <c r="F75" s="112" t="s">
        <v>219</v>
      </c>
      <c r="G75" s="112"/>
      <c r="H75" s="113" t="n">
        <f aca="false">SUM(H78:H78)</f>
        <v>25</v>
      </c>
      <c r="I75" s="113" t="n">
        <f aca="false">SUM(I78:I78)</f>
        <v>25</v>
      </c>
    </row>
    <row r="76" customFormat="false" ht="49.5" hidden="false" customHeight="true" outlineLevel="0" collapsed="false">
      <c r="A76" s="115" t="s">
        <v>197</v>
      </c>
      <c r="B76" s="115"/>
      <c r="C76" s="112" t="s">
        <v>503</v>
      </c>
      <c r="D76" s="112" t="s">
        <v>211</v>
      </c>
      <c r="E76" s="112" t="s">
        <v>182</v>
      </c>
      <c r="F76" s="112" t="s">
        <v>219</v>
      </c>
      <c r="G76" s="112" t="s">
        <v>198</v>
      </c>
      <c r="H76" s="113" t="n">
        <f aca="false">H77</f>
        <v>25</v>
      </c>
      <c r="I76" s="113" t="n">
        <f aca="false">I77</f>
        <v>25</v>
      </c>
    </row>
    <row r="77" customFormat="false" ht="49.5" hidden="false" customHeight="true" outlineLevel="0" collapsed="false">
      <c r="A77" s="115" t="s">
        <v>199</v>
      </c>
      <c r="B77" s="115"/>
      <c r="C77" s="112" t="s">
        <v>503</v>
      </c>
      <c r="D77" s="112" t="s">
        <v>211</v>
      </c>
      <c r="E77" s="112" t="s">
        <v>182</v>
      </c>
      <c r="F77" s="112" t="s">
        <v>219</v>
      </c>
      <c r="G77" s="112" t="s">
        <v>200</v>
      </c>
      <c r="H77" s="113" t="n">
        <f aca="false">H78</f>
        <v>25</v>
      </c>
      <c r="I77" s="113" t="n">
        <f aca="false">I78</f>
        <v>25</v>
      </c>
    </row>
    <row r="78" customFormat="false" ht="21.75" hidden="false" customHeight="true" outlineLevel="0" collapsed="false">
      <c r="A78" s="116" t="s">
        <v>538</v>
      </c>
      <c r="B78" s="116"/>
      <c r="C78" s="106" t="s">
        <v>503</v>
      </c>
      <c r="D78" s="106" t="s">
        <v>211</v>
      </c>
      <c r="E78" s="106" t="s">
        <v>182</v>
      </c>
      <c r="F78" s="106" t="s">
        <v>219</v>
      </c>
      <c r="G78" s="106" t="s">
        <v>510</v>
      </c>
      <c r="H78" s="107" t="n">
        <v>25</v>
      </c>
      <c r="I78" s="121" t="n">
        <v>25</v>
      </c>
    </row>
    <row r="79" customFormat="false" ht="16.5" hidden="false" customHeight="true" outlineLevel="0" collapsed="false">
      <c r="A79" s="100" t="s">
        <v>220</v>
      </c>
      <c r="B79" s="100"/>
      <c r="C79" s="102" t="s">
        <v>503</v>
      </c>
      <c r="D79" s="98" t="s">
        <v>182</v>
      </c>
      <c r="E79" s="98"/>
      <c r="F79" s="98"/>
      <c r="G79" s="98"/>
      <c r="H79" s="99" t="n">
        <f aca="false">H86+H92+H80</f>
        <v>2072</v>
      </c>
      <c r="I79" s="99" t="n">
        <f aca="false">I86+I92+I80</f>
        <v>1894</v>
      </c>
    </row>
    <row r="80" customFormat="false" ht="16.5" hidden="false" customHeight="true" outlineLevel="0" collapsed="false">
      <c r="A80" s="100" t="s">
        <v>221</v>
      </c>
      <c r="B80" s="100"/>
      <c r="C80" s="102" t="s">
        <v>503</v>
      </c>
      <c r="D80" s="98" t="s">
        <v>182</v>
      </c>
      <c r="E80" s="98" t="s">
        <v>170</v>
      </c>
      <c r="F80" s="98"/>
      <c r="G80" s="98"/>
      <c r="H80" s="99" t="n">
        <f aca="false">H81</f>
        <v>1231</v>
      </c>
      <c r="I80" s="99" t="n">
        <f aca="false">I81</f>
        <v>1072</v>
      </c>
    </row>
    <row r="81" customFormat="false" ht="16.5" hidden="false" customHeight="true" outlineLevel="0" collapsed="false">
      <c r="A81" s="105" t="s">
        <v>173</v>
      </c>
      <c r="B81" s="105"/>
      <c r="C81" s="112" t="s">
        <v>503</v>
      </c>
      <c r="D81" s="106" t="s">
        <v>182</v>
      </c>
      <c r="E81" s="106" t="s">
        <v>170</v>
      </c>
      <c r="F81" s="106" t="s">
        <v>174</v>
      </c>
      <c r="G81" s="98"/>
      <c r="H81" s="99" t="n">
        <f aca="false">H82</f>
        <v>1231</v>
      </c>
      <c r="I81" s="99" t="n">
        <f aca="false">I82</f>
        <v>1072</v>
      </c>
    </row>
    <row r="82" customFormat="false" ht="27.75" hidden="false" customHeight="true" outlineLevel="0" collapsed="false">
      <c r="A82" s="96" t="s">
        <v>222</v>
      </c>
      <c r="B82" s="96"/>
      <c r="C82" s="112" t="s">
        <v>503</v>
      </c>
      <c r="D82" s="106" t="s">
        <v>182</v>
      </c>
      <c r="E82" s="106" t="s">
        <v>170</v>
      </c>
      <c r="F82" s="106" t="s">
        <v>223</v>
      </c>
      <c r="G82" s="106"/>
      <c r="H82" s="107" t="n">
        <f aca="false">H85</f>
        <v>1231</v>
      </c>
      <c r="I82" s="107" t="n">
        <f aca="false">I85</f>
        <v>1072</v>
      </c>
    </row>
    <row r="83" customFormat="false" ht="33" hidden="false" customHeight="true" outlineLevel="0" collapsed="false">
      <c r="A83" s="115" t="s">
        <v>197</v>
      </c>
      <c r="B83" s="115"/>
      <c r="C83" s="112" t="s">
        <v>503</v>
      </c>
      <c r="D83" s="106" t="s">
        <v>182</v>
      </c>
      <c r="E83" s="106" t="s">
        <v>170</v>
      </c>
      <c r="F83" s="106" t="s">
        <v>223</v>
      </c>
      <c r="G83" s="106" t="s">
        <v>198</v>
      </c>
      <c r="H83" s="107" t="n">
        <f aca="false">H84</f>
        <v>1231</v>
      </c>
      <c r="I83" s="107" t="n">
        <f aca="false">I84</f>
        <v>1072</v>
      </c>
    </row>
    <row r="84" customFormat="false" ht="31.5" hidden="false" customHeight="true" outlineLevel="0" collapsed="false">
      <c r="A84" s="115" t="s">
        <v>199</v>
      </c>
      <c r="B84" s="115"/>
      <c r="C84" s="112" t="s">
        <v>503</v>
      </c>
      <c r="D84" s="106" t="s">
        <v>182</v>
      </c>
      <c r="E84" s="106" t="s">
        <v>170</v>
      </c>
      <c r="F84" s="106" t="s">
        <v>223</v>
      </c>
      <c r="G84" s="106" t="s">
        <v>200</v>
      </c>
      <c r="H84" s="107" t="n">
        <f aca="false">H85</f>
        <v>1231</v>
      </c>
      <c r="I84" s="107" t="n">
        <f aca="false">I85</f>
        <v>1072</v>
      </c>
    </row>
    <row r="85" customFormat="false" ht="28.5" hidden="false" customHeight="true" outlineLevel="0" collapsed="false">
      <c r="A85" s="116" t="s">
        <v>538</v>
      </c>
      <c r="B85" s="116"/>
      <c r="C85" s="112" t="s">
        <v>503</v>
      </c>
      <c r="D85" s="106" t="s">
        <v>182</v>
      </c>
      <c r="E85" s="106" t="s">
        <v>170</v>
      </c>
      <c r="F85" s="106" t="s">
        <v>223</v>
      </c>
      <c r="G85" s="106" t="s">
        <v>510</v>
      </c>
      <c r="H85" s="107" t="n">
        <v>1231</v>
      </c>
      <c r="I85" s="107" t="n">
        <v>1072</v>
      </c>
    </row>
    <row r="86" customFormat="false" ht="16.5" hidden="false" customHeight="true" outlineLevel="0" collapsed="false">
      <c r="A86" s="97" t="s">
        <v>224</v>
      </c>
      <c r="B86" s="97"/>
      <c r="C86" s="98" t="s">
        <v>503</v>
      </c>
      <c r="D86" s="98" t="s">
        <v>182</v>
      </c>
      <c r="E86" s="98" t="s">
        <v>225</v>
      </c>
      <c r="F86" s="98"/>
      <c r="G86" s="98"/>
      <c r="H86" s="99" t="n">
        <f aca="false">H87</f>
        <v>326</v>
      </c>
      <c r="I86" s="99" t="n">
        <f aca="false">I87</f>
        <v>336</v>
      </c>
    </row>
    <row r="87" customFormat="false" ht="51.75" hidden="false" customHeight="true" outlineLevel="0" collapsed="false">
      <c r="A87" s="105" t="s">
        <v>226</v>
      </c>
      <c r="B87" s="105"/>
      <c r="C87" s="106" t="s">
        <v>503</v>
      </c>
      <c r="D87" s="106" t="s">
        <v>182</v>
      </c>
      <c r="E87" s="106" t="s">
        <v>225</v>
      </c>
      <c r="F87" s="106" t="s">
        <v>227</v>
      </c>
      <c r="G87" s="106"/>
      <c r="H87" s="107" t="n">
        <f aca="false">H88</f>
        <v>326</v>
      </c>
      <c r="I87" s="107" t="n">
        <f aca="false">I88</f>
        <v>336</v>
      </c>
    </row>
    <row r="88" customFormat="false" ht="74.25" hidden="false" customHeight="true" outlineLevel="0" collapsed="false">
      <c r="A88" s="123" t="s">
        <v>228</v>
      </c>
      <c r="B88" s="123"/>
      <c r="C88" s="106" t="s">
        <v>503</v>
      </c>
      <c r="D88" s="106" t="s">
        <v>182</v>
      </c>
      <c r="E88" s="106" t="s">
        <v>225</v>
      </c>
      <c r="F88" s="106" t="s">
        <v>229</v>
      </c>
      <c r="G88" s="106"/>
      <c r="H88" s="107" t="n">
        <f aca="false">H91</f>
        <v>326</v>
      </c>
      <c r="I88" s="107" t="n">
        <f aca="false">I91</f>
        <v>336</v>
      </c>
    </row>
    <row r="89" customFormat="false" ht="33" hidden="false" customHeight="true" outlineLevel="0" collapsed="false">
      <c r="A89" s="115" t="s">
        <v>197</v>
      </c>
      <c r="B89" s="115"/>
      <c r="C89" s="106" t="s">
        <v>530</v>
      </c>
      <c r="D89" s="106" t="s">
        <v>182</v>
      </c>
      <c r="E89" s="106" t="s">
        <v>225</v>
      </c>
      <c r="F89" s="106" t="s">
        <v>229</v>
      </c>
      <c r="G89" s="106" t="s">
        <v>198</v>
      </c>
      <c r="H89" s="107" t="n">
        <f aca="false">H90</f>
        <v>326</v>
      </c>
      <c r="I89" s="107" t="n">
        <f aca="false">I90</f>
        <v>336</v>
      </c>
    </row>
    <row r="90" customFormat="false" ht="48" hidden="false" customHeight="true" outlineLevel="0" collapsed="false">
      <c r="A90" s="115" t="s">
        <v>199</v>
      </c>
      <c r="B90" s="115"/>
      <c r="C90" s="106" t="s">
        <v>503</v>
      </c>
      <c r="D90" s="106" t="s">
        <v>182</v>
      </c>
      <c r="E90" s="106" t="s">
        <v>225</v>
      </c>
      <c r="F90" s="106" t="s">
        <v>229</v>
      </c>
      <c r="G90" s="106" t="s">
        <v>200</v>
      </c>
      <c r="H90" s="107" t="n">
        <f aca="false">H91</f>
        <v>326</v>
      </c>
      <c r="I90" s="107" t="n">
        <f aca="false">I91</f>
        <v>336</v>
      </c>
    </row>
    <row r="91" customFormat="false" ht="28.5" hidden="false" customHeight="true" outlineLevel="0" collapsed="false">
      <c r="A91" s="116" t="s">
        <v>538</v>
      </c>
      <c r="B91" s="116"/>
      <c r="C91" s="106" t="s">
        <v>503</v>
      </c>
      <c r="D91" s="106" t="s">
        <v>182</v>
      </c>
      <c r="E91" s="106" t="s">
        <v>225</v>
      </c>
      <c r="F91" s="106" t="s">
        <v>229</v>
      </c>
      <c r="G91" s="106" t="s">
        <v>510</v>
      </c>
      <c r="H91" s="107" t="n">
        <v>326</v>
      </c>
      <c r="I91" s="107" t="n">
        <v>336</v>
      </c>
    </row>
    <row r="92" customFormat="false" ht="17.25" hidden="false" customHeight="true" outlineLevel="0" collapsed="false">
      <c r="A92" s="101" t="s">
        <v>230</v>
      </c>
      <c r="B92" s="101"/>
      <c r="C92" s="102" t="s">
        <v>503</v>
      </c>
      <c r="D92" s="102" t="s">
        <v>182</v>
      </c>
      <c r="E92" s="102" t="s">
        <v>231</v>
      </c>
      <c r="F92" s="102"/>
      <c r="G92" s="102"/>
      <c r="H92" s="103" t="n">
        <f aca="false">H93</f>
        <v>515</v>
      </c>
      <c r="I92" s="103" t="n">
        <f aca="false">I93</f>
        <v>486</v>
      </c>
    </row>
    <row r="93" customFormat="false" ht="21.75" hidden="false" customHeight="true" outlineLevel="0" collapsed="false">
      <c r="A93" s="105" t="s">
        <v>173</v>
      </c>
      <c r="B93" s="105"/>
      <c r="C93" s="106" t="s">
        <v>503</v>
      </c>
      <c r="D93" s="106" t="s">
        <v>182</v>
      </c>
      <c r="E93" s="106" t="s">
        <v>231</v>
      </c>
      <c r="F93" s="106" t="s">
        <v>174</v>
      </c>
      <c r="G93" s="106"/>
      <c r="H93" s="107" t="n">
        <f aca="false">H97</f>
        <v>515</v>
      </c>
      <c r="I93" s="107" t="n">
        <f aca="false">I97</f>
        <v>486</v>
      </c>
    </row>
    <row r="94" customFormat="false" ht="21.75" hidden="false" customHeight="true" outlineLevel="0" collapsed="false">
      <c r="A94" s="114" t="s">
        <v>195</v>
      </c>
      <c r="B94" s="114"/>
      <c r="C94" s="106" t="s">
        <v>503</v>
      </c>
      <c r="D94" s="106" t="s">
        <v>182</v>
      </c>
      <c r="E94" s="106" t="s">
        <v>231</v>
      </c>
      <c r="F94" s="106" t="s">
        <v>196</v>
      </c>
      <c r="G94" s="106"/>
      <c r="H94" s="107" t="n">
        <f aca="false">H97</f>
        <v>515</v>
      </c>
      <c r="I94" s="107" t="n">
        <f aca="false">I97</f>
        <v>486</v>
      </c>
    </row>
    <row r="95" customFormat="false" ht="33" hidden="false" customHeight="true" outlineLevel="0" collapsed="false">
      <c r="A95" s="115" t="s">
        <v>197</v>
      </c>
      <c r="B95" s="115"/>
      <c r="C95" s="106" t="s">
        <v>503</v>
      </c>
      <c r="D95" s="106" t="s">
        <v>182</v>
      </c>
      <c r="E95" s="106" t="s">
        <v>231</v>
      </c>
      <c r="F95" s="106" t="s">
        <v>196</v>
      </c>
      <c r="G95" s="106" t="s">
        <v>198</v>
      </c>
      <c r="H95" s="107" t="n">
        <f aca="false">H96</f>
        <v>515</v>
      </c>
      <c r="I95" s="107" t="n">
        <f aca="false">I96</f>
        <v>486</v>
      </c>
    </row>
    <row r="96" customFormat="false" ht="27" hidden="false" customHeight="true" outlineLevel="0" collapsed="false">
      <c r="A96" s="115" t="s">
        <v>199</v>
      </c>
      <c r="B96" s="115"/>
      <c r="C96" s="106" t="s">
        <v>503</v>
      </c>
      <c r="D96" s="106" t="s">
        <v>182</v>
      </c>
      <c r="E96" s="106" t="s">
        <v>231</v>
      </c>
      <c r="F96" s="106" t="s">
        <v>196</v>
      </c>
      <c r="G96" s="106" t="s">
        <v>200</v>
      </c>
      <c r="H96" s="107" t="n">
        <f aca="false">H97</f>
        <v>515</v>
      </c>
      <c r="I96" s="107" t="n">
        <f aca="false">I97</f>
        <v>486</v>
      </c>
    </row>
    <row r="97" customFormat="false" ht="30" hidden="false" customHeight="true" outlineLevel="0" collapsed="false">
      <c r="A97" s="116" t="s">
        <v>518</v>
      </c>
      <c r="B97" s="116"/>
      <c r="C97" s="106" t="s">
        <v>503</v>
      </c>
      <c r="D97" s="106" t="s">
        <v>182</v>
      </c>
      <c r="E97" s="106" t="s">
        <v>231</v>
      </c>
      <c r="F97" s="106" t="s">
        <v>196</v>
      </c>
      <c r="G97" s="106" t="s">
        <v>519</v>
      </c>
      <c r="H97" s="107" t="n">
        <v>515</v>
      </c>
      <c r="I97" s="107" t="n">
        <v>486</v>
      </c>
    </row>
    <row r="98" customFormat="false" ht="18.75" hidden="false" customHeight="true" outlineLevel="0" collapsed="false">
      <c r="A98" s="100" t="s">
        <v>232</v>
      </c>
      <c r="B98" s="100"/>
      <c r="C98" s="102" t="s">
        <v>503</v>
      </c>
      <c r="D98" s="98" t="s">
        <v>233</v>
      </c>
      <c r="E98" s="98"/>
      <c r="F98" s="98"/>
      <c r="G98" s="98"/>
      <c r="H98" s="99" t="n">
        <f aca="false">H99+H118+H105</f>
        <v>6070.1</v>
      </c>
      <c r="I98" s="99" t="n">
        <f aca="false">I99+I118+I105</f>
        <v>7836</v>
      </c>
    </row>
    <row r="99" customFormat="false" ht="14.25" hidden="false" customHeight="true" outlineLevel="0" collapsed="false">
      <c r="A99" s="101" t="s">
        <v>234</v>
      </c>
      <c r="B99" s="101"/>
      <c r="C99" s="102" t="s">
        <v>503</v>
      </c>
      <c r="D99" s="102" t="s">
        <v>233</v>
      </c>
      <c r="E99" s="102" t="s">
        <v>170</v>
      </c>
      <c r="F99" s="102"/>
      <c r="G99" s="102"/>
      <c r="H99" s="103" t="n">
        <f aca="false">H100</f>
        <v>475</v>
      </c>
      <c r="I99" s="103" t="n">
        <f aca="false">I100</f>
        <v>475</v>
      </c>
    </row>
    <row r="100" customFormat="false" ht="39" hidden="false" customHeight="true" outlineLevel="0" collapsed="false">
      <c r="A100" s="105" t="s">
        <v>235</v>
      </c>
      <c r="B100" s="105"/>
      <c r="C100" s="106" t="s">
        <v>503</v>
      </c>
      <c r="D100" s="106" t="s">
        <v>233</v>
      </c>
      <c r="E100" s="106" t="s">
        <v>170</v>
      </c>
      <c r="F100" s="106" t="s">
        <v>236</v>
      </c>
      <c r="G100" s="106"/>
      <c r="H100" s="107" t="n">
        <f aca="false">H104</f>
        <v>475</v>
      </c>
      <c r="I100" s="107" t="n">
        <f aca="false">I104</f>
        <v>475</v>
      </c>
    </row>
    <row r="101" customFormat="false" ht="48" hidden="false" customHeight="true" outlineLevel="0" collapsed="false">
      <c r="A101" s="105" t="s">
        <v>237</v>
      </c>
      <c r="B101" s="105"/>
      <c r="C101" s="106" t="s">
        <v>503</v>
      </c>
      <c r="D101" s="106" t="s">
        <v>233</v>
      </c>
      <c r="E101" s="106" t="s">
        <v>170</v>
      </c>
      <c r="F101" s="106" t="s">
        <v>238</v>
      </c>
      <c r="G101" s="106"/>
      <c r="H101" s="107" t="n">
        <f aca="false">H104</f>
        <v>475</v>
      </c>
      <c r="I101" s="107" t="n">
        <f aca="false">I104</f>
        <v>475</v>
      </c>
    </row>
    <row r="102" customFormat="false" ht="48" hidden="false" customHeight="true" outlineLevel="0" collapsed="false">
      <c r="A102" s="115" t="s">
        <v>197</v>
      </c>
      <c r="B102" s="115"/>
      <c r="C102" s="106" t="s">
        <v>503</v>
      </c>
      <c r="D102" s="106" t="s">
        <v>233</v>
      </c>
      <c r="E102" s="106" t="s">
        <v>170</v>
      </c>
      <c r="F102" s="106" t="s">
        <v>238</v>
      </c>
      <c r="G102" s="106" t="s">
        <v>198</v>
      </c>
      <c r="H102" s="107" t="n">
        <f aca="false">H103</f>
        <v>475</v>
      </c>
      <c r="I102" s="107" t="n">
        <f aca="false">I103</f>
        <v>475</v>
      </c>
    </row>
    <row r="103" customFormat="false" ht="48" hidden="false" customHeight="true" outlineLevel="0" collapsed="false">
      <c r="A103" s="115" t="s">
        <v>199</v>
      </c>
      <c r="B103" s="115"/>
      <c r="C103" s="106" t="s">
        <v>503</v>
      </c>
      <c r="D103" s="106" t="s">
        <v>233</v>
      </c>
      <c r="E103" s="106" t="s">
        <v>170</v>
      </c>
      <c r="F103" s="106" t="s">
        <v>238</v>
      </c>
      <c r="G103" s="106" t="s">
        <v>200</v>
      </c>
      <c r="H103" s="107" t="n">
        <f aca="false">H104</f>
        <v>475</v>
      </c>
      <c r="I103" s="107" t="n">
        <f aca="false">I104</f>
        <v>475</v>
      </c>
    </row>
    <row r="104" customFormat="false" ht="39" hidden="false" customHeight="true" outlineLevel="0" collapsed="false">
      <c r="A104" s="116" t="s">
        <v>528</v>
      </c>
      <c r="B104" s="116"/>
      <c r="C104" s="106" t="s">
        <v>503</v>
      </c>
      <c r="D104" s="106" t="s">
        <v>233</v>
      </c>
      <c r="E104" s="106" t="s">
        <v>170</v>
      </c>
      <c r="F104" s="106" t="s">
        <v>238</v>
      </c>
      <c r="G104" s="106" t="s">
        <v>529</v>
      </c>
      <c r="H104" s="107" t="n">
        <v>475</v>
      </c>
      <c r="I104" s="107" t="n">
        <v>475</v>
      </c>
    </row>
    <row r="105" customFormat="false" ht="19.5" hidden="false" customHeight="true" outlineLevel="0" collapsed="false">
      <c r="A105" s="120" t="s">
        <v>239</v>
      </c>
      <c r="B105" s="120"/>
      <c r="C105" s="98" t="s">
        <v>503</v>
      </c>
      <c r="D105" s="98" t="s">
        <v>233</v>
      </c>
      <c r="E105" s="98" t="s">
        <v>172</v>
      </c>
      <c r="F105" s="98"/>
      <c r="G105" s="98"/>
      <c r="H105" s="99" t="n">
        <f aca="false">H106</f>
        <v>4869.6</v>
      </c>
      <c r="I105" s="99" t="n">
        <f aca="false">I106</f>
        <v>6661</v>
      </c>
    </row>
    <row r="106" customFormat="false" ht="20.25" hidden="false" customHeight="true" outlineLevel="0" collapsed="false">
      <c r="A106" s="105" t="s">
        <v>173</v>
      </c>
      <c r="B106" s="105"/>
      <c r="C106" s="106" t="s">
        <v>503</v>
      </c>
      <c r="D106" s="106" t="s">
        <v>233</v>
      </c>
      <c r="E106" s="106" t="s">
        <v>172</v>
      </c>
      <c r="F106" s="106" t="s">
        <v>174</v>
      </c>
      <c r="G106" s="106"/>
      <c r="H106" s="107" t="n">
        <f aca="false">H107+H110+H114</f>
        <v>4869.6</v>
      </c>
      <c r="I106" s="107" t="n">
        <f aca="false">I107+I110+I114</f>
        <v>6661</v>
      </c>
    </row>
    <row r="107" customFormat="false" ht="59.25" hidden="false" customHeight="true" outlineLevel="0" collapsed="false">
      <c r="A107" s="116" t="s">
        <v>240</v>
      </c>
      <c r="B107" s="116"/>
      <c r="C107" s="106" t="s">
        <v>503</v>
      </c>
      <c r="D107" s="106" t="s">
        <v>233</v>
      </c>
      <c r="E107" s="106" t="s">
        <v>172</v>
      </c>
      <c r="F107" s="106" t="s">
        <v>241</v>
      </c>
      <c r="G107" s="106"/>
      <c r="H107" s="107" t="n">
        <f aca="false">H109</f>
        <v>1334.9</v>
      </c>
      <c r="I107" s="107" t="n">
        <f aca="false">I109</f>
        <v>1397.9</v>
      </c>
    </row>
    <row r="108" customFormat="false" ht="18" hidden="false" customHeight="true" outlineLevel="0" collapsed="false">
      <c r="A108" s="110" t="s">
        <v>189</v>
      </c>
      <c r="B108" s="110"/>
      <c r="C108" s="106" t="s">
        <v>503</v>
      </c>
      <c r="D108" s="106" t="s">
        <v>233</v>
      </c>
      <c r="E108" s="106" t="s">
        <v>172</v>
      </c>
      <c r="F108" s="106" t="s">
        <v>241</v>
      </c>
      <c r="G108" s="106" t="s">
        <v>190</v>
      </c>
      <c r="H108" s="107" t="n">
        <f aca="false">H109</f>
        <v>1334.9</v>
      </c>
      <c r="I108" s="107" t="n">
        <f aca="false">I109</f>
        <v>1397.9</v>
      </c>
    </row>
    <row r="109" customFormat="false" ht="39" hidden="false" customHeight="true" outlineLevel="0" collapsed="false">
      <c r="A109" s="124" t="s">
        <v>242</v>
      </c>
      <c r="B109" s="124"/>
      <c r="C109" s="106" t="s">
        <v>503</v>
      </c>
      <c r="D109" s="106" t="s">
        <v>233</v>
      </c>
      <c r="E109" s="106" t="s">
        <v>172</v>
      </c>
      <c r="F109" s="106" t="s">
        <v>241</v>
      </c>
      <c r="G109" s="106" t="s">
        <v>243</v>
      </c>
      <c r="H109" s="107" t="n">
        <v>1334.9</v>
      </c>
      <c r="I109" s="107" t="n">
        <v>1397.9</v>
      </c>
    </row>
    <row r="110" customFormat="false" ht="39.75" hidden="false" customHeight="true" outlineLevel="0" collapsed="false">
      <c r="A110" s="125" t="s">
        <v>244</v>
      </c>
      <c r="B110" s="125"/>
      <c r="C110" s="106" t="s">
        <v>503</v>
      </c>
      <c r="D110" s="106" t="s">
        <v>233</v>
      </c>
      <c r="E110" s="106" t="s">
        <v>172</v>
      </c>
      <c r="F110" s="106" t="s">
        <v>245</v>
      </c>
      <c r="G110" s="106"/>
      <c r="H110" s="107" t="n">
        <f aca="false">H112</f>
        <v>3358</v>
      </c>
      <c r="I110" s="107" t="n">
        <f aca="false">I112</f>
        <v>5000</v>
      </c>
    </row>
    <row r="111" customFormat="false" ht="24.75" hidden="false" customHeight="true" outlineLevel="0" collapsed="false">
      <c r="A111" s="115" t="s">
        <v>197</v>
      </c>
      <c r="B111" s="115"/>
      <c r="C111" s="106" t="s">
        <v>503</v>
      </c>
      <c r="D111" s="106" t="s">
        <v>233</v>
      </c>
      <c r="E111" s="106" t="s">
        <v>172</v>
      </c>
      <c r="F111" s="106" t="s">
        <v>245</v>
      </c>
      <c r="G111" s="106" t="s">
        <v>198</v>
      </c>
      <c r="H111" s="107" t="n">
        <f aca="false">H112</f>
        <v>3358</v>
      </c>
      <c r="I111" s="107" t="n">
        <f aca="false">I112</f>
        <v>5000</v>
      </c>
    </row>
    <row r="112" customFormat="false" ht="36" hidden="false" customHeight="true" outlineLevel="0" collapsed="false">
      <c r="A112" s="115" t="s">
        <v>199</v>
      </c>
      <c r="B112" s="115"/>
      <c r="C112" s="106" t="s">
        <v>503</v>
      </c>
      <c r="D112" s="106" t="s">
        <v>233</v>
      </c>
      <c r="E112" s="106" t="s">
        <v>172</v>
      </c>
      <c r="F112" s="106" t="s">
        <v>245</v>
      </c>
      <c r="G112" s="106" t="s">
        <v>200</v>
      </c>
      <c r="H112" s="107" t="n">
        <v>3358</v>
      </c>
      <c r="I112" s="107" t="n">
        <v>5000</v>
      </c>
    </row>
    <row r="113" customFormat="false" ht="22.5" hidden="false" customHeight="true" outlineLevel="0" collapsed="false">
      <c r="A113" s="116" t="s">
        <v>528</v>
      </c>
      <c r="B113" s="116"/>
      <c r="C113" s="106" t="s">
        <v>503</v>
      </c>
      <c r="D113" s="106" t="s">
        <v>233</v>
      </c>
      <c r="E113" s="106" t="s">
        <v>172</v>
      </c>
      <c r="F113" s="106" t="s">
        <v>245</v>
      </c>
      <c r="G113" s="106" t="s">
        <v>529</v>
      </c>
      <c r="H113" s="107" t="n">
        <v>3358</v>
      </c>
      <c r="I113" s="107" t="n">
        <v>5000</v>
      </c>
    </row>
    <row r="114" customFormat="false" ht="38.25" hidden="false" customHeight="true" outlineLevel="0" collapsed="false">
      <c r="A114" s="125" t="s">
        <v>246</v>
      </c>
      <c r="B114" s="125"/>
      <c r="C114" s="106" t="s">
        <v>503</v>
      </c>
      <c r="D114" s="106" t="s">
        <v>233</v>
      </c>
      <c r="E114" s="106" t="s">
        <v>172</v>
      </c>
      <c r="F114" s="106" t="s">
        <v>247</v>
      </c>
      <c r="G114" s="106"/>
      <c r="H114" s="107" t="n">
        <f aca="false">H116</f>
        <v>176.7</v>
      </c>
      <c r="I114" s="121" t="n">
        <f aca="false">I116</f>
        <v>263.1</v>
      </c>
    </row>
    <row r="115" customFormat="false" ht="30.75" hidden="false" customHeight="true" outlineLevel="0" collapsed="false">
      <c r="A115" s="115" t="s">
        <v>197</v>
      </c>
      <c r="B115" s="115"/>
      <c r="C115" s="106" t="s">
        <v>503</v>
      </c>
      <c r="D115" s="106" t="s">
        <v>233</v>
      </c>
      <c r="E115" s="106" t="s">
        <v>172</v>
      </c>
      <c r="F115" s="106" t="s">
        <v>247</v>
      </c>
      <c r="G115" s="106" t="s">
        <v>198</v>
      </c>
      <c r="H115" s="107" t="n">
        <f aca="false">H116</f>
        <v>176.7</v>
      </c>
      <c r="I115" s="107" t="n">
        <f aca="false">I116</f>
        <v>263.1</v>
      </c>
    </row>
    <row r="116" customFormat="false" ht="31.5" hidden="false" customHeight="true" outlineLevel="0" collapsed="false">
      <c r="A116" s="115" t="s">
        <v>199</v>
      </c>
      <c r="B116" s="115"/>
      <c r="C116" s="106" t="s">
        <v>503</v>
      </c>
      <c r="D116" s="106" t="s">
        <v>233</v>
      </c>
      <c r="E116" s="106" t="s">
        <v>172</v>
      </c>
      <c r="F116" s="106" t="s">
        <v>247</v>
      </c>
      <c r="G116" s="106" t="s">
        <v>200</v>
      </c>
      <c r="H116" s="107" t="n">
        <v>176.7</v>
      </c>
      <c r="I116" s="121" t="n">
        <v>263.1</v>
      </c>
    </row>
    <row r="117" customFormat="false" ht="25.5" hidden="false" customHeight="true" outlineLevel="0" collapsed="false">
      <c r="A117" s="116" t="s">
        <v>528</v>
      </c>
      <c r="B117" s="116"/>
      <c r="C117" s="106" t="s">
        <v>503</v>
      </c>
      <c r="D117" s="106" t="s">
        <v>233</v>
      </c>
      <c r="E117" s="106" t="s">
        <v>172</v>
      </c>
      <c r="F117" s="106" t="s">
        <v>247</v>
      </c>
      <c r="G117" s="106" t="s">
        <v>529</v>
      </c>
      <c r="H117" s="107" t="n">
        <v>176.7</v>
      </c>
      <c r="I117" s="121" t="n">
        <v>263.1</v>
      </c>
    </row>
    <row r="118" s="104" customFormat="true" ht="11.25" hidden="false" customHeight="true" outlineLevel="0" collapsed="false">
      <c r="A118" s="101" t="s">
        <v>248</v>
      </c>
      <c r="B118" s="101"/>
      <c r="C118" s="102" t="s">
        <v>503</v>
      </c>
      <c r="D118" s="102" t="s">
        <v>233</v>
      </c>
      <c r="E118" s="102" t="s">
        <v>211</v>
      </c>
      <c r="F118" s="102"/>
      <c r="G118" s="102"/>
      <c r="H118" s="103" t="n">
        <f aca="false">H119</f>
        <v>725.5</v>
      </c>
      <c r="I118" s="103" t="n">
        <f aca="false">I119</f>
        <v>700</v>
      </c>
    </row>
    <row r="119" s="104" customFormat="true" ht="38.25" hidden="false" customHeight="true" outlineLevel="0" collapsed="false">
      <c r="A119" s="105" t="s">
        <v>540</v>
      </c>
      <c r="B119" s="105"/>
      <c r="C119" s="106" t="s">
        <v>503</v>
      </c>
      <c r="D119" s="106" t="s">
        <v>233</v>
      </c>
      <c r="E119" s="106" t="s">
        <v>211</v>
      </c>
      <c r="F119" s="106" t="s">
        <v>250</v>
      </c>
      <c r="G119" s="102"/>
      <c r="H119" s="107" t="n">
        <f aca="false">H120</f>
        <v>725.5</v>
      </c>
      <c r="I119" s="107" t="n">
        <f aca="false">I120</f>
        <v>700</v>
      </c>
    </row>
    <row r="120" s="104" customFormat="true" ht="11.25" hidden="false" customHeight="true" outlineLevel="0" collapsed="false">
      <c r="A120" s="126" t="s">
        <v>251</v>
      </c>
      <c r="B120" s="126"/>
      <c r="C120" s="106" t="s">
        <v>503</v>
      </c>
      <c r="D120" s="112" t="s">
        <v>233</v>
      </c>
      <c r="E120" s="112" t="s">
        <v>211</v>
      </c>
      <c r="F120" s="112" t="s">
        <v>252</v>
      </c>
      <c r="G120" s="112"/>
      <c r="H120" s="113" t="n">
        <f aca="false">H123</f>
        <v>725.5</v>
      </c>
      <c r="I120" s="113" t="n">
        <f aca="false">I123</f>
        <v>700</v>
      </c>
    </row>
    <row r="121" s="104" customFormat="true" ht="30" hidden="false" customHeight="true" outlineLevel="0" collapsed="false">
      <c r="A121" s="115" t="s">
        <v>197</v>
      </c>
      <c r="B121" s="115"/>
      <c r="C121" s="106" t="s">
        <v>503</v>
      </c>
      <c r="D121" s="112" t="s">
        <v>233</v>
      </c>
      <c r="E121" s="112" t="s">
        <v>211</v>
      </c>
      <c r="F121" s="112" t="s">
        <v>252</v>
      </c>
      <c r="G121" s="112" t="s">
        <v>198</v>
      </c>
      <c r="H121" s="113" t="n">
        <f aca="false">H122</f>
        <v>725.5</v>
      </c>
      <c r="I121" s="113" t="n">
        <f aca="false">I122</f>
        <v>700</v>
      </c>
    </row>
    <row r="122" s="104" customFormat="true" ht="33.75" hidden="false" customHeight="true" outlineLevel="0" collapsed="false">
      <c r="A122" s="115" t="s">
        <v>199</v>
      </c>
      <c r="B122" s="115"/>
      <c r="C122" s="106" t="s">
        <v>503</v>
      </c>
      <c r="D122" s="112" t="s">
        <v>233</v>
      </c>
      <c r="E122" s="112" t="s">
        <v>211</v>
      </c>
      <c r="F122" s="112" t="s">
        <v>252</v>
      </c>
      <c r="G122" s="112" t="s">
        <v>200</v>
      </c>
      <c r="H122" s="113" t="n">
        <f aca="false">H123</f>
        <v>725.5</v>
      </c>
      <c r="I122" s="113" t="n">
        <f aca="false">I123</f>
        <v>700</v>
      </c>
    </row>
    <row r="123" s="104" customFormat="true" ht="22.5" hidden="false" customHeight="true" outlineLevel="0" collapsed="false">
      <c r="A123" s="116" t="s">
        <v>538</v>
      </c>
      <c r="B123" s="116"/>
      <c r="C123" s="106" t="s">
        <v>503</v>
      </c>
      <c r="D123" s="106" t="s">
        <v>233</v>
      </c>
      <c r="E123" s="106" t="s">
        <v>211</v>
      </c>
      <c r="F123" s="106" t="s">
        <v>252</v>
      </c>
      <c r="G123" s="106" t="s">
        <v>510</v>
      </c>
      <c r="H123" s="107" t="n">
        <v>725.5</v>
      </c>
      <c r="I123" s="107" t="n">
        <v>700</v>
      </c>
    </row>
    <row r="124" customFormat="false" ht="12.75" hidden="false" customHeight="true" outlineLevel="0" collapsed="false">
      <c r="A124" s="100" t="s">
        <v>253</v>
      </c>
      <c r="B124" s="100"/>
      <c r="C124" s="102" t="s">
        <v>503</v>
      </c>
      <c r="D124" s="98" t="s">
        <v>254</v>
      </c>
      <c r="E124" s="98"/>
      <c r="F124" s="98"/>
      <c r="G124" s="98"/>
      <c r="H124" s="99" t="n">
        <f aca="false">H125</f>
        <v>344.4</v>
      </c>
      <c r="I124" s="99" t="n">
        <f aca="false">I125</f>
        <v>346</v>
      </c>
    </row>
    <row r="125" customFormat="false" ht="12.75" hidden="false" customHeight="true" outlineLevel="0" collapsed="false">
      <c r="A125" s="109" t="s">
        <v>255</v>
      </c>
      <c r="B125" s="109"/>
      <c r="C125" s="106" t="s">
        <v>503</v>
      </c>
      <c r="D125" s="106" t="s">
        <v>254</v>
      </c>
      <c r="E125" s="106" t="s">
        <v>254</v>
      </c>
      <c r="F125" s="106"/>
      <c r="G125" s="106"/>
      <c r="H125" s="107" t="n">
        <f aca="false">H126</f>
        <v>344.4</v>
      </c>
      <c r="I125" s="107" t="n">
        <f aca="false">I126</f>
        <v>346</v>
      </c>
    </row>
    <row r="126" customFormat="false" ht="46.5" hidden="false" customHeight="true" outlineLevel="0" collapsed="false">
      <c r="A126" s="105" t="s">
        <v>256</v>
      </c>
      <c r="B126" s="105"/>
      <c r="C126" s="106" t="s">
        <v>503</v>
      </c>
      <c r="D126" s="106" t="s">
        <v>254</v>
      </c>
      <c r="E126" s="106" t="s">
        <v>254</v>
      </c>
      <c r="F126" s="106" t="s">
        <v>257</v>
      </c>
      <c r="G126" s="106"/>
      <c r="H126" s="107" t="n">
        <f aca="false">H127</f>
        <v>344.4</v>
      </c>
      <c r="I126" s="107" t="n">
        <f aca="false">I127</f>
        <v>346</v>
      </c>
    </row>
    <row r="127" customFormat="false" ht="63" hidden="false" customHeight="true" outlineLevel="0" collapsed="false">
      <c r="A127" s="116" t="s">
        <v>283</v>
      </c>
      <c r="B127" s="116"/>
      <c r="C127" s="106" t="s">
        <v>503</v>
      </c>
      <c r="D127" s="106" t="s">
        <v>254</v>
      </c>
      <c r="E127" s="106" t="s">
        <v>254</v>
      </c>
      <c r="F127" s="106" t="s">
        <v>259</v>
      </c>
      <c r="G127" s="106"/>
      <c r="H127" s="107" t="n">
        <f aca="false">H128+H132</f>
        <v>344.4</v>
      </c>
      <c r="I127" s="107" t="n">
        <f aca="false">I128+I132</f>
        <v>346</v>
      </c>
    </row>
    <row r="128" customFormat="false" ht="63" hidden="false" customHeight="true" outlineLevel="0" collapsed="false">
      <c r="A128" s="108" t="s">
        <v>177</v>
      </c>
      <c r="B128" s="108"/>
      <c r="C128" s="106" t="s">
        <v>503</v>
      </c>
      <c r="D128" s="106" t="s">
        <v>254</v>
      </c>
      <c r="E128" s="106" t="s">
        <v>254</v>
      </c>
      <c r="F128" s="106" t="s">
        <v>259</v>
      </c>
      <c r="G128" s="106" t="s">
        <v>178</v>
      </c>
      <c r="H128" s="107" t="n">
        <f aca="false">H129</f>
        <v>317.6</v>
      </c>
      <c r="I128" s="107" t="n">
        <f aca="false">I129</f>
        <v>321</v>
      </c>
    </row>
    <row r="129" customFormat="false" ht="21" hidden="false" customHeight="true" outlineLevel="0" collapsed="false">
      <c r="A129" s="108" t="s">
        <v>205</v>
      </c>
      <c r="B129" s="108"/>
      <c r="C129" s="106" t="s">
        <v>503</v>
      </c>
      <c r="D129" s="106" t="s">
        <v>254</v>
      </c>
      <c r="E129" s="106" t="s">
        <v>254</v>
      </c>
      <c r="F129" s="106" t="s">
        <v>259</v>
      </c>
      <c r="G129" s="106" t="s">
        <v>206</v>
      </c>
      <c r="H129" s="107" t="n">
        <f aca="false">H130+H131</f>
        <v>317.6</v>
      </c>
      <c r="I129" s="107" t="n">
        <f aca="false">I130+I131</f>
        <v>321</v>
      </c>
    </row>
    <row r="130" customFormat="false" ht="27.75" hidden="false" customHeight="true" outlineLevel="0" collapsed="false">
      <c r="A130" s="116" t="s">
        <v>267</v>
      </c>
      <c r="B130" s="116"/>
      <c r="C130" s="106" t="s">
        <v>503</v>
      </c>
      <c r="D130" s="106" t="s">
        <v>254</v>
      </c>
      <c r="E130" s="106" t="s">
        <v>254</v>
      </c>
      <c r="F130" s="106" t="s">
        <v>259</v>
      </c>
      <c r="G130" s="106" t="s">
        <v>268</v>
      </c>
      <c r="H130" s="107" t="n">
        <v>312.6</v>
      </c>
      <c r="I130" s="107" t="n">
        <v>316</v>
      </c>
    </row>
    <row r="131" customFormat="false" ht="25.5" hidden="false" customHeight="true" outlineLevel="0" collapsed="false">
      <c r="A131" s="115" t="s">
        <v>541</v>
      </c>
      <c r="B131" s="115"/>
      <c r="C131" s="106" t="s">
        <v>503</v>
      </c>
      <c r="D131" s="106" t="s">
        <v>254</v>
      </c>
      <c r="E131" s="106" t="s">
        <v>254</v>
      </c>
      <c r="F131" s="106" t="s">
        <v>259</v>
      </c>
      <c r="G131" s="106" t="s">
        <v>522</v>
      </c>
      <c r="H131" s="107" t="n">
        <v>5</v>
      </c>
      <c r="I131" s="107" t="n">
        <v>5</v>
      </c>
    </row>
    <row r="132" customFormat="false" ht="25.5" hidden="false" customHeight="true" outlineLevel="0" collapsed="false">
      <c r="A132" s="115" t="s">
        <v>197</v>
      </c>
      <c r="B132" s="115"/>
      <c r="C132" s="106" t="s">
        <v>503</v>
      </c>
      <c r="D132" s="106" t="s">
        <v>254</v>
      </c>
      <c r="E132" s="106" t="s">
        <v>254</v>
      </c>
      <c r="F132" s="106" t="s">
        <v>259</v>
      </c>
      <c r="G132" s="106" t="s">
        <v>198</v>
      </c>
      <c r="H132" s="107" t="n">
        <f aca="false">H133</f>
        <v>26.8</v>
      </c>
      <c r="I132" s="107" t="n">
        <f aca="false">I133</f>
        <v>25</v>
      </c>
    </row>
    <row r="133" customFormat="false" ht="25.5" hidden="false" customHeight="true" outlineLevel="0" collapsed="false">
      <c r="A133" s="115" t="s">
        <v>199</v>
      </c>
      <c r="B133" s="115"/>
      <c r="C133" s="106" t="s">
        <v>503</v>
      </c>
      <c r="D133" s="106" t="s">
        <v>254</v>
      </c>
      <c r="E133" s="106" t="s">
        <v>254</v>
      </c>
      <c r="F133" s="106" t="s">
        <v>259</v>
      </c>
      <c r="G133" s="106" t="s">
        <v>200</v>
      </c>
      <c r="H133" s="107" t="n">
        <f aca="false">H134</f>
        <v>26.8</v>
      </c>
      <c r="I133" s="107" t="n">
        <f aca="false">I134</f>
        <v>25</v>
      </c>
    </row>
    <row r="134" customFormat="false" ht="26.25" hidden="false" customHeight="true" outlineLevel="0" collapsed="false">
      <c r="A134" s="116" t="s">
        <v>538</v>
      </c>
      <c r="B134" s="116"/>
      <c r="C134" s="106" t="s">
        <v>503</v>
      </c>
      <c r="D134" s="106" t="s">
        <v>254</v>
      </c>
      <c r="E134" s="106" t="s">
        <v>254</v>
      </c>
      <c r="F134" s="106" t="s">
        <v>259</v>
      </c>
      <c r="G134" s="106" t="s">
        <v>510</v>
      </c>
      <c r="H134" s="107" t="n">
        <v>26.8</v>
      </c>
      <c r="I134" s="107" t="n">
        <v>25</v>
      </c>
    </row>
    <row r="135" customFormat="false" ht="12.75" hidden="false" customHeight="true" outlineLevel="0" collapsed="false">
      <c r="A135" s="100" t="s">
        <v>260</v>
      </c>
      <c r="B135" s="100"/>
      <c r="C135" s="102" t="s">
        <v>503</v>
      </c>
      <c r="D135" s="98" t="s">
        <v>261</v>
      </c>
      <c r="E135" s="98"/>
      <c r="F135" s="98"/>
      <c r="G135" s="98"/>
      <c r="H135" s="99" t="n">
        <f aca="false">H136</f>
        <v>18282.8</v>
      </c>
      <c r="I135" s="99" t="n">
        <f aca="false">I136</f>
        <v>32808.7</v>
      </c>
    </row>
    <row r="136" customFormat="false" ht="12.75" hidden="false" customHeight="true" outlineLevel="0" collapsed="false">
      <c r="A136" s="109" t="s">
        <v>262</v>
      </c>
      <c r="B136" s="109"/>
      <c r="C136" s="106" t="s">
        <v>503</v>
      </c>
      <c r="D136" s="106" t="s">
        <v>261</v>
      </c>
      <c r="E136" s="106" t="s">
        <v>170</v>
      </c>
      <c r="F136" s="106"/>
      <c r="G136" s="106"/>
      <c r="H136" s="107" t="n">
        <f aca="false">H137</f>
        <v>18282.8</v>
      </c>
      <c r="I136" s="107" t="n">
        <f aca="false">I137</f>
        <v>32808.7</v>
      </c>
    </row>
    <row r="137" customFormat="false" ht="49.5" hidden="false" customHeight="true" outlineLevel="0" collapsed="false">
      <c r="A137" s="105" t="s">
        <v>256</v>
      </c>
      <c r="B137" s="105"/>
      <c r="C137" s="106" t="s">
        <v>503</v>
      </c>
      <c r="D137" s="106" t="s">
        <v>261</v>
      </c>
      <c r="E137" s="106" t="s">
        <v>170</v>
      </c>
      <c r="F137" s="106" t="s">
        <v>257</v>
      </c>
      <c r="G137" s="106"/>
      <c r="H137" s="107" t="n">
        <f aca="false">H138+H150+H154</f>
        <v>18282.8</v>
      </c>
      <c r="I137" s="107" t="n">
        <f aca="false">I138+I150+I154</f>
        <v>32808.7</v>
      </c>
    </row>
    <row r="138" customFormat="false" ht="57.75" hidden="false" customHeight="true" outlineLevel="0" collapsed="false">
      <c r="A138" s="116" t="s">
        <v>542</v>
      </c>
      <c r="B138" s="116"/>
      <c r="C138" s="106" t="s">
        <v>503</v>
      </c>
      <c r="D138" s="106" t="s">
        <v>261</v>
      </c>
      <c r="E138" s="106" t="s">
        <v>170</v>
      </c>
      <c r="F138" s="106" t="s">
        <v>259</v>
      </c>
      <c r="G138" s="106"/>
      <c r="H138" s="107" t="n">
        <f aca="false">H139+H143+H147</f>
        <v>14472.3</v>
      </c>
      <c r="I138" s="107" t="n">
        <f aca="false">I139+I143+I147</f>
        <v>13336.1</v>
      </c>
    </row>
    <row r="139" customFormat="false" ht="57.75" hidden="false" customHeight="true" outlineLevel="0" collapsed="false">
      <c r="A139" s="108" t="s">
        <v>177</v>
      </c>
      <c r="B139" s="108"/>
      <c r="C139" s="106" t="s">
        <v>503</v>
      </c>
      <c r="D139" s="106" t="s">
        <v>261</v>
      </c>
      <c r="E139" s="106" t="s">
        <v>170</v>
      </c>
      <c r="F139" s="106" t="s">
        <v>259</v>
      </c>
      <c r="G139" s="106" t="s">
        <v>178</v>
      </c>
      <c r="H139" s="107" t="n">
        <f aca="false">H140</f>
        <v>12053.1</v>
      </c>
      <c r="I139" s="107" t="n">
        <f aca="false">I140</f>
        <v>11698.3</v>
      </c>
    </row>
    <row r="140" customFormat="false" ht="25.5" hidden="false" customHeight="true" outlineLevel="0" collapsed="false">
      <c r="A140" s="108" t="s">
        <v>205</v>
      </c>
      <c r="B140" s="108"/>
      <c r="C140" s="106" t="s">
        <v>503</v>
      </c>
      <c r="D140" s="106" t="s">
        <v>261</v>
      </c>
      <c r="E140" s="106" t="s">
        <v>170</v>
      </c>
      <c r="F140" s="106" t="s">
        <v>259</v>
      </c>
      <c r="G140" s="106" t="s">
        <v>206</v>
      </c>
      <c r="H140" s="107" t="n">
        <f aca="false">H141+H142</f>
        <v>12053.1</v>
      </c>
      <c r="I140" s="107" t="n">
        <f aca="false">I141+I142</f>
        <v>11698.3</v>
      </c>
    </row>
    <row r="141" customFormat="false" ht="31.5" hidden="false" customHeight="true" outlineLevel="0" collapsed="false">
      <c r="A141" s="116" t="s">
        <v>267</v>
      </c>
      <c r="B141" s="116"/>
      <c r="C141" s="106" t="s">
        <v>503</v>
      </c>
      <c r="D141" s="106" t="s">
        <v>261</v>
      </c>
      <c r="E141" s="106" t="s">
        <v>170</v>
      </c>
      <c r="F141" s="106" t="s">
        <v>259</v>
      </c>
      <c r="G141" s="106" t="s">
        <v>268</v>
      </c>
      <c r="H141" s="107" t="n">
        <f aca="false">15796.6-H153-H157</f>
        <v>11986.1</v>
      </c>
      <c r="I141" s="107" t="n">
        <f aca="false">31103.9-I153-I157</f>
        <v>11631.3</v>
      </c>
    </row>
    <row r="142" customFormat="false" ht="24" hidden="false" customHeight="true" outlineLevel="0" collapsed="false">
      <c r="A142" s="115" t="s">
        <v>541</v>
      </c>
      <c r="B142" s="115"/>
      <c r="C142" s="106" t="s">
        <v>503</v>
      </c>
      <c r="D142" s="106" t="s">
        <v>261</v>
      </c>
      <c r="E142" s="106" t="s">
        <v>170</v>
      </c>
      <c r="F142" s="106" t="s">
        <v>259</v>
      </c>
      <c r="G142" s="106" t="s">
        <v>522</v>
      </c>
      <c r="H142" s="107" t="n">
        <v>67</v>
      </c>
      <c r="I142" s="107" t="n">
        <v>67</v>
      </c>
    </row>
    <row r="143" customFormat="false" ht="21.75" hidden="false" customHeight="true" outlineLevel="0" collapsed="false">
      <c r="A143" s="115" t="s">
        <v>197</v>
      </c>
      <c r="B143" s="115"/>
      <c r="C143" s="106" t="s">
        <v>503</v>
      </c>
      <c r="D143" s="106" t="s">
        <v>261</v>
      </c>
      <c r="E143" s="106" t="s">
        <v>170</v>
      </c>
      <c r="F143" s="106" t="s">
        <v>259</v>
      </c>
      <c r="G143" s="106" t="s">
        <v>198</v>
      </c>
      <c r="H143" s="107" t="n">
        <f aca="false">H144</f>
        <v>2386.2</v>
      </c>
      <c r="I143" s="107" t="n">
        <f aca="false">I144</f>
        <v>1617</v>
      </c>
    </row>
    <row r="144" customFormat="false" ht="24" hidden="false" customHeight="true" outlineLevel="0" collapsed="false">
      <c r="A144" s="115" t="s">
        <v>199</v>
      </c>
      <c r="B144" s="115"/>
      <c r="C144" s="106" t="s">
        <v>503</v>
      </c>
      <c r="D144" s="106" t="s">
        <v>261</v>
      </c>
      <c r="E144" s="106" t="s">
        <v>170</v>
      </c>
      <c r="F144" s="106" t="s">
        <v>259</v>
      </c>
      <c r="G144" s="106" t="s">
        <v>200</v>
      </c>
      <c r="H144" s="107" t="n">
        <f aca="false">H145+H146</f>
        <v>2386.2</v>
      </c>
      <c r="I144" s="107" t="n">
        <f aca="false">I145+I146</f>
        <v>1617</v>
      </c>
    </row>
    <row r="145" customFormat="false" ht="24" hidden="false" customHeight="true" outlineLevel="0" collapsed="false">
      <c r="A145" s="116" t="s">
        <v>518</v>
      </c>
      <c r="B145" s="116"/>
      <c r="C145" s="106" t="s">
        <v>503</v>
      </c>
      <c r="D145" s="106" t="s">
        <v>261</v>
      </c>
      <c r="E145" s="106" t="s">
        <v>170</v>
      </c>
      <c r="F145" s="106" t="s">
        <v>259</v>
      </c>
      <c r="G145" s="106" t="s">
        <v>519</v>
      </c>
      <c r="H145" s="107" t="n">
        <v>176</v>
      </c>
      <c r="I145" s="107" t="n">
        <v>184</v>
      </c>
    </row>
    <row r="146" customFormat="false" ht="23.25" hidden="false" customHeight="true" outlineLevel="0" collapsed="false">
      <c r="A146" s="116" t="s">
        <v>538</v>
      </c>
      <c r="B146" s="116"/>
      <c r="C146" s="106" t="s">
        <v>503</v>
      </c>
      <c r="D146" s="106" t="s">
        <v>261</v>
      </c>
      <c r="E146" s="106" t="s">
        <v>170</v>
      </c>
      <c r="F146" s="106" t="s">
        <v>259</v>
      </c>
      <c r="G146" s="106" t="s">
        <v>510</v>
      </c>
      <c r="H146" s="107" t="n">
        <f aca="false">2236.2-26</f>
        <v>2210.2</v>
      </c>
      <c r="I146" s="107" t="n">
        <f aca="false">1469-36</f>
        <v>1433</v>
      </c>
    </row>
    <row r="147" customFormat="false" ht="23.25" hidden="false" customHeight="true" outlineLevel="0" collapsed="false">
      <c r="A147" s="110" t="s">
        <v>189</v>
      </c>
      <c r="B147" s="110"/>
      <c r="C147" s="106" t="s">
        <v>503</v>
      </c>
      <c r="D147" s="106" t="s">
        <v>261</v>
      </c>
      <c r="E147" s="106" t="s">
        <v>170</v>
      </c>
      <c r="F147" s="106" t="s">
        <v>259</v>
      </c>
      <c r="G147" s="106" t="s">
        <v>190</v>
      </c>
      <c r="H147" s="107" t="n">
        <f aca="false">H148</f>
        <v>33</v>
      </c>
      <c r="I147" s="107" t="n">
        <f aca="false">I148</f>
        <v>20.8</v>
      </c>
    </row>
    <row r="148" customFormat="false" ht="23.25" hidden="false" customHeight="true" outlineLevel="0" collapsed="false">
      <c r="A148" s="108" t="s">
        <v>201</v>
      </c>
      <c r="B148" s="108"/>
      <c r="C148" s="106" t="s">
        <v>503</v>
      </c>
      <c r="D148" s="106" t="s">
        <v>261</v>
      </c>
      <c r="E148" s="106" t="s">
        <v>170</v>
      </c>
      <c r="F148" s="106" t="s">
        <v>259</v>
      </c>
      <c r="G148" s="106" t="s">
        <v>202</v>
      </c>
      <c r="H148" s="107" t="n">
        <f aca="false">H149</f>
        <v>33</v>
      </c>
      <c r="I148" s="107" t="n">
        <f aca="false">I149</f>
        <v>20.8</v>
      </c>
    </row>
    <row r="149" customFormat="false" ht="14.25" hidden="false" customHeight="true" outlineLevel="0" collapsed="false">
      <c r="A149" s="116" t="s">
        <v>539</v>
      </c>
      <c r="B149" s="116"/>
      <c r="C149" s="106" t="s">
        <v>503</v>
      </c>
      <c r="D149" s="106" t="s">
        <v>261</v>
      </c>
      <c r="E149" s="106" t="s">
        <v>170</v>
      </c>
      <c r="F149" s="106" t="s">
        <v>259</v>
      </c>
      <c r="G149" s="106" t="s">
        <v>514</v>
      </c>
      <c r="H149" s="107" t="n">
        <v>33</v>
      </c>
      <c r="I149" s="107" t="n">
        <v>20.8</v>
      </c>
    </row>
    <row r="150" customFormat="false" ht="108.75" hidden="false" customHeight="true" outlineLevel="0" collapsed="false">
      <c r="A150" s="108" t="s">
        <v>543</v>
      </c>
      <c r="B150" s="108"/>
      <c r="C150" s="106" t="s">
        <v>503</v>
      </c>
      <c r="D150" s="106" t="s">
        <v>261</v>
      </c>
      <c r="E150" s="106" t="s">
        <v>170</v>
      </c>
      <c r="F150" s="106" t="s">
        <v>266</v>
      </c>
      <c r="G150" s="106"/>
      <c r="H150" s="107" t="n">
        <f aca="false">H151</f>
        <v>3772.4</v>
      </c>
      <c r="I150" s="107" t="n">
        <f aca="false">I151</f>
        <v>19277.9</v>
      </c>
    </row>
    <row r="151" customFormat="false" ht="59.25" hidden="false" customHeight="true" outlineLevel="0" collapsed="false">
      <c r="A151" s="108" t="s">
        <v>177</v>
      </c>
      <c r="B151" s="108"/>
      <c r="C151" s="106" t="s">
        <v>503</v>
      </c>
      <c r="D151" s="106" t="s">
        <v>261</v>
      </c>
      <c r="E151" s="106" t="s">
        <v>170</v>
      </c>
      <c r="F151" s="106" t="s">
        <v>266</v>
      </c>
      <c r="G151" s="106" t="s">
        <v>178</v>
      </c>
      <c r="H151" s="107" t="n">
        <f aca="false">H152</f>
        <v>3772.4</v>
      </c>
      <c r="I151" s="107" t="n">
        <f aca="false">I152</f>
        <v>19277.9</v>
      </c>
    </row>
    <row r="152" customFormat="false" ht="14.25" hidden="false" customHeight="true" outlineLevel="0" collapsed="false">
      <c r="A152" s="108" t="s">
        <v>205</v>
      </c>
      <c r="B152" s="108"/>
      <c r="C152" s="106" t="s">
        <v>503</v>
      </c>
      <c r="D152" s="106" t="s">
        <v>261</v>
      </c>
      <c r="E152" s="106" t="s">
        <v>170</v>
      </c>
      <c r="F152" s="106" t="s">
        <v>266</v>
      </c>
      <c r="G152" s="106" t="s">
        <v>206</v>
      </c>
      <c r="H152" s="107" t="n">
        <f aca="false">H153</f>
        <v>3772.4</v>
      </c>
      <c r="I152" s="107" t="n">
        <f aca="false">I153</f>
        <v>19277.9</v>
      </c>
    </row>
    <row r="153" customFormat="false" ht="27" hidden="false" customHeight="true" outlineLevel="0" collapsed="false">
      <c r="A153" s="116" t="s">
        <v>267</v>
      </c>
      <c r="B153" s="116"/>
      <c r="C153" s="106" t="s">
        <v>503</v>
      </c>
      <c r="D153" s="106" t="s">
        <v>261</v>
      </c>
      <c r="E153" s="106" t="s">
        <v>170</v>
      </c>
      <c r="F153" s="106" t="s">
        <v>266</v>
      </c>
      <c r="G153" s="106" t="s">
        <v>268</v>
      </c>
      <c r="H153" s="107" t="n">
        <v>3772.4</v>
      </c>
      <c r="I153" s="107" t="n">
        <v>19277.9</v>
      </c>
    </row>
    <row r="154" customFormat="false" ht="101.25" hidden="false" customHeight="true" outlineLevel="0" collapsed="false">
      <c r="A154" s="108" t="s">
        <v>544</v>
      </c>
      <c r="B154" s="108"/>
      <c r="C154" s="106" t="s">
        <v>503</v>
      </c>
      <c r="D154" s="106" t="s">
        <v>261</v>
      </c>
      <c r="E154" s="106" t="s">
        <v>170</v>
      </c>
      <c r="F154" s="106" t="s">
        <v>270</v>
      </c>
      <c r="G154" s="106"/>
      <c r="H154" s="107" t="n">
        <f aca="false">H155</f>
        <v>38.1</v>
      </c>
      <c r="I154" s="107" t="n">
        <f aca="false">I155</f>
        <v>194.7</v>
      </c>
    </row>
    <row r="155" customFormat="false" ht="57.75" hidden="false" customHeight="true" outlineLevel="0" collapsed="false">
      <c r="A155" s="108" t="s">
        <v>177</v>
      </c>
      <c r="B155" s="108"/>
      <c r="C155" s="106" t="s">
        <v>503</v>
      </c>
      <c r="D155" s="106" t="s">
        <v>261</v>
      </c>
      <c r="E155" s="106" t="s">
        <v>170</v>
      </c>
      <c r="F155" s="106" t="s">
        <v>270</v>
      </c>
      <c r="G155" s="106" t="s">
        <v>178</v>
      </c>
      <c r="H155" s="107" t="n">
        <f aca="false">H156</f>
        <v>38.1</v>
      </c>
      <c r="I155" s="107" t="n">
        <f aca="false">I156</f>
        <v>194.7</v>
      </c>
    </row>
    <row r="156" customFormat="false" ht="14.25" hidden="false" customHeight="true" outlineLevel="0" collapsed="false">
      <c r="A156" s="108" t="s">
        <v>205</v>
      </c>
      <c r="B156" s="108"/>
      <c r="C156" s="106" t="s">
        <v>503</v>
      </c>
      <c r="D156" s="106" t="s">
        <v>261</v>
      </c>
      <c r="E156" s="106" t="s">
        <v>170</v>
      </c>
      <c r="F156" s="106" t="s">
        <v>270</v>
      </c>
      <c r="G156" s="106" t="s">
        <v>206</v>
      </c>
      <c r="H156" s="107" t="n">
        <f aca="false">H157</f>
        <v>38.1</v>
      </c>
      <c r="I156" s="107" t="n">
        <f aca="false">I157</f>
        <v>194.7</v>
      </c>
    </row>
    <row r="157" customFormat="false" ht="27.75" hidden="false" customHeight="true" outlineLevel="0" collapsed="false">
      <c r="A157" s="116" t="s">
        <v>267</v>
      </c>
      <c r="B157" s="116"/>
      <c r="C157" s="106" t="s">
        <v>503</v>
      </c>
      <c r="D157" s="106" t="s">
        <v>261</v>
      </c>
      <c r="E157" s="106" t="s">
        <v>170</v>
      </c>
      <c r="F157" s="106" t="s">
        <v>270</v>
      </c>
      <c r="G157" s="106" t="s">
        <v>268</v>
      </c>
      <c r="H157" s="107" t="n">
        <v>38.1</v>
      </c>
      <c r="I157" s="107" t="n">
        <v>194.7</v>
      </c>
    </row>
    <row r="158" customFormat="false" ht="14.25" hidden="false" customHeight="true" outlineLevel="0" collapsed="false">
      <c r="A158" s="127" t="s">
        <v>271</v>
      </c>
      <c r="B158" s="127"/>
      <c r="C158" s="98" t="s">
        <v>503</v>
      </c>
      <c r="D158" s="98" t="s">
        <v>231</v>
      </c>
      <c r="E158" s="98"/>
      <c r="F158" s="98"/>
      <c r="G158" s="98"/>
      <c r="H158" s="99" t="n">
        <f aca="false">H159</f>
        <v>672.3</v>
      </c>
      <c r="I158" s="99" t="n">
        <f aca="false">I159</f>
        <v>672.3</v>
      </c>
    </row>
    <row r="159" customFormat="false" ht="13.5" hidden="false" customHeight="true" outlineLevel="0" collapsed="false">
      <c r="A159" s="116" t="s">
        <v>272</v>
      </c>
      <c r="B159" s="116"/>
      <c r="C159" s="106" t="s">
        <v>503</v>
      </c>
      <c r="D159" s="106" t="s">
        <v>231</v>
      </c>
      <c r="E159" s="106" t="s">
        <v>170</v>
      </c>
      <c r="F159" s="106"/>
      <c r="G159" s="106"/>
      <c r="H159" s="107" t="n">
        <f aca="false">H160</f>
        <v>672.3</v>
      </c>
      <c r="I159" s="107" t="n">
        <f aca="false">I160</f>
        <v>672.3</v>
      </c>
    </row>
    <row r="160" customFormat="false" ht="48" hidden="false" customHeight="true" outlineLevel="0" collapsed="false">
      <c r="A160" s="105" t="s">
        <v>273</v>
      </c>
      <c r="B160" s="105"/>
      <c r="C160" s="106" t="s">
        <v>503</v>
      </c>
      <c r="D160" s="106" t="s">
        <v>231</v>
      </c>
      <c r="E160" s="106" t="s">
        <v>170</v>
      </c>
      <c r="F160" s="106" t="s">
        <v>274</v>
      </c>
      <c r="G160" s="106"/>
      <c r="H160" s="107" t="n">
        <f aca="false">H161</f>
        <v>672.3</v>
      </c>
      <c r="I160" s="107" t="n">
        <f aca="false">I161</f>
        <v>672.3</v>
      </c>
    </row>
    <row r="161" customFormat="false" ht="72.75" hidden="false" customHeight="true" outlineLevel="0" collapsed="false">
      <c r="A161" s="128" t="s">
        <v>545</v>
      </c>
      <c r="B161" s="128"/>
      <c r="C161" s="106" t="s">
        <v>503</v>
      </c>
      <c r="D161" s="106" t="s">
        <v>231</v>
      </c>
      <c r="E161" s="106" t="s">
        <v>170</v>
      </c>
      <c r="F161" s="106" t="s">
        <v>276</v>
      </c>
      <c r="G161" s="106"/>
      <c r="H161" s="107" t="n">
        <f aca="false">H164</f>
        <v>672.3</v>
      </c>
      <c r="I161" s="107" t="n">
        <f aca="false">I164</f>
        <v>672.3</v>
      </c>
    </row>
    <row r="162" customFormat="false" ht="23.25" hidden="false" customHeight="true" outlineLevel="0" collapsed="false">
      <c r="A162" s="129" t="s">
        <v>277</v>
      </c>
      <c r="B162" s="129"/>
      <c r="C162" s="106" t="s">
        <v>503</v>
      </c>
      <c r="D162" s="106" t="s">
        <v>231</v>
      </c>
      <c r="E162" s="106" t="s">
        <v>170</v>
      </c>
      <c r="F162" s="106" t="s">
        <v>276</v>
      </c>
      <c r="G162" s="106" t="s">
        <v>278</v>
      </c>
      <c r="H162" s="107" t="n">
        <f aca="false">H163</f>
        <v>672.3</v>
      </c>
      <c r="I162" s="107" t="n">
        <f aca="false">I163</f>
        <v>672.3</v>
      </c>
    </row>
    <row r="163" customFormat="false" ht="30.75" hidden="false" customHeight="true" outlineLevel="0" collapsed="false">
      <c r="A163" s="129" t="s">
        <v>279</v>
      </c>
      <c r="B163" s="129"/>
      <c r="C163" s="106" t="s">
        <v>503</v>
      </c>
      <c r="D163" s="106" t="s">
        <v>231</v>
      </c>
      <c r="E163" s="106" t="s">
        <v>170</v>
      </c>
      <c r="F163" s="106" t="s">
        <v>276</v>
      </c>
      <c r="G163" s="106" t="s">
        <v>280</v>
      </c>
      <c r="H163" s="107" t="n">
        <f aca="false">H164</f>
        <v>672.3</v>
      </c>
      <c r="I163" s="107" t="n">
        <f aca="false">I164</f>
        <v>672.3</v>
      </c>
    </row>
    <row r="164" customFormat="false" ht="28.5" hidden="false" customHeight="true" outlineLevel="0" collapsed="false">
      <c r="A164" s="116" t="s">
        <v>532</v>
      </c>
      <c r="B164" s="116"/>
      <c r="C164" s="106" t="s">
        <v>503</v>
      </c>
      <c r="D164" s="106" t="s">
        <v>231</v>
      </c>
      <c r="E164" s="106" t="s">
        <v>170</v>
      </c>
      <c r="F164" s="106" t="s">
        <v>276</v>
      </c>
      <c r="G164" s="106" t="s">
        <v>533</v>
      </c>
      <c r="H164" s="107" t="n">
        <v>672.3</v>
      </c>
      <c r="I164" s="107" t="n">
        <v>672.3</v>
      </c>
    </row>
    <row r="165" customFormat="false" ht="12.75" hidden="false" customHeight="true" outlineLevel="0" collapsed="false">
      <c r="A165" s="100" t="s">
        <v>281</v>
      </c>
      <c r="B165" s="100"/>
      <c r="C165" s="102" t="s">
        <v>503</v>
      </c>
      <c r="D165" s="98" t="s">
        <v>186</v>
      </c>
      <c r="E165" s="98"/>
      <c r="F165" s="98"/>
      <c r="G165" s="98"/>
      <c r="H165" s="99" t="n">
        <f aca="false">H166</f>
        <v>44</v>
      </c>
      <c r="I165" s="99" t="n">
        <f aca="false">I166</f>
        <v>46</v>
      </c>
    </row>
    <row r="166" customFormat="false" ht="12.75" hidden="false" customHeight="true" outlineLevel="0" collapsed="false">
      <c r="A166" s="115" t="s">
        <v>282</v>
      </c>
      <c r="B166" s="115"/>
      <c r="C166" s="106" t="s">
        <v>503</v>
      </c>
      <c r="D166" s="106" t="s">
        <v>186</v>
      </c>
      <c r="E166" s="106" t="s">
        <v>170</v>
      </c>
      <c r="F166" s="106"/>
      <c r="G166" s="106"/>
      <c r="H166" s="107" t="n">
        <f aca="false">H168</f>
        <v>44</v>
      </c>
      <c r="I166" s="107" t="n">
        <f aca="false">I168</f>
        <v>46</v>
      </c>
    </row>
    <row r="167" customFormat="false" ht="42" hidden="false" customHeight="true" outlineLevel="0" collapsed="false">
      <c r="A167" s="105" t="s">
        <v>263</v>
      </c>
      <c r="B167" s="105"/>
      <c r="C167" s="106" t="s">
        <v>503</v>
      </c>
      <c r="D167" s="106" t="s">
        <v>186</v>
      </c>
      <c r="E167" s="106" t="s">
        <v>170</v>
      </c>
      <c r="F167" s="106" t="s">
        <v>257</v>
      </c>
      <c r="G167" s="106"/>
      <c r="H167" s="107" t="n">
        <f aca="false">H168</f>
        <v>44</v>
      </c>
      <c r="I167" s="107" t="n">
        <f aca="false">I168</f>
        <v>46</v>
      </c>
    </row>
    <row r="168" customFormat="false" ht="60.75" hidden="false" customHeight="true" outlineLevel="0" collapsed="false">
      <c r="A168" s="116" t="s">
        <v>283</v>
      </c>
      <c r="B168" s="116"/>
      <c r="C168" s="106" t="s">
        <v>503</v>
      </c>
      <c r="D168" s="106" t="s">
        <v>186</v>
      </c>
      <c r="E168" s="106" t="s">
        <v>170</v>
      </c>
      <c r="F168" s="106" t="s">
        <v>259</v>
      </c>
      <c r="G168" s="106"/>
      <c r="H168" s="107" t="n">
        <f aca="false">H172</f>
        <v>44</v>
      </c>
      <c r="I168" s="107" t="n">
        <f aca="false">I172</f>
        <v>46</v>
      </c>
    </row>
    <row r="169" customFormat="false" ht="57" hidden="false" customHeight="true" outlineLevel="0" collapsed="false">
      <c r="A169" s="105" t="s">
        <v>284</v>
      </c>
      <c r="B169" s="105"/>
      <c r="C169" s="106" t="s">
        <v>503</v>
      </c>
      <c r="D169" s="106" t="s">
        <v>186</v>
      </c>
      <c r="E169" s="106" t="s">
        <v>170</v>
      </c>
      <c r="F169" s="106" t="s">
        <v>259</v>
      </c>
      <c r="G169" s="106"/>
      <c r="H169" s="107" t="n">
        <f aca="false">H172</f>
        <v>44</v>
      </c>
      <c r="I169" s="107" t="n">
        <f aca="false">I172</f>
        <v>46</v>
      </c>
    </row>
    <row r="170" customFormat="false" ht="38.25" hidden="false" customHeight="true" outlineLevel="0" collapsed="false">
      <c r="A170" s="115" t="s">
        <v>197</v>
      </c>
      <c r="B170" s="115"/>
      <c r="C170" s="106" t="s">
        <v>503</v>
      </c>
      <c r="D170" s="106" t="s">
        <v>186</v>
      </c>
      <c r="E170" s="106" t="s">
        <v>170</v>
      </c>
      <c r="F170" s="106" t="s">
        <v>259</v>
      </c>
      <c r="G170" s="106" t="s">
        <v>198</v>
      </c>
      <c r="H170" s="107" t="n">
        <f aca="false">H171</f>
        <v>44</v>
      </c>
      <c r="I170" s="107" t="n">
        <f aca="false">I171</f>
        <v>46</v>
      </c>
    </row>
    <row r="171" customFormat="false" ht="28.5" hidden="false" customHeight="true" outlineLevel="0" collapsed="false">
      <c r="A171" s="115" t="s">
        <v>199</v>
      </c>
      <c r="B171" s="115"/>
      <c r="C171" s="106" t="s">
        <v>503</v>
      </c>
      <c r="D171" s="106" t="s">
        <v>186</v>
      </c>
      <c r="E171" s="106" t="s">
        <v>170</v>
      </c>
      <c r="F171" s="106" t="s">
        <v>259</v>
      </c>
      <c r="G171" s="106" t="s">
        <v>200</v>
      </c>
      <c r="H171" s="107" t="n">
        <f aca="false">H172</f>
        <v>44</v>
      </c>
      <c r="I171" s="107" t="n">
        <f aca="false">I172</f>
        <v>46</v>
      </c>
    </row>
    <row r="172" customFormat="false" ht="27.75" hidden="false" customHeight="true" outlineLevel="0" collapsed="false">
      <c r="A172" s="116" t="s">
        <v>538</v>
      </c>
      <c r="B172" s="116"/>
      <c r="C172" s="106" t="s">
        <v>503</v>
      </c>
      <c r="D172" s="106" t="s">
        <v>186</v>
      </c>
      <c r="E172" s="106" t="s">
        <v>170</v>
      </c>
      <c r="F172" s="106" t="s">
        <v>259</v>
      </c>
      <c r="G172" s="106" t="s">
        <v>510</v>
      </c>
      <c r="H172" s="107" t="n">
        <v>44</v>
      </c>
      <c r="I172" s="107" t="n">
        <v>46</v>
      </c>
    </row>
    <row r="173" customFormat="false" ht="21.75" hidden="false" customHeight="true" outlineLevel="0" collapsed="false">
      <c r="A173" s="100" t="s">
        <v>285</v>
      </c>
      <c r="B173" s="100"/>
      <c r="C173" s="102" t="s">
        <v>503</v>
      </c>
      <c r="D173" s="98" t="s">
        <v>286</v>
      </c>
      <c r="E173" s="98"/>
      <c r="F173" s="98"/>
      <c r="G173" s="98"/>
      <c r="H173" s="99" t="n">
        <f aca="false">H174</f>
        <v>250</v>
      </c>
      <c r="I173" s="99" t="n">
        <f aca="false">I174</f>
        <v>288</v>
      </c>
    </row>
    <row r="174" customFormat="false" ht="21.75" hidden="false" customHeight="true" outlineLevel="0" collapsed="false">
      <c r="A174" s="109" t="s">
        <v>287</v>
      </c>
      <c r="B174" s="109"/>
      <c r="C174" s="106" t="s">
        <v>503</v>
      </c>
      <c r="D174" s="106" t="s">
        <v>286</v>
      </c>
      <c r="E174" s="106" t="s">
        <v>182</v>
      </c>
      <c r="F174" s="98"/>
      <c r="G174" s="98"/>
      <c r="H174" s="107" t="n">
        <f aca="false">H175</f>
        <v>250</v>
      </c>
      <c r="I174" s="107" t="n">
        <f aca="false">I175</f>
        <v>288</v>
      </c>
    </row>
    <row r="175" customFormat="false" ht="12.75" hidden="false" customHeight="true" outlineLevel="0" collapsed="false">
      <c r="A175" s="105" t="s">
        <v>173</v>
      </c>
      <c r="B175" s="105"/>
      <c r="C175" s="106" t="s">
        <v>503</v>
      </c>
      <c r="D175" s="106" t="s">
        <v>286</v>
      </c>
      <c r="E175" s="106" t="s">
        <v>182</v>
      </c>
      <c r="F175" s="106" t="s">
        <v>174</v>
      </c>
      <c r="G175" s="106"/>
      <c r="H175" s="107" t="n">
        <f aca="false">H176</f>
        <v>250</v>
      </c>
      <c r="I175" s="107" t="n">
        <f aca="false">I176</f>
        <v>288</v>
      </c>
    </row>
    <row r="176" customFormat="false" ht="27" hidden="false" customHeight="true" outlineLevel="0" collapsed="false">
      <c r="A176" s="114" t="s">
        <v>195</v>
      </c>
      <c r="B176" s="114"/>
      <c r="C176" s="106" t="s">
        <v>503</v>
      </c>
      <c r="D176" s="106" t="s">
        <v>286</v>
      </c>
      <c r="E176" s="106" t="s">
        <v>182</v>
      </c>
      <c r="F176" s="106" t="s">
        <v>196</v>
      </c>
      <c r="G176" s="106"/>
      <c r="H176" s="107" t="n">
        <f aca="false">H179</f>
        <v>250</v>
      </c>
      <c r="I176" s="107" t="n">
        <f aca="false">I179</f>
        <v>288</v>
      </c>
    </row>
    <row r="177" customFormat="false" ht="27" hidden="false" customHeight="true" outlineLevel="0" collapsed="false">
      <c r="A177" s="115" t="s">
        <v>197</v>
      </c>
      <c r="B177" s="115"/>
      <c r="C177" s="106" t="s">
        <v>503</v>
      </c>
      <c r="D177" s="106" t="s">
        <v>286</v>
      </c>
      <c r="E177" s="106" t="s">
        <v>182</v>
      </c>
      <c r="F177" s="106" t="s">
        <v>196</v>
      </c>
      <c r="G177" s="106" t="s">
        <v>198</v>
      </c>
      <c r="H177" s="107" t="n">
        <f aca="false">H178</f>
        <v>250</v>
      </c>
      <c r="I177" s="107" t="n">
        <f aca="false">I178</f>
        <v>288</v>
      </c>
    </row>
    <row r="178" customFormat="false" ht="27" hidden="false" customHeight="true" outlineLevel="0" collapsed="false">
      <c r="A178" s="115" t="s">
        <v>199</v>
      </c>
      <c r="B178" s="115"/>
      <c r="C178" s="106" t="s">
        <v>503</v>
      </c>
      <c r="D178" s="106" t="s">
        <v>286</v>
      </c>
      <c r="E178" s="106" t="s">
        <v>182</v>
      </c>
      <c r="F178" s="106" t="s">
        <v>196</v>
      </c>
      <c r="G178" s="106" t="s">
        <v>200</v>
      </c>
      <c r="H178" s="107" t="n">
        <f aca="false">H179</f>
        <v>250</v>
      </c>
      <c r="I178" s="107" t="n">
        <f aca="false">I179</f>
        <v>288</v>
      </c>
    </row>
    <row r="179" customFormat="false" ht="25.5" hidden="false" customHeight="true" outlineLevel="0" collapsed="false">
      <c r="A179" s="116" t="s">
        <v>538</v>
      </c>
      <c r="B179" s="116"/>
      <c r="C179" s="106" t="s">
        <v>503</v>
      </c>
      <c r="D179" s="106" t="s">
        <v>286</v>
      </c>
      <c r="E179" s="106" t="s">
        <v>182</v>
      </c>
      <c r="F179" s="106" t="s">
        <v>196</v>
      </c>
      <c r="G179" s="106" t="s">
        <v>510</v>
      </c>
      <c r="H179" s="107" t="n">
        <v>250</v>
      </c>
      <c r="I179" s="107" t="n">
        <v>288</v>
      </c>
    </row>
    <row r="180" customFormat="false" ht="12.75" hidden="false" customHeight="true" outlineLevel="0" collapsed="false"/>
    <row r="181" customFormat="false" ht="14.25" hidden="false" customHeight="true" outlineLevel="0" collapsed="false"/>
    <row r="187" customFormat="false" ht="14.25" hidden="false" customHeight="true" outlineLevel="0" collapsed="false"/>
    <row r="188" customFormat="false" ht="21.75" hidden="false" customHeight="true" outlineLevel="0" collapsed="false"/>
    <row r="190" customFormat="false" ht="21.75" hidden="false" customHeight="true" outlineLevel="0" collapsed="false"/>
    <row r="193" customFormat="false" ht="23.25" hidden="false" customHeight="true" outlineLevel="0" collapsed="false">
      <c r="B193" s="119"/>
    </row>
    <row r="194" customFormat="false" ht="35.25" hidden="false" customHeight="true" outlineLevel="0" collapsed="false"/>
    <row r="195" customFormat="false" ht="36" hidden="false" customHeight="true" outlineLevel="0" collapsed="false"/>
  </sheetData>
  <mergeCells count="175">
    <mergeCell ref="A5:I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0.71"/>
    <col collapsed="false" customWidth="true" hidden="false" outlineLevel="0" max="3" min="3" style="0" width="6.41"/>
    <col collapsed="false" customWidth="true" hidden="false" outlineLevel="0" max="5" min="4" style="0" width="4.14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14.56"/>
    <col collapsed="false" customWidth="true" hidden="false" outlineLevel="0" max="9" min="9" style="0" width="11.42"/>
  </cols>
  <sheetData>
    <row r="1" customFormat="false" ht="12.75" hidden="false" customHeight="false" outlineLevel="0" collapsed="false">
      <c r="H1" s="48" t="s">
        <v>546</v>
      </c>
    </row>
    <row r="2" customFormat="false" ht="12.75" hidden="false" customHeight="false" outlineLevel="0" collapsed="false">
      <c r="H2" s="48" t="s">
        <v>1</v>
      </c>
    </row>
    <row r="3" customFormat="false" ht="12.75" hidden="false" customHeight="false" outlineLevel="0" collapsed="false">
      <c r="H3" s="48" t="s">
        <v>159</v>
      </c>
    </row>
    <row r="4" customFormat="false" ht="15.75" hidden="false" customHeight="false" outlineLevel="0" collapsed="false">
      <c r="A4" s="94"/>
      <c r="B4" s="94"/>
      <c r="C4" s="94"/>
      <c r="D4" s="94"/>
      <c r="E4" s="94"/>
      <c r="F4" s="94"/>
      <c r="G4" s="94"/>
      <c r="H4" s="48" t="s">
        <v>547</v>
      </c>
      <c r="L4" s="130"/>
      <c r="M4" s="130"/>
      <c r="N4" s="130"/>
      <c r="O4" s="130"/>
      <c r="P4" s="130"/>
      <c r="Q4" s="130"/>
      <c r="R4" s="130"/>
    </row>
    <row r="5" customFormat="false" ht="83.25" hidden="false" customHeight="true" outlineLevel="0" collapsed="false">
      <c r="A5" s="177" t="s">
        <v>548</v>
      </c>
      <c r="B5" s="177"/>
      <c r="C5" s="177"/>
      <c r="D5" s="177"/>
      <c r="E5" s="177"/>
      <c r="F5" s="177"/>
      <c r="G5" s="177"/>
      <c r="H5" s="177"/>
      <c r="I5" s="178"/>
      <c r="L5" s="130"/>
      <c r="M5" s="130"/>
      <c r="N5" s="130"/>
      <c r="O5" s="130"/>
      <c r="P5" s="130"/>
      <c r="Q5" s="130"/>
      <c r="R5" s="130"/>
    </row>
    <row r="6" customFormat="false" ht="30" hidden="false" customHeight="true" outlineLevel="0" collapsed="false">
      <c r="A6" s="96" t="s">
        <v>162</v>
      </c>
      <c r="B6" s="96"/>
      <c r="C6" s="179" t="s">
        <v>502</v>
      </c>
      <c r="D6" s="96" t="s">
        <v>163</v>
      </c>
      <c r="E6" s="96" t="s">
        <v>164</v>
      </c>
      <c r="F6" s="96" t="s">
        <v>165</v>
      </c>
      <c r="G6" s="96" t="s">
        <v>166</v>
      </c>
      <c r="H6" s="96" t="s">
        <v>445</v>
      </c>
      <c r="I6" s="96" t="s">
        <v>446</v>
      </c>
      <c r="L6" s="130"/>
      <c r="M6" s="130"/>
      <c r="N6" s="130"/>
      <c r="O6" s="130"/>
      <c r="P6" s="130"/>
      <c r="Q6" s="130"/>
      <c r="R6" s="130"/>
    </row>
    <row r="7" customFormat="false" ht="11.25" hidden="false" customHeight="true" outlineLevel="0" collapsed="false">
      <c r="A7" s="96" t="n">
        <v>1</v>
      </c>
      <c r="B7" s="96"/>
      <c r="C7" s="179" t="n">
        <v>2</v>
      </c>
      <c r="D7" s="96" t="n">
        <v>3</v>
      </c>
      <c r="E7" s="96" t="n">
        <v>4</v>
      </c>
      <c r="F7" s="96" t="n">
        <v>5</v>
      </c>
      <c r="G7" s="96" t="n">
        <v>6</v>
      </c>
      <c r="H7" s="96" t="n">
        <v>7</v>
      </c>
      <c r="I7" s="193" t="n">
        <v>8</v>
      </c>
    </row>
    <row r="8" customFormat="false" ht="11.25" hidden="false" customHeight="true" outlineLevel="0" collapsed="false">
      <c r="A8" s="180" t="s">
        <v>83</v>
      </c>
      <c r="B8" s="180"/>
      <c r="C8" s="181" t="n">
        <v>650</v>
      </c>
      <c r="D8" s="143"/>
      <c r="E8" s="143"/>
      <c r="F8" s="143"/>
      <c r="G8" s="143"/>
      <c r="H8" s="182" t="n">
        <f aca="false">H9+H68+H77+H112+H172+H206+H226+H262+H270+H279</f>
        <v>39660.8</v>
      </c>
      <c r="I8" s="182" t="n">
        <f aca="false">I9+I68+I77+I112+I172+I206+I226+I262+I270+I279</f>
        <v>56135.4</v>
      </c>
    </row>
    <row r="9" customFormat="false" ht="17.25" hidden="false" customHeight="true" outlineLevel="0" collapsed="false">
      <c r="A9" s="100" t="s">
        <v>169</v>
      </c>
      <c r="B9" s="100"/>
      <c r="C9" s="181" t="n">
        <v>650</v>
      </c>
      <c r="D9" s="98" t="s">
        <v>170</v>
      </c>
      <c r="E9" s="98"/>
      <c r="F9" s="98"/>
      <c r="G9" s="98"/>
      <c r="H9" s="99" t="n">
        <f aca="false">H10+H18+H27+H32</f>
        <v>15971.5</v>
      </c>
      <c r="I9" s="99" t="n">
        <f aca="false">I10+I18+I27+I32</f>
        <v>16527.91</v>
      </c>
    </row>
    <row r="10" s="104" customFormat="true" ht="37.5" hidden="false" customHeight="true" outlineLevel="0" collapsed="false">
      <c r="A10" s="101" t="s">
        <v>171</v>
      </c>
      <c r="B10" s="101"/>
      <c r="C10" s="183" t="s">
        <v>503</v>
      </c>
      <c r="D10" s="112" t="s">
        <v>170</v>
      </c>
      <c r="E10" s="112" t="s">
        <v>172</v>
      </c>
      <c r="F10" s="112"/>
      <c r="G10" s="112"/>
      <c r="H10" s="113" t="n">
        <f aca="false">H11</f>
        <v>1526</v>
      </c>
      <c r="I10" s="113" t="n">
        <f aca="false">I11</f>
        <v>1526</v>
      </c>
    </row>
    <row r="11" customFormat="false" ht="30" hidden="false" customHeight="true" outlineLevel="0" collapsed="false">
      <c r="A11" s="115" t="s">
        <v>291</v>
      </c>
      <c r="B11" s="115"/>
      <c r="C11" s="152" t="s">
        <v>503</v>
      </c>
      <c r="D11" s="106" t="s">
        <v>170</v>
      </c>
      <c r="E11" s="106" t="s">
        <v>172</v>
      </c>
      <c r="F11" s="106" t="s">
        <v>292</v>
      </c>
      <c r="G11" s="106"/>
      <c r="H11" s="107" t="n">
        <f aca="false">H13</f>
        <v>1526</v>
      </c>
      <c r="I11" s="107" t="n">
        <f aca="false">I13</f>
        <v>1526</v>
      </c>
    </row>
    <row r="12" customFormat="false" ht="57" hidden="false" customHeight="true" outlineLevel="0" collapsed="false">
      <c r="A12" s="115" t="s">
        <v>293</v>
      </c>
      <c r="B12" s="115"/>
      <c r="C12" s="136" t="s">
        <v>503</v>
      </c>
      <c r="D12" s="106" t="s">
        <v>170</v>
      </c>
      <c r="E12" s="106" t="s">
        <v>172</v>
      </c>
      <c r="F12" s="106" t="s">
        <v>294</v>
      </c>
      <c r="G12" s="106"/>
      <c r="H12" s="107" t="n">
        <f aca="false">H13</f>
        <v>1526</v>
      </c>
      <c r="I12" s="107" t="n">
        <f aca="false">I13</f>
        <v>1526</v>
      </c>
    </row>
    <row r="13" customFormat="false" ht="46.5" hidden="false" customHeight="true" outlineLevel="0" collapsed="false">
      <c r="A13" s="115" t="s">
        <v>175</v>
      </c>
      <c r="B13" s="115"/>
      <c r="C13" s="136" t="s">
        <v>503</v>
      </c>
      <c r="D13" s="106" t="s">
        <v>170</v>
      </c>
      <c r="E13" s="106" t="s">
        <v>172</v>
      </c>
      <c r="F13" s="106" t="s">
        <v>295</v>
      </c>
      <c r="G13" s="106"/>
      <c r="H13" s="107" t="n">
        <f aca="false">H14</f>
        <v>1526</v>
      </c>
      <c r="I13" s="107" t="n">
        <f aca="false">I14</f>
        <v>1526</v>
      </c>
    </row>
    <row r="14" customFormat="false" ht="61.5" hidden="false" customHeight="true" outlineLevel="0" collapsed="false">
      <c r="A14" s="132" t="s">
        <v>177</v>
      </c>
      <c r="B14" s="132"/>
      <c r="C14" s="136" t="s">
        <v>503</v>
      </c>
      <c r="D14" s="106" t="s">
        <v>170</v>
      </c>
      <c r="E14" s="106" t="s">
        <v>172</v>
      </c>
      <c r="F14" s="106" t="s">
        <v>295</v>
      </c>
      <c r="G14" s="106" t="s">
        <v>178</v>
      </c>
      <c r="H14" s="107" t="n">
        <f aca="false">H15</f>
        <v>1526</v>
      </c>
      <c r="I14" s="107" t="n">
        <f aca="false">I15</f>
        <v>1526</v>
      </c>
    </row>
    <row r="15" customFormat="false" ht="30" hidden="false" customHeight="true" outlineLevel="0" collapsed="false">
      <c r="A15" s="132" t="s">
        <v>179</v>
      </c>
      <c r="B15" s="132"/>
      <c r="C15" s="136" t="s">
        <v>503</v>
      </c>
      <c r="D15" s="106" t="s">
        <v>170</v>
      </c>
      <c r="E15" s="106" t="s">
        <v>172</v>
      </c>
      <c r="F15" s="106" t="s">
        <v>295</v>
      </c>
      <c r="G15" s="106" t="s">
        <v>180</v>
      </c>
      <c r="H15" s="107" t="n">
        <f aca="false">H16+H17</f>
        <v>1526</v>
      </c>
      <c r="I15" s="107" t="n">
        <f aca="false">I16+I17</f>
        <v>1526</v>
      </c>
    </row>
    <row r="16" customFormat="false" ht="30" hidden="false" customHeight="true" outlineLevel="0" collapsed="false">
      <c r="A16" s="162" t="s">
        <v>504</v>
      </c>
      <c r="B16" s="162"/>
      <c r="C16" s="136" t="s">
        <v>503</v>
      </c>
      <c r="D16" s="106" t="s">
        <v>170</v>
      </c>
      <c r="E16" s="106" t="s">
        <v>172</v>
      </c>
      <c r="F16" s="106" t="s">
        <v>295</v>
      </c>
      <c r="G16" s="106" t="s">
        <v>505</v>
      </c>
      <c r="H16" s="107" t="n">
        <v>1223</v>
      </c>
      <c r="I16" s="107" t="n">
        <v>1223</v>
      </c>
    </row>
    <row r="17" customFormat="false" ht="43.5" hidden="false" customHeight="true" outlineLevel="0" collapsed="false">
      <c r="A17" s="125" t="s">
        <v>506</v>
      </c>
      <c r="B17" s="125"/>
      <c r="C17" s="136" t="s">
        <v>503</v>
      </c>
      <c r="D17" s="106" t="s">
        <v>170</v>
      </c>
      <c r="E17" s="106" t="s">
        <v>172</v>
      </c>
      <c r="F17" s="106" t="s">
        <v>295</v>
      </c>
      <c r="G17" s="106" t="s">
        <v>507</v>
      </c>
      <c r="H17" s="107" t="n">
        <v>303</v>
      </c>
      <c r="I17" s="107" t="n">
        <v>303</v>
      </c>
    </row>
    <row r="18" s="104" customFormat="true" ht="51.75" hidden="false" customHeight="true" outlineLevel="0" collapsed="false">
      <c r="A18" s="101" t="s">
        <v>181</v>
      </c>
      <c r="B18" s="101"/>
      <c r="C18" s="136" t="s">
        <v>503</v>
      </c>
      <c r="D18" s="112" t="s">
        <v>170</v>
      </c>
      <c r="E18" s="112" t="s">
        <v>182</v>
      </c>
      <c r="F18" s="102"/>
      <c r="G18" s="102"/>
      <c r="H18" s="113" t="n">
        <f aca="false">H19</f>
        <v>6788.2</v>
      </c>
      <c r="I18" s="113" t="n">
        <f aca="false">I19</f>
        <v>5509.1</v>
      </c>
    </row>
    <row r="19" customFormat="false" ht="33.75" hidden="false" customHeight="true" outlineLevel="0" collapsed="false">
      <c r="A19" s="115" t="s">
        <v>291</v>
      </c>
      <c r="B19" s="115"/>
      <c r="C19" s="136" t="s">
        <v>503</v>
      </c>
      <c r="D19" s="106" t="s">
        <v>170</v>
      </c>
      <c r="E19" s="106" t="s">
        <v>182</v>
      </c>
      <c r="F19" s="106" t="s">
        <v>292</v>
      </c>
      <c r="G19" s="106"/>
      <c r="H19" s="107" t="n">
        <f aca="false">H21</f>
        <v>6788.2</v>
      </c>
      <c r="I19" s="107" t="n">
        <f aca="false">I21</f>
        <v>5509.1</v>
      </c>
    </row>
    <row r="20" customFormat="false" ht="50.25" hidden="false" customHeight="true" outlineLevel="0" collapsed="false">
      <c r="A20" s="115" t="s">
        <v>293</v>
      </c>
      <c r="B20" s="115"/>
      <c r="C20" s="136" t="s">
        <v>503</v>
      </c>
      <c r="D20" s="106" t="s">
        <v>170</v>
      </c>
      <c r="E20" s="106" t="s">
        <v>182</v>
      </c>
      <c r="F20" s="106" t="s">
        <v>294</v>
      </c>
      <c r="G20" s="106"/>
      <c r="H20" s="107" t="n">
        <f aca="false">H21</f>
        <v>6788.2</v>
      </c>
      <c r="I20" s="107" t="n">
        <f aca="false">I21</f>
        <v>5509.1</v>
      </c>
    </row>
    <row r="21" customFormat="false" ht="27" hidden="false" customHeight="true" outlineLevel="0" collapsed="false">
      <c r="A21" s="115" t="s">
        <v>183</v>
      </c>
      <c r="B21" s="115"/>
      <c r="C21" s="152" t="s">
        <v>503</v>
      </c>
      <c r="D21" s="106" t="s">
        <v>170</v>
      </c>
      <c r="E21" s="106" t="s">
        <v>182</v>
      </c>
      <c r="F21" s="106" t="s">
        <v>296</v>
      </c>
      <c r="G21" s="106"/>
      <c r="H21" s="107" t="n">
        <f aca="false">H22</f>
        <v>6788.2</v>
      </c>
      <c r="I21" s="107" t="n">
        <f aca="false">I22</f>
        <v>5509.1</v>
      </c>
    </row>
    <row r="22" customFormat="false" ht="63" hidden="false" customHeight="true" outlineLevel="0" collapsed="false">
      <c r="A22" s="132" t="s">
        <v>177</v>
      </c>
      <c r="B22" s="132"/>
      <c r="C22" s="136" t="s">
        <v>503</v>
      </c>
      <c r="D22" s="106" t="s">
        <v>170</v>
      </c>
      <c r="E22" s="106" t="s">
        <v>182</v>
      </c>
      <c r="F22" s="106" t="s">
        <v>296</v>
      </c>
      <c r="G22" s="106" t="s">
        <v>178</v>
      </c>
      <c r="H22" s="107" t="n">
        <f aca="false">H23</f>
        <v>6788.2</v>
      </c>
      <c r="I22" s="107" t="n">
        <f aca="false">I23</f>
        <v>5509.1</v>
      </c>
    </row>
    <row r="23" customFormat="false" ht="29.25" hidden="false" customHeight="true" outlineLevel="0" collapsed="false">
      <c r="A23" s="132" t="s">
        <v>179</v>
      </c>
      <c r="B23" s="132"/>
      <c r="C23" s="136" t="s">
        <v>503</v>
      </c>
      <c r="D23" s="106" t="s">
        <v>170</v>
      </c>
      <c r="E23" s="106" t="s">
        <v>182</v>
      </c>
      <c r="F23" s="106" t="s">
        <v>296</v>
      </c>
      <c r="G23" s="106" t="s">
        <v>180</v>
      </c>
      <c r="H23" s="107" t="n">
        <f aca="false">H24+H25+H26</f>
        <v>6788.2</v>
      </c>
      <c r="I23" s="107" t="n">
        <f aca="false">I24+I25+I26</f>
        <v>5509.1</v>
      </c>
    </row>
    <row r="24" customFormat="false" ht="29.25" hidden="false" customHeight="true" outlineLevel="0" collapsed="false">
      <c r="A24" s="162" t="s">
        <v>504</v>
      </c>
      <c r="B24" s="162"/>
      <c r="C24" s="136" t="s">
        <v>503</v>
      </c>
      <c r="D24" s="106" t="s">
        <v>170</v>
      </c>
      <c r="E24" s="106" t="s">
        <v>182</v>
      </c>
      <c r="F24" s="106" t="s">
        <v>296</v>
      </c>
      <c r="G24" s="106" t="s">
        <v>505</v>
      </c>
      <c r="H24" s="107" t="n">
        <v>5350.2</v>
      </c>
      <c r="I24" s="107" t="n">
        <v>4071.1</v>
      </c>
    </row>
    <row r="25" customFormat="false" ht="29.25" hidden="false" customHeight="true" outlineLevel="0" collapsed="false">
      <c r="A25" s="135" t="s">
        <v>508</v>
      </c>
      <c r="B25" s="135"/>
      <c r="C25" s="136" t="s">
        <v>503</v>
      </c>
      <c r="D25" s="106" t="s">
        <v>170</v>
      </c>
      <c r="E25" s="106" t="s">
        <v>182</v>
      </c>
      <c r="F25" s="106" t="s">
        <v>296</v>
      </c>
      <c r="G25" s="106" t="s">
        <v>509</v>
      </c>
      <c r="H25" s="107" t="n">
        <v>5</v>
      </c>
      <c r="I25" s="107" t="n">
        <v>5</v>
      </c>
    </row>
    <row r="26" customFormat="false" ht="29.25" hidden="false" customHeight="true" outlineLevel="0" collapsed="false">
      <c r="A26" s="125" t="s">
        <v>506</v>
      </c>
      <c r="B26" s="125"/>
      <c r="C26" s="136" t="s">
        <v>503</v>
      </c>
      <c r="D26" s="106" t="s">
        <v>170</v>
      </c>
      <c r="E26" s="106" t="s">
        <v>182</v>
      </c>
      <c r="F26" s="106" t="s">
        <v>296</v>
      </c>
      <c r="G26" s="106" t="s">
        <v>507</v>
      </c>
      <c r="H26" s="107" t="n">
        <v>1433</v>
      </c>
      <c r="I26" s="107" t="n">
        <v>1433</v>
      </c>
    </row>
    <row r="27" s="104" customFormat="true" ht="15.75" hidden="false" customHeight="true" outlineLevel="0" collapsed="false">
      <c r="A27" s="101" t="s">
        <v>185</v>
      </c>
      <c r="B27" s="101"/>
      <c r="C27" s="136" t="s">
        <v>503</v>
      </c>
      <c r="D27" s="112" t="s">
        <v>170</v>
      </c>
      <c r="E27" s="112" t="s">
        <v>186</v>
      </c>
      <c r="F27" s="112"/>
      <c r="G27" s="112"/>
      <c r="H27" s="113" t="n">
        <f aca="false">H28</f>
        <v>100</v>
      </c>
      <c r="I27" s="113" t="n">
        <f aca="false">I28</f>
        <v>100</v>
      </c>
    </row>
    <row r="28" customFormat="false" ht="15.75" hidden="false" customHeight="true" outlineLevel="0" collapsed="false">
      <c r="A28" s="115" t="s">
        <v>173</v>
      </c>
      <c r="B28" s="115"/>
      <c r="C28" s="136" t="s">
        <v>503</v>
      </c>
      <c r="D28" s="106" t="s">
        <v>170</v>
      </c>
      <c r="E28" s="106" t="s">
        <v>186</v>
      </c>
      <c r="F28" s="106" t="s">
        <v>300</v>
      </c>
      <c r="G28" s="106"/>
      <c r="H28" s="107" t="n">
        <f aca="false">H29</f>
        <v>100</v>
      </c>
      <c r="I28" s="107" t="n">
        <f aca="false">I29</f>
        <v>100</v>
      </c>
    </row>
    <row r="29" customFormat="false" ht="15.75" hidden="false" customHeight="true" outlineLevel="0" collapsed="false">
      <c r="A29" s="109" t="s">
        <v>187</v>
      </c>
      <c r="B29" s="109"/>
      <c r="C29" s="136" t="s">
        <v>503</v>
      </c>
      <c r="D29" s="106" t="s">
        <v>170</v>
      </c>
      <c r="E29" s="106" t="s">
        <v>186</v>
      </c>
      <c r="F29" s="106" t="s">
        <v>301</v>
      </c>
      <c r="G29" s="106"/>
      <c r="H29" s="107" t="n">
        <f aca="false">H31</f>
        <v>100</v>
      </c>
      <c r="I29" s="107" t="n">
        <f aca="false">I31</f>
        <v>100</v>
      </c>
    </row>
    <row r="30" customFormat="false" ht="15.75" hidden="false" customHeight="true" outlineLevel="0" collapsed="false">
      <c r="A30" s="134" t="s">
        <v>189</v>
      </c>
      <c r="B30" s="134"/>
      <c r="C30" s="136" t="s">
        <v>503</v>
      </c>
      <c r="D30" s="106" t="s">
        <v>170</v>
      </c>
      <c r="E30" s="106" t="s">
        <v>186</v>
      </c>
      <c r="F30" s="106" t="s">
        <v>301</v>
      </c>
      <c r="G30" s="106" t="s">
        <v>190</v>
      </c>
      <c r="H30" s="107" t="n">
        <f aca="false">H31</f>
        <v>100</v>
      </c>
      <c r="I30" s="107" t="n">
        <f aca="false">I31</f>
        <v>100</v>
      </c>
    </row>
    <row r="31" customFormat="false" ht="15.75" hidden="false" customHeight="true" outlineLevel="0" collapsed="false">
      <c r="A31" s="109" t="s">
        <v>191</v>
      </c>
      <c r="B31" s="109"/>
      <c r="C31" s="136" t="s">
        <v>503</v>
      </c>
      <c r="D31" s="106" t="s">
        <v>170</v>
      </c>
      <c r="E31" s="106" t="s">
        <v>186</v>
      </c>
      <c r="F31" s="106" t="s">
        <v>301</v>
      </c>
      <c r="G31" s="106" t="s">
        <v>192</v>
      </c>
      <c r="H31" s="107" t="n">
        <v>100</v>
      </c>
      <c r="I31" s="107" t="n">
        <v>100</v>
      </c>
    </row>
    <row r="32" customFormat="false" ht="15.75" hidden="false" customHeight="true" outlineLevel="0" collapsed="false">
      <c r="A32" s="97" t="s">
        <v>193</v>
      </c>
      <c r="B32" s="97"/>
      <c r="C32" s="136" t="s">
        <v>503</v>
      </c>
      <c r="D32" s="106" t="s">
        <v>170</v>
      </c>
      <c r="E32" s="106" t="s">
        <v>194</v>
      </c>
      <c r="F32" s="106"/>
      <c r="G32" s="106"/>
      <c r="H32" s="107" t="n">
        <f aca="false">H33+H44+H64</f>
        <v>7557.3</v>
      </c>
      <c r="I32" s="161" t="n">
        <f aca="false">I33+I44+I64</f>
        <v>9392.81</v>
      </c>
    </row>
    <row r="33" customFormat="false" ht="54.75" hidden="false" customHeight="true" outlineLevel="0" collapsed="false">
      <c r="A33" s="115" t="s">
        <v>291</v>
      </c>
      <c r="B33" s="115"/>
      <c r="C33" s="152" t="s">
        <v>503</v>
      </c>
      <c r="D33" s="112" t="s">
        <v>170</v>
      </c>
      <c r="E33" s="112" t="s">
        <v>194</v>
      </c>
      <c r="F33" s="106" t="s">
        <v>292</v>
      </c>
      <c r="G33" s="112"/>
      <c r="H33" s="122" t="n">
        <f aca="false">H34</f>
        <v>100</v>
      </c>
      <c r="I33" s="122" t="n">
        <f aca="false">I34</f>
        <v>100</v>
      </c>
    </row>
    <row r="34" customFormat="false" ht="39" hidden="false" customHeight="true" outlineLevel="0" collapsed="false">
      <c r="A34" s="115" t="s">
        <v>293</v>
      </c>
      <c r="B34" s="115"/>
      <c r="C34" s="136" t="s">
        <v>503</v>
      </c>
      <c r="D34" s="112" t="s">
        <v>170</v>
      </c>
      <c r="E34" s="112" t="s">
        <v>194</v>
      </c>
      <c r="F34" s="106" t="s">
        <v>294</v>
      </c>
      <c r="G34" s="112"/>
      <c r="H34" s="122" t="n">
        <f aca="false">H36+H39</f>
        <v>100</v>
      </c>
      <c r="I34" s="122" t="n">
        <f aca="false">I36+I39</f>
        <v>100</v>
      </c>
    </row>
    <row r="35" customFormat="false" ht="23.25" hidden="false" customHeight="true" outlineLevel="0" collapsed="false">
      <c r="A35" s="116" t="s">
        <v>195</v>
      </c>
      <c r="B35" s="116"/>
      <c r="C35" s="136" t="s">
        <v>503</v>
      </c>
      <c r="D35" s="106" t="s">
        <v>170</v>
      </c>
      <c r="E35" s="106" t="s">
        <v>194</v>
      </c>
      <c r="F35" s="106" t="s">
        <v>306</v>
      </c>
      <c r="G35" s="106"/>
      <c r="H35" s="107" t="n">
        <f aca="false">H36</f>
        <v>50</v>
      </c>
      <c r="I35" s="107" t="n">
        <f aca="false">I36</f>
        <v>50</v>
      </c>
    </row>
    <row r="36" customFormat="false" ht="59.25" hidden="false" customHeight="true" outlineLevel="0" collapsed="false">
      <c r="A36" s="132" t="s">
        <v>177</v>
      </c>
      <c r="B36" s="132"/>
      <c r="C36" s="136" t="s">
        <v>503</v>
      </c>
      <c r="D36" s="106" t="s">
        <v>170</v>
      </c>
      <c r="E36" s="106" t="s">
        <v>194</v>
      </c>
      <c r="F36" s="106" t="s">
        <v>306</v>
      </c>
      <c r="G36" s="106" t="s">
        <v>178</v>
      </c>
      <c r="H36" s="107" t="n">
        <f aca="false">H37</f>
        <v>50</v>
      </c>
      <c r="I36" s="107" t="n">
        <f aca="false">I37</f>
        <v>50</v>
      </c>
    </row>
    <row r="37" customFormat="false" ht="30" hidden="false" customHeight="true" outlineLevel="0" collapsed="false">
      <c r="A37" s="132" t="s">
        <v>179</v>
      </c>
      <c r="B37" s="132"/>
      <c r="C37" s="136" t="s">
        <v>503</v>
      </c>
      <c r="D37" s="106" t="s">
        <v>170</v>
      </c>
      <c r="E37" s="106" t="s">
        <v>194</v>
      </c>
      <c r="F37" s="106" t="s">
        <v>306</v>
      </c>
      <c r="G37" s="106" t="s">
        <v>180</v>
      </c>
      <c r="H37" s="107" t="n">
        <f aca="false">H38</f>
        <v>50</v>
      </c>
      <c r="I37" s="107" t="n">
        <f aca="false">I38</f>
        <v>50</v>
      </c>
    </row>
    <row r="38" customFormat="false" ht="30" hidden="false" customHeight="true" outlineLevel="0" collapsed="false">
      <c r="A38" s="135" t="s">
        <v>508</v>
      </c>
      <c r="B38" s="135"/>
      <c r="C38" s="136" t="s">
        <v>503</v>
      </c>
      <c r="D38" s="136" t="s">
        <v>170</v>
      </c>
      <c r="E38" s="136" t="s">
        <v>194</v>
      </c>
      <c r="F38" s="136" t="s">
        <v>306</v>
      </c>
      <c r="G38" s="136" t="s">
        <v>509</v>
      </c>
      <c r="H38" s="107" t="n">
        <v>50</v>
      </c>
      <c r="I38" s="107" t="n">
        <v>50</v>
      </c>
    </row>
    <row r="39" customFormat="false" ht="24.75" hidden="false" customHeight="true" outlineLevel="0" collapsed="false">
      <c r="A39" s="134" t="s">
        <v>189</v>
      </c>
      <c r="B39" s="134"/>
      <c r="C39" s="136" t="s">
        <v>503</v>
      </c>
      <c r="D39" s="106" t="s">
        <v>170</v>
      </c>
      <c r="E39" s="106" t="s">
        <v>194</v>
      </c>
      <c r="F39" s="106" t="s">
        <v>306</v>
      </c>
      <c r="G39" s="106" t="s">
        <v>190</v>
      </c>
      <c r="H39" s="107" t="n">
        <f aca="false">H40</f>
        <v>50</v>
      </c>
      <c r="I39" s="107" t="n">
        <f aca="false">I40</f>
        <v>50</v>
      </c>
    </row>
    <row r="40" customFormat="false" ht="25.5" hidden="false" customHeight="true" outlineLevel="0" collapsed="false">
      <c r="A40" s="132" t="s">
        <v>307</v>
      </c>
      <c r="B40" s="132"/>
      <c r="C40" s="136" t="s">
        <v>503</v>
      </c>
      <c r="D40" s="106" t="s">
        <v>170</v>
      </c>
      <c r="E40" s="106" t="s">
        <v>194</v>
      </c>
      <c r="F40" s="106" t="s">
        <v>306</v>
      </c>
      <c r="G40" s="106" t="s">
        <v>202</v>
      </c>
      <c r="H40" s="107" t="n">
        <f aca="false">H41+H42+H43</f>
        <v>50</v>
      </c>
      <c r="I40" s="107" t="n">
        <f aca="false">I41+I42+I43</f>
        <v>50</v>
      </c>
    </row>
    <row r="41" customFormat="false" ht="25.5" hidden="false" customHeight="true" outlineLevel="0" collapsed="false">
      <c r="A41" s="139" t="s">
        <v>511</v>
      </c>
      <c r="B41" s="139"/>
      <c r="C41" s="136" t="s">
        <v>503</v>
      </c>
      <c r="D41" s="136" t="s">
        <v>170</v>
      </c>
      <c r="E41" s="136" t="s">
        <v>194</v>
      </c>
      <c r="F41" s="136" t="s">
        <v>306</v>
      </c>
      <c r="G41" s="136" t="s">
        <v>512</v>
      </c>
      <c r="H41" s="107" t="n">
        <v>20</v>
      </c>
      <c r="I41" s="107" t="n">
        <v>20</v>
      </c>
    </row>
    <row r="42" customFormat="false" ht="25.5" hidden="false" customHeight="true" outlineLevel="0" collapsed="false">
      <c r="A42" s="139" t="s">
        <v>513</v>
      </c>
      <c r="B42" s="139"/>
      <c r="C42" s="136" t="s">
        <v>503</v>
      </c>
      <c r="D42" s="136" t="s">
        <v>170</v>
      </c>
      <c r="E42" s="136" t="s">
        <v>194</v>
      </c>
      <c r="F42" s="136" t="s">
        <v>306</v>
      </c>
      <c r="G42" s="136" t="s">
        <v>514</v>
      </c>
      <c r="H42" s="107" t="n">
        <v>15</v>
      </c>
      <c r="I42" s="107" t="n">
        <v>15</v>
      </c>
    </row>
    <row r="43" customFormat="false" ht="25.5" hidden="false" customHeight="true" outlineLevel="0" collapsed="false">
      <c r="A43" s="184" t="s">
        <v>515</v>
      </c>
      <c r="B43" s="185"/>
      <c r="C43" s="136" t="s">
        <v>503</v>
      </c>
      <c r="D43" s="136" t="s">
        <v>170</v>
      </c>
      <c r="E43" s="136" t="s">
        <v>194</v>
      </c>
      <c r="F43" s="136" t="s">
        <v>306</v>
      </c>
      <c r="G43" s="136" t="s">
        <v>516</v>
      </c>
      <c r="H43" s="107" t="n">
        <v>15</v>
      </c>
      <c r="I43" s="107" t="n">
        <v>15</v>
      </c>
    </row>
    <row r="44" customFormat="false" ht="30.75" hidden="false" customHeight="true" outlineLevel="0" collapsed="false">
      <c r="A44" s="115" t="s">
        <v>308</v>
      </c>
      <c r="B44" s="115"/>
      <c r="C44" s="136" t="s">
        <v>503</v>
      </c>
      <c r="D44" s="106" t="s">
        <v>170</v>
      </c>
      <c r="E44" s="106" t="s">
        <v>194</v>
      </c>
      <c r="F44" s="106" t="s">
        <v>309</v>
      </c>
      <c r="G44" s="106"/>
      <c r="H44" s="107" t="n">
        <f aca="false">H45+H57</f>
        <v>6421.8</v>
      </c>
      <c r="I44" s="107" t="n">
        <f aca="false">I45+I57</f>
        <v>6421.8</v>
      </c>
    </row>
    <row r="45" customFormat="false" ht="36" hidden="false" customHeight="true" outlineLevel="0" collapsed="false">
      <c r="A45" s="115" t="s">
        <v>310</v>
      </c>
      <c r="B45" s="115"/>
      <c r="C45" s="136" t="s">
        <v>503</v>
      </c>
      <c r="D45" s="106" t="s">
        <v>170</v>
      </c>
      <c r="E45" s="106" t="s">
        <v>194</v>
      </c>
      <c r="F45" s="106" t="s">
        <v>311</v>
      </c>
      <c r="G45" s="106"/>
      <c r="H45" s="107" t="n">
        <f aca="false">H46+H50</f>
        <v>1324</v>
      </c>
      <c r="I45" s="107" t="n">
        <f aca="false">I46+I50</f>
        <v>1324</v>
      </c>
    </row>
    <row r="46" customFormat="false" ht="24.75" hidden="false" customHeight="true" outlineLevel="0" collapsed="false">
      <c r="A46" s="116" t="s">
        <v>195</v>
      </c>
      <c r="B46" s="116"/>
      <c r="C46" s="136" t="s">
        <v>503</v>
      </c>
      <c r="D46" s="106" t="s">
        <v>170</v>
      </c>
      <c r="E46" s="106" t="s">
        <v>194</v>
      </c>
      <c r="F46" s="106" t="s">
        <v>312</v>
      </c>
      <c r="G46" s="106"/>
      <c r="H46" s="107" t="n">
        <f aca="false">H47</f>
        <v>1303</v>
      </c>
      <c r="I46" s="107" t="n">
        <f aca="false">I47</f>
        <v>1303</v>
      </c>
    </row>
    <row r="47" customFormat="false" ht="33" hidden="false" customHeight="true" outlineLevel="0" collapsed="false">
      <c r="A47" s="115" t="s">
        <v>305</v>
      </c>
      <c r="B47" s="115"/>
      <c r="C47" s="136" t="s">
        <v>503</v>
      </c>
      <c r="D47" s="106" t="s">
        <v>170</v>
      </c>
      <c r="E47" s="106" t="s">
        <v>194</v>
      </c>
      <c r="F47" s="106" t="s">
        <v>312</v>
      </c>
      <c r="G47" s="106" t="s">
        <v>198</v>
      </c>
      <c r="H47" s="107" t="n">
        <f aca="false">H48</f>
        <v>1303</v>
      </c>
      <c r="I47" s="107" t="n">
        <f aca="false">I48</f>
        <v>1303</v>
      </c>
    </row>
    <row r="48" customFormat="false" ht="36" hidden="false" customHeight="true" outlineLevel="0" collapsed="false">
      <c r="A48" s="115" t="s">
        <v>199</v>
      </c>
      <c r="B48" s="115"/>
      <c r="C48" s="136" t="s">
        <v>503</v>
      </c>
      <c r="D48" s="106" t="s">
        <v>170</v>
      </c>
      <c r="E48" s="106" t="s">
        <v>194</v>
      </c>
      <c r="F48" s="106" t="s">
        <v>312</v>
      </c>
      <c r="G48" s="106" t="s">
        <v>200</v>
      </c>
      <c r="H48" s="107" t="n">
        <f aca="false">H49</f>
        <v>1303</v>
      </c>
      <c r="I48" s="107" t="n">
        <f aca="false">I49</f>
        <v>1303</v>
      </c>
    </row>
    <row r="49" customFormat="false" ht="36" hidden="false" customHeight="true" outlineLevel="0" collapsed="false">
      <c r="A49" s="138" t="s">
        <v>517</v>
      </c>
      <c r="B49" s="138"/>
      <c r="C49" s="136" t="s">
        <v>503</v>
      </c>
      <c r="D49" s="136" t="s">
        <v>170</v>
      </c>
      <c r="E49" s="136" t="s">
        <v>194</v>
      </c>
      <c r="F49" s="136" t="s">
        <v>312</v>
      </c>
      <c r="G49" s="136" t="s">
        <v>510</v>
      </c>
      <c r="H49" s="107" t="n">
        <v>1303</v>
      </c>
      <c r="I49" s="107" t="n">
        <v>1303</v>
      </c>
    </row>
    <row r="50" customFormat="false" ht="27" hidden="false" customHeight="true" outlineLevel="0" collapsed="false">
      <c r="A50" s="116" t="s">
        <v>313</v>
      </c>
      <c r="B50" s="116"/>
      <c r="C50" s="136" t="s">
        <v>503</v>
      </c>
      <c r="D50" s="106" t="s">
        <v>170</v>
      </c>
      <c r="E50" s="106" t="s">
        <v>194</v>
      </c>
      <c r="F50" s="106" t="s">
        <v>314</v>
      </c>
      <c r="G50" s="106"/>
      <c r="H50" s="107" t="n">
        <f aca="false">H51+H54</f>
        <v>21</v>
      </c>
      <c r="I50" s="107" t="n">
        <f aca="false">I51+I54</f>
        <v>21</v>
      </c>
    </row>
    <row r="51" customFormat="false" ht="25.5" hidden="false" customHeight="true" outlineLevel="0" collapsed="false">
      <c r="A51" s="115" t="s">
        <v>305</v>
      </c>
      <c r="B51" s="115"/>
      <c r="C51" s="136" t="s">
        <v>503</v>
      </c>
      <c r="D51" s="106" t="s">
        <v>170</v>
      </c>
      <c r="E51" s="106" t="s">
        <v>194</v>
      </c>
      <c r="F51" s="106" t="s">
        <v>314</v>
      </c>
      <c r="G51" s="106" t="s">
        <v>198</v>
      </c>
      <c r="H51" s="107" t="n">
        <f aca="false">H52</f>
        <v>7</v>
      </c>
      <c r="I51" s="107" t="n">
        <f aca="false">I52</f>
        <v>7</v>
      </c>
    </row>
    <row r="52" customFormat="false" ht="25.5" hidden="false" customHeight="true" outlineLevel="0" collapsed="false">
      <c r="A52" s="115" t="s">
        <v>199</v>
      </c>
      <c r="B52" s="115"/>
      <c r="C52" s="136" t="s">
        <v>503</v>
      </c>
      <c r="D52" s="106" t="s">
        <v>170</v>
      </c>
      <c r="E52" s="106" t="s">
        <v>194</v>
      </c>
      <c r="F52" s="106" t="s">
        <v>314</v>
      </c>
      <c r="G52" s="106" t="s">
        <v>200</v>
      </c>
      <c r="H52" s="107" t="n">
        <f aca="false">H53</f>
        <v>7</v>
      </c>
      <c r="I52" s="107" t="n">
        <f aca="false">I53</f>
        <v>7</v>
      </c>
    </row>
    <row r="53" customFormat="false" ht="25.5" hidden="false" customHeight="true" outlineLevel="0" collapsed="false">
      <c r="A53" s="138" t="s">
        <v>518</v>
      </c>
      <c r="B53" s="138"/>
      <c r="C53" s="136" t="s">
        <v>503</v>
      </c>
      <c r="D53" s="136" t="s">
        <v>170</v>
      </c>
      <c r="E53" s="136" t="s">
        <v>194</v>
      </c>
      <c r="F53" s="136" t="s">
        <v>314</v>
      </c>
      <c r="G53" s="136" t="s">
        <v>519</v>
      </c>
      <c r="H53" s="107" t="n">
        <v>7</v>
      </c>
      <c r="I53" s="107" t="n">
        <v>7</v>
      </c>
    </row>
    <row r="54" customFormat="false" ht="25.5" hidden="false" customHeight="true" outlineLevel="0" collapsed="false">
      <c r="A54" s="134" t="s">
        <v>189</v>
      </c>
      <c r="B54" s="134"/>
      <c r="C54" s="136" t="s">
        <v>503</v>
      </c>
      <c r="D54" s="106" t="s">
        <v>170</v>
      </c>
      <c r="E54" s="106" t="s">
        <v>194</v>
      </c>
      <c r="F54" s="106" t="s">
        <v>314</v>
      </c>
      <c r="G54" s="106" t="s">
        <v>190</v>
      </c>
      <c r="H54" s="107" t="n">
        <f aca="false">H55</f>
        <v>14</v>
      </c>
      <c r="I54" s="107" t="n">
        <f aca="false">I55</f>
        <v>14</v>
      </c>
    </row>
    <row r="55" customFormat="false" ht="25.5" hidden="false" customHeight="true" outlineLevel="0" collapsed="false">
      <c r="A55" s="132" t="s">
        <v>307</v>
      </c>
      <c r="B55" s="132"/>
      <c r="C55" s="136" t="s">
        <v>503</v>
      </c>
      <c r="D55" s="106" t="s">
        <v>170</v>
      </c>
      <c r="E55" s="106" t="s">
        <v>194</v>
      </c>
      <c r="F55" s="106" t="s">
        <v>314</v>
      </c>
      <c r="G55" s="106" t="s">
        <v>202</v>
      </c>
      <c r="H55" s="107" t="n">
        <f aca="false">H56</f>
        <v>14</v>
      </c>
      <c r="I55" s="107" t="n">
        <f aca="false">I56</f>
        <v>14</v>
      </c>
    </row>
    <row r="56" customFormat="false" ht="25.5" hidden="false" customHeight="true" outlineLevel="0" collapsed="false">
      <c r="A56" s="139" t="s">
        <v>513</v>
      </c>
      <c r="B56" s="139"/>
      <c r="C56" s="136" t="s">
        <v>503</v>
      </c>
      <c r="D56" s="136" t="s">
        <v>170</v>
      </c>
      <c r="E56" s="136" t="s">
        <v>194</v>
      </c>
      <c r="F56" s="136" t="s">
        <v>314</v>
      </c>
      <c r="G56" s="136" t="s">
        <v>514</v>
      </c>
      <c r="H56" s="137" t="n">
        <v>14</v>
      </c>
      <c r="I56" s="137" t="n">
        <v>14</v>
      </c>
    </row>
    <row r="57" customFormat="false" ht="39" hidden="false" customHeight="true" outlineLevel="0" collapsed="false">
      <c r="A57" s="115" t="s">
        <v>315</v>
      </c>
      <c r="B57" s="115"/>
      <c r="C57" s="136" t="s">
        <v>503</v>
      </c>
      <c r="D57" s="106" t="s">
        <v>170</v>
      </c>
      <c r="E57" s="106" t="s">
        <v>194</v>
      </c>
      <c r="F57" s="106" t="s">
        <v>316</v>
      </c>
      <c r="G57" s="106"/>
      <c r="H57" s="107" t="n">
        <f aca="false">H58</f>
        <v>5097.8</v>
      </c>
      <c r="I57" s="107" t="n">
        <f aca="false">I58</f>
        <v>5097.8</v>
      </c>
    </row>
    <row r="58" customFormat="false" ht="23.25" hidden="false" customHeight="true" outlineLevel="0" collapsed="false">
      <c r="A58" s="116" t="s">
        <v>203</v>
      </c>
      <c r="B58" s="116"/>
      <c r="C58" s="136" t="s">
        <v>503</v>
      </c>
      <c r="D58" s="106" t="s">
        <v>170</v>
      </c>
      <c r="E58" s="106" t="s">
        <v>194</v>
      </c>
      <c r="F58" s="106" t="s">
        <v>317</v>
      </c>
      <c r="G58" s="106"/>
      <c r="H58" s="107" t="n">
        <f aca="false">H59</f>
        <v>5097.8</v>
      </c>
      <c r="I58" s="107" t="n">
        <f aca="false">I59</f>
        <v>5097.8</v>
      </c>
    </row>
    <row r="59" customFormat="false" ht="59.25" hidden="false" customHeight="true" outlineLevel="0" collapsed="false">
      <c r="A59" s="132" t="s">
        <v>177</v>
      </c>
      <c r="B59" s="132"/>
      <c r="C59" s="136" t="s">
        <v>503</v>
      </c>
      <c r="D59" s="106" t="s">
        <v>170</v>
      </c>
      <c r="E59" s="106" t="s">
        <v>194</v>
      </c>
      <c r="F59" s="106" t="s">
        <v>317</v>
      </c>
      <c r="G59" s="106" t="s">
        <v>178</v>
      </c>
      <c r="H59" s="107" t="n">
        <f aca="false">H60</f>
        <v>5097.8</v>
      </c>
      <c r="I59" s="107" t="n">
        <f aca="false">I60</f>
        <v>5097.8</v>
      </c>
    </row>
    <row r="60" customFormat="false" ht="23.25" hidden="false" customHeight="true" outlineLevel="0" collapsed="false">
      <c r="A60" s="132" t="s">
        <v>205</v>
      </c>
      <c r="B60" s="132"/>
      <c r="C60" s="136" t="s">
        <v>503</v>
      </c>
      <c r="D60" s="106" t="s">
        <v>170</v>
      </c>
      <c r="E60" s="106" t="s">
        <v>194</v>
      </c>
      <c r="F60" s="106" t="s">
        <v>317</v>
      </c>
      <c r="G60" s="106" t="s">
        <v>206</v>
      </c>
      <c r="H60" s="107" t="n">
        <f aca="false">H61+H62+H63</f>
        <v>5097.8</v>
      </c>
      <c r="I60" s="107" t="n">
        <f aca="false">I61+I62+I63</f>
        <v>5097.8</v>
      </c>
    </row>
    <row r="61" customFormat="false" ht="23.25" hidden="false" customHeight="true" outlineLevel="0" collapsed="false">
      <c r="A61" s="138" t="s">
        <v>549</v>
      </c>
      <c r="B61" s="138"/>
      <c r="C61" s="136" t="s">
        <v>503</v>
      </c>
      <c r="D61" s="136" t="s">
        <v>170</v>
      </c>
      <c r="E61" s="136" t="s">
        <v>194</v>
      </c>
      <c r="F61" s="136" t="s">
        <v>317</v>
      </c>
      <c r="G61" s="136" t="s">
        <v>268</v>
      </c>
      <c r="H61" s="107" t="n">
        <v>3877</v>
      </c>
      <c r="I61" s="107" t="n">
        <v>3877</v>
      </c>
    </row>
    <row r="62" customFormat="false" ht="34.5" hidden="false" customHeight="true" outlineLevel="0" collapsed="false">
      <c r="A62" s="135" t="s">
        <v>541</v>
      </c>
      <c r="B62" s="135"/>
      <c r="C62" s="136" t="s">
        <v>503</v>
      </c>
      <c r="D62" s="136" t="s">
        <v>170</v>
      </c>
      <c r="E62" s="136" t="s">
        <v>194</v>
      </c>
      <c r="F62" s="136" t="s">
        <v>317</v>
      </c>
      <c r="G62" s="136" t="s">
        <v>522</v>
      </c>
      <c r="H62" s="107" t="n">
        <v>50</v>
      </c>
      <c r="I62" s="107" t="n">
        <v>50</v>
      </c>
    </row>
    <row r="63" customFormat="false" ht="40.5" hidden="false" customHeight="true" outlineLevel="0" collapsed="false">
      <c r="A63" s="138" t="s">
        <v>550</v>
      </c>
      <c r="B63" s="138"/>
      <c r="C63" s="136" t="s">
        <v>503</v>
      </c>
      <c r="D63" s="136" t="s">
        <v>170</v>
      </c>
      <c r="E63" s="136" t="s">
        <v>194</v>
      </c>
      <c r="F63" s="136" t="s">
        <v>317</v>
      </c>
      <c r="G63" s="136" t="s">
        <v>524</v>
      </c>
      <c r="H63" s="107" t="n">
        <v>1170.8</v>
      </c>
      <c r="I63" s="107" t="n">
        <v>1170.8</v>
      </c>
    </row>
    <row r="64" customFormat="false" ht="29.25" hidden="false" customHeight="true" outlineLevel="0" collapsed="false">
      <c r="A64" s="132" t="s">
        <v>173</v>
      </c>
      <c r="B64" s="132"/>
      <c r="C64" s="136" t="s">
        <v>503</v>
      </c>
      <c r="D64" s="106" t="s">
        <v>170</v>
      </c>
      <c r="E64" s="106" t="s">
        <v>194</v>
      </c>
      <c r="F64" s="106" t="s">
        <v>300</v>
      </c>
      <c r="G64" s="106"/>
      <c r="H64" s="107" t="n">
        <f aca="false">H65</f>
        <v>1035.5</v>
      </c>
      <c r="I64" s="161" t="n">
        <f aca="false">I65</f>
        <v>2871.01</v>
      </c>
    </row>
    <row r="65" customFormat="false" ht="21" hidden="false" customHeight="true" outlineLevel="0" collapsed="false">
      <c r="A65" s="132" t="s">
        <v>447</v>
      </c>
      <c r="B65" s="132"/>
      <c r="C65" s="136" t="s">
        <v>503</v>
      </c>
      <c r="D65" s="106" t="s">
        <v>170</v>
      </c>
      <c r="E65" s="106" t="s">
        <v>194</v>
      </c>
      <c r="F65" s="106" t="s">
        <v>448</v>
      </c>
      <c r="G65" s="106"/>
      <c r="H65" s="107" t="n">
        <f aca="false">H66</f>
        <v>1035.5</v>
      </c>
      <c r="I65" s="161" t="n">
        <f aca="false">I66</f>
        <v>2871.01</v>
      </c>
    </row>
    <row r="66" customFormat="false" ht="26.25" hidden="false" customHeight="true" outlineLevel="0" collapsed="false">
      <c r="A66" s="132" t="s">
        <v>189</v>
      </c>
      <c r="B66" s="132"/>
      <c r="C66" s="136" t="s">
        <v>503</v>
      </c>
      <c r="D66" s="106" t="s">
        <v>170</v>
      </c>
      <c r="E66" s="106" t="s">
        <v>194</v>
      </c>
      <c r="F66" s="106" t="s">
        <v>448</v>
      </c>
      <c r="G66" s="106" t="s">
        <v>190</v>
      </c>
      <c r="H66" s="107" t="n">
        <f aca="false">H67</f>
        <v>1035.5</v>
      </c>
      <c r="I66" s="161" t="n">
        <f aca="false">I67</f>
        <v>2871.01</v>
      </c>
    </row>
    <row r="67" customFormat="false" ht="30.75" hidden="false" customHeight="true" outlineLevel="0" collapsed="false">
      <c r="A67" s="109" t="s">
        <v>191</v>
      </c>
      <c r="B67" s="109"/>
      <c r="C67" s="136" t="s">
        <v>503</v>
      </c>
      <c r="D67" s="106" t="s">
        <v>170</v>
      </c>
      <c r="E67" s="106" t="s">
        <v>194</v>
      </c>
      <c r="F67" s="106" t="s">
        <v>448</v>
      </c>
      <c r="G67" s="106" t="s">
        <v>192</v>
      </c>
      <c r="H67" s="107" t="n">
        <v>1035.5</v>
      </c>
      <c r="I67" s="161" t="n">
        <f aca="false">2880.1-9.09</f>
        <v>2871.01</v>
      </c>
    </row>
    <row r="68" customFormat="false" ht="15.75" hidden="false" customHeight="true" outlineLevel="0" collapsed="false">
      <c r="A68" s="100" t="s">
        <v>209</v>
      </c>
      <c r="B68" s="100"/>
      <c r="C68" s="143" t="s">
        <v>503</v>
      </c>
      <c r="D68" s="98" t="s">
        <v>172</v>
      </c>
      <c r="E68" s="98"/>
      <c r="F68" s="98"/>
      <c r="G68" s="98"/>
      <c r="H68" s="99" t="n">
        <f aca="false">H69</f>
        <v>378.2</v>
      </c>
      <c r="I68" s="99" t="n">
        <f aca="false">I69</f>
        <v>378.2</v>
      </c>
    </row>
    <row r="69" customFormat="false" ht="15.75" hidden="false" customHeight="true" outlineLevel="0" collapsed="false">
      <c r="A69" s="109" t="s">
        <v>210</v>
      </c>
      <c r="B69" s="109"/>
      <c r="C69" s="136" t="s">
        <v>503</v>
      </c>
      <c r="D69" s="106" t="s">
        <v>172</v>
      </c>
      <c r="E69" s="106" t="s">
        <v>211</v>
      </c>
      <c r="F69" s="106"/>
      <c r="G69" s="106"/>
      <c r="H69" s="107" t="n">
        <f aca="false">H70</f>
        <v>378.2</v>
      </c>
      <c r="I69" s="107" t="n">
        <f aca="false">I70</f>
        <v>378.2</v>
      </c>
    </row>
    <row r="70" customFormat="false" ht="22.5" hidden="false" customHeight="true" outlineLevel="0" collapsed="false">
      <c r="A70" s="115" t="s">
        <v>291</v>
      </c>
      <c r="B70" s="115"/>
      <c r="C70" s="136" t="s">
        <v>503</v>
      </c>
      <c r="D70" s="106" t="s">
        <v>172</v>
      </c>
      <c r="E70" s="106" t="s">
        <v>211</v>
      </c>
      <c r="F70" s="106" t="s">
        <v>292</v>
      </c>
      <c r="G70" s="106"/>
      <c r="H70" s="107" t="n">
        <f aca="false">H72</f>
        <v>378.2</v>
      </c>
      <c r="I70" s="107" t="n">
        <f aca="false">I72</f>
        <v>378.2</v>
      </c>
    </row>
    <row r="71" customFormat="false" ht="48.75" hidden="false" customHeight="true" outlineLevel="0" collapsed="false">
      <c r="A71" s="115" t="s">
        <v>293</v>
      </c>
      <c r="B71" s="115"/>
      <c r="C71" s="136" t="s">
        <v>503</v>
      </c>
      <c r="D71" s="106" t="s">
        <v>172</v>
      </c>
      <c r="E71" s="106" t="s">
        <v>211</v>
      </c>
      <c r="F71" s="106" t="s">
        <v>294</v>
      </c>
      <c r="G71" s="106"/>
      <c r="H71" s="107" t="n">
        <f aca="false">H72</f>
        <v>378.2</v>
      </c>
      <c r="I71" s="107" t="n">
        <f aca="false">I72</f>
        <v>378.2</v>
      </c>
    </row>
    <row r="72" customFormat="false" ht="39.75" hidden="false" customHeight="true" outlineLevel="0" collapsed="false">
      <c r="A72" s="115" t="s">
        <v>318</v>
      </c>
      <c r="B72" s="115"/>
      <c r="C72" s="136" t="s">
        <v>503</v>
      </c>
      <c r="D72" s="106" t="s">
        <v>172</v>
      </c>
      <c r="E72" s="106" t="s">
        <v>211</v>
      </c>
      <c r="F72" s="106" t="s">
        <v>319</v>
      </c>
      <c r="G72" s="106"/>
      <c r="H72" s="107" t="n">
        <f aca="false">H73</f>
        <v>378.2</v>
      </c>
      <c r="I72" s="107" t="n">
        <f aca="false">I73</f>
        <v>378.2</v>
      </c>
    </row>
    <row r="73" customFormat="false" ht="58.5" hidden="false" customHeight="true" outlineLevel="0" collapsed="false">
      <c r="A73" s="132" t="s">
        <v>177</v>
      </c>
      <c r="B73" s="132"/>
      <c r="C73" s="136" t="s">
        <v>503</v>
      </c>
      <c r="D73" s="106" t="s">
        <v>172</v>
      </c>
      <c r="E73" s="106" t="s">
        <v>211</v>
      </c>
      <c r="F73" s="106" t="s">
        <v>319</v>
      </c>
      <c r="G73" s="106" t="s">
        <v>178</v>
      </c>
      <c r="H73" s="107" t="n">
        <f aca="false">H74</f>
        <v>378.2</v>
      </c>
      <c r="I73" s="107" t="n">
        <f aca="false">I74</f>
        <v>378.2</v>
      </c>
    </row>
    <row r="74" customFormat="false" ht="36" hidden="false" customHeight="true" outlineLevel="0" collapsed="false">
      <c r="A74" s="132" t="s">
        <v>179</v>
      </c>
      <c r="B74" s="132"/>
      <c r="C74" s="136" t="s">
        <v>503</v>
      </c>
      <c r="D74" s="106" t="s">
        <v>172</v>
      </c>
      <c r="E74" s="106" t="s">
        <v>211</v>
      </c>
      <c r="F74" s="106" t="s">
        <v>319</v>
      </c>
      <c r="G74" s="106" t="s">
        <v>180</v>
      </c>
      <c r="H74" s="107" t="n">
        <f aca="false">H75+H76</f>
        <v>378.2</v>
      </c>
      <c r="I74" s="107" t="n">
        <f aca="false">I75+I76</f>
        <v>378.2</v>
      </c>
    </row>
    <row r="75" customFormat="false" ht="36" hidden="false" customHeight="true" outlineLevel="0" collapsed="false">
      <c r="A75" s="162" t="s">
        <v>525</v>
      </c>
      <c r="B75" s="162"/>
      <c r="C75" s="136" t="s">
        <v>503</v>
      </c>
      <c r="D75" s="136" t="s">
        <v>172</v>
      </c>
      <c r="E75" s="136" t="s">
        <v>211</v>
      </c>
      <c r="F75" s="136" t="s">
        <v>319</v>
      </c>
      <c r="G75" s="136" t="s">
        <v>505</v>
      </c>
      <c r="H75" s="107" t="n">
        <v>290.5</v>
      </c>
      <c r="I75" s="107" t="n">
        <v>290.5</v>
      </c>
    </row>
    <row r="76" customFormat="false" ht="47.25" hidden="false" customHeight="true" outlineLevel="0" collapsed="false">
      <c r="A76" s="125" t="s">
        <v>506</v>
      </c>
      <c r="B76" s="125"/>
      <c r="C76" s="136" t="s">
        <v>503</v>
      </c>
      <c r="D76" s="136" t="s">
        <v>172</v>
      </c>
      <c r="E76" s="136" t="s">
        <v>211</v>
      </c>
      <c r="F76" s="136" t="s">
        <v>319</v>
      </c>
      <c r="G76" s="136" t="s">
        <v>507</v>
      </c>
      <c r="H76" s="107" t="n">
        <v>87.7</v>
      </c>
      <c r="I76" s="107" t="n">
        <v>87.7</v>
      </c>
    </row>
    <row r="77" customFormat="false" ht="21.75" hidden="false" customHeight="true" outlineLevel="0" collapsed="false">
      <c r="A77" s="120" t="s">
        <v>214</v>
      </c>
      <c r="B77" s="120"/>
      <c r="C77" s="143" t="s">
        <v>503</v>
      </c>
      <c r="D77" s="98" t="s">
        <v>211</v>
      </c>
      <c r="E77" s="98"/>
      <c r="F77" s="98"/>
      <c r="G77" s="98"/>
      <c r="H77" s="99" t="n">
        <f aca="false">H78+H91</f>
        <v>112.8</v>
      </c>
      <c r="I77" s="99" t="n">
        <f aca="false">I78+I91</f>
        <v>112.8</v>
      </c>
    </row>
    <row r="78" customFormat="false" ht="21.75" hidden="false" customHeight="true" outlineLevel="0" collapsed="false">
      <c r="A78" s="101" t="s">
        <v>215</v>
      </c>
      <c r="B78" s="101"/>
      <c r="C78" s="136" t="s">
        <v>503</v>
      </c>
      <c r="D78" s="112" t="s">
        <v>211</v>
      </c>
      <c r="E78" s="112" t="s">
        <v>182</v>
      </c>
      <c r="F78" s="102"/>
      <c r="G78" s="102"/>
      <c r="H78" s="113" t="n">
        <f aca="false">H79</f>
        <v>87.4</v>
      </c>
      <c r="I78" s="113" t="n">
        <f aca="false">I79</f>
        <v>87.4</v>
      </c>
    </row>
    <row r="79" customFormat="false" ht="32.25" hidden="false" customHeight="true" outlineLevel="0" collapsed="false">
      <c r="A79" s="115" t="s">
        <v>291</v>
      </c>
      <c r="B79" s="115"/>
      <c r="C79" s="136" t="s">
        <v>503</v>
      </c>
      <c r="D79" s="112" t="s">
        <v>211</v>
      </c>
      <c r="E79" s="112" t="s">
        <v>182</v>
      </c>
      <c r="F79" s="106" t="s">
        <v>292</v>
      </c>
      <c r="G79" s="112"/>
      <c r="H79" s="113" t="n">
        <f aca="false">H80</f>
        <v>87.4</v>
      </c>
      <c r="I79" s="113" t="n">
        <f aca="false">I80</f>
        <v>87.4</v>
      </c>
    </row>
    <row r="80" customFormat="false" ht="34.5" hidden="false" customHeight="true" outlineLevel="0" collapsed="false">
      <c r="A80" s="115" t="s">
        <v>293</v>
      </c>
      <c r="B80" s="115"/>
      <c r="C80" s="136" t="s">
        <v>503</v>
      </c>
      <c r="D80" s="112" t="s">
        <v>211</v>
      </c>
      <c r="E80" s="112" t="s">
        <v>182</v>
      </c>
      <c r="F80" s="106" t="s">
        <v>294</v>
      </c>
      <c r="G80" s="112"/>
      <c r="H80" s="113" t="n">
        <f aca="false">H81+H87</f>
        <v>87.4</v>
      </c>
      <c r="I80" s="113" t="n">
        <f aca="false">I81+I87</f>
        <v>87.4</v>
      </c>
    </row>
    <row r="81" customFormat="false" ht="44.25" hidden="false" customHeight="true" outlineLevel="0" collapsed="false">
      <c r="A81" s="115" t="s">
        <v>320</v>
      </c>
      <c r="B81" s="115"/>
      <c r="C81" s="136" t="s">
        <v>503</v>
      </c>
      <c r="D81" s="112" t="s">
        <v>211</v>
      </c>
      <c r="E81" s="112" t="s">
        <v>182</v>
      </c>
      <c r="F81" s="106" t="s">
        <v>321</v>
      </c>
      <c r="G81" s="112"/>
      <c r="H81" s="113" t="n">
        <f aca="false">H82</f>
        <v>58.3</v>
      </c>
      <c r="I81" s="113" t="n">
        <f aca="false">I82</f>
        <v>58.3</v>
      </c>
    </row>
    <row r="82" customFormat="false" ht="59.25" hidden="false" customHeight="true" outlineLevel="0" collapsed="false">
      <c r="A82" s="132" t="s">
        <v>177</v>
      </c>
      <c r="B82" s="132"/>
      <c r="C82" s="136" t="s">
        <v>503</v>
      </c>
      <c r="D82" s="112" t="s">
        <v>211</v>
      </c>
      <c r="E82" s="112" t="s">
        <v>182</v>
      </c>
      <c r="F82" s="106" t="s">
        <v>321</v>
      </c>
      <c r="G82" s="112" t="s">
        <v>178</v>
      </c>
      <c r="H82" s="113" t="n">
        <f aca="false">H83</f>
        <v>58.3</v>
      </c>
      <c r="I82" s="113" t="n">
        <f aca="false">I83</f>
        <v>58.3</v>
      </c>
    </row>
    <row r="83" customFormat="false" ht="38.25" hidden="false" customHeight="true" outlineLevel="0" collapsed="false">
      <c r="A83" s="132" t="s">
        <v>179</v>
      </c>
      <c r="B83" s="132"/>
      <c r="C83" s="136" t="s">
        <v>503</v>
      </c>
      <c r="D83" s="112" t="s">
        <v>211</v>
      </c>
      <c r="E83" s="112" t="s">
        <v>182</v>
      </c>
      <c r="F83" s="106" t="s">
        <v>321</v>
      </c>
      <c r="G83" s="112" t="s">
        <v>180</v>
      </c>
      <c r="H83" s="113" t="n">
        <f aca="false">H84+H85</f>
        <v>58.3</v>
      </c>
      <c r="I83" s="113" t="n">
        <f aca="false">I84+I85</f>
        <v>58.3</v>
      </c>
    </row>
    <row r="84" customFormat="false" ht="38.25" hidden="false" customHeight="true" outlineLevel="0" collapsed="false">
      <c r="A84" s="162" t="s">
        <v>525</v>
      </c>
      <c r="B84" s="162"/>
      <c r="C84" s="136" t="s">
        <v>503</v>
      </c>
      <c r="D84" s="136" t="s">
        <v>211</v>
      </c>
      <c r="E84" s="136" t="s">
        <v>182</v>
      </c>
      <c r="F84" s="136" t="s">
        <v>321</v>
      </c>
      <c r="G84" s="136" t="s">
        <v>505</v>
      </c>
      <c r="H84" s="113" t="n">
        <v>44.8</v>
      </c>
      <c r="I84" s="113" t="n">
        <v>44.8</v>
      </c>
    </row>
    <row r="85" customFormat="false" ht="38.25" hidden="false" customHeight="true" outlineLevel="0" collapsed="false">
      <c r="A85" s="125" t="s">
        <v>506</v>
      </c>
      <c r="B85" s="125"/>
      <c r="C85" s="136" t="s">
        <v>503</v>
      </c>
      <c r="D85" s="136" t="s">
        <v>211</v>
      </c>
      <c r="E85" s="136" t="s">
        <v>182</v>
      </c>
      <c r="F85" s="136" t="s">
        <v>321</v>
      </c>
      <c r="G85" s="136" t="s">
        <v>507</v>
      </c>
      <c r="H85" s="113" t="n">
        <v>13.5</v>
      </c>
      <c r="I85" s="113" t="n">
        <v>13.5</v>
      </c>
    </row>
    <row r="86" customFormat="false" ht="33.75" hidden="false" customHeight="true" outlineLevel="0" collapsed="false">
      <c r="A86" s="115" t="s">
        <v>322</v>
      </c>
      <c r="B86" s="115"/>
      <c r="C86" s="136" t="s">
        <v>503</v>
      </c>
      <c r="D86" s="106" t="s">
        <v>211</v>
      </c>
      <c r="E86" s="106" t="s">
        <v>182</v>
      </c>
      <c r="F86" s="106" t="s">
        <v>323</v>
      </c>
      <c r="G86" s="106"/>
      <c r="H86" s="107" t="n">
        <f aca="false">H87</f>
        <v>29.1</v>
      </c>
      <c r="I86" s="107" t="n">
        <f aca="false">I87</f>
        <v>29.1</v>
      </c>
    </row>
    <row r="87" customFormat="false" ht="29.25" hidden="false" customHeight="true" outlineLevel="0" collapsed="false">
      <c r="A87" s="115" t="s">
        <v>305</v>
      </c>
      <c r="B87" s="115"/>
      <c r="C87" s="136" t="s">
        <v>503</v>
      </c>
      <c r="D87" s="106" t="s">
        <v>211</v>
      </c>
      <c r="E87" s="106" t="s">
        <v>182</v>
      </c>
      <c r="F87" s="106" t="s">
        <v>323</v>
      </c>
      <c r="G87" s="106" t="s">
        <v>198</v>
      </c>
      <c r="H87" s="107" t="n">
        <f aca="false">H88</f>
        <v>29.1</v>
      </c>
      <c r="I87" s="107" t="n">
        <f aca="false">I88</f>
        <v>29.1</v>
      </c>
    </row>
    <row r="88" customFormat="false" ht="33.75" hidden="false" customHeight="true" outlineLevel="0" collapsed="false">
      <c r="A88" s="115" t="s">
        <v>199</v>
      </c>
      <c r="B88" s="115"/>
      <c r="C88" s="136" t="s">
        <v>503</v>
      </c>
      <c r="D88" s="106" t="s">
        <v>211</v>
      </c>
      <c r="E88" s="106" t="s">
        <v>182</v>
      </c>
      <c r="F88" s="106" t="s">
        <v>323</v>
      </c>
      <c r="G88" s="106" t="s">
        <v>200</v>
      </c>
      <c r="H88" s="107" t="n">
        <f aca="false">H89+H90</f>
        <v>29.1</v>
      </c>
      <c r="I88" s="107" t="n">
        <f aca="false">I89+I90</f>
        <v>29.1</v>
      </c>
    </row>
    <row r="89" customFormat="false" ht="33.75" hidden="false" customHeight="true" outlineLevel="0" collapsed="false">
      <c r="A89" s="138" t="s">
        <v>517</v>
      </c>
      <c r="B89" s="138"/>
      <c r="C89" s="136" t="s">
        <v>503</v>
      </c>
      <c r="D89" s="136" t="s">
        <v>211</v>
      </c>
      <c r="E89" s="136" t="s">
        <v>182</v>
      </c>
      <c r="F89" s="136" t="s">
        <v>323</v>
      </c>
      <c r="G89" s="136" t="s">
        <v>519</v>
      </c>
      <c r="H89" s="107" t="n">
        <v>8</v>
      </c>
      <c r="I89" s="107" t="n">
        <v>8</v>
      </c>
    </row>
    <row r="90" customFormat="false" ht="33.75" hidden="false" customHeight="true" outlineLevel="0" collapsed="false">
      <c r="A90" s="138" t="s">
        <v>517</v>
      </c>
      <c r="B90" s="138"/>
      <c r="C90" s="136" t="s">
        <v>503</v>
      </c>
      <c r="D90" s="136" t="s">
        <v>211</v>
      </c>
      <c r="E90" s="136" t="s">
        <v>182</v>
      </c>
      <c r="F90" s="136" t="s">
        <v>323</v>
      </c>
      <c r="G90" s="136" t="s">
        <v>510</v>
      </c>
      <c r="H90" s="107" t="n">
        <v>21.1</v>
      </c>
      <c r="I90" s="107" t="n">
        <v>21.1</v>
      </c>
    </row>
    <row r="91" customFormat="false" ht="29.25" hidden="false" customHeight="true" outlineLevel="0" collapsed="false">
      <c r="A91" s="120" t="s">
        <v>324</v>
      </c>
      <c r="B91" s="120"/>
      <c r="C91" s="136" t="s">
        <v>503</v>
      </c>
      <c r="D91" s="106" t="s">
        <v>211</v>
      </c>
      <c r="E91" s="106" t="s">
        <v>325</v>
      </c>
      <c r="F91" s="106"/>
      <c r="G91" s="98"/>
      <c r="H91" s="107" t="n">
        <f aca="false">H92</f>
        <v>25.4</v>
      </c>
      <c r="I91" s="107" t="n">
        <f aca="false">I92</f>
        <v>25.4</v>
      </c>
    </row>
    <row r="92" customFormat="false" ht="64.5" hidden="false" customHeight="true" outlineLevel="0" collapsed="false">
      <c r="A92" s="135" t="s">
        <v>332</v>
      </c>
      <c r="B92" s="135"/>
      <c r="C92" s="136" t="s">
        <v>503</v>
      </c>
      <c r="D92" s="136" t="s">
        <v>211</v>
      </c>
      <c r="E92" s="136" t="s">
        <v>325</v>
      </c>
      <c r="F92" s="136" t="s">
        <v>333</v>
      </c>
      <c r="G92" s="136"/>
      <c r="H92" s="137" t="n">
        <f aca="false">H93+H98+H107</f>
        <v>25.4</v>
      </c>
      <c r="I92" s="137" t="n">
        <f aca="false">I93+I98+I107</f>
        <v>25.4</v>
      </c>
    </row>
    <row r="93" customFormat="false" ht="36" hidden="false" customHeight="true" outlineLevel="0" collapsed="false">
      <c r="A93" s="135" t="s">
        <v>449</v>
      </c>
      <c r="B93" s="135"/>
      <c r="C93" s="136" t="s">
        <v>503</v>
      </c>
      <c r="D93" s="136" t="s">
        <v>211</v>
      </c>
      <c r="E93" s="136" t="s">
        <v>325</v>
      </c>
      <c r="F93" s="136" t="s">
        <v>450</v>
      </c>
      <c r="G93" s="136"/>
      <c r="H93" s="137" t="n">
        <f aca="false">H94</f>
        <v>1.3</v>
      </c>
      <c r="I93" s="137" t="n">
        <f aca="false">I94</f>
        <v>1.3</v>
      </c>
    </row>
    <row r="94" customFormat="false" ht="27.75" hidden="false" customHeight="true" outlineLevel="0" collapsed="false">
      <c r="A94" s="138" t="s">
        <v>338</v>
      </c>
      <c r="B94" s="138"/>
      <c r="C94" s="136" t="s">
        <v>503</v>
      </c>
      <c r="D94" s="136" t="s">
        <v>211</v>
      </c>
      <c r="E94" s="136" t="s">
        <v>325</v>
      </c>
      <c r="F94" s="136" t="s">
        <v>451</v>
      </c>
      <c r="G94" s="136"/>
      <c r="H94" s="137" t="n">
        <f aca="false">H95</f>
        <v>1.3</v>
      </c>
      <c r="I94" s="137" t="n">
        <f aca="false">I95</f>
        <v>1.3</v>
      </c>
    </row>
    <row r="95" customFormat="false" ht="24" hidden="false" customHeight="true" outlineLevel="0" collapsed="false">
      <c r="A95" s="135" t="s">
        <v>305</v>
      </c>
      <c r="B95" s="135"/>
      <c r="C95" s="187" t="s">
        <v>503</v>
      </c>
      <c r="D95" s="136" t="s">
        <v>211</v>
      </c>
      <c r="E95" s="136" t="s">
        <v>325</v>
      </c>
      <c r="F95" s="136" t="s">
        <v>451</v>
      </c>
      <c r="G95" s="136" t="s">
        <v>198</v>
      </c>
      <c r="H95" s="137" t="n">
        <f aca="false">H96</f>
        <v>1.3</v>
      </c>
      <c r="I95" s="137" t="n">
        <f aca="false">I96</f>
        <v>1.3</v>
      </c>
    </row>
    <row r="96" customFormat="false" ht="39" hidden="false" customHeight="true" outlineLevel="0" collapsed="false">
      <c r="A96" s="135" t="s">
        <v>199</v>
      </c>
      <c r="B96" s="135"/>
      <c r="C96" s="136" t="s">
        <v>503</v>
      </c>
      <c r="D96" s="136" t="s">
        <v>211</v>
      </c>
      <c r="E96" s="136" t="s">
        <v>325</v>
      </c>
      <c r="F96" s="136" t="s">
        <v>451</v>
      </c>
      <c r="G96" s="136" t="s">
        <v>200</v>
      </c>
      <c r="H96" s="137" t="n">
        <f aca="false">H97</f>
        <v>1.3</v>
      </c>
      <c r="I96" s="137" t="n">
        <f aca="false">I97</f>
        <v>1.3</v>
      </c>
    </row>
    <row r="97" customFormat="false" ht="39" hidden="false" customHeight="true" outlineLevel="0" collapsed="false">
      <c r="A97" s="138" t="s">
        <v>517</v>
      </c>
      <c r="B97" s="138"/>
      <c r="C97" s="136" t="s">
        <v>503</v>
      </c>
      <c r="D97" s="136" t="s">
        <v>211</v>
      </c>
      <c r="E97" s="136" t="s">
        <v>325</v>
      </c>
      <c r="F97" s="136" t="s">
        <v>451</v>
      </c>
      <c r="G97" s="136" t="s">
        <v>510</v>
      </c>
      <c r="H97" s="137" t="n">
        <v>1.3</v>
      </c>
      <c r="I97" s="137" t="n">
        <v>1.3</v>
      </c>
    </row>
    <row r="98" customFormat="false" ht="45" hidden="false" customHeight="true" outlineLevel="0" collapsed="false">
      <c r="A98" s="135" t="s">
        <v>334</v>
      </c>
      <c r="B98" s="135"/>
      <c r="C98" s="136" t="s">
        <v>503</v>
      </c>
      <c r="D98" s="136" t="s">
        <v>211</v>
      </c>
      <c r="E98" s="136" t="s">
        <v>325</v>
      </c>
      <c r="F98" s="136" t="s">
        <v>335</v>
      </c>
      <c r="G98" s="136"/>
      <c r="H98" s="137" t="n">
        <f aca="false">H99+H103</f>
        <v>22.8</v>
      </c>
      <c r="I98" s="137" t="n">
        <f aca="false">I99+I103</f>
        <v>22.8</v>
      </c>
    </row>
    <row r="99" customFormat="false" ht="20.25" hidden="false" customHeight="true" outlineLevel="0" collapsed="false">
      <c r="A99" s="138" t="s">
        <v>336</v>
      </c>
      <c r="B99" s="138"/>
      <c r="C99" s="136" t="s">
        <v>503</v>
      </c>
      <c r="D99" s="136" t="s">
        <v>211</v>
      </c>
      <c r="E99" s="136" t="s">
        <v>325</v>
      </c>
      <c r="F99" s="136" t="s">
        <v>337</v>
      </c>
      <c r="G99" s="136"/>
      <c r="H99" s="137" t="n">
        <f aca="false">H100</f>
        <v>17.8</v>
      </c>
      <c r="I99" s="137" t="n">
        <f aca="false">I100</f>
        <v>17.8</v>
      </c>
    </row>
    <row r="100" customFormat="false" ht="27.75" hidden="false" customHeight="true" outlineLevel="0" collapsed="false">
      <c r="A100" s="135" t="s">
        <v>305</v>
      </c>
      <c r="B100" s="135"/>
      <c r="C100" s="136" t="s">
        <v>503</v>
      </c>
      <c r="D100" s="136" t="s">
        <v>211</v>
      </c>
      <c r="E100" s="136" t="s">
        <v>325</v>
      </c>
      <c r="F100" s="136" t="s">
        <v>337</v>
      </c>
      <c r="G100" s="136" t="s">
        <v>198</v>
      </c>
      <c r="H100" s="137" t="n">
        <f aca="false">H101</f>
        <v>17.8</v>
      </c>
      <c r="I100" s="137" t="n">
        <f aca="false">I101</f>
        <v>17.8</v>
      </c>
    </row>
    <row r="101" customFormat="false" ht="27.75" hidden="false" customHeight="true" outlineLevel="0" collapsed="false">
      <c r="A101" s="135" t="s">
        <v>199</v>
      </c>
      <c r="B101" s="135"/>
      <c r="C101" s="136" t="s">
        <v>503</v>
      </c>
      <c r="D101" s="136" t="s">
        <v>211</v>
      </c>
      <c r="E101" s="136" t="s">
        <v>325</v>
      </c>
      <c r="F101" s="136" t="s">
        <v>337</v>
      </c>
      <c r="G101" s="136" t="s">
        <v>200</v>
      </c>
      <c r="H101" s="137" t="n">
        <f aca="false">H102</f>
        <v>17.8</v>
      </c>
      <c r="I101" s="137" t="n">
        <f aca="false">I102</f>
        <v>17.8</v>
      </c>
    </row>
    <row r="102" customFormat="false" ht="31.5" hidden="false" customHeight="true" outlineLevel="0" collapsed="false">
      <c r="A102" s="138" t="s">
        <v>517</v>
      </c>
      <c r="B102" s="138"/>
      <c r="C102" s="136" t="s">
        <v>503</v>
      </c>
      <c r="D102" s="136" t="s">
        <v>211</v>
      </c>
      <c r="E102" s="136" t="s">
        <v>325</v>
      </c>
      <c r="F102" s="136" t="s">
        <v>337</v>
      </c>
      <c r="G102" s="136" t="s">
        <v>510</v>
      </c>
      <c r="H102" s="137" t="n">
        <v>17.8</v>
      </c>
      <c r="I102" s="137" t="n">
        <v>17.8</v>
      </c>
    </row>
    <row r="103" customFormat="false" ht="27.75" hidden="false" customHeight="true" outlineLevel="0" collapsed="false">
      <c r="A103" s="138" t="s">
        <v>338</v>
      </c>
      <c r="B103" s="138"/>
      <c r="C103" s="136" t="s">
        <v>503</v>
      </c>
      <c r="D103" s="136" t="s">
        <v>211</v>
      </c>
      <c r="E103" s="136" t="s">
        <v>325</v>
      </c>
      <c r="F103" s="136" t="s">
        <v>339</v>
      </c>
      <c r="G103" s="136"/>
      <c r="H103" s="137" t="n">
        <f aca="false">H104</f>
        <v>5</v>
      </c>
      <c r="I103" s="137" t="n">
        <f aca="false">I104</f>
        <v>5</v>
      </c>
    </row>
    <row r="104" customFormat="false" ht="27.75" hidden="false" customHeight="true" outlineLevel="0" collapsed="false">
      <c r="A104" s="135" t="s">
        <v>305</v>
      </c>
      <c r="B104" s="135"/>
      <c r="C104" s="136" t="s">
        <v>503</v>
      </c>
      <c r="D104" s="136" t="s">
        <v>211</v>
      </c>
      <c r="E104" s="136" t="s">
        <v>325</v>
      </c>
      <c r="F104" s="136" t="s">
        <v>339</v>
      </c>
      <c r="G104" s="136" t="s">
        <v>198</v>
      </c>
      <c r="H104" s="137" t="n">
        <f aca="false">H105</f>
        <v>5</v>
      </c>
      <c r="I104" s="137" t="n">
        <f aca="false">I105</f>
        <v>5</v>
      </c>
    </row>
    <row r="105" customFormat="false" ht="27.75" hidden="false" customHeight="true" outlineLevel="0" collapsed="false">
      <c r="A105" s="135" t="s">
        <v>199</v>
      </c>
      <c r="B105" s="135"/>
      <c r="C105" s="136" t="s">
        <v>503</v>
      </c>
      <c r="D105" s="136" t="s">
        <v>211</v>
      </c>
      <c r="E105" s="136" t="s">
        <v>325</v>
      </c>
      <c r="F105" s="136" t="s">
        <v>339</v>
      </c>
      <c r="G105" s="136" t="s">
        <v>200</v>
      </c>
      <c r="H105" s="137" t="n">
        <f aca="false">H106</f>
        <v>5</v>
      </c>
      <c r="I105" s="137" t="n">
        <f aca="false">I106</f>
        <v>5</v>
      </c>
    </row>
    <row r="106" customFormat="false" ht="27.75" hidden="false" customHeight="true" outlineLevel="0" collapsed="false">
      <c r="A106" s="138" t="s">
        <v>517</v>
      </c>
      <c r="B106" s="138"/>
      <c r="C106" s="136" t="s">
        <v>503</v>
      </c>
      <c r="D106" s="136" t="s">
        <v>211</v>
      </c>
      <c r="E106" s="136" t="s">
        <v>325</v>
      </c>
      <c r="F106" s="136" t="s">
        <v>339</v>
      </c>
      <c r="G106" s="136" t="s">
        <v>510</v>
      </c>
      <c r="H106" s="137" t="n">
        <v>5</v>
      </c>
      <c r="I106" s="137" t="n">
        <v>5</v>
      </c>
    </row>
    <row r="107" customFormat="false" ht="48" hidden="false" customHeight="true" outlineLevel="0" collapsed="false">
      <c r="A107" s="124" t="s">
        <v>340</v>
      </c>
      <c r="B107" s="124"/>
      <c r="C107" s="136" t="s">
        <v>503</v>
      </c>
      <c r="D107" s="136" t="s">
        <v>211</v>
      </c>
      <c r="E107" s="136" t="s">
        <v>325</v>
      </c>
      <c r="F107" s="136" t="s">
        <v>341</v>
      </c>
      <c r="G107" s="136"/>
      <c r="H107" s="137" t="n">
        <f aca="false">H108</f>
        <v>1.3</v>
      </c>
      <c r="I107" s="137" t="n">
        <f aca="false">I108</f>
        <v>1.3</v>
      </c>
    </row>
    <row r="108" customFormat="false" ht="27.75" hidden="false" customHeight="true" outlineLevel="0" collapsed="false">
      <c r="A108" s="138" t="s">
        <v>338</v>
      </c>
      <c r="B108" s="138"/>
      <c r="C108" s="136" t="s">
        <v>503</v>
      </c>
      <c r="D108" s="136" t="s">
        <v>211</v>
      </c>
      <c r="E108" s="136" t="s">
        <v>325</v>
      </c>
      <c r="F108" s="136" t="s">
        <v>342</v>
      </c>
      <c r="G108" s="136"/>
      <c r="H108" s="137" t="n">
        <f aca="false">H109</f>
        <v>1.3</v>
      </c>
      <c r="I108" s="137" t="n">
        <f aca="false">I109</f>
        <v>1.3</v>
      </c>
    </row>
    <row r="109" customFormat="false" ht="27.75" hidden="false" customHeight="true" outlineLevel="0" collapsed="false">
      <c r="A109" s="135" t="s">
        <v>305</v>
      </c>
      <c r="B109" s="135"/>
      <c r="C109" s="136" t="s">
        <v>503</v>
      </c>
      <c r="D109" s="136" t="s">
        <v>211</v>
      </c>
      <c r="E109" s="136" t="s">
        <v>325</v>
      </c>
      <c r="F109" s="136" t="s">
        <v>342</v>
      </c>
      <c r="G109" s="136" t="s">
        <v>198</v>
      </c>
      <c r="H109" s="137" t="n">
        <f aca="false">H110</f>
        <v>1.3</v>
      </c>
      <c r="I109" s="137" t="n">
        <f aca="false">I110</f>
        <v>1.3</v>
      </c>
    </row>
    <row r="110" customFormat="false" ht="27.75" hidden="false" customHeight="true" outlineLevel="0" collapsed="false">
      <c r="A110" s="135" t="s">
        <v>199</v>
      </c>
      <c r="B110" s="135"/>
      <c r="C110" s="136" t="s">
        <v>503</v>
      </c>
      <c r="D110" s="136" t="s">
        <v>211</v>
      </c>
      <c r="E110" s="136" t="s">
        <v>325</v>
      </c>
      <c r="F110" s="136" t="s">
        <v>342</v>
      </c>
      <c r="G110" s="136" t="s">
        <v>200</v>
      </c>
      <c r="H110" s="137" t="n">
        <f aca="false">H111</f>
        <v>1.3</v>
      </c>
      <c r="I110" s="137" t="n">
        <f aca="false">I111</f>
        <v>1.3</v>
      </c>
    </row>
    <row r="111" customFormat="false" ht="27.75" hidden="false" customHeight="true" outlineLevel="0" collapsed="false">
      <c r="A111" s="138" t="s">
        <v>517</v>
      </c>
      <c r="B111" s="138"/>
      <c r="C111" s="136" t="s">
        <v>503</v>
      </c>
      <c r="D111" s="136" t="s">
        <v>211</v>
      </c>
      <c r="E111" s="136" t="s">
        <v>325</v>
      </c>
      <c r="F111" s="136" t="s">
        <v>482</v>
      </c>
      <c r="G111" s="136" t="s">
        <v>510</v>
      </c>
      <c r="H111" s="137" t="n">
        <v>1.3</v>
      </c>
      <c r="I111" s="137" t="n">
        <v>1.3</v>
      </c>
    </row>
    <row r="112" customFormat="false" ht="16.5" hidden="false" customHeight="true" outlineLevel="0" collapsed="false">
      <c r="A112" s="100" t="s">
        <v>220</v>
      </c>
      <c r="B112" s="100"/>
      <c r="C112" s="187" t="s">
        <v>503</v>
      </c>
      <c r="D112" s="98" t="s">
        <v>182</v>
      </c>
      <c r="E112" s="98"/>
      <c r="F112" s="98"/>
      <c r="G112" s="98"/>
      <c r="H112" s="99" t="n">
        <f aca="false">H120+H165+H113</f>
        <v>5854.2</v>
      </c>
      <c r="I112" s="99" t="n">
        <f aca="false">I120+I165+I113</f>
        <v>6410.2</v>
      </c>
    </row>
    <row r="113" customFormat="false" ht="16.5" hidden="false" customHeight="true" outlineLevel="0" collapsed="false">
      <c r="A113" s="100" t="s">
        <v>221</v>
      </c>
      <c r="B113" s="100"/>
      <c r="C113" s="136" t="s">
        <v>503</v>
      </c>
      <c r="D113" s="106" t="s">
        <v>182</v>
      </c>
      <c r="E113" s="106" t="s">
        <v>170</v>
      </c>
      <c r="F113" s="98"/>
      <c r="G113" s="98"/>
      <c r="H113" s="107" t="n">
        <f aca="false">H114</f>
        <v>1220.4</v>
      </c>
      <c r="I113" s="107" t="n">
        <f aca="false">I114</f>
        <v>1154.4</v>
      </c>
    </row>
    <row r="114" customFormat="false" ht="16.5" hidden="false" customHeight="true" outlineLevel="0" collapsed="false">
      <c r="A114" s="115" t="s">
        <v>173</v>
      </c>
      <c r="B114" s="115"/>
      <c r="C114" s="136" t="s">
        <v>503</v>
      </c>
      <c r="D114" s="106" t="s">
        <v>182</v>
      </c>
      <c r="E114" s="106" t="s">
        <v>170</v>
      </c>
      <c r="F114" s="106" t="s">
        <v>300</v>
      </c>
      <c r="G114" s="98"/>
      <c r="H114" s="107" t="n">
        <f aca="false">H115</f>
        <v>1220.4</v>
      </c>
      <c r="I114" s="107" t="n">
        <f aca="false">I115</f>
        <v>1154.4</v>
      </c>
    </row>
    <row r="115" customFormat="false" ht="27.75" hidden="false" customHeight="true" outlineLevel="0" collapsed="false">
      <c r="A115" s="96" t="s">
        <v>222</v>
      </c>
      <c r="B115" s="96"/>
      <c r="C115" s="152" t="s">
        <v>503</v>
      </c>
      <c r="D115" s="106" t="s">
        <v>182</v>
      </c>
      <c r="E115" s="106" t="s">
        <v>170</v>
      </c>
      <c r="F115" s="106" t="s">
        <v>452</v>
      </c>
      <c r="G115" s="106"/>
      <c r="H115" s="107" t="n">
        <f aca="false">H116</f>
        <v>1220.4</v>
      </c>
      <c r="I115" s="107" t="n">
        <f aca="false">I116</f>
        <v>1154.4</v>
      </c>
    </row>
    <row r="116" customFormat="false" ht="54" hidden="false" customHeight="true" outlineLevel="0" collapsed="false">
      <c r="A116" s="139" t="s">
        <v>177</v>
      </c>
      <c r="B116" s="139"/>
      <c r="C116" s="152" t="s">
        <v>503</v>
      </c>
      <c r="D116" s="106" t="s">
        <v>182</v>
      </c>
      <c r="E116" s="106" t="s">
        <v>170</v>
      </c>
      <c r="F116" s="106" t="s">
        <v>452</v>
      </c>
      <c r="G116" s="106" t="s">
        <v>178</v>
      </c>
      <c r="H116" s="107" t="n">
        <f aca="false">H117</f>
        <v>1220.4</v>
      </c>
      <c r="I116" s="107" t="n">
        <f aca="false">I117</f>
        <v>1154.4</v>
      </c>
    </row>
    <row r="117" customFormat="false" ht="31.5" hidden="false" customHeight="true" outlineLevel="0" collapsed="false">
      <c r="A117" s="139" t="s">
        <v>205</v>
      </c>
      <c r="B117" s="139"/>
      <c r="C117" s="152" t="s">
        <v>503</v>
      </c>
      <c r="D117" s="106" t="s">
        <v>182</v>
      </c>
      <c r="E117" s="106" t="s">
        <v>170</v>
      </c>
      <c r="F117" s="106" t="s">
        <v>452</v>
      </c>
      <c r="G117" s="106" t="s">
        <v>206</v>
      </c>
      <c r="H117" s="107" t="n">
        <f aca="false">H118+H119</f>
        <v>1220.4</v>
      </c>
      <c r="I117" s="107" t="n">
        <f aca="false">I118+I119</f>
        <v>1154.4</v>
      </c>
    </row>
    <row r="118" customFormat="false" ht="31.5" hidden="false" customHeight="true" outlineLevel="0" collapsed="false">
      <c r="A118" s="138" t="s">
        <v>549</v>
      </c>
      <c r="B118" s="138"/>
      <c r="C118" s="152" t="s">
        <v>503</v>
      </c>
      <c r="D118" s="136" t="s">
        <v>182</v>
      </c>
      <c r="E118" s="136" t="s">
        <v>170</v>
      </c>
      <c r="F118" s="136" t="s">
        <v>452</v>
      </c>
      <c r="G118" s="136" t="s">
        <v>268</v>
      </c>
      <c r="H118" s="107" t="n">
        <v>937.3</v>
      </c>
      <c r="I118" s="107" t="n">
        <v>886.6</v>
      </c>
    </row>
    <row r="119" customFormat="false" ht="31.5" hidden="false" customHeight="true" outlineLevel="0" collapsed="false">
      <c r="A119" s="138" t="s">
        <v>550</v>
      </c>
      <c r="B119" s="138"/>
      <c r="C119" s="152" t="s">
        <v>503</v>
      </c>
      <c r="D119" s="136" t="s">
        <v>182</v>
      </c>
      <c r="E119" s="136" t="s">
        <v>170</v>
      </c>
      <c r="F119" s="136" t="s">
        <v>452</v>
      </c>
      <c r="G119" s="136" t="s">
        <v>524</v>
      </c>
      <c r="H119" s="107" t="n">
        <v>283.1</v>
      </c>
      <c r="I119" s="107" t="n">
        <v>267.8</v>
      </c>
    </row>
    <row r="120" customFormat="false" ht="16.5" hidden="false" customHeight="true" outlineLevel="0" collapsed="false">
      <c r="A120" s="97" t="s">
        <v>224</v>
      </c>
      <c r="B120" s="97"/>
      <c r="C120" s="136" t="s">
        <v>503</v>
      </c>
      <c r="D120" s="106" t="s">
        <v>182</v>
      </c>
      <c r="E120" s="106" t="s">
        <v>225</v>
      </c>
      <c r="F120" s="98"/>
      <c r="G120" s="98"/>
      <c r="H120" s="107" t="n">
        <f aca="false">H121</f>
        <v>4173.7</v>
      </c>
      <c r="I120" s="107" t="n">
        <f aca="false">I121</f>
        <v>4698.4</v>
      </c>
    </row>
    <row r="121" customFormat="false" ht="51.75" hidden="false" customHeight="true" outlineLevel="0" collapsed="false">
      <c r="A121" s="115" t="s">
        <v>343</v>
      </c>
      <c r="B121" s="115"/>
      <c r="C121" s="136" t="s">
        <v>503</v>
      </c>
      <c r="D121" s="106" t="s">
        <v>182</v>
      </c>
      <c r="E121" s="106" t="s">
        <v>225</v>
      </c>
      <c r="F121" s="106" t="s">
        <v>344</v>
      </c>
      <c r="G121" s="106"/>
      <c r="H121" s="107" t="n">
        <f aca="false">H122+H133+H139</f>
        <v>4173.7</v>
      </c>
      <c r="I121" s="107" t="n">
        <f aca="false">I122+I133+I139</f>
        <v>4698.4</v>
      </c>
    </row>
    <row r="122" customFormat="false" ht="38.25" hidden="false" customHeight="true" outlineLevel="0" collapsed="false">
      <c r="A122" s="115" t="s">
        <v>345</v>
      </c>
      <c r="B122" s="115"/>
      <c r="C122" s="136" t="s">
        <v>503</v>
      </c>
      <c r="D122" s="106" t="s">
        <v>182</v>
      </c>
      <c r="E122" s="106" t="s">
        <v>225</v>
      </c>
      <c r="F122" s="106" t="s">
        <v>346</v>
      </c>
      <c r="G122" s="106"/>
      <c r="H122" s="107" t="n">
        <f aca="false">H123</f>
        <v>2161.5</v>
      </c>
      <c r="I122" s="107" t="n">
        <f aca="false">I123+I128</f>
        <v>2319.6</v>
      </c>
    </row>
    <row r="123" customFormat="false" ht="22.5" hidden="false" customHeight="true" outlineLevel="0" collapsed="false">
      <c r="A123" s="123" t="s">
        <v>487</v>
      </c>
      <c r="B123" s="123"/>
      <c r="C123" s="136" t="s">
        <v>503</v>
      </c>
      <c r="D123" s="106" t="s">
        <v>182</v>
      </c>
      <c r="E123" s="106" t="s">
        <v>225</v>
      </c>
      <c r="F123" s="106" t="s">
        <v>454</v>
      </c>
      <c r="G123" s="106"/>
      <c r="H123" s="107" t="n">
        <f aca="false">H124</f>
        <v>2161.5</v>
      </c>
      <c r="I123" s="107" t="n">
        <f aca="false">I124</f>
        <v>0</v>
      </c>
    </row>
    <row r="124" customFormat="false" ht="22.5" hidden="false" customHeight="true" outlineLevel="0" collapsed="false">
      <c r="A124" s="115" t="s">
        <v>349</v>
      </c>
      <c r="B124" s="115"/>
      <c r="C124" s="136" t="s">
        <v>503</v>
      </c>
      <c r="D124" s="106" t="s">
        <v>182</v>
      </c>
      <c r="E124" s="106" t="s">
        <v>225</v>
      </c>
      <c r="F124" s="106" t="s">
        <v>455</v>
      </c>
      <c r="G124" s="106"/>
      <c r="H124" s="107" t="n">
        <f aca="false">H125</f>
        <v>2161.5</v>
      </c>
      <c r="I124" s="107" t="n">
        <f aca="false">I125</f>
        <v>0</v>
      </c>
    </row>
    <row r="125" customFormat="false" ht="22.5" hidden="false" customHeight="true" outlineLevel="0" collapsed="false">
      <c r="A125" s="115" t="s">
        <v>305</v>
      </c>
      <c r="B125" s="115"/>
      <c r="C125" s="136" t="s">
        <v>503</v>
      </c>
      <c r="D125" s="106" t="s">
        <v>182</v>
      </c>
      <c r="E125" s="106" t="s">
        <v>225</v>
      </c>
      <c r="F125" s="106" t="s">
        <v>455</v>
      </c>
      <c r="G125" s="106" t="s">
        <v>198</v>
      </c>
      <c r="H125" s="107" t="n">
        <f aca="false">H126</f>
        <v>2161.5</v>
      </c>
      <c r="I125" s="107" t="n">
        <f aca="false">I126</f>
        <v>0</v>
      </c>
    </row>
    <row r="126" customFormat="false" ht="22.5" hidden="false" customHeight="true" outlineLevel="0" collapsed="false">
      <c r="A126" s="115" t="s">
        <v>199</v>
      </c>
      <c r="B126" s="115"/>
      <c r="C126" s="136" t="s">
        <v>503</v>
      </c>
      <c r="D126" s="106" t="s">
        <v>182</v>
      </c>
      <c r="E126" s="106" t="s">
        <v>225</v>
      </c>
      <c r="F126" s="106" t="s">
        <v>455</v>
      </c>
      <c r="G126" s="106" t="s">
        <v>200</v>
      </c>
      <c r="H126" s="107" t="n">
        <f aca="false">H127</f>
        <v>2161.5</v>
      </c>
      <c r="I126" s="107" t="n">
        <f aca="false">I127</f>
        <v>0</v>
      </c>
    </row>
    <row r="127" customFormat="false" ht="41.25" hidden="false" customHeight="true" outlineLevel="0" collapsed="false">
      <c r="A127" s="138" t="s">
        <v>517</v>
      </c>
      <c r="B127" s="138"/>
      <c r="C127" s="136" t="s">
        <v>503</v>
      </c>
      <c r="D127" s="106" t="s">
        <v>182</v>
      </c>
      <c r="E127" s="106" t="s">
        <v>225</v>
      </c>
      <c r="F127" s="106" t="s">
        <v>455</v>
      </c>
      <c r="G127" s="106" t="s">
        <v>510</v>
      </c>
      <c r="H127" s="107" t="n">
        <v>2161.5</v>
      </c>
      <c r="I127" s="107" t="n">
        <v>0</v>
      </c>
    </row>
    <row r="128" customFormat="false" ht="41.25" hidden="false" customHeight="true" outlineLevel="0" collapsed="false">
      <c r="A128" s="123" t="s">
        <v>488</v>
      </c>
      <c r="B128" s="123"/>
      <c r="C128" s="136" t="s">
        <v>503</v>
      </c>
      <c r="D128" s="106" t="s">
        <v>182</v>
      </c>
      <c r="E128" s="106" t="s">
        <v>225</v>
      </c>
      <c r="F128" s="106" t="s">
        <v>457</v>
      </c>
      <c r="G128" s="106"/>
      <c r="H128" s="107" t="n">
        <v>0</v>
      </c>
      <c r="I128" s="107" t="n">
        <f aca="false">I129</f>
        <v>2319.6</v>
      </c>
    </row>
    <row r="129" customFormat="false" ht="41.25" hidden="false" customHeight="true" outlineLevel="0" collapsed="false">
      <c r="A129" s="115" t="s">
        <v>349</v>
      </c>
      <c r="B129" s="115"/>
      <c r="C129" s="136" t="s">
        <v>503</v>
      </c>
      <c r="D129" s="106" t="s">
        <v>182</v>
      </c>
      <c r="E129" s="106" t="s">
        <v>225</v>
      </c>
      <c r="F129" s="106" t="s">
        <v>458</v>
      </c>
      <c r="G129" s="106"/>
      <c r="H129" s="107" t="n">
        <v>0</v>
      </c>
      <c r="I129" s="107" t="n">
        <f aca="false">I130</f>
        <v>2319.6</v>
      </c>
    </row>
    <row r="130" customFormat="false" ht="41.25" hidden="false" customHeight="true" outlineLevel="0" collapsed="false">
      <c r="A130" s="115" t="s">
        <v>305</v>
      </c>
      <c r="B130" s="115"/>
      <c r="C130" s="136" t="s">
        <v>503</v>
      </c>
      <c r="D130" s="106" t="s">
        <v>182</v>
      </c>
      <c r="E130" s="106" t="s">
        <v>225</v>
      </c>
      <c r="F130" s="106" t="s">
        <v>458</v>
      </c>
      <c r="G130" s="106" t="s">
        <v>198</v>
      </c>
      <c r="H130" s="107" t="n">
        <v>0</v>
      </c>
      <c r="I130" s="107" t="n">
        <f aca="false">I131</f>
        <v>2319.6</v>
      </c>
    </row>
    <row r="131" customFormat="false" ht="41.25" hidden="false" customHeight="true" outlineLevel="0" collapsed="false">
      <c r="A131" s="115" t="s">
        <v>199</v>
      </c>
      <c r="B131" s="115"/>
      <c r="C131" s="136" t="s">
        <v>503</v>
      </c>
      <c r="D131" s="106" t="s">
        <v>182</v>
      </c>
      <c r="E131" s="106" t="s">
        <v>225</v>
      </c>
      <c r="F131" s="106" t="s">
        <v>458</v>
      </c>
      <c r="G131" s="106" t="s">
        <v>200</v>
      </c>
      <c r="H131" s="107" t="n">
        <v>0</v>
      </c>
      <c r="I131" s="107" t="n">
        <f aca="false">I132</f>
        <v>2319.6</v>
      </c>
    </row>
    <row r="132" customFormat="false" ht="41.25" hidden="false" customHeight="true" outlineLevel="0" collapsed="false">
      <c r="A132" s="138" t="s">
        <v>517</v>
      </c>
      <c r="B132" s="138"/>
      <c r="C132" s="136" t="s">
        <v>503</v>
      </c>
      <c r="D132" s="106" t="s">
        <v>182</v>
      </c>
      <c r="E132" s="106" t="s">
        <v>225</v>
      </c>
      <c r="F132" s="106" t="s">
        <v>458</v>
      </c>
      <c r="G132" s="106" t="s">
        <v>510</v>
      </c>
      <c r="H132" s="107" t="n">
        <v>0</v>
      </c>
      <c r="I132" s="107" t="n">
        <v>2319.6</v>
      </c>
    </row>
    <row r="133" customFormat="false" ht="36.75" hidden="false" customHeight="true" outlineLevel="0" collapsed="false">
      <c r="A133" s="115" t="s">
        <v>354</v>
      </c>
      <c r="B133" s="115"/>
      <c r="C133" s="136" t="s">
        <v>503</v>
      </c>
      <c r="D133" s="106" t="s">
        <v>182</v>
      </c>
      <c r="E133" s="106" t="s">
        <v>225</v>
      </c>
      <c r="F133" s="106" t="s">
        <v>355</v>
      </c>
      <c r="G133" s="106"/>
      <c r="H133" s="107" t="n">
        <f aca="false">H134</f>
        <v>1625.8</v>
      </c>
      <c r="I133" s="107" t="n">
        <f aca="false">I134</f>
        <v>1910.8</v>
      </c>
    </row>
    <row r="134" customFormat="false" ht="15.75" hidden="false" customHeight="true" outlineLevel="0" collapsed="false">
      <c r="A134" s="123" t="s">
        <v>356</v>
      </c>
      <c r="B134" s="123"/>
      <c r="C134" s="136" t="s">
        <v>503</v>
      </c>
      <c r="D134" s="106" t="s">
        <v>182</v>
      </c>
      <c r="E134" s="106" t="s">
        <v>225</v>
      </c>
      <c r="F134" s="106" t="s">
        <v>357</v>
      </c>
      <c r="G134" s="106"/>
      <c r="H134" s="107" t="n">
        <f aca="false">H135</f>
        <v>1625.8</v>
      </c>
      <c r="I134" s="107" t="n">
        <f aca="false">I135</f>
        <v>1910.8</v>
      </c>
    </row>
    <row r="135" customFormat="false" ht="26.25" hidden="false" customHeight="true" outlineLevel="0" collapsed="false">
      <c r="A135" s="140" t="s">
        <v>349</v>
      </c>
      <c r="B135" s="141"/>
      <c r="C135" s="136" t="s">
        <v>503</v>
      </c>
      <c r="D135" s="106" t="s">
        <v>182</v>
      </c>
      <c r="E135" s="106" t="s">
        <v>225</v>
      </c>
      <c r="F135" s="106" t="s">
        <v>358</v>
      </c>
      <c r="G135" s="106"/>
      <c r="H135" s="107" t="n">
        <f aca="false">H136</f>
        <v>1625.8</v>
      </c>
      <c r="I135" s="107" t="n">
        <f aca="false">I136</f>
        <v>1910.8</v>
      </c>
    </row>
    <row r="136" customFormat="false" ht="33" hidden="false" customHeight="true" outlineLevel="0" collapsed="false">
      <c r="A136" s="115" t="s">
        <v>305</v>
      </c>
      <c r="B136" s="115"/>
      <c r="C136" s="136" t="s">
        <v>503</v>
      </c>
      <c r="D136" s="106" t="s">
        <v>182</v>
      </c>
      <c r="E136" s="106" t="s">
        <v>225</v>
      </c>
      <c r="F136" s="106" t="s">
        <v>358</v>
      </c>
      <c r="G136" s="106" t="s">
        <v>198</v>
      </c>
      <c r="H136" s="107" t="n">
        <f aca="false">H137</f>
        <v>1625.8</v>
      </c>
      <c r="I136" s="107" t="n">
        <f aca="false">I137</f>
        <v>1910.8</v>
      </c>
    </row>
    <row r="137" customFormat="false" ht="48" hidden="false" customHeight="true" outlineLevel="0" collapsed="false">
      <c r="A137" s="115" t="s">
        <v>199</v>
      </c>
      <c r="B137" s="115"/>
      <c r="C137" s="136" t="s">
        <v>503</v>
      </c>
      <c r="D137" s="106" t="s">
        <v>182</v>
      </c>
      <c r="E137" s="106" t="s">
        <v>225</v>
      </c>
      <c r="F137" s="106" t="s">
        <v>358</v>
      </c>
      <c r="G137" s="106" t="s">
        <v>200</v>
      </c>
      <c r="H137" s="107" t="n">
        <f aca="false">H138</f>
        <v>1625.8</v>
      </c>
      <c r="I137" s="107" t="n">
        <f aca="false">I138</f>
        <v>1910.8</v>
      </c>
    </row>
    <row r="138" customFormat="false" ht="48" hidden="false" customHeight="true" outlineLevel="0" collapsed="false">
      <c r="A138" s="138" t="s">
        <v>517</v>
      </c>
      <c r="B138" s="138"/>
      <c r="C138" s="136" t="s">
        <v>503</v>
      </c>
      <c r="D138" s="106" t="s">
        <v>182</v>
      </c>
      <c r="E138" s="106" t="s">
        <v>225</v>
      </c>
      <c r="F138" s="106" t="s">
        <v>358</v>
      </c>
      <c r="G138" s="106" t="s">
        <v>510</v>
      </c>
      <c r="H138" s="107" t="n">
        <v>1625.8</v>
      </c>
      <c r="I138" s="107" t="n">
        <v>1910.8</v>
      </c>
    </row>
    <row r="139" customFormat="false" ht="23.25" hidden="false" customHeight="true" outlineLevel="0" collapsed="false">
      <c r="A139" s="115" t="s">
        <v>359</v>
      </c>
      <c r="B139" s="115"/>
      <c r="C139" s="136" t="s">
        <v>503</v>
      </c>
      <c r="D139" s="106" t="s">
        <v>182</v>
      </c>
      <c r="E139" s="106" t="s">
        <v>225</v>
      </c>
      <c r="F139" s="106" t="s">
        <v>360</v>
      </c>
      <c r="G139" s="106"/>
      <c r="H139" s="107" t="n">
        <f aca="false">H140+H155+H160+H150+H145</f>
        <v>386.4</v>
      </c>
      <c r="I139" s="107" t="n">
        <f aca="false">I140+I155+I160+I150+I145</f>
        <v>468</v>
      </c>
    </row>
    <row r="140" customFormat="false" ht="26.25" hidden="false" customHeight="true" outlineLevel="0" collapsed="false">
      <c r="A140" s="123" t="s">
        <v>361</v>
      </c>
      <c r="B140" s="123"/>
      <c r="C140" s="136" t="s">
        <v>503</v>
      </c>
      <c r="D140" s="106" t="s">
        <v>182</v>
      </c>
      <c r="E140" s="106" t="s">
        <v>225</v>
      </c>
      <c r="F140" s="106" t="s">
        <v>362</v>
      </c>
      <c r="G140" s="106"/>
      <c r="H140" s="107" t="n">
        <f aca="false">H141</f>
        <v>51.4</v>
      </c>
      <c r="I140" s="107" t="n">
        <f aca="false">I141</f>
        <v>60</v>
      </c>
    </row>
    <row r="141" customFormat="false" ht="29.25" hidden="false" customHeight="true" outlineLevel="0" collapsed="false">
      <c r="A141" s="140" t="s">
        <v>349</v>
      </c>
      <c r="B141" s="141"/>
      <c r="C141" s="136" t="s">
        <v>503</v>
      </c>
      <c r="D141" s="106" t="s">
        <v>182</v>
      </c>
      <c r="E141" s="106" t="s">
        <v>225</v>
      </c>
      <c r="F141" s="106" t="s">
        <v>363</v>
      </c>
      <c r="G141" s="106"/>
      <c r="H141" s="107" t="n">
        <f aca="false">H142</f>
        <v>51.4</v>
      </c>
      <c r="I141" s="107" t="n">
        <f aca="false">I142</f>
        <v>60</v>
      </c>
    </row>
    <row r="142" customFormat="false" ht="30" hidden="false" customHeight="true" outlineLevel="0" collapsed="false">
      <c r="A142" s="115" t="s">
        <v>305</v>
      </c>
      <c r="B142" s="115"/>
      <c r="C142" s="136" t="s">
        <v>503</v>
      </c>
      <c r="D142" s="106" t="s">
        <v>182</v>
      </c>
      <c r="E142" s="106" t="s">
        <v>225</v>
      </c>
      <c r="F142" s="106" t="s">
        <v>363</v>
      </c>
      <c r="G142" s="106" t="s">
        <v>198</v>
      </c>
      <c r="H142" s="107" t="n">
        <f aca="false">H143</f>
        <v>51.4</v>
      </c>
      <c r="I142" s="107" t="n">
        <f aca="false">I143</f>
        <v>60</v>
      </c>
    </row>
    <row r="143" customFormat="false" ht="36.75" hidden="false" customHeight="true" outlineLevel="0" collapsed="false">
      <c r="A143" s="115" t="s">
        <v>199</v>
      </c>
      <c r="B143" s="115"/>
      <c r="C143" s="136" t="s">
        <v>503</v>
      </c>
      <c r="D143" s="106" t="s">
        <v>182</v>
      </c>
      <c r="E143" s="106" t="s">
        <v>225</v>
      </c>
      <c r="F143" s="106" t="s">
        <v>363</v>
      </c>
      <c r="G143" s="106" t="s">
        <v>200</v>
      </c>
      <c r="H143" s="107" t="n">
        <f aca="false">H144</f>
        <v>51.4</v>
      </c>
      <c r="I143" s="107" t="n">
        <f aca="false">I144</f>
        <v>60</v>
      </c>
    </row>
    <row r="144" customFormat="false" ht="36.75" hidden="false" customHeight="true" outlineLevel="0" collapsed="false">
      <c r="A144" s="138" t="s">
        <v>517</v>
      </c>
      <c r="B144" s="138"/>
      <c r="C144" s="136" t="s">
        <v>503</v>
      </c>
      <c r="D144" s="106" t="s">
        <v>182</v>
      </c>
      <c r="E144" s="106" t="s">
        <v>225</v>
      </c>
      <c r="F144" s="106" t="s">
        <v>363</v>
      </c>
      <c r="G144" s="106" t="s">
        <v>510</v>
      </c>
      <c r="H144" s="107" t="n">
        <f aca="false">43.4+8</f>
        <v>51.4</v>
      </c>
      <c r="I144" s="107" t="n">
        <v>60</v>
      </c>
    </row>
    <row r="145" customFormat="false" ht="36.75" hidden="false" customHeight="true" outlineLevel="0" collapsed="false">
      <c r="A145" s="123" t="s">
        <v>460</v>
      </c>
      <c r="B145" s="123"/>
      <c r="C145" s="136" t="s">
        <v>503</v>
      </c>
      <c r="D145" s="106" t="s">
        <v>182</v>
      </c>
      <c r="E145" s="106" t="s">
        <v>225</v>
      </c>
      <c r="F145" s="106" t="s">
        <v>461</v>
      </c>
      <c r="G145" s="106"/>
      <c r="H145" s="107" t="n">
        <f aca="false">H146</f>
        <v>260</v>
      </c>
      <c r="I145" s="107" t="n">
        <v>0</v>
      </c>
    </row>
    <row r="146" customFormat="false" ht="36.75" hidden="false" customHeight="true" outlineLevel="0" collapsed="false">
      <c r="A146" s="140" t="s">
        <v>349</v>
      </c>
      <c r="B146" s="141"/>
      <c r="C146" s="136" t="s">
        <v>503</v>
      </c>
      <c r="D146" s="106" t="s">
        <v>182</v>
      </c>
      <c r="E146" s="106" t="s">
        <v>225</v>
      </c>
      <c r="F146" s="106" t="s">
        <v>462</v>
      </c>
      <c r="G146" s="106"/>
      <c r="H146" s="107" t="n">
        <f aca="false">H147</f>
        <v>260</v>
      </c>
      <c r="I146" s="107" t="n">
        <v>0</v>
      </c>
    </row>
    <row r="147" customFormat="false" ht="36.75" hidden="false" customHeight="true" outlineLevel="0" collapsed="false">
      <c r="A147" s="115" t="s">
        <v>305</v>
      </c>
      <c r="B147" s="115"/>
      <c r="C147" s="136" t="s">
        <v>503</v>
      </c>
      <c r="D147" s="106" t="s">
        <v>182</v>
      </c>
      <c r="E147" s="106" t="s">
        <v>225</v>
      </c>
      <c r="F147" s="106" t="s">
        <v>462</v>
      </c>
      <c r="G147" s="106" t="s">
        <v>198</v>
      </c>
      <c r="H147" s="107" t="n">
        <f aca="false">H148</f>
        <v>260</v>
      </c>
      <c r="I147" s="107" t="n">
        <v>0</v>
      </c>
    </row>
    <row r="148" customFormat="false" ht="36.75" hidden="false" customHeight="true" outlineLevel="0" collapsed="false">
      <c r="A148" s="115" t="s">
        <v>199</v>
      </c>
      <c r="B148" s="115"/>
      <c r="C148" s="136" t="s">
        <v>503</v>
      </c>
      <c r="D148" s="106" t="s">
        <v>182</v>
      </c>
      <c r="E148" s="106" t="s">
        <v>225</v>
      </c>
      <c r="F148" s="106" t="s">
        <v>462</v>
      </c>
      <c r="G148" s="106" t="s">
        <v>200</v>
      </c>
      <c r="H148" s="107" t="n">
        <f aca="false">H149</f>
        <v>260</v>
      </c>
      <c r="I148" s="107" t="n">
        <v>0</v>
      </c>
    </row>
    <row r="149" customFormat="false" ht="36.75" hidden="false" customHeight="true" outlineLevel="0" collapsed="false">
      <c r="A149" s="138" t="s">
        <v>517</v>
      </c>
      <c r="B149" s="138"/>
      <c r="C149" s="136" t="s">
        <v>503</v>
      </c>
      <c r="D149" s="106" t="s">
        <v>182</v>
      </c>
      <c r="E149" s="106" t="s">
        <v>225</v>
      </c>
      <c r="F149" s="106" t="s">
        <v>462</v>
      </c>
      <c r="G149" s="106" t="s">
        <v>510</v>
      </c>
      <c r="H149" s="107" t="n">
        <v>260</v>
      </c>
      <c r="I149" s="107" t="n">
        <v>0</v>
      </c>
    </row>
    <row r="150" customFormat="false" ht="36.75" hidden="false" customHeight="true" outlineLevel="0" collapsed="false">
      <c r="A150" s="123" t="s">
        <v>463</v>
      </c>
      <c r="B150" s="123"/>
      <c r="C150" s="136" t="s">
        <v>503</v>
      </c>
      <c r="D150" s="106" t="s">
        <v>182</v>
      </c>
      <c r="E150" s="106" t="s">
        <v>225</v>
      </c>
      <c r="F150" s="106" t="s">
        <v>464</v>
      </c>
      <c r="G150" s="106"/>
      <c r="H150" s="107" t="n">
        <v>0</v>
      </c>
      <c r="I150" s="107" t="n">
        <f aca="false">I151</f>
        <v>318</v>
      </c>
    </row>
    <row r="151" customFormat="false" ht="36.75" hidden="false" customHeight="true" outlineLevel="0" collapsed="false">
      <c r="A151" s="140" t="s">
        <v>349</v>
      </c>
      <c r="B151" s="141"/>
      <c r="C151" s="136" t="s">
        <v>503</v>
      </c>
      <c r="D151" s="106" t="s">
        <v>182</v>
      </c>
      <c r="E151" s="106" t="s">
        <v>225</v>
      </c>
      <c r="F151" s="106" t="s">
        <v>465</v>
      </c>
      <c r="G151" s="106"/>
      <c r="H151" s="107" t="n">
        <v>0</v>
      </c>
      <c r="I151" s="107" t="n">
        <f aca="false">I152</f>
        <v>318</v>
      </c>
    </row>
    <row r="152" customFormat="false" ht="36.75" hidden="false" customHeight="true" outlineLevel="0" collapsed="false">
      <c r="A152" s="115" t="s">
        <v>305</v>
      </c>
      <c r="B152" s="115"/>
      <c r="C152" s="136" t="s">
        <v>503</v>
      </c>
      <c r="D152" s="106" t="s">
        <v>182</v>
      </c>
      <c r="E152" s="106" t="s">
        <v>225</v>
      </c>
      <c r="F152" s="106" t="s">
        <v>465</v>
      </c>
      <c r="G152" s="106" t="s">
        <v>198</v>
      </c>
      <c r="H152" s="107" t="n">
        <v>0</v>
      </c>
      <c r="I152" s="107" t="n">
        <f aca="false">I153</f>
        <v>318</v>
      </c>
    </row>
    <row r="153" customFormat="false" ht="36.75" hidden="false" customHeight="true" outlineLevel="0" collapsed="false">
      <c r="A153" s="115" t="s">
        <v>199</v>
      </c>
      <c r="B153" s="115"/>
      <c r="C153" s="136" t="s">
        <v>503</v>
      </c>
      <c r="D153" s="106" t="s">
        <v>182</v>
      </c>
      <c r="E153" s="106" t="s">
        <v>225</v>
      </c>
      <c r="F153" s="106" t="s">
        <v>465</v>
      </c>
      <c r="G153" s="106" t="s">
        <v>200</v>
      </c>
      <c r="H153" s="107" t="n">
        <v>0</v>
      </c>
      <c r="I153" s="107" t="n">
        <f aca="false">I154</f>
        <v>318</v>
      </c>
    </row>
    <row r="154" customFormat="false" ht="36.75" hidden="false" customHeight="true" outlineLevel="0" collapsed="false">
      <c r="A154" s="138" t="s">
        <v>517</v>
      </c>
      <c r="B154" s="138"/>
      <c r="C154" s="136" t="s">
        <v>503</v>
      </c>
      <c r="D154" s="106" t="s">
        <v>182</v>
      </c>
      <c r="E154" s="106" t="s">
        <v>225</v>
      </c>
      <c r="F154" s="106" t="s">
        <v>465</v>
      </c>
      <c r="G154" s="106" t="s">
        <v>510</v>
      </c>
      <c r="H154" s="107" t="n">
        <v>0</v>
      </c>
      <c r="I154" s="107" t="n">
        <v>318</v>
      </c>
    </row>
    <row r="155" customFormat="false" ht="36.75" hidden="false" customHeight="true" outlineLevel="0" collapsed="false">
      <c r="A155" s="123" t="s">
        <v>364</v>
      </c>
      <c r="B155" s="123"/>
      <c r="C155" s="136" t="s">
        <v>503</v>
      </c>
      <c r="D155" s="106" t="s">
        <v>182</v>
      </c>
      <c r="E155" s="106" t="s">
        <v>225</v>
      </c>
      <c r="F155" s="106" t="s">
        <v>365</v>
      </c>
      <c r="G155" s="106"/>
      <c r="H155" s="107" t="n">
        <f aca="false">H156</f>
        <v>30</v>
      </c>
      <c r="I155" s="107" t="n">
        <f aca="false">I156</f>
        <v>35</v>
      </c>
    </row>
    <row r="156" customFormat="false" ht="28.5" hidden="false" customHeight="true" outlineLevel="0" collapsed="false">
      <c r="A156" s="140" t="s">
        <v>349</v>
      </c>
      <c r="B156" s="141"/>
      <c r="C156" s="136" t="s">
        <v>503</v>
      </c>
      <c r="D156" s="106" t="s">
        <v>182</v>
      </c>
      <c r="E156" s="106" t="s">
        <v>225</v>
      </c>
      <c r="F156" s="106" t="s">
        <v>366</v>
      </c>
      <c r="G156" s="106"/>
      <c r="H156" s="107" t="n">
        <f aca="false">H157</f>
        <v>30</v>
      </c>
      <c r="I156" s="107" t="n">
        <f aca="false">I157</f>
        <v>35</v>
      </c>
    </row>
    <row r="157" customFormat="false" ht="36.75" hidden="false" customHeight="true" outlineLevel="0" collapsed="false">
      <c r="A157" s="115" t="s">
        <v>305</v>
      </c>
      <c r="B157" s="115"/>
      <c r="C157" s="136" t="s">
        <v>503</v>
      </c>
      <c r="D157" s="106" t="s">
        <v>182</v>
      </c>
      <c r="E157" s="106" t="s">
        <v>225</v>
      </c>
      <c r="F157" s="106" t="s">
        <v>366</v>
      </c>
      <c r="G157" s="106" t="s">
        <v>198</v>
      </c>
      <c r="H157" s="107" t="n">
        <f aca="false">H158</f>
        <v>30</v>
      </c>
      <c r="I157" s="107" t="n">
        <f aca="false">I158</f>
        <v>35</v>
      </c>
    </row>
    <row r="158" customFormat="false" ht="36.75" hidden="false" customHeight="true" outlineLevel="0" collapsed="false">
      <c r="A158" s="115" t="s">
        <v>199</v>
      </c>
      <c r="B158" s="115"/>
      <c r="C158" s="136" t="s">
        <v>503</v>
      </c>
      <c r="D158" s="106" t="s">
        <v>182</v>
      </c>
      <c r="E158" s="106" t="s">
        <v>225</v>
      </c>
      <c r="F158" s="106" t="s">
        <v>366</v>
      </c>
      <c r="G158" s="106" t="s">
        <v>200</v>
      </c>
      <c r="H158" s="107" t="n">
        <f aca="false">H159</f>
        <v>30</v>
      </c>
      <c r="I158" s="107" t="n">
        <f aca="false">I159</f>
        <v>35</v>
      </c>
    </row>
    <row r="159" customFormat="false" ht="36.75" hidden="false" customHeight="true" outlineLevel="0" collapsed="false">
      <c r="A159" s="138" t="s">
        <v>517</v>
      </c>
      <c r="B159" s="138"/>
      <c r="C159" s="136" t="s">
        <v>503</v>
      </c>
      <c r="D159" s="106" t="s">
        <v>182</v>
      </c>
      <c r="E159" s="106" t="s">
        <v>225</v>
      </c>
      <c r="F159" s="106" t="s">
        <v>366</v>
      </c>
      <c r="G159" s="106" t="s">
        <v>510</v>
      </c>
      <c r="H159" s="107" t="n">
        <v>30</v>
      </c>
      <c r="I159" s="107" t="n">
        <v>35</v>
      </c>
    </row>
    <row r="160" customFormat="false" ht="36.75" hidden="false" customHeight="true" outlineLevel="0" collapsed="false">
      <c r="A160" s="123" t="s">
        <v>367</v>
      </c>
      <c r="B160" s="123"/>
      <c r="C160" s="136" t="s">
        <v>503</v>
      </c>
      <c r="D160" s="106" t="s">
        <v>182</v>
      </c>
      <c r="E160" s="106" t="s">
        <v>225</v>
      </c>
      <c r="F160" s="106" t="s">
        <v>368</v>
      </c>
      <c r="G160" s="106"/>
      <c r="H160" s="107" t="n">
        <f aca="false">H161</f>
        <v>45</v>
      </c>
      <c r="I160" s="107" t="n">
        <f aca="false">I161</f>
        <v>55</v>
      </c>
    </row>
    <row r="161" customFormat="false" ht="34.5" hidden="false" customHeight="true" outlineLevel="0" collapsed="false">
      <c r="A161" s="140" t="s">
        <v>349</v>
      </c>
      <c r="B161" s="141"/>
      <c r="C161" s="136" t="s">
        <v>503</v>
      </c>
      <c r="D161" s="106" t="s">
        <v>182</v>
      </c>
      <c r="E161" s="106" t="s">
        <v>225</v>
      </c>
      <c r="F161" s="106" t="s">
        <v>369</v>
      </c>
      <c r="G161" s="106"/>
      <c r="H161" s="107" t="n">
        <f aca="false">H162</f>
        <v>45</v>
      </c>
      <c r="I161" s="107" t="n">
        <f aca="false">I162</f>
        <v>55</v>
      </c>
    </row>
    <row r="162" customFormat="false" ht="36.75" hidden="false" customHeight="true" outlineLevel="0" collapsed="false">
      <c r="A162" s="115" t="s">
        <v>305</v>
      </c>
      <c r="B162" s="115"/>
      <c r="C162" s="136" t="s">
        <v>503</v>
      </c>
      <c r="D162" s="106" t="s">
        <v>182</v>
      </c>
      <c r="E162" s="106" t="s">
        <v>225</v>
      </c>
      <c r="F162" s="106" t="s">
        <v>369</v>
      </c>
      <c r="G162" s="106" t="s">
        <v>198</v>
      </c>
      <c r="H162" s="107" t="n">
        <f aca="false">H163</f>
        <v>45</v>
      </c>
      <c r="I162" s="107" t="n">
        <f aca="false">I163</f>
        <v>55</v>
      </c>
    </row>
    <row r="163" customFormat="false" ht="36.75" hidden="false" customHeight="true" outlineLevel="0" collapsed="false">
      <c r="A163" s="115" t="s">
        <v>199</v>
      </c>
      <c r="B163" s="115"/>
      <c r="C163" s="136" t="s">
        <v>503</v>
      </c>
      <c r="D163" s="106" t="s">
        <v>182</v>
      </c>
      <c r="E163" s="106" t="s">
        <v>225</v>
      </c>
      <c r="F163" s="106" t="s">
        <v>369</v>
      </c>
      <c r="G163" s="106" t="s">
        <v>200</v>
      </c>
      <c r="H163" s="107" t="n">
        <f aca="false">H164</f>
        <v>45</v>
      </c>
      <c r="I163" s="107" t="n">
        <f aca="false">I164</f>
        <v>55</v>
      </c>
    </row>
    <row r="164" customFormat="false" ht="36.75" hidden="false" customHeight="true" outlineLevel="0" collapsed="false">
      <c r="A164" s="138" t="s">
        <v>517</v>
      </c>
      <c r="B164" s="138"/>
      <c r="C164" s="136" t="s">
        <v>503</v>
      </c>
      <c r="D164" s="106" t="s">
        <v>182</v>
      </c>
      <c r="E164" s="106" t="s">
        <v>225</v>
      </c>
      <c r="F164" s="106" t="s">
        <v>369</v>
      </c>
      <c r="G164" s="106" t="s">
        <v>510</v>
      </c>
      <c r="H164" s="107" t="n">
        <v>45</v>
      </c>
      <c r="I164" s="107" t="n">
        <v>55</v>
      </c>
    </row>
    <row r="165" customFormat="false" ht="17.25" hidden="false" customHeight="true" outlineLevel="0" collapsed="false">
      <c r="A165" s="101" t="s">
        <v>230</v>
      </c>
      <c r="B165" s="101"/>
      <c r="C165" s="152" t="s">
        <v>503</v>
      </c>
      <c r="D165" s="112" t="s">
        <v>182</v>
      </c>
      <c r="E165" s="112" t="s">
        <v>231</v>
      </c>
      <c r="F165" s="102"/>
      <c r="G165" s="102"/>
      <c r="H165" s="113" t="n">
        <f aca="false">H166</f>
        <v>460.1</v>
      </c>
      <c r="I165" s="113" t="n">
        <f aca="false">I166</f>
        <v>557.4</v>
      </c>
    </row>
    <row r="166" customFormat="false" ht="26.25" hidden="false" customHeight="true" outlineLevel="0" collapsed="false">
      <c r="A166" s="115" t="s">
        <v>291</v>
      </c>
      <c r="B166" s="115"/>
      <c r="C166" s="152" t="s">
        <v>503</v>
      </c>
      <c r="D166" s="106" t="s">
        <v>182</v>
      </c>
      <c r="E166" s="106" t="s">
        <v>231</v>
      </c>
      <c r="F166" s="106" t="s">
        <v>292</v>
      </c>
      <c r="G166" s="106"/>
      <c r="H166" s="107" t="n">
        <f aca="false">H167</f>
        <v>460.1</v>
      </c>
      <c r="I166" s="107" t="n">
        <f aca="false">I167</f>
        <v>557.4</v>
      </c>
    </row>
    <row r="167" customFormat="false" ht="26.25" hidden="false" customHeight="true" outlineLevel="0" collapsed="false">
      <c r="A167" s="115" t="s">
        <v>376</v>
      </c>
      <c r="B167" s="115"/>
      <c r="C167" s="152" t="s">
        <v>503</v>
      </c>
      <c r="D167" s="106" t="s">
        <v>182</v>
      </c>
      <c r="E167" s="106" t="s">
        <v>231</v>
      </c>
      <c r="F167" s="106" t="s">
        <v>377</v>
      </c>
      <c r="G167" s="106"/>
      <c r="H167" s="107" t="n">
        <f aca="false">H168</f>
        <v>460.1</v>
      </c>
      <c r="I167" s="107" t="n">
        <f aca="false">I168</f>
        <v>557.4</v>
      </c>
    </row>
    <row r="168" customFormat="false" ht="21.75" hidden="false" customHeight="true" outlineLevel="0" collapsed="false">
      <c r="A168" s="116" t="s">
        <v>195</v>
      </c>
      <c r="B168" s="116"/>
      <c r="C168" s="152" t="s">
        <v>503</v>
      </c>
      <c r="D168" s="106" t="s">
        <v>182</v>
      </c>
      <c r="E168" s="106" t="s">
        <v>231</v>
      </c>
      <c r="F168" s="106" t="s">
        <v>378</v>
      </c>
      <c r="G168" s="106"/>
      <c r="H168" s="107" t="n">
        <f aca="false">H169</f>
        <v>460.1</v>
      </c>
      <c r="I168" s="107" t="n">
        <f aca="false">I169</f>
        <v>557.4</v>
      </c>
    </row>
    <row r="169" customFormat="false" ht="33" hidden="false" customHeight="true" outlineLevel="0" collapsed="false">
      <c r="A169" s="115" t="s">
        <v>305</v>
      </c>
      <c r="B169" s="115"/>
      <c r="C169" s="152" t="s">
        <v>503</v>
      </c>
      <c r="D169" s="106" t="s">
        <v>182</v>
      </c>
      <c r="E169" s="106" t="s">
        <v>231</v>
      </c>
      <c r="F169" s="106" t="s">
        <v>378</v>
      </c>
      <c r="G169" s="106" t="s">
        <v>198</v>
      </c>
      <c r="H169" s="107" t="n">
        <f aca="false">H170</f>
        <v>460.1</v>
      </c>
      <c r="I169" s="107" t="n">
        <f aca="false">I170</f>
        <v>557.4</v>
      </c>
    </row>
    <row r="170" customFormat="false" ht="27" hidden="false" customHeight="true" outlineLevel="0" collapsed="false">
      <c r="A170" s="115" t="s">
        <v>199</v>
      </c>
      <c r="B170" s="115"/>
      <c r="C170" s="136" t="s">
        <v>503</v>
      </c>
      <c r="D170" s="106" t="s">
        <v>182</v>
      </c>
      <c r="E170" s="106" t="s">
        <v>231</v>
      </c>
      <c r="F170" s="106" t="s">
        <v>378</v>
      </c>
      <c r="G170" s="106" t="s">
        <v>200</v>
      </c>
      <c r="H170" s="107" t="n">
        <f aca="false">H171</f>
        <v>460.1</v>
      </c>
      <c r="I170" s="107" t="n">
        <f aca="false">I171</f>
        <v>557.4</v>
      </c>
    </row>
    <row r="171" customFormat="false" ht="27" hidden="false" customHeight="true" outlineLevel="0" collapsed="false">
      <c r="A171" s="138" t="s">
        <v>518</v>
      </c>
      <c r="B171" s="138"/>
      <c r="C171" s="136" t="s">
        <v>503</v>
      </c>
      <c r="D171" s="136" t="s">
        <v>182</v>
      </c>
      <c r="E171" s="136" t="s">
        <v>231</v>
      </c>
      <c r="F171" s="136" t="s">
        <v>378</v>
      </c>
      <c r="G171" s="136" t="s">
        <v>519</v>
      </c>
      <c r="H171" s="107" t="n">
        <v>460.1</v>
      </c>
      <c r="I171" s="107" t="n">
        <v>557.4</v>
      </c>
    </row>
    <row r="172" customFormat="false" ht="18.75" hidden="false" customHeight="true" outlineLevel="0" collapsed="false">
      <c r="A172" s="100" t="s">
        <v>232</v>
      </c>
      <c r="B172" s="100"/>
      <c r="C172" s="143" t="s">
        <v>503</v>
      </c>
      <c r="D172" s="98" t="s">
        <v>233</v>
      </c>
      <c r="E172" s="98"/>
      <c r="F172" s="98"/>
      <c r="G172" s="98"/>
      <c r="H172" s="99" t="n">
        <f aca="false">H173+H180+H189</f>
        <v>600</v>
      </c>
      <c r="I172" s="160" t="n">
        <f aca="false">I173+I180+I189</f>
        <v>16573.79</v>
      </c>
    </row>
    <row r="173" customFormat="false" ht="14.25" hidden="false" customHeight="true" outlineLevel="0" collapsed="false">
      <c r="A173" s="101" t="s">
        <v>234</v>
      </c>
      <c r="B173" s="101"/>
      <c r="C173" s="136" t="s">
        <v>503</v>
      </c>
      <c r="D173" s="112" t="s">
        <v>233</v>
      </c>
      <c r="E173" s="112" t="s">
        <v>170</v>
      </c>
      <c r="F173" s="112"/>
      <c r="G173" s="102"/>
      <c r="H173" s="113" t="n">
        <f aca="false">H174</f>
        <v>100</v>
      </c>
      <c r="I173" s="113" t="n">
        <f aca="false">I174</f>
        <v>100</v>
      </c>
    </row>
    <row r="174" customFormat="false" ht="39" hidden="false" customHeight="true" outlineLevel="0" collapsed="false">
      <c r="A174" s="115" t="s">
        <v>235</v>
      </c>
      <c r="B174" s="115"/>
      <c r="C174" s="136" t="s">
        <v>503</v>
      </c>
      <c r="D174" s="106" t="s">
        <v>233</v>
      </c>
      <c r="E174" s="106" t="s">
        <v>170</v>
      </c>
      <c r="F174" s="106" t="s">
        <v>379</v>
      </c>
      <c r="G174" s="106"/>
      <c r="H174" s="107" t="n">
        <f aca="false">H175</f>
        <v>100</v>
      </c>
      <c r="I174" s="107" t="n">
        <f aca="false">I175</f>
        <v>100</v>
      </c>
    </row>
    <row r="175" customFormat="false" ht="48" hidden="false" customHeight="true" outlineLevel="0" collapsed="false">
      <c r="A175" s="115" t="s">
        <v>380</v>
      </c>
      <c r="B175" s="115"/>
      <c r="C175" s="136" t="s">
        <v>503</v>
      </c>
      <c r="D175" s="106" t="s">
        <v>233</v>
      </c>
      <c r="E175" s="106" t="s">
        <v>170</v>
      </c>
      <c r="F175" s="106" t="s">
        <v>381</v>
      </c>
      <c r="G175" s="106"/>
      <c r="H175" s="107" t="n">
        <f aca="false">H176</f>
        <v>100</v>
      </c>
      <c r="I175" s="107" t="n">
        <f aca="false">I176</f>
        <v>100</v>
      </c>
    </row>
    <row r="176" customFormat="false" ht="48" hidden="false" customHeight="true" outlineLevel="0" collapsed="false">
      <c r="A176" s="142" t="s">
        <v>382</v>
      </c>
      <c r="B176" s="105"/>
      <c r="C176" s="136" t="s">
        <v>503</v>
      </c>
      <c r="D176" s="106" t="s">
        <v>233</v>
      </c>
      <c r="E176" s="106" t="s">
        <v>170</v>
      </c>
      <c r="F176" s="106" t="s">
        <v>383</v>
      </c>
      <c r="G176" s="106"/>
      <c r="H176" s="107" t="n">
        <f aca="false">H177</f>
        <v>100</v>
      </c>
      <c r="I176" s="107" t="n">
        <f aca="false">I177</f>
        <v>100</v>
      </c>
    </row>
    <row r="177" customFormat="false" ht="48" hidden="false" customHeight="true" outlineLevel="0" collapsed="false">
      <c r="A177" s="115" t="s">
        <v>305</v>
      </c>
      <c r="B177" s="115"/>
      <c r="C177" s="136" t="s">
        <v>503</v>
      </c>
      <c r="D177" s="106" t="s">
        <v>233</v>
      </c>
      <c r="E177" s="106" t="s">
        <v>170</v>
      </c>
      <c r="F177" s="106" t="s">
        <v>383</v>
      </c>
      <c r="G177" s="106" t="s">
        <v>198</v>
      </c>
      <c r="H177" s="107" t="n">
        <f aca="false">H178</f>
        <v>100</v>
      </c>
      <c r="I177" s="107" t="n">
        <f aca="false">I178</f>
        <v>100</v>
      </c>
    </row>
    <row r="178" customFormat="false" ht="48" hidden="false" customHeight="true" outlineLevel="0" collapsed="false">
      <c r="A178" s="115" t="s">
        <v>199</v>
      </c>
      <c r="B178" s="115"/>
      <c r="C178" s="136" t="s">
        <v>503</v>
      </c>
      <c r="D178" s="106" t="s">
        <v>233</v>
      </c>
      <c r="E178" s="106" t="s">
        <v>170</v>
      </c>
      <c r="F178" s="106" t="s">
        <v>383</v>
      </c>
      <c r="G178" s="106" t="s">
        <v>200</v>
      </c>
      <c r="H178" s="107" t="n">
        <f aca="false">H179</f>
        <v>100</v>
      </c>
      <c r="I178" s="107" t="n">
        <f aca="false">I179</f>
        <v>100</v>
      </c>
    </row>
    <row r="179" customFormat="false" ht="35.25" hidden="false" customHeight="true" outlineLevel="0" collapsed="false">
      <c r="A179" s="138" t="s">
        <v>528</v>
      </c>
      <c r="B179" s="138"/>
      <c r="C179" s="136" t="s">
        <v>503</v>
      </c>
      <c r="D179" s="136" t="s">
        <v>233</v>
      </c>
      <c r="E179" s="136" t="s">
        <v>170</v>
      </c>
      <c r="F179" s="136" t="s">
        <v>383</v>
      </c>
      <c r="G179" s="136" t="s">
        <v>529</v>
      </c>
      <c r="H179" s="107" t="n">
        <v>100</v>
      </c>
      <c r="I179" s="107" t="n">
        <v>100</v>
      </c>
    </row>
    <row r="180" customFormat="false" ht="19.5" hidden="false" customHeight="true" outlineLevel="0" collapsed="false">
      <c r="A180" s="120" t="s">
        <v>239</v>
      </c>
      <c r="B180" s="120"/>
      <c r="C180" s="136" t="s">
        <v>503</v>
      </c>
      <c r="D180" s="106" t="s">
        <v>233</v>
      </c>
      <c r="E180" s="106" t="s">
        <v>172</v>
      </c>
      <c r="F180" s="98"/>
      <c r="G180" s="98"/>
      <c r="H180" s="107" t="n">
        <f aca="false">H181</f>
        <v>0</v>
      </c>
      <c r="I180" s="107" t="n">
        <f aca="false">I181</f>
        <v>15064.7</v>
      </c>
    </row>
    <row r="181" customFormat="false" ht="39.75" hidden="false" customHeight="true" outlineLevel="0" collapsed="false">
      <c r="A181" s="135" t="s">
        <v>291</v>
      </c>
      <c r="B181" s="135"/>
      <c r="C181" s="136" t="s">
        <v>503</v>
      </c>
      <c r="D181" s="136" t="s">
        <v>233</v>
      </c>
      <c r="E181" s="136" t="s">
        <v>172</v>
      </c>
      <c r="F181" s="136" t="s">
        <v>292</v>
      </c>
      <c r="G181" s="143"/>
      <c r="H181" s="137" t="n">
        <f aca="false">H182</f>
        <v>0</v>
      </c>
      <c r="I181" s="137" t="n">
        <f aca="false">I182</f>
        <v>15064.7</v>
      </c>
    </row>
    <row r="182" customFormat="false" ht="59.25" hidden="false" customHeight="true" outlineLevel="0" collapsed="false">
      <c r="A182" s="135" t="s">
        <v>293</v>
      </c>
      <c r="B182" s="135"/>
      <c r="C182" s="136" t="s">
        <v>503</v>
      </c>
      <c r="D182" s="136" t="s">
        <v>233</v>
      </c>
      <c r="E182" s="136" t="s">
        <v>172</v>
      </c>
      <c r="F182" s="136" t="s">
        <v>294</v>
      </c>
      <c r="G182" s="143"/>
      <c r="H182" s="137" t="n">
        <f aca="false">H183+H186</f>
        <v>0</v>
      </c>
      <c r="I182" s="137" t="n">
        <f aca="false">I183+I186</f>
        <v>15064.7</v>
      </c>
    </row>
    <row r="183" customFormat="false" ht="48" hidden="false" customHeight="true" outlineLevel="0" collapsed="false">
      <c r="A183" s="125" t="s">
        <v>466</v>
      </c>
      <c r="B183" s="125"/>
      <c r="C183" s="136" t="s">
        <v>503</v>
      </c>
      <c r="D183" s="136" t="s">
        <v>233</v>
      </c>
      <c r="E183" s="136" t="s">
        <v>172</v>
      </c>
      <c r="F183" s="136" t="s">
        <v>467</v>
      </c>
      <c r="G183" s="136"/>
      <c r="H183" s="137" t="n">
        <f aca="false">H184</f>
        <v>0</v>
      </c>
      <c r="I183" s="137" t="n">
        <f aca="false">I184</f>
        <v>14311.4</v>
      </c>
    </row>
    <row r="184" customFormat="false" ht="20.25" hidden="false" customHeight="true" outlineLevel="0" collapsed="false">
      <c r="A184" s="132" t="s">
        <v>189</v>
      </c>
      <c r="B184" s="132"/>
      <c r="C184" s="136" t="s">
        <v>503</v>
      </c>
      <c r="D184" s="136" t="s">
        <v>233</v>
      </c>
      <c r="E184" s="136" t="s">
        <v>172</v>
      </c>
      <c r="F184" s="136" t="s">
        <v>467</v>
      </c>
      <c r="G184" s="136" t="s">
        <v>190</v>
      </c>
      <c r="H184" s="137" t="n">
        <f aca="false">H185</f>
        <v>0</v>
      </c>
      <c r="I184" s="137" t="n">
        <f aca="false">I185</f>
        <v>14311.4</v>
      </c>
    </row>
    <row r="185" customFormat="false" ht="42" hidden="false" customHeight="true" outlineLevel="0" collapsed="false">
      <c r="A185" s="162" t="s">
        <v>242</v>
      </c>
      <c r="B185" s="162"/>
      <c r="C185" s="136" t="s">
        <v>503</v>
      </c>
      <c r="D185" s="136" t="s">
        <v>233</v>
      </c>
      <c r="E185" s="136" t="s">
        <v>172</v>
      </c>
      <c r="F185" s="136" t="s">
        <v>467</v>
      </c>
      <c r="G185" s="136" t="s">
        <v>243</v>
      </c>
      <c r="H185" s="137" t="n">
        <v>0</v>
      </c>
      <c r="I185" s="137" t="n">
        <v>14311.4</v>
      </c>
    </row>
    <row r="186" customFormat="false" ht="51" hidden="false" customHeight="true" outlineLevel="0" collapsed="false">
      <c r="A186" s="125" t="s">
        <v>468</v>
      </c>
      <c r="B186" s="125"/>
      <c r="C186" s="136" t="s">
        <v>503</v>
      </c>
      <c r="D186" s="136" t="s">
        <v>233</v>
      </c>
      <c r="E186" s="136" t="s">
        <v>172</v>
      </c>
      <c r="F186" s="136" t="s">
        <v>469</v>
      </c>
      <c r="G186" s="136"/>
      <c r="H186" s="137" t="n">
        <f aca="false">H187</f>
        <v>0</v>
      </c>
      <c r="I186" s="137" t="n">
        <f aca="false">I187</f>
        <v>753.3</v>
      </c>
    </row>
    <row r="187" customFormat="false" ht="20.25" hidden="false" customHeight="true" outlineLevel="0" collapsed="false">
      <c r="A187" s="132" t="s">
        <v>189</v>
      </c>
      <c r="B187" s="132"/>
      <c r="C187" s="136" t="s">
        <v>503</v>
      </c>
      <c r="D187" s="136" t="s">
        <v>233</v>
      </c>
      <c r="E187" s="136" t="s">
        <v>172</v>
      </c>
      <c r="F187" s="136" t="s">
        <v>469</v>
      </c>
      <c r="G187" s="136" t="s">
        <v>190</v>
      </c>
      <c r="H187" s="137" t="n">
        <f aca="false">H188</f>
        <v>0</v>
      </c>
      <c r="I187" s="137" t="n">
        <f aca="false">I188</f>
        <v>753.3</v>
      </c>
    </row>
    <row r="188" customFormat="false" ht="41.25" hidden="false" customHeight="true" outlineLevel="0" collapsed="false">
      <c r="A188" s="162" t="s">
        <v>242</v>
      </c>
      <c r="B188" s="162"/>
      <c r="C188" s="136" t="s">
        <v>530</v>
      </c>
      <c r="D188" s="136" t="s">
        <v>233</v>
      </c>
      <c r="E188" s="136" t="s">
        <v>172</v>
      </c>
      <c r="F188" s="136" t="s">
        <v>469</v>
      </c>
      <c r="G188" s="136" t="s">
        <v>243</v>
      </c>
      <c r="H188" s="137" t="n">
        <v>0</v>
      </c>
      <c r="I188" s="137" t="n">
        <v>753.3</v>
      </c>
    </row>
    <row r="189" s="104" customFormat="true" ht="11.25" hidden="false" customHeight="true" outlineLevel="0" collapsed="false">
      <c r="A189" s="101" t="s">
        <v>248</v>
      </c>
      <c r="B189" s="101"/>
      <c r="C189" s="136" t="s">
        <v>503</v>
      </c>
      <c r="D189" s="112" t="s">
        <v>233</v>
      </c>
      <c r="E189" s="112" t="s">
        <v>211</v>
      </c>
      <c r="F189" s="112"/>
      <c r="G189" s="112"/>
      <c r="H189" s="146" t="n">
        <f aca="false">H190+H197</f>
        <v>500</v>
      </c>
      <c r="I189" s="194" t="n">
        <f aca="false">I190+I197</f>
        <v>1409.09</v>
      </c>
    </row>
    <row r="190" s="104" customFormat="true" ht="38.25" hidden="false" customHeight="true" outlineLevel="0" collapsed="false">
      <c r="A190" s="115" t="s">
        <v>249</v>
      </c>
      <c r="B190" s="115"/>
      <c r="C190" s="136" t="s">
        <v>503</v>
      </c>
      <c r="D190" s="106" t="s">
        <v>233</v>
      </c>
      <c r="E190" s="106" t="s">
        <v>211</v>
      </c>
      <c r="F190" s="106" t="s">
        <v>387</v>
      </c>
      <c r="G190" s="102"/>
      <c r="H190" s="146" t="n">
        <f aca="false">H191</f>
        <v>500</v>
      </c>
      <c r="I190" s="146" t="n">
        <f aca="false">I191</f>
        <v>500</v>
      </c>
    </row>
    <row r="191" s="104" customFormat="true" ht="11.25" hidden="false" customHeight="true" outlineLevel="0" collapsed="false">
      <c r="A191" s="126" t="s">
        <v>388</v>
      </c>
      <c r="B191" s="126"/>
      <c r="C191" s="136" t="s">
        <v>503</v>
      </c>
      <c r="D191" s="112" t="s">
        <v>233</v>
      </c>
      <c r="E191" s="112" t="s">
        <v>211</v>
      </c>
      <c r="F191" s="112" t="s">
        <v>389</v>
      </c>
      <c r="G191" s="112"/>
      <c r="H191" s="146" t="n">
        <f aca="false">H192</f>
        <v>500</v>
      </c>
      <c r="I191" s="146" t="n">
        <f aca="false">I192</f>
        <v>500</v>
      </c>
    </row>
    <row r="192" s="104" customFormat="true" ht="33" hidden="false" customHeight="true" outlineLevel="0" collapsed="false">
      <c r="A192" s="148" t="s">
        <v>390</v>
      </c>
      <c r="B192" s="149"/>
      <c r="C192" s="136" t="s">
        <v>503</v>
      </c>
      <c r="D192" s="112" t="s">
        <v>233</v>
      </c>
      <c r="E192" s="112" t="s">
        <v>211</v>
      </c>
      <c r="F192" s="112" t="s">
        <v>391</v>
      </c>
      <c r="G192" s="112"/>
      <c r="H192" s="146" t="n">
        <f aca="false">H193</f>
        <v>500</v>
      </c>
      <c r="I192" s="146" t="n">
        <f aca="false">I193</f>
        <v>500</v>
      </c>
    </row>
    <row r="193" s="104" customFormat="true" ht="25.5" hidden="false" customHeight="true" outlineLevel="0" collapsed="false">
      <c r="A193" s="164" t="s">
        <v>251</v>
      </c>
      <c r="B193" s="149"/>
      <c r="C193" s="136" t="s">
        <v>503</v>
      </c>
      <c r="D193" s="112" t="s">
        <v>233</v>
      </c>
      <c r="E193" s="112" t="s">
        <v>211</v>
      </c>
      <c r="F193" s="112" t="s">
        <v>481</v>
      </c>
      <c r="G193" s="112"/>
      <c r="H193" s="146" t="n">
        <f aca="false">H194</f>
        <v>500</v>
      </c>
      <c r="I193" s="146" t="n">
        <f aca="false">I194</f>
        <v>500</v>
      </c>
    </row>
    <row r="194" s="104" customFormat="true" ht="30" hidden="false" customHeight="true" outlineLevel="0" collapsed="false">
      <c r="A194" s="115" t="s">
        <v>305</v>
      </c>
      <c r="B194" s="115"/>
      <c r="C194" s="136" t="s">
        <v>503</v>
      </c>
      <c r="D194" s="112" t="s">
        <v>233</v>
      </c>
      <c r="E194" s="112" t="s">
        <v>211</v>
      </c>
      <c r="F194" s="112" t="s">
        <v>481</v>
      </c>
      <c r="G194" s="112" t="s">
        <v>198</v>
      </c>
      <c r="H194" s="146" t="n">
        <f aca="false">H195</f>
        <v>500</v>
      </c>
      <c r="I194" s="146" t="n">
        <f aca="false">I195</f>
        <v>500</v>
      </c>
    </row>
    <row r="195" s="104" customFormat="true" ht="33.75" hidden="false" customHeight="true" outlineLevel="0" collapsed="false">
      <c r="A195" s="115" t="s">
        <v>199</v>
      </c>
      <c r="B195" s="115"/>
      <c r="C195" s="136" t="s">
        <v>503</v>
      </c>
      <c r="D195" s="112" t="s">
        <v>233</v>
      </c>
      <c r="E195" s="112" t="s">
        <v>211</v>
      </c>
      <c r="F195" s="112" t="s">
        <v>481</v>
      </c>
      <c r="G195" s="112" t="s">
        <v>200</v>
      </c>
      <c r="H195" s="188" t="n">
        <f aca="false">H196</f>
        <v>500</v>
      </c>
      <c r="I195" s="188" t="n">
        <f aca="false">I196</f>
        <v>500</v>
      </c>
    </row>
    <row r="196" s="104" customFormat="true" ht="33.75" hidden="false" customHeight="true" outlineLevel="0" collapsed="false">
      <c r="A196" s="138" t="s">
        <v>517</v>
      </c>
      <c r="B196" s="138"/>
      <c r="C196" s="136" t="s">
        <v>503</v>
      </c>
      <c r="D196" s="136" t="s">
        <v>233</v>
      </c>
      <c r="E196" s="136" t="s">
        <v>211</v>
      </c>
      <c r="F196" s="152" t="s">
        <v>392</v>
      </c>
      <c r="G196" s="136" t="s">
        <v>510</v>
      </c>
      <c r="H196" s="137" t="n">
        <v>500</v>
      </c>
      <c r="I196" s="137" t="n">
        <v>500</v>
      </c>
    </row>
    <row r="197" s="104" customFormat="true" ht="33.75" hidden="false" customHeight="true" outlineLevel="0" collapsed="false">
      <c r="A197" s="115" t="s">
        <v>173</v>
      </c>
      <c r="B197" s="115"/>
      <c r="C197" s="136" t="s">
        <v>503</v>
      </c>
      <c r="D197" s="112" t="s">
        <v>233</v>
      </c>
      <c r="E197" s="112" t="s">
        <v>211</v>
      </c>
      <c r="F197" s="112" t="s">
        <v>300</v>
      </c>
      <c r="G197" s="112"/>
      <c r="H197" s="195" t="n">
        <v>0</v>
      </c>
      <c r="I197" s="195" t="n">
        <f aca="false">I198+I202</f>
        <v>909.09</v>
      </c>
    </row>
    <row r="198" s="104" customFormat="true" ht="33.75" hidden="false" customHeight="true" outlineLevel="0" collapsed="false">
      <c r="A198" s="115" t="s">
        <v>470</v>
      </c>
      <c r="B198" s="115"/>
      <c r="C198" s="136" t="s">
        <v>503</v>
      </c>
      <c r="D198" s="112" t="s">
        <v>233</v>
      </c>
      <c r="E198" s="112" t="s">
        <v>211</v>
      </c>
      <c r="F198" s="112" t="s">
        <v>471</v>
      </c>
      <c r="G198" s="112"/>
      <c r="H198" s="195" t="n">
        <v>0</v>
      </c>
      <c r="I198" s="195" t="n">
        <f aca="false">I199</f>
        <v>900</v>
      </c>
    </row>
    <row r="199" s="104" customFormat="true" ht="33.75" hidden="false" customHeight="true" outlineLevel="0" collapsed="false">
      <c r="A199" s="115" t="s">
        <v>305</v>
      </c>
      <c r="B199" s="115"/>
      <c r="C199" s="136" t="s">
        <v>503</v>
      </c>
      <c r="D199" s="112" t="s">
        <v>233</v>
      </c>
      <c r="E199" s="112" t="s">
        <v>211</v>
      </c>
      <c r="F199" s="112" t="s">
        <v>471</v>
      </c>
      <c r="G199" s="112" t="s">
        <v>198</v>
      </c>
      <c r="H199" s="195" t="n">
        <v>0</v>
      </c>
      <c r="I199" s="195" t="n">
        <f aca="false">I200</f>
        <v>900</v>
      </c>
    </row>
    <row r="200" s="104" customFormat="true" ht="33.75" hidden="false" customHeight="true" outlineLevel="0" collapsed="false">
      <c r="A200" s="115" t="s">
        <v>199</v>
      </c>
      <c r="B200" s="115"/>
      <c r="C200" s="136" t="s">
        <v>503</v>
      </c>
      <c r="D200" s="112" t="s">
        <v>233</v>
      </c>
      <c r="E200" s="112" t="s">
        <v>211</v>
      </c>
      <c r="F200" s="112" t="s">
        <v>471</v>
      </c>
      <c r="G200" s="112" t="s">
        <v>200</v>
      </c>
      <c r="H200" s="195" t="n">
        <v>0</v>
      </c>
      <c r="I200" s="195" t="n">
        <f aca="false">I201</f>
        <v>900</v>
      </c>
    </row>
    <row r="201" s="104" customFormat="true" ht="33.75" hidden="false" customHeight="true" outlineLevel="0" collapsed="false">
      <c r="A201" s="138" t="s">
        <v>517</v>
      </c>
      <c r="B201" s="138"/>
      <c r="C201" s="136" t="s">
        <v>503</v>
      </c>
      <c r="D201" s="136" t="s">
        <v>233</v>
      </c>
      <c r="E201" s="136" t="s">
        <v>211</v>
      </c>
      <c r="F201" s="152" t="s">
        <v>471</v>
      </c>
      <c r="G201" s="136" t="s">
        <v>510</v>
      </c>
      <c r="H201" s="137" t="n">
        <v>0</v>
      </c>
      <c r="I201" s="137" t="n">
        <v>900</v>
      </c>
    </row>
    <row r="202" s="104" customFormat="true" ht="33.75" hidden="false" customHeight="true" outlineLevel="0" collapsed="false">
      <c r="A202" s="115" t="s">
        <v>472</v>
      </c>
      <c r="B202" s="115"/>
      <c r="C202" s="136" t="s">
        <v>503</v>
      </c>
      <c r="D202" s="112" t="s">
        <v>233</v>
      </c>
      <c r="E202" s="112" t="s">
        <v>211</v>
      </c>
      <c r="F202" s="112" t="s">
        <v>473</v>
      </c>
      <c r="G202" s="112"/>
      <c r="H202" s="150" t="n">
        <v>0</v>
      </c>
      <c r="I202" s="150" t="n">
        <f aca="false">I203</f>
        <v>9.09</v>
      </c>
    </row>
    <row r="203" s="104" customFormat="true" ht="33.75" hidden="false" customHeight="true" outlineLevel="0" collapsed="false">
      <c r="A203" s="115" t="s">
        <v>305</v>
      </c>
      <c r="B203" s="115"/>
      <c r="C203" s="136" t="s">
        <v>503</v>
      </c>
      <c r="D203" s="112" t="s">
        <v>233</v>
      </c>
      <c r="E203" s="112" t="s">
        <v>211</v>
      </c>
      <c r="F203" s="112" t="s">
        <v>473</v>
      </c>
      <c r="G203" s="112" t="s">
        <v>198</v>
      </c>
      <c r="H203" s="150" t="n">
        <v>0</v>
      </c>
      <c r="I203" s="150" t="n">
        <f aca="false">I204</f>
        <v>9.09</v>
      </c>
    </row>
    <row r="204" s="104" customFormat="true" ht="33.75" hidden="false" customHeight="true" outlineLevel="0" collapsed="false">
      <c r="A204" s="115" t="s">
        <v>199</v>
      </c>
      <c r="B204" s="115"/>
      <c r="C204" s="136" t="s">
        <v>503</v>
      </c>
      <c r="D204" s="112" t="s">
        <v>233</v>
      </c>
      <c r="E204" s="112" t="s">
        <v>211</v>
      </c>
      <c r="F204" s="112" t="s">
        <v>473</v>
      </c>
      <c r="G204" s="112" t="s">
        <v>200</v>
      </c>
      <c r="H204" s="150" t="n">
        <v>0</v>
      </c>
      <c r="I204" s="150" t="n">
        <f aca="false">I205</f>
        <v>9.09</v>
      </c>
    </row>
    <row r="205" s="104" customFormat="true" ht="33.75" hidden="false" customHeight="true" outlineLevel="0" collapsed="false">
      <c r="A205" s="138" t="s">
        <v>517</v>
      </c>
      <c r="B205" s="138"/>
      <c r="C205" s="136" t="s">
        <v>503</v>
      </c>
      <c r="D205" s="136" t="s">
        <v>233</v>
      </c>
      <c r="E205" s="136" t="s">
        <v>211</v>
      </c>
      <c r="F205" s="112" t="s">
        <v>473</v>
      </c>
      <c r="G205" s="136" t="s">
        <v>510</v>
      </c>
      <c r="H205" s="137" t="n">
        <v>0</v>
      </c>
      <c r="I205" s="189" t="n">
        <v>9.09</v>
      </c>
    </row>
    <row r="206" customFormat="false" ht="12.75" hidden="false" customHeight="true" outlineLevel="0" collapsed="false">
      <c r="A206" s="100" t="s">
        <v>253</v>
      </c>
      <c r="B206" s="100"/>
      <c r="C206" s="136" t="s">
        <v>503</v>
      </c>
      <c r="D206" s="98" t="s">
        <v>254</v>
      </c>
      <c r="E206" s="98"/>
      <c r="F206" s="98"/>
      <c r="G206" s="98"/>
      <c r="H206" s="99" t="n">
        <f aca="false">H207</f>
        <v>323.7</v>
      </c>
      <c r="I206" s="99" t="n">
        <f aca="false">I207</f>
        <v>323.7</v>
      </c>
    </row>
    <row r="207" customFormat="false" ht="12.75" hidden="false" customHeight="true" outlineLevel="0" collapsed="false">
      <c r="A207" s="109" t="s">
        <v>474</v>
      </c>
      <c r="B207" s="109"/>
      <c r="C207" s="136" t="s">
        <v>503</v>
      </c>
      <c r="D207" s="106" t="s">
        <v>254</v>
      </c>
      <c r="E207" s="106" t="s">
        <v>254</v>
      </c>
      <c r="F207" s="106"/>
      <c r="G207" s="106"/>
      <c r="H207" s="107" t="n">
        <f aca="false">H208</f>
        <v>323.7</v>
      </c>
      <c r="I207" s="107" t="n">
        <f aca="false">I208</f>
        <v>323.7</v>
      </c>
    </row>
    <row r="208" customFormat="false" ht="46.5" hidden="false" customHeight="true" outlineLevel="0" collapsed="false">
      <c r="A208" s="115" t="s">
        <v>256</v>
      </c>
      <c r="B208" s="115"/>
      <c r="C208" s="136" t="s">
        <v>503</v>
      </c>
      <c r="D208" s="106" t="s">
        <v>254</v>
      </c>
      <c r="E208" s="106" t="s">
        <v>254</v>
      </c>
      <c r="F208" s="106" t="s">
        <v>415</v>
      </c>
      <c r="G208" s="106"/>
      <c r="H208" s="107" t="n">
        <f aca="false">H209+H220</f>
        <v>323.7</v>
      </c>
      <c r="I208" s="107" t="n">
        <f aca="false">I209+I220</f>
        <v>323.7</v>
      </c>
    </row>
    <row r="209" customFormat="false" ht="46.5" hidden="false" customHeight="true" outlineLevel="0" collapsed="false">
      <c r="A209" s="142" t="s">
        <v>416</v>
      </c>
      <c r="B209" s="105"/>
      <c r="C209" s="136" t="s">
        <v>503</v>
      </c>
      <c r="D209" s="106" t="s">
        <v>254</v>
      </c>
      <c r="E209" s="106" t="s">
        <v>254</v>
      </c>
      <c r="F209" s="106" t="s">
        <v>417</v>
      </c>
      <c r="G209" s="106"/>
      <c r="H209" s="107" t="n">
        <f aca="false">H210</f>
        <v>303.7</v>
      </c>
      <c r="I209" s="107" t="n">
        <f aca="false">I210</f>
        <v>303.7</v>
      </c>
    </row>
    <row r="210" customFormat="false" ht="30" hidden="false" customHeight="true" outlineLevel="0" collapsed="false">
      <c r="A210" s="115" t="s">
        <v>418</v>
      </c>
      <c r="B210" s="115"/>
      <c r="C210" s="136" t="s">
        <v>503</v>
      </c>
      <c r="D210" s="106" t="s">
        <v>254</v>
      </c>
      <c r="E210" s="106" t="s">
        <v>254</v>
      </c>
      <c r="F210" s="106" t="s">
        <v>419</v>
      </c>
      <c r="G210" s="106"/>
      <c r="H210" s="107" t="n">
        <f aca="false">H211</f>
        <v>303.7</v>
      </c>
      <c r="I210" s="107" t="n">
        <f aca="false">I211</f>
        <v>303.7</v>
      </c>
    </row>
    <row r="211" customFormat="false" ht="31.5" hidden="false" customHeight="true" outlineLevel="0" collapsed="false">
      <c r="A211" s="116" t="s">
        <v>313</v>
      </c>
      <c r="B211" s="116"/>
      <c r="C211" s="136" t="s">
        <v>503</v>
      </c>
      <c r="D211" s="106" t="s">
        <v>254</v>
      </c>
      <c r="E211" s="106" t="s">
        <v>254</v>
      </c>
      <c r="F211" s="106" t="s">
        <v>420</v>
      </c>
      <c r="G211" s="106"/>
      <c r="H211" s="107" t="n">
        <f aca="false">H212+H217</f>
        <v>303.7</v>
      </c>
      <c r="I211" s="107" t="n">
        <f aca="false">I212+I217</f>
        <v>303.7</v>
      </c>
    </row>
    <row r="212" customFormat="false" ht="63" hidden="false" customHeight="true" outlineLevel="0" collapsed="false">
      <c r="A212" s="132" t="s">
        <v>177</v>
      </c>
      <c r="B212" s="132"/>
      <c r="C212" s="136" t="s">
        <v>503</v>
      </c>
      <c r="D212" s="106" t="s">
        <v>254</v>
      </c>
      <c r="E212" s="106" t="s">
        <v>254</v>
      </c>
      <c r="F212" s="106" t="s">
        <v>420</v>
      </c>
      <c r="G212" s="106" t="s">
        <v>178</v>
      </c>
      <c r="H212" s="107" t="n">
        <f aca="false">H213</f>
        <v>293.7</v>
      </c>
      <c r="I212" s="107" t="n">
        <f aca="false">I213</f>
        <v>293.7</v>
      </c>
    </row>
    <row r="213" customFormat="false" ht="21" hidden="false" customHeight="true" outlineLevel="0" collapsed="false">
      <c r="A213" s="132" t="s">
        <v>205</v>
      </c>
      <c r="B213" s="132"/>
      <c r="C213" s="136" t="s">
        <v>503</v>
      </c>
      <c r="D213" s="106" t="s">
        <v>254</v>
      </c>
      <c r="E213" s="106" t="s">
        <v>254</v>
      </c>
      <c r="F213" s="106" t="s">
        <v>420</v>
      </c>
      <c r="G213" s="106" t="s">
        <v>206</v>
      </c>
      <c r="H213" s="107" t="n">
        <f aca="false">H214+H215</f>
        <v>293.7</v>
      </c>
      <c r="I213" s="107" t="n">
        <f aca="false">I214+I215</f>
        <v>293.7</v>
      </c>
    </row>
    <row r="214" customFormat="false" ht="21" hidden="false" customHeight="true" outlineLevel="0" collapsed="false">
      <c r="A214" s="138" t="s">
        <v>551</v>
      </c>
      <c r="B214" s="138"/>
      <c r="C214" s="136" t="s">
        <v>503</v>
      </c>
      <c r="D214" s="136" t="s">
        <v>254</v>
      </c>
      <c r="E214" s="136" t="s">
        <v>254</v>
      </c>
      <c r="F214" s="136" t="s">
        <v>420</v>
      </c>
      <c r="G214" s="136" t="s">
        <v>268</v>
      </c>
      <c r="H214" s="107" t="n">
        <v>225.6</v>
      </c>
      <c r="I214" s="107" t="n">
        <v>225.6</v>
      </c>
    </row>
    <row r="215" customFormat="false" ht="24.75" hidden="false" customHeight="true" outlineLevel="0" collapsed="false">
      <c r="A215" s="138" t="s">
        <v>550</v>
      </c>
      <c r="B215" s="138"/>
      <c r="C215" s="136" t="s">
        <v>503</v>
      </c>
      <c r="D215" s="136" t="s">
        <v>254</v>
      </c>
      <c r="E215" s="136" t="s">
        <v>254</v>
      </c>
      <c r="F215" s="136" t="s">
        <v>420</v>
      </c>
      <c r="G215" s="136" t="s">
        <v>524</v>
      </c>
      <c r="H215" s="107" t="n">
        <v>68.1</v>
      </c>
      <c r="I215" s="107" t="n">
        <v>68.1</v>
      </c>
    </row>
    <row r="216" customFormat="false" ht="29.25" hidden="false" customHeight="true" outlineLevel="0" collapsed="false">
      <c r="A216" s="115" t="s">
        <v>421</v>
      </c>
      <c r="B216" s="115"/>
      <c r="C216" s="136" t="s">
        <v>503</v>
      </c>
      <c r="D216" s="106" t="s">
        <v>254</v>
      </c>
      <c r="E216" s="106" t="s">
        <v>254</v>
      </c>
      <c r="F216" s="106" t="s">
        <v>422</v>
      </c>
      <c r="G216" s="106"/>
      <c r="H216" s="107" t="n">
        <f aca="false">H217</f>
        <v>10</v>
      </c>
      <c r="I216" s="107" t="n">
        <f aca="false">I217</f>
        <v>10</v>
      </c>
    </row>
    <row r="217" customFormat="false" ht="25.5" hidden="false" customHeight="true" outlineLevel="0" collapsed="false">
      <c r="A217" s="115" t="s">
        <v>305</v>
      </c>
      <c r="B217" s="115"/>
      <c r="C217" s="152" t="s">
        <v>503</v>
      </c>
      <c r="D217" s="106" t="s">
        <v>254</v>
      </c>
      <c r="E217" s="106" t="s">
        <v>254</v>
      </c>
      <c r="F217" s="106" t="s">
        <v>422</v>
      </c>
      <c r="G217" s="106" t="s">
        <v>198</v>
      </c>
      <c r="H217" s="107" t="n">
        <f aca="false">H218</f>
        <v>10</v>
      </c>
      <c r="I217" s="107" t="n">
        <f aca="false">I218</f>
        <v>10</v>
      </c>
    </row>
    <row r="218" customFormat="false" ht="25.5" hidden="false" customHeight="true" outlineLevel="0" collapsed="false">
      <c r="A218" s="115" t="s">
        <v>199</v>
      </c>
      <c r="B218" s="115"/>
      <c r="C218" s="152" t="s">
        <v>503</v>
      </c>
      <c r="D218" s="106" t="s">
        <v>254</v>
      </c>
      <c r="E218" s="106" t="s">
        <v>254</v>
      </c>
      <c r="F218" s="106" t="s">
        <v>422</v>
      </c>
      <c r="G218" s="106" t="s">
        <v>200</v>
      </c>
      <c r="H218" s="107" t="n">
        <f aca="false">H219</f>
        <v>10</v>
      </c>
      <c r="I218" s="107" t="n">
        <f aca="false">I219</f>
        <v>10</v>
      </c>
    </row>
    <row r="219" customFormat="false" ht="25.5" hidden="false" customHeight="true" outlineLevel="0" collapsed="false">
      <c r="A219" s="138" t="s">
        <v>517</v>
      </c>
      <c r="B219" s="138"/>
      <c r="C219" s="136" t="s">
        <v>503</v>
      </c>
      <c r="D219" s="136" t="s">
        <v>254</v>
      </c>
      <c r="E219" s="136" t="s">
        <v>254</v>
      </c>
      <c r="F219" s="136" t="s">
        <v>422</v>
      </c>
      <c r="G219" s="136" t="s">
        <v>510</v>
      </c>
      <c r="H219" s="107" t="n">
        <v>10</v>
      </c>
      <c r="I219" s="107" t="n">
        <v>10</v>
      </c>
    </row>
    <row r="220" customFormat="false" ht="26.25" hidden="false" customHeight="true" outlineLevel="0" collapsed="false">
      <c r="A220" s="154" t="s">
        <v>423</v>
      </c>
      <c r="B220" s="114"/>
      <c r="C220" s="136" t="s">
        <v>503</v>
      </c>
      <c r="D220" s="106" t="s">
        <v>254</v>
      </c>
      <c r="E220" s="106" t="s">
        <v>254</v>
      </c>
      <c r="F220" s="106" t="s">
        <v>424</v>
      </c>
      <c r="G220" s="106"/>
      <c r="H220" s="107" t="n">
        <f aca="false">H221</f>
        <v>20</v>
      </c>
      <c r="I220" s="107" t="n">
        <f aca="false">I221</f>
        <v>20</v>
      </c>
    </row>
    <row r="221" customFormat="false" ht="26.25" hidden="false" customHeight="true" outlineLevel="0" collapsed="false">
      <c r="A221" s="154" t="s">
        <v>425</v>
      </c>
      <c r="B221" s="114"/>
      <c r="C221" s="136" t="s">
        <v>503</v>
      </c>
      <c r="D221" s="106" t="s">
        <v>254</v>
      </c>
      <c r="E221" s="106" t="s">
        <v>254</v>
      </c>
      <c r="F221" s="106" t="s">
        <v>426</v>
      </c>
      <c r="G221" s="106"/>
      <c r="H221" s="107" t="n">
        <f aca="false">H222</f>
        <v>20</v>
      </c>
      <c r="I221" s="107" t="n">
        <f aca="false">I222</f>
        <v>20</v>
      </c>
    </row>
    <row r="222" customFormat="false" ht="26.25" hidden="false" customHeight="true" outlineLevel="0" collapsed="false">
      <c r="A222" s="116" t="s">
        <v>313</v>
      </c>
      <c r="B222" s="116"/>
      <c r="C222" s="136" t="s">
        <v>503</v>
      </c>
      <c r="D222" s="106" t="s">
        <v>254</v>
      </c>
      <c r="E222" s="106" t="s">
        <v>254</v>
      </c>
      <c r="F222" s="106" t="s">
        <v>427</v>
      </c>
      <c r="G222" s="106"/>
      <c r="H222" s="107" t="n">
        <f aca="false">H223</f>
        <v>20</v>
      </c>
      <c r="I222" s="107" t="n">
        <f aca="false">I223</f>
        <v>20</v>
      </c>
    </row>
    <row r="223" customFormat="false" ht="26.25" hidden="false" customHeight="true" outlineLevel="0" collapsed="false">
      <c r="A223" s="115" t="s">
        <v>305</v>
      </c>
      <c r="B223" s="115"/>
      <c r="C223" s="136" t="s">
        <v>503</v>
      </c>
      <c r="D223" s="106" t="s">
        <v>254</v>
      </c>
      <c r="E223" s="106" t="s">
        <v>254</v>
      </c>
      <c r="F223" s="106" t="s">
        <v>427</v>
      </c>
      <c r="G223" s="106" t="s">
        <v>198</v>
      </c>
      <c r="H223" s="107" t="n">
        <f aca="false">H224</f>
        <v>20</v>
      </c>
      <c r="I223" s="107" t="n">
        <f aca="false">I224</f>
        <v>20</v>
      </c>
    </row>
    <row r="224" customFormat="false" ht="26.25" hidden="false" customHeight="true" outlineLevel="0" collapsed="false">
      <c r="A224" s="115" t="s">
        <v>199</v>
      </c>
      <c r="B224" s="115"/>
      <c r="C224" s="136" t="s">
        <v>503</v>
      </c>
      <c r="D224" s="106" t="s">
        <v>254</v>
      </c>
      <c r="E224" s="106" t="s">
        <v>254</v>
      </c>
      <c r="F224" s="106" t="s">
        <v>427</v>
      </c>
      <c r="G224" s="106" t="s">
        <v>200</v>
      </c>
      <c r="H224" s="107" t="n">
        <f aca="false">H225</f>
        <v>20</v>
      </c>
      <c r="I224" s="107" t="n">
        <f aca="false">I225</f>
        <v>20</v>
      </c>
    </row>
    <row r="225" customFormat="false" ht="32.25" hidden="false" customHeight="true" outlineLevel="0" collapsed="false">
      <c r="A225" s="138" t="s">
        <v>517</v>
      </c>
      <c r="B225" s="138"/>
      <c r="C225" s="136" t="s">
        <v>503</v>
      </c>
      <c r="D225" s="136" t="s">
        <v>254</v>
      </c>
      <c r="E225" s="136" t="s">
        <v>254</v>
      </c>
      <c r="F225" s="136" t="s">
        <v>427</v>
      </c>
      <c r="G225" s="136" t="s">
        <v>510</v>
      </c>
      <c r="H225" s="107" t="n">
        <v>20</v>
      </c>
      <c r="I225" s="107" t="n">
        <v>20</v>
      </c>
    </row>
    <row r="226" customFormat="false" ht="12.75" hidden="false" customHeight="true" outlineLevel="0" collapsed="false">
      <c r="A226" s="100" t="s">
        <v>428</v>
      </c>
      <c r="B226" s="100"/>
      <c r="C226" s="143" t="s">
        <v>503</v>
      </c>
      <c r="D226" s="98" t="s">
        <v>261</v>
      </c>
      <c r="E226" s="98"/>
      <c r="F226" s="98"/>
      <c r="G226" s="98"/>
      <c r="H226" s="99" t="n">
        <f aca="false">H227</f>
        <v>15532.7</v>
      </c>
      <c r="I226" s="99" t="n">
        <f aca="false">I227</f>
        <v>14921.1</v>
      </c>
    </row>
    <row r="227" customFormat="false" ht="12.75" hidden="false" customHeight="true" outlineLevel="0" collapsed="false">
      <c r="A227" s="109" t="s">
        <v>262</v>
      </c>
      <c r="B227" s="109"/>
      <c r="C227" s="136" t="s">
        <v>503</v>
      </c>
      <c r="D227" s="106" t="s">
        <v>261</v>
      </c>
      <c r="E227" s="106" t="s">
        <v>170</v>
      </c>
      <c r="F227" s="106"/>
      <c r="G227" s="106"/>
      <c r="H227" s="107" t="n">
        <f aca="false">H228</f>
        <v>15532.7</v>
      </c>
      <c r="I227" s="107" t="n">
        <f aca="false">I228</f>
        <v>14921.1</v>
      </c>
    </row>
    <row r="228" customFormat="false" ht="49.5" hidden="false" customHeight="true" outlineLevel="0" collapsed="false">
      <c r="A228" s="115" t="s">
        <v>429</v>
      </c>
      <c r="B228" s="115"/>
      <c r="C228" s="136" t="s">
        <v>503</v>
      </c>
      <c r="D228" s="106" t="s">
        <v>261</v>
      </c>
      <c r="E228" s="106" t="s">
        <v>170</v>
      </c>
      <c r="F228" s="106" t="s">
        <v>415</v>
      </c>
      <c r="G228" s="106"/>
      <c r="H228" s="107" t="n">
        <f aca="false">H229+H256</f>
        <v>15532.7</v>
      </c>
      <c r="I228" s="107" t="n">
        <f aca="false">I229+I256</f>
        <v>14921.1</v>
      </c>
    </row>
    <row r="229" customFormat="false" ht="37.5" hidden="false" customHeight="true" outlineLevel="0" collapsed="false">
      <c r="A229" s="115" t="s">
        <v>416</v>
      </c>
      <c r="B229" s="115"/>
      <c r="C229" s="136" t="s">
        <v>503</v>
      </c>
      <c r="D229" s="106" t="s">
        <v>261</v>
      </c>
      <c r="E229" s="106" t="s">
        <v>170</v>
      </c>
      <c r="F229" s="106" t="s">
        <v>417</v>
      </c>
      <c r="G229" s="106"/>
      <c r="H229" s="107" t="n">
        <f aca="false">H230+H247</f>
        <v>15482.7</v>
      </c>
      <c r="I229" s="107" t="n">
        <f aca="false">I230+I247</f>
        <v>14871.1</v>
      </c>
    </row>
    <row r="230" customFormat="false" ht="30.75" hidden="false" customHeight="true" outlineLevel="0" collapsed="false">
      <c r="A230" s="115" t="s">
        <v>418</v>
      </c>
      <c r="B230" s="115"/>
      <c r="C230" s="136" t="s">
        <v>503</v>
      </c>
      <c r="D230" s="106" t="s">
        <v>261</v>
      </c>
      <c r="E230" s="106" t="s">
        <v>170</v>
      </c>
      <c r="F230" s="106" t="s">
        <v>419</v>
      </c>
      <c r="G230" s="106"/>
      <c r="H230" s="107" t="n">
        <f aca="false">H231+H237+H242</f>
        <v>12444.2</v>
      </c>
      <c r="I230" s="107" t="n">
        <f aca="false">I231+I237+I242</f>
        <v>12444.2</v>
      </c>
    </row>
    <row r="231" customFormat="false" ht="27.75" hidden="false" customHeight="true" outlineLevel="0" collapsed="false">
      <c r="A231" s="116" t="s">
        <v>313</v>
      </c>
      <c r="B231" s="116"/>
      <c r="C231" s="136" t="s">
        <v>503</v>
      </c>
      <c r="D231" s="106" t="s">
        <v>261</v>
      </c>
      <c r="E231" s="106" t="s">
        <v>170</v>
      </c>
      <c r="F231" s="106" t="s">
        <v>420</v>
      </c>
      <c r="G231" s="106"/>
      <c r="H231" s="107" t="n">
        <f aca="false">H232</f>
        <v>11610.2</v>
      </c>
      <c r="I231" s="107" t="n">
        <f aca="false">I232</f>
        <v>11610.2</v>
      </c>
    </row>
    <row r="232" customFormat="false" ht="57.75" hidden="false" customHeight="true" outlineLevel="0" collapsed="false">
      <c r="A232" s="132" t="s">
        <v>177</v>
      </c>
      <c r="B232" s="132"/>
      <c r="C232" s="136" t="s">
        <v>503</v>
      </c>
      <c r="D232" s="106" t="s">
        <v>261</v>
      </c>
      <c r="E232" s="106" t="s">
        <v>170</v>
      </c>
      <c r="F232" s="106" t="s">
        <v>420</v>
      </c>
      <c r="G232" s="106" t="s">
        <v>178</v>
      </c>
      <c r="H232" s="107" t="n">
        <f aca="false">H233</f>
        <v>11610.2</v>
      </c>
      <c r="I232" s="107" t="n">
        <f aca="false">I233</f>
        <v>11610.2</v>
      </c>
    </row>
    <row r="233" customFormat="false" ht="25.5" hidden="false" customHeight="true" outlineLevel="0" collapsed="false">
      <c r="A233" s="132" t="s">
        <v>205</v>
      </c>
      <c r="B233" s="132"/>
      <c r="C233" s="136" t="s">
        <v>503</v>
      </c>
      <c r="D233" s="106" t="s">
        <v>261</v>
      </c>
      <c r="E233" s="106" t="s">
        <v>170</v>
      </c>
      <c r="F233" s="106" t="s">
        <v>420</v>
      </c>
      <c r="G233" s="106" t="s">
        <v>206</v>
      </c>
      <c r="H233" s="107" t="n">
        <f aca="false">H234+H235+H236</f>
        <v>11610.2</v>
      </c>
      <c r="I233" s="107" t="n">
        <f aca="false">I234+I235+I236</f>
        <v>11610.2</v>
      </c>
    </row>
    <row r="234" customFormat="false" ht="25.5" hidden="false" customHeight="true" outlineLevel="0" collapsed="false">
      <c r="A234" s="138" t="s">
        <v>551</v>
      </c>
      <c r="B234" s="138"/>
      <c r="C234" s="136" t="s">
        <v>503</v>
      </c>
      <c r="D234" s="136" t="s">
        <v>261</v>
      </c>
      <c r="E234" s="136" t="s">
        <v>170</v>
      </c>
      <c r="F234" s="136" t="s">
        <v>420</v>
      </c>
      <c r="G234" s="136" t="s">
        <v>268</v>
      </c>
      <c r="H234" s="107" t="n">
        <v>8878.8</v>
      </c>
      <c r="I234" s="107" t="n">
        <v>8878.8</v>
      </c>
    </row>
    <row r="235" customFormat="false" ht="25.5" hidden="false" customHeight="true" outlineLevel="0" collapsed="false">
      <c r="A235" s="135" t="s">
        <v>541</v>
      </c>
      <c r="B235" s="135"/>
      <c r="C235" s="136" t="s">
        <v>503</v>
      </c>
      <c r="D235" s="136" t="s">
        <v>261</v>
      </c>
      <c r="E235" s="136" t="s">
        <v>170</v>
      </c>
      <c r="F235" s="136" t="s">
        <v>420</v>
      </c>
      <c r="G235" s="136" t="s">
        <v>522</v>
      </c>
      <c r="H235" s="107" t="n">
        <v>50</v>
      </c>
      <c r="I235" s="107" t="n">
        <v>50</v>
      </c>
    </row>
    <row r="236" customFormat="false" ht="25.5" hidden="false" customHeight="true" outlineLevel="0" collapsed="false">
      <c r="A236" s="138" t="s">
        <v>550</v>
      </c>
      <c r="B236" s="138"/>
      <c r="C236" s="136" t="s">
        <v>503</v>
      </c>
      <c r="D236" s="136" t="s">
        <v>261</v>
      </c>
      <c r="E236" s="136" t="s">
        <v>170</v>
      </c>
      <c r="F236" s="136" t="s">
        <v>420</v>
      </c>
      <c r="G236" s="136" t="s">
        <v>524</v>
      </c>
      <c r="H236" s="107" t="n">
        <v>2681.4</v>
      </c>
      <c r="I236" s="107" t="n">
        <v>2681.4</v>
      </c>
    </row>
    <row r="237" customFormat="false" ht="67.5" hidden="false" customHeight="true" outlineLevel="0" collapsed="false">
      <c r="A237" s="132" t="s">
        <v>430</v>
      </c>
      <c r="B237" s="132"/>
      <c r="C237" s="136" t="s">
        <v>503</v>
      </c>
      <c r="D237" s="106" t="s">
        <v>261</v>
      </c>
      <c r="E237" s="106" t="s">
        <v>170</v>
      </c>
      <c r="F237" s="106" t="s">
        <v>431</v>
      </c>
      <c r="G237" s="106"/>
      <c r="H237" s="107" t="n">
        <f aca="false">H238</f>
        <v>792.3</v>
      </c>
      <c r="I237" s="107" t="n">
        <f aca="false">I238</f>
        <v>792.3</v>
      </c>
    </row>
    <row r="238" customFormat="false" ht="52.5" hidden="false" customHeight="true" outlineLevel="0" collapsed="false">
      <c r="A238" s="132" t="s">
        <v>177</v>
      </c>
      <c r="B238" s="132"/>
      <c r="C238" s="136" t="s">
        <v>503</v>
      </c>
      <c r="D238" s="106" t="s">
        <v>261</v>
      </c>
      <c r="E238" s="106" t="s">
        <v>170</v>
      </c>
      <c r="F238" s="106" t="s">
        <v>431</v>
      </c>
      <c r="G238" s="106" t="s">
        <v>178</v>
      </c>
      <c r="H238" s="107" t="n">
        <f aca="false">H239</f>
        <v>792.3</v>
      </c>
      <c r="I238" s="107" t="n">
        <f aca="false">I239</f>
        <v>792.3</v>
      </c>
    </row>
    <row r="239" customFormat="false" ht="23.25" hidden="false" customHeight="true" outlineLevel="0" collapsed="false">
      <c r="A239" s="132" t="s">
        <v>205</v>
      </c>
      <c r="B239" s="132"/>
      <c r="C239" s="136" t="s">
        <v>503</v>
      </c>
      <c r="D239" s="106" t="s">
        <v>261</v>
      </c>
      <c r="E239" s="106" t="s">
        <v>170</v>
      </c>
      <c r="F239" s="106" t="s">
        <v>431</v>
      </c>
      <c r="G239" s="106" t="s">
        <v>206</v>
      </c>
      <c r="H239" s="107" t="n">
        <f aca="false">H240+H241</f>
        <v>792.3</v>
      </c>
      <c r="I239" s="107" t="n">
        <f aca="false">I240+I241</f>
        <v>792.3</v>
      </c>
    </row>
    <row r="240" customFormat="false" ht="23.25" hidden="false" customHeight="true" outlineLevel="0" collapsed="false">
      <c r="A240" s="138" t="s">
        <v>551</v>
      </c>
      <c r="B240" s="138"/>
      <c r="C240" s="136" t="s">
        <v>503</v>
      </c>
      <c r="D240" s="136" t="s">
        <v>261</v>
      </c>
      <c r="E240" s="136" t="s">
        <v>170</v>
      </c>
      <c r="F240" s="136" t="s">
        <v>431</v>
      </c>
      <c r="G240" s="136" t="s">
        <v>268</v>
      </c>
      <c r="H240" s="107" t="n">
        <v>609</v>
      </c>
      <c r="I240" s="107" t="n">
        <v>609</v>
      </c>
    </row>
    <row r="241" customFormat="false" ht="23.25" hidden="false" customHeight="true" outlineLevel="0" collapsed="false">
      <c r="A241" s="138" t="s">
        <v>550</v>
      </c>
      <c r="B241" s="138"/>
      <c r="C241" s="136" t="s">
        <v>503</v>
      </c>
      <c r="D241" s="136" t="s">
        <v>261</v>
      </c>
      <c r="E241" s="136" t="s">
        <v>170</v>
      </c>
      <c r="F241" s="136" t="s">
        <v>431</v>
      </c>
      <c r="G241" s="136" t="s">
        <v>524</v>
      </c>
      <c r="H241" s="107" t="n">
        <v>183.3</v>
      </c>
      <c r="I241" s="107" t="n">
        <v>183.3</v>
      </c>
    </row>
    <row r="242" customFormat="false" ht="60" hidden="false" customHeight="true" outlineLevel="0" collapsed="false">
      <c r="A242" s="132" t="s">
        <v>432</v>
      </c>
      <c r="B242" s="132"/>
      <c r="C242" s="136" t="s">
        <v>503</v>
      </c>
      <c r="D242" s="106" t="s">
        <v>261</v>
      </c>
      <c r="E242" s="106" t="s">
        <v>170</v>
      </c>
      <c r="F242" s="106" t="s">
        <v>433</v>
      </c>
      <c r="G242" s="106"/>
      <c r="H242" s="107" t="n">
        <f aca="false">H243</f>
        <v>41.7</v>
      </c>
      <c r="I242" s="107" t="n">
        <f aca="false">I243</f>
        <v>41.7</v>
      </c>
    </row>
    <row r="243" customFormat="false" ht="52.5" hidden="false" customHeight="true" outlineLevel="0" collapsed="false">
      <c r="A243" s="132" t="s">
        <v>177</v>
      </c>
      <c r="B243" s="132"/>
      <c r="C243" s="136" t="s">
        <v>503</v>
      </c>
      <c r="D243" s="106" t="s">
        <v>261</v>
      </c>
      <c r="E243" s="106" t="s">
        <v>170</v>
      </c>
      <c r="F243" s="106" t="s">
        <v>433</v>
      </c>
      <c r="G243" s="106" t="s">
        <v>178</v>
      </c>
      <c r="H243" s="107" t="n">
        <f aca="false">H244</f>
        <v>41.7</v>
      </c>
      <c r="I243" s="107" t="n">
        <f aca="false">I244</f>
        <v>41.7</v>
      </c>
    </row>
    <row r="244" customFormat="false" ht="23.25" hidden="false" customHeight="true" outlineLevel="0" collapsed="false">
      <c r="A244" s="132" t="s">
        <v>205</v>
      </c>
      <c r="B244" s="132"/>
      <c r="C244" s="136" t="s">
        <v>503</v>
      </c>
      <c r="D244" s="106" t="s">
        <v>261</v>
      </c>
      <c r="E244" s="106" t="s">
        <v>170</v>
      </c>
      <c r="F244" s="106" t="s">
        <v>433</v>
      </c>
      <c r="G244" s="106" t="s">
        <v>206</v>
      </c>
      <c r="H244" s="107" t="n">
        <f aca="false">H245+H246</f>
        <v>41.7</v>
      </c>
      <c r="I244" s="107" t="n">
        <f aca="false">I245+I246</f>
        <v>41.7</v>
      </c>
    </row>
    <row r="245" customFormat="false" ht="23.25" hidden="false" customHeight="true" outlineLevel="0" collapsed="false">
      <c r="A245" s="138" t="s">
        <v>551</v>
      </c>
      <c r="B245" s="138"/>
      <c r="C245" s="136" t="s">
        <v>503</v>
      </c>
      <c r="D245" s="136" t="s">
        <v>261</v>
      </c>
      <c r="E245" s="136" t="s">
        <v>170</v>
      </c>
      <c r="F245" s="136" t="s">
        <v>433</v>
      </c>
      <c r="G245" s="136" t="s">
        <v>268</v>
      </c>
      <c r="H245" s="107" t="n">
        <v>32</v>
      </c>
      <c r="I245" s="107" t="n">
        <v>32</v>
      </c>
    </row>
    <row r="246" customFormat="false" ht="23.25" hidden="false" customHeight="true" outlineLevel="0" collapsed="false">
      <c r="A246" s="138" t="s">
        <v>550</v>
      </c>
      <c r="B246" s="138"/>
      <c r="C246" s="136" t="s">
        <v>503</v>
      </c>
      <c r="D246" s="136" t="s">
        <v>261</v>
      </c>
      <c r="E246" s="136" t="s">
        <v>170</v>
      </c>
      <c r="F246" s="136" t="s">
        <v>433</v>
      </c>
      <c r="G246" s="136" t="s">
        <v>524</v>
      </c>
      <c r="H246" s="107" t="n">
        <v>9.7</v>
      </c>
      <c r="I246" s="107" t="n">
        <v>9.7</v>
      </c>
    </row>
    <row r="247" customFormat="false" ht="23.25" hidden="false" customHeight="true" outlineLevel="0" collapsed="false">
      <c r="A247" s="115" t="s">
        <v>421</v>
      </c>
      <c r="B247" s="115"/>
      <c r="C247" s="136" t="s">
        <v>503</v>
      </c>
      <c r="D247" s="106" t="s">
        <v>261</v>
      </c>
      <c r="E247" s="106" t="s">
        <v>170</v>
      </c>
      <c r="F247" s="106" t="s">
        <v>422</v>
      </c>
      <c r="G247" s="106"/>
      <c r="H247" s="107" t="n">
        <f aca="false">H248+H252</f>
        <v>3038.5</v>
      </c>
      <c r="I247" s="107" t="n">
        <f aca="false">I248+I252</f>
        <v>2426.9</v>
      </c>
    </row>
    <row r="248" customFormat="false" ht="23.25" hidden="false" customHeight="true" outlineLevel="0" collapsed="false">
      <c r="A248" s="115" t="s">
        <v>305</v>
      </c>
      <c r="B248" s="115"/>
      <c r="C248" s="136" t="s">
        <v>503</v>
      </c>
      <c r="D248" s="106" t="s">
        <v>261</v>
      </c>
      <c r="E248" s="106" t="s">
        <v>170</v>
      </c>
      <c r="F248" s="106" t="s">
        <v>422</v>
      </c>
      <c r="G248" s="106" t="s">
        <v>198</v>
      </c>
      <c r="H248" s="107" t="n">
        <f aca="false">H249</f>
        <v>2409.5</v>
      </c>
      <c r="I248" s="107" t="n">
        <f aca="false">I249</f>
        <v>1797.9</v>
      </c>
    </row>
    <row r="249" customFormat="false" ht="23.25" hidden="false" customHeight="true" outlineLevel="0" collapsed="false">
      <c r="A249" s="115" t="s">
        <v>199</v>
      </c>
      <c r="B249" s="115"/>
      <c r="C249" s="136" t="s">
        <v>503</v>
      </c>
      <c r="D249" s="106" t="s">
        <v>261</v>
      </c>
      <c r="E249" s="106" t="s">
        <v>170</v>
      </c>
      <c r="F249" s="106" t="s">
        <v>422</v>
      </c>
      <c r="G249" s="106" t="s">
        <v>200</v>
      </c>
      <c r="H249" s="107" t="n">
        <f aca="false">H250+H251</f>
        <v>2409.5</v>
      </c>
      <c r="I249" s="107" t="n">
        <f aca="false">I250+I251</f>
        <v>1797.9</v>
      </c>
    </row>
    <row r="250" customFormat="false" ht="23.25" hidden="false" customHeight="true" outlineLevel="0" collapsed="false">
      <c r="A250" s="138" t="s">
        <v>518</v>
      </c>
      <c r="B250" s="138"/>
      <c r="C250" s="136" t="s">
        <v>503</v>
      </c>
      <c r="D250" s="136" t="s">
        <v>261</v>
      </c>
      <c r="E250" s="136" t="s">
        <v>170</v>
      </c>
      <c r="F250" s="136" t="s">
        <v>422</v>
      </c>
      <c r="G250" s="136" t="s">
        <v>519</v>
      </c>
      <c r="H250" s="107" t="n">
        <v>138.7</v>
      </c>
      <c r="I250" s="107" t="n">
        <v>138.7</v>
      </c>
    </row>
    <row r="251" customFormat="false" ht="23.25" hidden="false" customHeight="true" outlineLevel="0" collapsed="false">
      <c r="A251" s="138" t="s">
        <v>517</v>
      </c>
      <c r="B251" s="138"/>
      <c r="C251" s="136" t="s">
        <v>503</v>
      </c>
      <c r="D251" s="136" t="s">
        <v>261</v>
      </c>
      <c r="E251" s="136" t="s">
        <v>170</v>
      </c>
      <c r="F251" s="136" t="s">
        <v>422</v>
      </c>
      <c r="G251" s="136" t="s">
        <v>510</v>
      </c>
      <c r="H251" s="107" t="n">
        <f aca="false">2259.2+11.6</f>
        <v>2270.8</v>
      </c>
      <c r="I251" s="107" t="n">
        <f aca="false">2259.2-600</f>
        <v>1659.2</v>
      </c>
    </row>
    <row r="252" customFormat="false" ht="23.25" hidden="false" customHeight="true" outlineLevel="0" collapsed="false">
      <c r="A252" s="134" t="s">
        <v>189</v>
      </c>
      <c r="B252" s="134"/>
      <c r="C252" s="136" t="s">
        <v>503</v>
      </c>
      <c r="D252" s="106" t="s">
        <v>261</v>
      </c>
      <c r="E252" s="106" t="s">
        <v>170</v>
      </c>
      <c r="F252" s="106" t="s">
        <v>422</v>
      </c>
      <c r="G252" s="106" t="s">
        <v>190</v>
      </c>
      <c r="H252" s="107" t="n">
        <f aca="false">H253</f>
        <v>629</v>
      </c>
      <c r="I252" s="107" t="n">
        <f aca="false">I253</f>
        <v>629</v>
      </c>
    </row>
    <row r="253" customFormat="false" ht="23.25" hidden="false" customHeight="true" outlineLevel="0" collapsed="false">
      <c r="A253" s="132" t="s">
        <v>307</v>
      </c>
      <c r="B253" s="132"/>
      <c r="C253" s="136" t="s">
        <v>503</v>
      </c>
      <c r="D253" s="106" t="s">
        <v>261</v>
      </c>
      <c r="E253" s="106" t="s">
        <v>170</v>
      </c>
      <c r="F253" s="106" t="s">
        <v>422</v>
      </c>
      <c r="G253" s="106" t="s">
        <v>202</v>
      </c>
      <c r="H253" s="107" t="n">
        <f aca="false">H254+H255</f>
        <v>629</v>
      </c>
      <c r="I253" s="107" t="n">
        <f aca="false">I254+I255</f>
        <v>629</v>
      </c>
    </row>
    <row r="254" customFormat="false" ht="23.25" hidden="false" customHeight="true" outlineLevel="0" collapsed="false">
      <c r="A254" s="139" t="s">
        <v>511</v>
      </c>
      <c r="B254" s="139"/>
      <c r="C254" s="136" t="s">
        <v>503</v>
      </c>
      <c r="D254" s="136" t="s">
        <v>261</v>
      </c>
      <c r="E254" s="136" t="s">
        <v>170</v>
      </c>
      <c r="F254" s="136" t="s">
        <v>422</v>
      </c>
      <c r="G254" s="136" t="s">
        <v>512</v>
      </c>
      <c r="H254" s="107" t="n">
        <v>600</v>
      </c>
      <c r="I254" s="107" t="n">
        <v>600</v>
      </c>
    </row>
    <row r="255" customFormat="false" ht="23.25" hidden="false" customHeight="true" outlineLevel="0" collapsed="false">
      <c r="A255" s="139" t="s">
        <v>513</v>
      </c>
      <c r="B255" s="139"/>
      <c r="C255" s="136" t="s">
        <v>503</v>
      </c>
      <c r="D255" s="136" t="s">
        <v>261</v>
      </c>
      <c r="E255" s="136" t="s">
        <v>170</v>
      </c>
      <c r="F255" s="136" t="s">
        <v>422</v>
      </c>
      <c r="G255" s="136" t="s">
        <v>514</v>
      </c>
      <c r="H255" s="107" t="n">
        <v>29</v>
      </c>
      <c r="I255" s="107" t="n">
        <v>29</v>
      </c>
    </row>
    <row r="256" customFormat="false" ht="31.5" hidden="false" customHeight="true" outlineLevel="0" collapsed="false">
      <c r="A256" s="116" t="s">
        <v>434</v>
      </c>
      <c r="B256" s="116"/>
      <c r="C256" s="136" t="s">
        <v>503</v>
      </c>
      <c r="D256" s="106" t="s">
        <v>261</v>
      </c>
      <c r="E256" s="106" t="s">
        <v>170</v>
      </c>
      <c r="F256" s="106" t="s">
        <v>424</v>
      </c>
      <c r="G256" s="106"/>
      <c r="H256" s="107" t="n">
        <f aca="false">H257</f>
        <v>50</v>
      </c>
      <c r="I256" s="107" t="n">
        <f aca="false">I257</f>
        <v>50</v>
      </c>
    </row>
    <row r="257" customFormat="false" ht="36.75" hidden="false" customHeight="true" outlineLevel="0" collapsed="false">
      <c r="A257" s="154" t="s">
        <v>425</v>
      </c>
      <c r="B257" s="155"/>
      <c r="C257" s="187" t="s">
        <v>503</v>
      </c>
      <c r="D257" s="106" t="s">
        <v>261</v>
      </c>
      <c r="E257" s="106" t="s">
        <v>170</v>
      </c>
      <c r="F257" s="106" t="s">
        <v>426</v>
      </c>
      <c r="G257" s="106"/>
      <c r="H257" s="107" t="n">
        <f aca="false">H258</f>
        <v>50</v>
      </c>
      <c r="I257" s="107" t="n">
        <f aca="false">I258</f>
        <v>50</v>
      </c>
    </row>
    <row r="258" customFormat="false" ht="36.75" hidden="false" customHeight="true" outlineLevel="0" collapsed="false">
      <c r="A258" s="116" t="s">
        <v>313</v>
      </c>
      <c r="B258" s="116"/>
      <c r="C258" s="136" t="s">
        <v>503</v>
      </c>
      <c r="D258" s="106" t="s">
        <v>261</v>
      </c>
      <c r="E258" s="106" t="s">
        <v>170</v>
      </c>
      <c r="F258" s="106" t="s">
        <v>427</v>
      </c>
      <c r="G258" s="106"/>
      <c r="H258" s="107" t="n">
        <f aca="false">H259</f>
        <v>50</v>
      </c>
      <c r="I258" s="107" t="n">
        <f aca="false">I259</f>
        <v>50</v>
      </c>
    </row>
    <row r="259" customFormat="false" ht="36.75" hidden="false" customHeight="true" outlineLevel="0" collapsed="false">
      <c r="A259" s="115" t="s">
        <v>305</v>
      </c>
      <c r="B259" s="115"/>
      <c r="C259" s="136" t="s">
        <v>503</v>
      </c>
      <c r="D259" s="106" t="s">
        <v>261</v>
      </c>
      <c r="E259" s="106" t="s">
        <v>170</v>
      </c>
      <c r="F259" s="106" t="s">
        <v>427</v>
      </c>
      <c r="G259" s="106" t="s">
        <v>198</v>
      </c>
      <c r="H259" s="107" t="n">
        <f aca="false">H260</f>
        <v>50</v>
      </c>
      <c r="I259" s="107" t="n">
        <f aca="false">I260</f>
        <v>50</v>
      </c>
    </row>
    <row r="260" customFormat="false" ht="36.75" hidden="false" customHeight="true" outlineLevel="0" collapsed="false">
      <c r="A260" s="115" t="s">
        <v>199</v>
      </c>
      <c r="B260" s="115"/>
      <c r="C260" s="136" t="s">
        <v>503</v>
      </c>
      <c r="D260" s="106" t="s">
        <v>261</v>
      </c>
      <c r="E260" s="106" t="s">
        <v>170</v>
      </c>
      <c r="F260" s="106" t="s">
        <v>427</v>
      </c>
      <c r="G260" s="106" t="s">
        <v>200</v>
      </c>
      <c r="H260" s="107" t="n">
        <f aca="false">H261</f>
        <v>50</v>
      </c>
      <c r="I260" s="107" t="n">
        <f aca="false">I261</f>
        <v>50</v>
      </c>
    </row>
    <row r="261" customFormat="false" ht="24.75" hidden="false" customHeight="true" outlineLevel="0" collapsed="false">
      <c r="A261" s="138" t="s">
        <v>517</v>
      </c>
      <c r="B261" s="138"/>
      <c r="C261" s="136" t="s">
        <v>503</v>
      </c>
      <c r="D261" s="136" t="s">
        <v>261</v>
      </c>
      <c r="E261" s="136" t="s">
        <v>170</v>
      </c>
      <c r="F261" s="136" t="s">
        <v>427</v>
      </c>
      <c r="G261" s="136" t="s">
        <v>510</v>
      </c>
      <c r="H261" s="107" t="n">
        <v>50</v>
      </c>
      <c r="I261" s="107" t="n">
        <v>50</v>
      </c>
    </row>
    <row r="262" customFormat="false" ht="14.25" hidden="false" customHeight="true" outlineLevel="0" collapsed="false">
      <c r="A262" s="127" t="s">
        <v>271</v>
      </c>
      <c r="B262" s="127"/>
      <c r="C262" s="143" t="s">
        <v>503</v>
      </c>
      <c r="D262" s="98" t="s">
        <v>231</v>
      </c>
      <c r="E262" s="98"/>
      <c r="F262" s="98"/>
      <c r="G262" s="98"/>
      <c r="H262" s="99" t="n">
        <f aca="false">H263</f>
        <v>745.7</v>
      </c>
      <c r="I262" s="99" t="n">
        <f aca="false">I263</f>
        <v>745.7</v>
      </c>
    </row>
    <row r="263" customFormat="false" ht="13.5" hidden="false" customHeight="true" outlineLevel="0" collapsed="false">
      <c r="A263" s="116" t="s">
        <v>272</v>
      </c>
      <c r="B263" s="116"/>
      <c r="C263" s="136" t="s">
        <v>503</v>
      </c>
      <c r="D263" s="106" t="s">
        <v>231</v>
      </c>
      <c r="E263" s="106" t="s">
        <v>170</v>
      </c>
      <c r="F263" s="106"/>
      <c r="G263" s="106"/>
      <c r="H263" s="107" t="n">
        <f aca="false">H264</f>
        <v>745.7</v>
      </c>
      <c r="I263" s="107" t="n">
        <f aca="false">I264</f>
        <v>745.7</v>
      </c>
    </row>
    <row r="264" customFormat="false" ht="48" hidden="false" customHeight="true" outlineLevel="0" collapsed="false">
      <c r="A264" s="115" t="s">
        <v>273</v>
      </c>
      <c r="B264" s="115"/>
      <c r="C264" s="136" t="s">
        <v>503</v>
      </c>
      <c r="D264" s="106" t="s">
        <v>231</v>
      </c>
      <c r="E264" s="106" t="s">
        <v>170</v>
      </c>
      <c r="F264" s="106" t="s">
        <v>435</v>
      </c>
      <c r="G264" s="106"/>
      <c r="H264" s="107" t="n">
        <f aca="false">H265</f>
        <v>745.7</v>
      </c>
      <c r="I264" s="107" t="n">
        <f aca="false">I265</f>
        <v>745.7</v>
      </c>
    </row>
    <row r="265" customFormat="false" ht="60.75" hidden="false" customHeight="true" outlineLevel="0" collapsed="false">
      <c r="A265" s="124" t="s">
        <v>436</v>
      </c>
      <c r="B265" s="124"/>
      <c r="C265" s="136" t="s">
        <v>503</v>
      </c>
      <c r="D265" s="106" t="s">
        <v>231</v>
      </c>
      <c r="E265" s="106" t="s">
        <v>170</v>
      </c>
      <c r="F265" s="106" t="s">
        <v>437</v>
      </c>
      <c r="G265" s="106"/>
      <c r="H265" s="107" t="n">
        <f aca="false">H266</f>
        <v>745.7</v>
      </c>
      <c r="I265" s="107" t="n">
        <f aca="false">I266</f>
        <v>745.7</v>
      </c>
    </row>
    <row r="266" customFormat="false" ht="32.25" hidden="false" customHeight="true" outlineLevel="0" collapsed="false">
      <c r="A266" s="156" t="s">
        <v>438</v>
      </c>
      <c r="B266" s="156"/>
      <c r="C266" s="136" t="s">
        <v>503</v>
      </c>
      <c r="D266" s="106" t="s">
        <v>231</v>
      </c>
      <c r="E266" s="106" t="s">
        <v>170</v>
      </c>
      <c r="F266" s="106" t="s">
        <v>439</v>
      </c>
      <c r="G266" s="106"/>
      <c r="H266" s="107" t="n">
        <f aca="false">H267</f>
        <v>745.7</v>
      </c>
      <c r="I266" s="107" t="n">
        <f aca="false">I267</f>
        <v>745.7</v>
      </c>
    </row>
    <row r="267" customFormat="false" ht="23.25" hidden="false" customHeight="true" outlineLevel="0" collapsed="false">
      <c r="A267" s="157" t="s">
        <v>277</v>
      </c>
      <c r="B267" s="157"/>
      <c r="C267" s="136" t="s">
        <v>503</v>
      </c>
      <c r="D267" s="106" t="s">
        <v>231</v>
      </c>
      <c r="E267" s="106" t="s">
        <v>170</v>
      </c>
      <c r="F267" s="106" t="s">
        <v>439</v>
      </c>
      <c r="G267" s="106" t="s">
        <v>278</v>
      </c>
      <c r="H267" s="107" t="n">
        <f aca="false">H268</f>
        <v>745.7</v>
      </c>
      <c r="I267" s="107" t="n">
        <f aca="false">I268</f>
        <v>745.7</v>
      </c>
    </row>
    <row r="268" customFormat="false" ht="30.75" hidden="false" customHeight="true" outlineLevel="0" collapsed="false">
      <c r="A268" s="157" t="s">
        <v>279</v>
      </c>
      <c r="B268" s="157"/>
      <c r="C268" s="136" t="s">
        <v>503</v>
      </c>
      <c r="D268" s="106" t="s">
        <v>231</v>
      </c>
      <c r="E268" s="106" t="s">
        <v>170</v>
      </c>
      <c r="F268" s="106" t="s">
        <v>439</v>
      </c>
      <c r="G268" s="106" t="s">
        <v>280</v>
      </c>
      <c r="H268" s="107" t="n">
        <f aca="false">H269</f>
        <v>745.7</v>
      </c>
      <c r="I268" s="107" t="n">
        <f aca="false">I269</f>
        <v>745.7</v>
      </c>
    </row>
    <row r="269" customFormat="false" ht="40.5" hidden="false" customHeight="true" outlineLevel="0" collapsed="false">
      <c r="A269" s="138" t="s">
        <v>532</v>
      </c>
      <c r="B269" s="138"/>
      <c r="C269" s="136" t="s">
        <v>503</v>
      </c>
      <c r="D269" s="136" t="s">
        <v>231</v>
      </c>
      <c r="E269" s="136" t="s">
        <v>170</v>
      </c>
      <c r="F269" s="136" t="s">
        <v>439</v>
      </c>
      <c r="G269" s="136" t="s">
        <v>533</v>
      </c>
      <c r="H269" s="107" t="n">
        <v>745.7</v>
      </c>
      <c r="I269" s="107" t="n">
        <v>745.7</v>
      </c>
    </row>
    <row r="270" customFormat="false" ht="12.75" hidden="false" customHeight="true" outlineLevel="0" collapsed="false">
      <c r="A270" s="100" t="s">
        <v>281</v>
      </c>
      <c r="B270" s="100"/>
      <c r="C270" s="143" t="s">
        <v>503</v>
      </c>
      <c r="D270" s="98" t="s">
        <v>186</v>
      </c>
      <c r="E270" s="98"/>
      <c r="F270" s="98"/>
      <c r="G270" s="98"/>
      <c r="H270" s="99" t="n">
        <f aca="false">H271</f>
        <v>42</v>
      </c>
      <c r="I270" s="99" t="n">
        <f aca="false">I271</f>
        <v>42</v>
      </c>
    </row>
    <row r="271" customFormat="false" ht="12.75" hidden="false" customHeight="true" outlineLevel="0" collapsed="false">
      <c r="A271" s="115" t="s">
        <v>282</v>
      </c>
      <c r="B271" s="115"/>
      <c r="C271" s="136" t="s">
        <v>503</v>
      </c>
      <c r="D271" s="106" t="s">
        <v>186</v>
      </c>
      <c r="E271" s="106" t="s">
        <v>170</v>
      </c>
      <c r="F271" s="106"/>
      <c r="G271" s="106"/>
      <c r="H271" s="107" t="n">
        <f aca="false">H275</f>
        <v>42</v>
      </c>
      <c r="I271" s="107" t="n">
        <f aca="false">I275</f>
        <v>42</v>
      </c>
    </row>
    <row r="272" customFormat="false" ht="42" hidden="false" customHeight="true" outlineLevel="0" collapsed="false">
      <c r="A272" s="115" t="s">
        <v>429</v>
      </c>
      <c r="B272" s="115"/>
      <c r="C272" s="136" t="s">
        <v>503</v>
      </c>
      <c r="D272" s="106" t="s">
        <v>186</v>
      </c>
      <c r="E272" s="106" t="s">
        <v>170</v>
      </c>
      <c r="F272" s="106" t="s">
        <v>415</v>
      </c>
      <c r="G272" s="106"/>
      <c r="H272" s="107" t="n">
        <f aca="false">H273</f>
        <v>42</v>
      </c>
      <c r="I272" s="107" t="n">
        <f aca="false">I273</f>
        <v>42</v>
      </c>
    </row>
    <row r="273" customFormat="false" ht="36" hidden="false" customHeight="true" outlineLevel="0" collapsed="false">
      <c r="A273" s="116" t="s">
        <v>434</v>
      </c>
      <c r="B273" s="116"/>
      <c r="C273" s="136" t="s">
        <v>503</v>
      </c>
      <c r="D273" s="106" t="s">
        <v>186</v>
      </c>
      <c r="E273" s="106" t="s">
        <v>170</v>
      </c>
      <c r="F273" s="106" t="s">
        <v>424</v>
      </c>
      <c r="G273" s="106"/>
      <c r="H273" s="107" t="n">
        <f aca="false">H274</f>
        <v>42</v>
      </c>
      <c r="I273" s="107" t="n">
        <f aca="false">I274</f>
        <v>42</v>
      </c>
    </row>
    <row r="274" customFormat="false" ht="36" hidden="false" customHeight="true" outlineLevel="0" collapsed="false">
      <c r="A274" s="154" t="s">
        <v>440</v>
      </c>
      <c r="B274" s="158"/>
      <c r="C274" s="136" t="s">
        <v>503</v>
      </c>
      <c r="D274" s="106" t="s">
        <v>186</v>
      </c>
      <c r="E274" s="106" t="s">
        <v>170</v>
      </c>
      <c r="F274" s="106" t="s">
        <v>441</v>
      </c>
      <c r="G274" s="106"/>
      <c r="H274" s="107" t="n">
        <f aca="false">H275</f>
        <v>42</v>
      </c>
      <c r="I274" s="107" t="n">
        <f aca="false">I275</f>
        <v>42</v>
      </c>
    </row>
    <row r="275" customFormat="false" ht="29.25" hidden="false" customHeight="true" outlineLevel="0" collapsed="false">
      <c r="A275" s="116" t="s">
        <v>313</v>
      </c>
      <c r="B275" s="116"/>
      <c r="C275" s="136" t="s">
        <v>503</v>
      </c>
      <c r="D275" s="106" t="s">
        <v>186</v>
      </c>
      <c r="E275" s="106" t="s">
        <v>170</v>
      </c>
      <c r="F275" s="106" t="s">
        <v>442</v>
      </c>
      <c r="G275" s="106"/>
      <c r="H275" s="107" t="n">
        <f aca="false">H276</f>
        <v>42</v>
      </c>
      <c r="I275" s="107" t="n">
        <f aca="false">I276</f>
        <v>42</v>
      </c>
    </row>
    <row r="276" customFormat="false" ht="38.25" hidden="false" customHeight="true" outlineLevel="0" collapsed="false">
      <c r="A276" s="115" t="s">
        <v>305</v>
      </c>
      <c r="B276" s="115"/>
      <c r="C276" s="136" t="s">
        <v>503</v>
      </c>
      <c r="D276" s="106" t="s">
        <v>186</v>
      </c>
      <c r="E276" s="106" t="s">
        <v>170</v>
      </c>
      <c r="F276" s="106" t="s">
        <v>442</v>
      </c>
      <c r="G276" s="106" t="s">
        <v>198</v>
      </c>
      <c r="H276" s="107" t="n">
        <f aca="false">H277</f>
        <v>42</v>
      </c>
      <c r="I276" s="107" t="n">
        <f aca="false">I277</f>
        <v>42</v>
      </c>
    </row>
    <row r="277" customFormat="false" ht="28.5" hidden="false" customHeight="true" outlineLevel="0" collapsed="false">
      <c r="A277" s="115" t="s">
        <v>199</v>
      </c>
      <c r="B277" s="115"/>
      <c r="C277" s="136" t="s">
        <v>503</v>
      </c>
      <c r="D277" s="106" t="s">
        <v>186</v>
      </c>
      <c r="E277" s="106" t="s">
        <v>170</v>
      </c>
      <c r="F277" s="106" t="s">
        <v>442</v>
      </c>
      <c r="G277" s="106" t="s">
        <v>200</v>
      </c>
      <c r="H277" s="107" t="n">
        <f aca="false">H278</f>
        <v>42</v>
      </c>
      <c r="I277" s="107" t="n">
        <f aca="false">I278</f>
        <v>42</v>
      </c>
    </row>
    <row r="278" customFormat="false" ht="28.5" hidden="false" customHeight="true" outlineLevel="0" collapsed="false">
      <c r="A278" s="138" t="s">
        <v>517</v>
      </c>
      <c r="B278" s="138"/>
      <c r="C278" s="136" t="s">
        <v>503</v>
      </c>
      <c r="D278" s="136" t="s">
        <v>186</v>
      </c>
      <c r="E278" s="136" t="s">
        <v>170</v>
      </c>
      <c r="F278" s="136" t="s">
        <v>442</v>
      </c>
      <c r="G278" s="136" t="s">
        <v>510</v>
      </c>
      <c r="H278" s="107" t="n">
        <v>42</v>
      </c>
      <c r="I278" s="107" t="n">
        <v>42</v>
      </c>
    </row>
    <row r="279" customFormat="false" ht="21.75" hidden="false" customHeight="true" outlineLevel="0" collapsed="false">
      <c r="A279" s="100" t="s">
        <v>285</v>
      </c>
      <c r="B279" s="100"/>
      <c r="C279" s="143" t="s">
        <v>503</v>
      </c>
      <c r="D279" s="98" t="s">
        <v>286</v>
      </c>
      <c r="E279" s="98"/>
      <c r="F279" s="98"/>
      <c r="G279" s="98"/>
      <c r="H279" s="99" t="n">
        <f aca="false">H280</f>
        <v>100</v>
      </c>
      <c r="I279" s="99" t="n">
        <f aca="false">I280</f>
        <v>100</v>
      </c>
    </row>
    <row r="280" customFormat="false" ht="21.75" hidden="false" customHeight="true" outlineLevel="0" collapsed="false">
      <c r="A280" s="109" t="s">
        <v>287</v>
      </c>
      <c r="B280" s="109"/>
      <c r="C280" s="136" t="s">
        <v>503</v>
      </c>
      <c r="D280" s="106" t="s">
        <v>286</v>
      </c>
      <c r="E280" s="106" t="s">
        <v>182</v>
      </c>
      <c r="F280" s="98"/>
      <c r="G280" s="98"/>
      <c r="H280" s="107" t="n">
        <f aca="false">H281</f>
        <v>100</v>
      </c>
      <c r="I280" s="107" t="n">
        <f aca="false">I281</f>
        <v>100</v>
      </c>
    </row>
    <row r="281" customFormat="false" ht="27" hidden="false" customHeight="true" outlineLevel="0" collapsed="false">
      <c r="A281" s="115" t="s">
        <v>291</v>
      </c>
      <c r="B281" s="115"/>
      <c r="C281" s="136" t="s">
        <v>503</v>
      </c>
      <c r="D281" s="106" t="s">
        <v>286</v>
      </c>
      <c r="E281" s="106" t="s">
        <v>182</v>
      </c>
      <c r="F281" s="106" t="s">
        <v>292</v>
      </c>
      <c r="G281" s="106"/>
      <c r="H281" s="107" t="n">
        <f aca="false">H283</f>
        <v>100</v>
      </c>
      <c r="I281" s="107" t="n">
        <f aca="false">I283</f>
        <v>100</v>
      </c>
    </row>
    <row r="282" customFormat="false" ht="27" hidden="false" customHeight="true" outlineLevel="0" collapsed="false">
      <c r="A282" s="115" t="s">
        <v>376</v>
      </c>
      <c r="B282" s="115"/>
      <c r="C282" s="136" t="s">
        <v>503</v>
      </c>
      <c r="D282" s="106" t="s">
        <v>286</v>
      </c>
      <c r="E282" s="106" t="s">
        <v>182</v>
      </c>
      <c r="F282" s="106" t="s">
        <v>377</v>
      </c>
      <c r="G282" s="106"/>
      <c r="H282" s="107" t="n">
        <f aca="false">H283</f>
        <v>100</v>
      </c>
      <c r="I282" s="107" t="n">
        <f aca="false">I283</f>
        <v>100</v>
      </c>
    </row>
    <row r="283" customFormat="false" ht="27" hidden="false" customHeight="true" outlineLevel="0" collapsed="false">
      <c r="A283" s="116" t="s">
        <v>195</v>
      </c>
      <c r="B283" s="116"/>
      <c r="C283" s="136" t="s">
        <v>503</v>
      </c>
      <c r="D283" s="106" t="s">
        <v>286</v>
      </c>
      <c r="E283" s="106" t="s">
        <v>182</v>
      </c>
      <c r="F283" s="106" t="s">
        <v>378</v>
      </c>
      <c r="G283" s="106"/>
      <c r="H283" s="107" t="n">
        <f aca="false">H284</f>
        <v>100</v>
      </c>
      <c r="I283" s="107" t="n">
        <f aca="false">I284</f>
        <v>100</v>
      </c>
    </row>
    <row r="284" customFormat="false" ht="27" hidden="false" customHeight="true" outlineLevel="0" collapsed="false">
      <c r="A284" s="115" t="s">
        <v>305</v>
      </c>
      <c r="B284" s="115"/>
      <c r="C284" s="136" t="s">
        <v>503</v>
      </c>
      <c r="D284" s="106" t="s">
        <v>286</v>
      </c>
      <c r="E284" s="106" t="s">
        <v>182</v>
      </c>
      <c r="F284" s="106" t="s">
        <v>378</v>
      </c>
      <c r="G284" s="106" t="s">
        <v>198</v>
      </c>
      <c r="H284" s="107" t="n">
        <f aca="false">H285</f>
        <v>100</v>
      </c>
      <c r="I284" s="107" t="n">
        <f aca="false">I285</f>
        <v>100</v>
      </c>
    </row>
    <row r="285" customFormat="false" ht="27" hidden="false" customHeight="true" outlineLevel="0" collapsed="false">
      <c r="A285" s="115" t="s">
        <v>199</v>
      </c>
      <c r="B285" s="115"/>
      <c r="C285" s="136" t="s">
        <v>503</v>
      </c>
      <c r="D285" s="106" t="s">
        <v>286</v>
      </c>
      <c r="E285" s="106" t="s">
        <v>182</v>
      </c>
      <c r="F285" s="106" t="s">
        <v>378</v>
      </c>
      <c r="G285" s="106" t="s">
        <v>200</v>
      </c>
      <c r="H285" s="107" t="n">
        <f aca="false">H286</f>
        <v>100</v>
      </c>
      <c r="I285" s="107" t="n">
        <f aca="false">I286</f>
        <v>100</v>
      </c>
    </row>
    <row r="286" customFormat="false" ht="27" hidden="false" customHeight="true" outlineLevel="0" collapsed="false">
      <c r="A286" s="138" t="s">
        <v>517</v>
      </c>
      <c r="B286" s="138"/>
      <c r="C286" s="136" t="s">
        <v>503</v>
      </c>
      <c r="D286" s="136" t="s">
        <v>286</v>
      </c>
      <c r="E286" s="136" t="s">
        <v>182</v>
      </c>
      <c r="F286" s="136" t="s">
        <v>378</v>
      </c>
      <c r="G286" s="136" t="s">
        <v>510</v>
      </c>
      <c r="H286" s="107" t="n">
        <v>100</v>
      </c>
      <c r="I286" s="107" t="n">
        <v>100</v>
      </c>
    </row>
    <row r="287" customFormat="false" ht="12.75" hidden="false" customHeight="true" outlineLevel="0" collapsed="false">
      <c r="A287" s="133" t="s">
        <v>41</v>
      </c>
      <c r="B287" s="133"/>
      <c r="C287" s="136" t="s">
        <v>503</v>
      </c>
      <c r="D287" s="54"/>
      <c r="E287" s="54"/>
      <c r="F287" s="54"/>
      <c r="G287" s="54"/>
      <c r="H287" s="190" t="n">
        <f aca="false">H9+H68+H77+H112+H172+H206+H226+H262+H270+H279</f>
        <v>39660.8</v>
      </c>
      <c r="I287" s="190" t="n">
        <f aca="false">I9+I68+I77+I112+I172+I206+I226+I262+I270+I279</f>
        <v>56135.4</v>
      </c>
    </row>
  </sheetData>
  <mergeCells count="269">
    <mergeCell ref="L4:R6"/>
    <mergeCell ref="A5:H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6:B136"/>
    <mergeCell ref="A137:B137"/>
    <mergeCell ref="A138:B138"/>
    <mergeCell ref="A139:B139"/>
    <mergeCell ref="A140:B140"/>
    <mergeCell ref="A142:B142"/>
    <mergeCell ref="A143:B143"/>
    <mergeCell ref="A144:B144"/>
    <mergeCell ref="A145:B145"/>
    <mergeCell ref="A147:B147"/>
    <mergeCell ref="A148:B148"/>
    <mergeCell ref="A149:B149"/>
    <mergeCell ref="A150:B150"/>
    <mergeCell ref="A152:B152"/>
    <mergeCell ref="A153:B153"/>
    <mergeCell ref="A154:B154"/>
    <mergeCell ref="A155:B155"/>
    <mergeCell ref="A157:B157"/>
    <mergeCell ref="A158:B158"/>
    <mergeCell ref="A159:B159"/>
    <mergeCell ref="A160:B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13.85"/>
    <col collapsed="false" customWidth="true" hidden="false" outlineLevel="0" max="4" min="4" style="0" width="54.41"/>
    <col collapsed="false" customWidth="true" hidden="false" outlineLevel="0" max="5" min="5" style="0" width="21.99"/>
  </cols>
  <sheetData>
    <row r="2" customFormat="false" ht="12.75" hidden="false" customHeight="false" outlineLevel="0" collapsed="false">
      <c r="D2" s="48"/>
      <c r="E2" s="48" t="s">
        <v>158</v>
      </c>
    </row>
    <row r="3" customFormat="false" ht="12.75" hidden="false" customHeight="false" outlineLevel="0" collapsed="false">
      <c r="D3" s="48"/>
      <c r="E3" s="48" t="s">
        <v>552</v>
      </c>
    </row>
    <row r="4" customFormat="false" ht="12.75" hidden="false" customHeight="false" outlineLevel="0" collapsed="false">
      <c r="D4" s="48"/>
      <c r="E4" s="48" t="s">
        <v>159</v>
      </c>
    </row>
    <row r="5" customFormat="false" ht="12.75" hidden="false" customHeight="false" outlineLevel="0" collapsed="false">
      <c r="D5" s="48"/>
      <c r="E5" s="48" t="s">
        <v>553</v>
      </c>
    </row>
    <row r="6" customFormat="false" ht="46.5" hidden="false" customHeight="true" outlineLevel="0" collapsed="false">
      <c r="B6" s="196" t="s">
        <v>554</v>
      </c>
      <c r="C6" s="196"/>
      <c r="D6" s="196"/>
      <c r="E6" s="196"/>
    </row>
    <row r="7" customFormat="false" ht="46.5" hidden="false" customHeight="true" outlineLevel="0" collapsed="false">
      <c r="E7" s="197" t="s">
        <v>555</v>
      </c>
    </row>
    <row r="8" customFormat="false" ht="70.5" hidden="false" customHeight="true" outlineLevel="0" collapsed="false">
      <c r="B8" s="198" t="s">
        <v>556</v>
      </c>
      <c r="C8" s="198"/>
      <c r="D8" s="199" t="s">
        <v>557</v>
      </c>
      <c r="E8" s="200" t="s">
        <v>558</v>
      </c>
    </row>
    <row r="9" customFormat="false" ht="13.5" hidden="false" customHeight="true" outlineLevel="0" collapsed="false">
      <c r="B9" s="201" t="n">
        <v>1</v>
      </c>
      <c r="C9" s="201"/>
      <c r="D9" s="202" t="n">
        <v>2</v>
      </c>
      <c r="E9" s="203" t="n">
        <v>3</v>
      </c>
    </row>
    <row r="10" customFormat="false" ht="24" hidden="false" customHeight="true" outlineLevel="0" collapsed="false">
      <c r="B10" s="204" t="s">
        <v>559</v>
      </c>
      <c r="C10" s="204"/>
      <c r="D10" s="205" t="s">
        <v>560</v>
      </c>
      <c r="E10" s="206" t="n">
        <f aca="false">E11+E12</f>
        <v>35.4000000000015</v>
      </c>
    </row>
    <row r="11" customFormat="false" ht="39" hidden="false" customHeight="true" outlineLevel="0" collapsed="false">
      <c r="B11" s="207" t="s">
        <v>561</v>
      </c>
      <c r="C11" s="207"/>
      <c r="D11" s="208" t="s">
        <v>155</v>
      </c>
      <c r="E11" s="209" t="n">
        <v>-44538.1</v>
      </c>
    </row>
    <row r="12" customFormat="false" ht="35.25" hidden="false" customHeight="true" outlineLevel="0" collapsed="false">
      <c r="B12" s="210" t="s">
        <v>562</v>
      </c>
      <c r="C12" s="210"/>
      <c r="D12" s="211" t="s">
        <v>157</v>
      </c>
      <c r="E12" s="212" t="n">
        <v>44573.5</v>
      </c>
    </row>
    <row r="13" customFormat="false" ht="29.25" hidden="false" customHeight="true" outlineLevel="0" collapsed="false">
      <c r="B13" s="213"/>
      <c r="C13" s="213"/>
      <c r="D13" s="214" t="s">
        <v>563</v>
      </c>
      <c r="E13" s="215" t="n">
        <f aca="false">E11+E12</f>
        <v>35.4000000000015</v>
      </c>
    </row>
  </sheetData>
  <mergeCells count="7">
    <mergeCell ref="B6:E6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41.56"/>
    <col collapsed="false" customWidth="true" hidden="false" outlineLevel="0" max="4" min="4" style="0" width="17.56"/>
    <col collapsed="false" customWidth="true" hidden="true" outlineLevel="0" max="5" min="5" style="0" width="2.13"/>
    <col collapsed="false" customWidth="true" hidden="false" outlineLevel="0" max="6" min="6" style="0" width="10.28"/>
    <col collapsed="false" customWidth="true" hidden="false" outlineLevel="0" max="7" min="7" style="0" width="5.41"/>
  </cols>
  <sheetData>
    <row r="1" customFormat="false" ht="12.75" hidden="false" customHeight="false" outlineLevel="0" collapsed="false">
      <c r="D1" s="1" t="s">
        <v>42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43</v>
      </c>
    </row>
    <row r="4" customFormat="false" ht="12.75" hidden="false" customHeight="false" outlineLevel="0" collapsed="false">
      <c r="D4" s="1" t="s">
        <v>44</v>
      </c>
    </row>
    <row r="6" customFormat="false" ht="30" hidden="false" customHeight="true" outlineLevel="0" collapsed="false">
      <c r="B6" s="2" t="s">
        <v>45</v>
      </c>
      <c r="C6" s="2"/>
      <c r="D6" s="3"/>
    </row>
    <row r="7" customFormat="false" ht="44.25" hidden="false" customHeight="true" outlineLevel="0" collapsed="false">
      <c r="B7" s="2" t="s">
        <v>46</v>
      </c>
      <c r="C7" s="2"/>
      <c r="D7" s="3"/>
    </row>
    <row r="8" customFormat="false" ht="48.75" hidden="false" customHeight="true" outlineLevel="0" collapsed="false">
      <c r="B8" s="33" t="s">
        <v>47</v>
      </c>
      <c r="C8" s="34" t="s">
        <v>7</v>
      </c>
      <c r="D8" s="35" t="s">
        <v>48</v>
      </c>
      <c r="E8" s="35"/>
      <c r="F8" s="35" t="s">
        <v>49</v>
      </c>
      <c r="G8" s="35"/>
    </row>
    <row r="9" customFormat="false" ht="30" hidden="false" customHeight="true" outlineLevel="0" collapsed="false">
      <c r="B9" s="36" t="s">
        <v>9</v>
      </c>
      <c r="C9" s="37" t="s">
        <v>10</v>
      </c>
      <c r="D9" s="9" t="n">
        <v>4910.7</v>
      </c>
      <c r="E9" s="9"/>
      <c r="F9" s="9" t="n">
        <v>5073.5</v>
      </c>
      <c r="G9" s="9"/>
    </row>
    <row r="10" customFormat="false" ht="27" hidden="false" customHeight="true" outlineLevel="0" collapsed="false">
      <c r="B10" s="36" t="s">
        <v>11</v>
      </c>
      <c r="C10" s="37" t="s">
        <v>12</v>
      </c>
      <c r="D10" s="9" t="n">
        <f aca="false">D11</f>
        <v>40594.6</v>
      </c>
      <c r="E10" s="9"/>
      <c r="F10" s="9" t="n">
        <f aca="false">F11</f>
        <v>56167.1</v>
      </c>
      <c r="G10" s="9"/>
    </row>
    <row r="11" customFormat="false" ht="43.5" hidden="false" customHeight="true" outlineLevel="0" collapsed="false">
      <c r="B11" s="36" t="s">
        <v>13</v>
      </c>
      <c r="C11" s="37" t="s">
        <v>14</v>
      </c>
      <c r="D11" s="9" t="n">
        <f aca="false">D12+D15+D22</f>
        <v>40594.6</v>
      </c>
      <c r="E11" s="9"/>
      <c r="F11" s="9" t="n">
        <f aca="false">F12+F15+F22</f>
        <v>56167.1</v>
      </c>
      <c r="G11" s="9"/>
    </row>
    <row r="12" customFormat="false" ht="41.25" hidden="false" customHeight="true" outlineLevel="0" collapsed="false">
      <c r="B12" s="10" t="s">
        <v>50</v>
      </c>
      <c r="C12" s="11" t="s">
        <v>51</v>
      </c>
      <c r="D12" s="12" t="n">
        <f aca="false">D13</f>
        <v>29695.6</v>
      </c>
      <c r="E12" s="12"/>
      <c r="F12" s="12" t="n">
        <f aca="false">F13</f>
        <v>28645.2</v>
      </c>
      <c r="G12" s="12"/>
    </row>
    <row r="13" customFormat="false" ht="30" hidden="false" customHeight="true" outlineLevel="0" collapsed="false">
      <c r="B13" s="7" t="s">
        <v>52</v>
      </c>
      <c r="C13" s="14" t="s">
        <v>18</v>
      </c>
      <c r="D13" s="9" t="n">
        <f aca="false">D14</f>
        <v>29695.6</v>
      </c>
      <c r="E13" s="9"/>
      <c r="F13" s="9" t="n">
        <f aca="false">F14</f>
        <v>28645.2</v>
      </c>
      <c r="G13" s="9"/>
    </row>
    <row r="14" customFormat="false" ht="30.75" hidden="false" customHeight="true" outlineLevel="0" collapsed="false">
      <c r="B14" s="7" t="s">
        <v>53</v>
      </c>
      <c r="C14" s="14" t="s">
        <v>54</v>
      </c>
      <c r="D14" s="9" t="n">
        <v>29695.6</v>
      </c>
      <c r="E14" s="9"/>
      <c r="F14" s="9" t="n">
        <v>28645.2</v>
      </c>
      <c r="G14" s="9"/>
    </row>
    <row r="15" customFormat="false" ht="35.25" hidden="false" customHeight="true" outlineLevel="0" collapsed="false">
      <c r="B15" s="10" t="s">
        <v>55</v>
      </c>
      <c r="C15" s="11" t="s">
        <v>56</v>
      </c>
      <c r="D15" s="17" t="n">
        <f aca="false">D16+D18+D20</f>
        <v>2360.9</v>
      </c>
      <c r="E15" s="17"/>
      <c r="F15" s="17" t="n">
        <f aca="false">F16+F18+F20</f>
        <v>1908.9</v>
      </c>
      <c r="G15" s="17"/>
    </row>
    <row r="16" customFormat="false" ht="31.5" hidden="false" customHeight="true" outlineLevel="0" collapsed="false">
      <c r="B16" s="7" t="s">
        <v>57</v>
      </c>
      <c r="C16" s="14" t="s">
        <v>28</v>
      </c>
      <c r="D16" s="18" t="n">
        <f aca="false">D17</f>
        <v>100</v>
      </c>
      <c r="E16" s="18"/>
      <c r="F16" s="18" t="n">
        <f aca="false">F17</f>
        <v>115</v>
      </c>
      <c r="G16" s="18"/>
    </row>
    <row r="17" customFormat="false" ht="45" hidden="false" customHeight="true" outlineLevel="0" collapsed="false">
      <c r="B17" s="7" t="s">
        <v>58</v>
      </c>
      <c r="C17" s="14" t="s">
        <v>59</v>
      </c>
      <c r="D17" s="38" t="n">
        <v>100</v>
      </c>
      <c r="E17" s="39"/>
      <c r="F17" s="18" t="n">
        <v>115</v>
      </c>
      <c r="G17" s="18"/>
    </row>
    <row r="18" customFormat="false" ht="58.5" hidden="false" customHeight="true" outlineLevel="0" collapsed="false">
      <c r="B18" s="7" t="s">
        <v>60</v>
      </c>
      <c r="C18" s="14" t="s">
        <v>32</v>
      </c>
      <c r="D18" s="18" t="n">
        <f aca="false">D19</f>
        <v>926</v>
      </c>
      <c r="E18" s="18"/>
      <c r="F18" s="18" t="n">
        <f aca="false">F19</f>
        <v>396</v>
      </c>
      <c r="G18" s="18"/>
    </row>
    <row r="19" customFormat="false" ht="54.75" hidden="false" customHeight="true" outlineLevel="0" collapsed="false">
      <c r="B19" s="7" t="s">
        <v>61</v>
      </c>
      <c r="C19" s="14" t="s">
        <v>62</v>
      </c>
      <c r="D19" s="18" t="n">
        <v>926</v>
      </c>
      <c r="E19" s="18"/>
      <c r="F19" s="18" t="n">
        <v>396</v>
      </c>
      <c r="G19" s="18"/>
    </row>
    <row r="20" customFormat="false" ht="42.75" hidden="false" customHeight="true" outlineLevel="0" collapsed="false">
      <c r="B20" s="7" t="s">
        <v>63</v>
      </c>
      <c r="C20" s="40" t="s">
        <v>64</v>
      </c>
      <c r="D20" s="38" t="n">
        <f aca="false">D21</f>
        <v>1334.9</v>
      </c>
      <c r="E20" s="38" t="n">
        <f aca="false">E21</f>
        <v>0</v>
      </c>
      <c r="F20" s="18" t="n">
        <f aca="false">F21</f>
        <v>1397.9</v>
      </c>
      <c r="G20" s="18"/>
    </row>
    <row r="21" customFormat="false" ht="45.75" hidden="false" customHeight="true" outlineLevel="0" collapsed="false">
      <c r="B21" s="7" t="s">
        <v>65</v>
      </c>
      <c r="C21" s="41" t="s">
        <v>66</v>
      </c>
      <c r="D21" s="38" t="n">
        <v>1334.9</v>
      </c>
      <c r="E21" s="39"/>
      <c r="F21" s="18" t="n">
        <v>1397.9</v>
      </c>
      <c r="G21" s="18"/>
    </row>
    <row r="22" customFormat="false" ht="24" hidden="false" customHeight="true" outlineLevel="0" collapsed="false">
      <c r="B22" s="10" t="s">
        <v>67</v>
      </c>
      <c r="C22" s="11" t="s">
        <v>36</v>
      </c>
      <c r="D22" s="17" t="n">
        <f aca="false">D23</f>
        <v>8538.1</v>
      </c>
      <c r="E22" s="17"/>
      <c r="F22" s="17" t="n">
        <f aca="false">F23</f>
        <v>25613</v>
      </c>
      <c r="G22" s="17"/>
    </row>
    <row r="23" customFormat="false" ht="34.5" hidden="false" customHeight="true" outlineLevel="0" collapsed="false">
      <c r="B23" s="7" t="s">
        <v>68</v>
      </c>
      <c r="C23" s="14" t="s">
        <v>38</v>
      </c>
      <c r="D23" s="24" t="n">
        <f aca="false">D24</f>
        <v>8538.1</v>
      </c>
      <c r="E23" s="24"/>
      <c r="F23" s="18" t="n">
        <f aca="false">F24</f>
        <v>25613</v>
      </c>
      <c r="G23" s="18"/>
    </row>
    <row r="24" customFormat="false" ht="34.5" hidden="false" customHeight="true" outlineLevel="0" collapsed="false">
      <c r="B24" s="7" t="s">
        <v>69</v>
      </c>
      <c r="C24" s="14" t="s">
        <v>70</v>
      </c>
      <c r="D24" s="24" t="n">
        <v>8538.1</v>
      </c>
      <c r="E24" s="24"/>
      <c r="F24" s="18" t="n">
        <v>25613</v>
      </c>
      <c r="G24" s="18"/>
    </row>
    <row r="25" customFormat="false" ht="30" hidden="false" customHeight="true" outlineLevel="0" collapsed="false">
      <c r="B25" s="25"/>
      <c r="C25" s="26" t="s">
        <v>41</v>
      </c>
      <c r="D25" s="27" t="n">
        <f aca="false">D9+D10</f>
        <v>45505.3</v>
      </c>
      <c r="E25" s="27"/>
      <c r="F25" s="27" t="n">
        <f aca="false">F9+F10</f>
        <v>61240.6</v>
      </c>
      <c r="G25" s="27"/>
    </row>
    <row r="26" customFormat="false" ht="30" hidden="false" customHeight="true" outlineLevel="0" collapsed="false">
      <c r="B26" s="28"/>
      <c r="C26" s="29"/>
      <c r="D26" s="30"/>
      <c r="E26" s="30"/>
      <c r="F26" s="30"/>
      <c r="G26" s="30"/>
    </row>
    <row r="27" customFormat="false" ht="30" hidden="false" customHeight="true" outlineLevel="0" collapsed="false">
      <c r="B27" s="31"/>
      <c r="C27" s="32"/>
      <c r="F27" s="42"/>
    </row>
    <row r="28" customFormat="false" ht="30" hidden="false" customHeight="true" outlineLevel="0" collapsed="false">
      <c r="B28" s="32"/>
      <c r="C28" s="32"/>
    </row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5" customFormat="false" ht="21.75" hidden="false" customHeight="true" outlineLevel="0" collapsed="false"/>
    <row r="47" customFormat="false" ht="45.75" hidden="false" customHeight="true" outlineLevel="0" collapsed="false"/>
    <row r="48" customFormat="false" ht="68.25" hidden="false" customHeight="true" outlineLevel="0" collapsed="false"/>
    <row r="51" customFormat="false" ht="24" hidden="false" customHeight="true" outlineLevel="0" collapsed="false"/>
    <row r="52" customFormat="false" ht="17.25" hidden="false" customHeight="true" outlineLevel="0" collapsed="false"/>
    <row r="54" customFormat="false" ht="23.25" hidden="false" customHeight="true" outlineLevel="0" collapsed="false"/>
    <row r="55" customFormat="false" ht="12.75" hidden="false" customHeight="true" outlineLevel="0" collapsed="false"/>
    <row r="56" customFormat="false" ht="14.25" hidden="false" customHeight="true" outlineLevel="0" collapsed="false"/>
    <row r="62" customFormat="false" ht="14.25" hidden="false" customHeight="true" outlineLevel="0" collapsed="false"/>
    <row r="63" customFormat="false" ht="21.75" hidden="false" customHeight="true" outlineLevel="0" collapsed="false"/>
    <row r="65" customFormat="false" ht="21.75" hidden="false" customHeight="true" outlineLevel="0" collapsed="false"/>
    <row r="68" customFormat="false" ht="23.25" hidden="false" customHeight="true" outlineLevel="0" collapsed="false"/>
    <row r="69" customFormat="false" ht="35.25" hidden="false" customHeight="true" outlineLevel="0" collapsed="false"/>
    <row r="70" customFormat="false" ht="36" hidden="false" customHeight="true" outlineLevel="0" collapsed="false"/>
  </sheetData>
  <mergeCells count="32"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F17:G17"/>
    <mergeCell ref="D18:E18"/>
    <mergeCell ref="F18:G18"/>
    <mergeCell ref="D19:E19"/>
    <mergeCell ref="F19:G19"/>
    <mergeCell ref="F20:G20"/>
    <mergeCell ref="F21:G21"/>
    <mergeCell ref="D22:E22"/>
    <mergeCell ref="F22:G22"/>
    <mergeCell ref="D23:E23"/>
    <mergeCell ref="F23:G23"/>
    <mergeCell ref="D24:E24"/>
    <mergeCell ref="F24:G24"/>
    <mergeCell ref="F25:G2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13.85"/>
    <col collapsed="false" customWidth="true" hidden="false" outlineLevel="0" max="4" min="4" style="0" width="54.41"/>
    <col collapsed="false" customWidth="true" hidden="false" outlineLevel="0" max="5" min="5" style="0" width="14.14"/>
    <col collapsed="false" customWidth="true" hidden="false" outlineLevel="0" max="6" min="6" style="0" width="11.42"/>
  </cols>
  <sheetData>
    <row r="2" customFormat="false" ht="12.75" hidden="false" customHeight="false" outlineLevel="0" collapsed="false">
      <c r="D2" s="48"/>
      <c r="E2" s="48" t="s">
        <v>564</v>
      </c>
    </row>
    <row r="3" customFormat="false" ht="12.75" hidden="false" customHeight="false" outlineLevel="0" collapsed="false">
      <c r="D3" s="48"/>
      <c r="E3" s="48" t="s">
        <v>565</v>
      </c>
    </row>
    <row r="4" customFormat="false" ht="12.75" hidden="false" customHeight="false" outlineLevel="0" collapsed="false">
      <c r="D4" s="48"/>
      <c r="E4" s="48" t="s">
        <v>159</v>
      </c>
    </row>
    <row r="5" customFormat="false" ht="12.75" hidden="false" customHeight="false" outlineLevel="0" collapsed="false">
      <c r="D5" s="48"/>
      <c r="E5" s="48" t="s">
        <v>485</v>
      </c>
    </row>
    <row r="6" customFormat="false" ht="46.5" hidden="false" customHeight="true" outlineLevel="0" collapsed="false">
      <c r="B6" s="196" t="s">
        <v>566</v>
      </c>
      <c r="C6" s="196"/>
      <c r="D6" s="196"/>
      <c r="E6" s="196"/>
    </row>
    <row r="7" customFormat="false" ht="46.5" hidden="false" customHeight="true" outlineLevel="0" collapsed="false">
      <c r="E7" s="197" t="s">
        <v>555</v>
      </c>
    </row>
    <row r="8" customFormat="false" ht="70.5" hidden="false" customHeight="true" outlineLevel="0" collapsed="false">
      <c r="B8" s="198" t="s">
        <v>556</v>
      </c>
      <c r="C8" s="198"/>
      <c r="D8" s="199" t="s">
        <v>557</v>
      </c>
      <c r="E8" s="216" t="s">
        <v>445</v>
      </c>
      <c r="F8" s="217" t="s">
        <v>446</v>
      </c>
    </row>
    <row r="9" customFormat="false" ht="13.5" hidden="false" customHeight="true" outlineLevel="0" collapsed="false">
      <c r="B9" s="201" t="n">
        <v>1</v>
      </c>
      <c r="C9" s="201"/>
      <c r="D9" s="202" t="n">
        <v>2</v>
      </c>
      <c r="E9" s="218" t="n">
        <v>3</v>
      </c>
      <c r="F9" s="219"/>
    </row>
    <row r="10" customFormat="false" ht="24" hidden="false" customHeight="true" outlineLevel="0" collapsed="false">
      <c r="B10" s="204" t="s">
        <v>559</v>
      </c>
      <c r="C10" s="204"/>
      <c r="D10" s="205" t="s">
        <v>560</v>
      </c>
      <c r="E10" s="220" t="n">
        <f aca="false">E11+E12</f>
        <v>0</v>
      </c>
      <c r="F10" s="221" t="n">
        <f aca="false">F11+F12</f>
        <v>0</v>
      </c>
    </row>
    <row r="11" customFormat="false" ht="39" hidden="false" customHeight="true" outlineLevel="0" collapsed="false">
      <c r="B11" s="207" t="s">
        <v>561</v>
      </c>
      <c r="C11" s="207"/>
      <c r="D11" s="208" t="s">
        <v>155</v>
      </c>
      <c r="E11" s="222" t="n">
        <v>-39660.8</v>
      </c>
      <c r="F11" s="223" t="n">
        <v>-56135.4</v>
      </c>
    </row>
    <row r="12" customFormat="false" ht="35.25" hidden="false" customHeight="true" outlineLevel="0" collapsed="false">
      <c r="B12" s="210" t="s">
        <v>562</v>
      </c>
      <c r="C12" s="210"/>
      <c r="D12" s="211" t="s">
        <v>157</v>
      </c>
      <c r="E12" s="224" t="n">
        <v>39660.8</v>
      </c>
      <c r="F12" s="223" t="n">
        <v>56135.4</v>
      </c>
    </row>
    <row r="13" customFormat="false" ht="29.25" hidden="false" customHeight="true" outlineLevel="0" collapsed="false">
      <c r="B13" s="213"/>
      <c r="C13" s="213"/>
      <c r="D13" s="214" t="s">
        <v>563</v>
      </c>
      <c r="E13" s="225" t="n">
        <v>0</v>
      </c>
      <c r="F13" s="226" t="n">
        <v>0</v>
      </c>
    </row>
  </sheetData>
  <mergeCells count="7">
    <mergeCell ref="B6:E6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13.85"/>
    <col collapsed="false" customWidth="true" hidden="false" outlineLevel="0" max="4" min="4" style="0" width="56.7"/>
    <col collapsed="false" customWidth="true" hidden="false" outlineLevel="0" max="5" min="5" style="0" width="13.99"/>
    <col collapsed="false" customWidth="true" hidden="false" outlineLevel="0" max="6" min="6" style="0" width="11.42"/>
  </cols>
  <sheetData>
    <row r="2" customFormat="false" ht="12.75" hidden="false" customHeight="false" outlineLevel="0" collapsed="false">
      <c r="D2" s="227" t="s">
        <v>567</v>
      </c>
      <c r="E2" s="227"/>
      <c r="F2" s="227"/>
    </row>
    <row r="3" customFormat="false" ht="12.75" hidden="false" customHeight="false" outlineLevel="0" collapsed="false">
      <c r="D3" s="0" t="s">
        <v>568</v>
      </c>
      <c r="E3" s="1"/>
    </row>
    <row r="4" customFormat="false" ht="12.75" hidden="false" customHeight="false" outlineLevel="0" collapsed="false">
      <c r="D4" s="0" t="s">
        <v>569</v>
      </c>
      <c r="E4" s="1" t="s">
        <v>570</v>
      </c>
    </row>
    <row r="5" customFormat="false" ht="12.75" hidden="false" customHeight="false" outlineLevel="0" collapsed="false">
      <c r="E5" s="0" t="s">
        <v>571</v>
      </c>
    </row>
    <row r="6" customFormat="false" ht="46.5" hidden="false" customHeight="true" outlineLevel="0" collapsed="false">
      <c r="B6" s="196" t="s">
        <v>572</v>
      </c>
      <c r="C6" s="196"/>
      <c r="D6" s="196"/>
      <c r="E6" s="196"/>
      <c r="F6" s="196"/>
    </row>
    <row r="7" customFormat="false" ht="46.5" hidden="false" customHeight="true" outlineLevel="0" collapsed="false">
      <c r="F7" s="228" t="s">
        <v>555</v>
      </c>
    </row>
    <row r="8" customFormat="false" ht="70.5" hidden="false" customHeight="true" outlineLevel="0" collapsed="false">
      <c r="B8" s="198" t="s">
        <v>573</v>
      </c>
      <c r="C8" s="198"/>
      <c r="D8" s="199" t="s">
        <v>557</v>
      </c>
      <c r="E8" s="200" t="s">
        <v>574</v>
      </c>
      <c r="F8" s="200" t="s">
        <v>575</v>
      </c>
    </row>
    <row r="9" customFormat="false" ht="13.5" hidden="false" customHeight="true" outlineLevel="0" collapsed="false">
      <c r="B9" s="201" t="n">
        <v>1</v>
      </c>
      <c r="C9" s="201"/>
      <c r="D9" s="202" t="n">
        <v>2</v>
      </c>
      <c r="E9" s="202"/>
      <c r="F9" s="203" t="n">
        <v>3</v>
      </c>
    </row>
    <row r="10" customFormat="false" ht="24" hidden="false" customHeight="true" outlineLevel="0" collapsed="false">
      <c r="B10" s="204" t="s">
        <v>559</v>
      </c>
      <c r="C10" s="204"/>
      <c r="D10" s="205" t="s">
        <v>560</v>
      </c>
      <c r="E10" s="229" t="n">
        <f aca="false">E11+E12</f>
        <v>0</v>
      </c>
      <c r="F10" s="206" t="n">
        <f aca="false">F11+F12</f>
        <v>0</v>
      </c>
    </row>
    <row r="11" customFormat="false" ht="39" hidden="false" customHeight="true" outlineLevel="0" collapsed="false">
      <c r="B11" s="207" t="s">
        <v>561</v>
      </c>
      <c r="C11" s="207"/>
      <c r="D11" s="208" t="s">
        <v>576</v>
      </c>
      <c r="E11" s="230" t="n">
        <v>-45505.3</v>
      </c>
      <c r="F11" s="231" t="n">
        <v>-61240.6</v>
      </c>
    </row>
    <row r="12" customFormat="false" ht="35.25" hidden="false" customHeight="true" outlineLevel="0" collapsed="false">
      <c r="B12" s="210" t="s">
        <v>562</v>
      </c>
      <c r="C12" s="210"/>
      <c r="D12" s="211" t="s">
        <v>577</v>
      </c>
      <c r="E12" s="232" t="n">
        <v>45505.3</v>
      </c>
      <c r="F12" s="233" t="n">
        <v>61240.6</v>
      </c>
    </row>
    <row r="13" customFormat="false" ht="29.25" hidden="false" customHeight="true" outlineLevel="0" collapsed="false">
      <c r="B13" s="213"/>
      <c r="C13" s="213"/>
      <c r="D13" s="214" t="s">
        <v>563</v>
      </c>
      <c r="E13" s="234" t="n">
        <v>0</v>
      </c>
      <c r="F13" s="215" t="n">
        <v>0</v>
      </c>
    </row>
  </sheetData>
  <mergeCells count="8">
    <mergeCell ref="D2:F2"/>
    <mergeCell ref="B6:F6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48.28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13.41"/>
    <col collapsed="false" customWidth="true" hidden="false" outlineLevel="0" max="7" min="7" style="0" width="5.85"/>
  </cols>
  <sheetData>
    <row r="2" customFormat="false" ht="12.75" hidden="false" customHeight="false" outlineLevel="0" collapsed="false">
      <c r="C2" s="1"/>
      <c r="D2" s="1" t="s">
        <v>42</v>
      </c>
    </row>
    <row r="3" customFormat="false" ht="12.75" hidden="false" customHeight="false" outlineLevel="0" collapsed="false">
      <c r="C3" s="1"/>
      <c r="D3" s="1" t="s">
        <v>1</v>
      </c>
    </row>
    <row r="4" customFormat="false" ht="12.75" hidden="false" customHeight="false" outlineLevel="0" collapsed="false">
      <c r="C4" s="1"/>
      <c r="D4" s="1" t="s">
        <v>2</v>
      </c>
    </row>
    <row r="5" customFormat="false" ht="12.75" hidden="false" customHeight="false" outlineLevel="0" collapsed="false">
      <c r="C5" s="1"/>
      <c r="D5" s="1" t="s">
        <v>71</v>
      </c>
    </row>
    <row r="6" customFormat="false" ht="12.75" hidden="false" customHeight="false" outlineLevel="0" collapsed="false">
      <c r="C6" s="1"/>
      <c r="D6" s="1"/>
    </row>
    <row r="7" customFormat="false" ht="49.5" hidden="false" customHeight="true" outlineLevel="0" collapsed="false">
      <c r="B7" s="43" t="s">
        <v>72</v>
      </c>
      <c r="C7" s="43"/>
      <c r="D7" s="43"/>
      <c r="E7" s="43"/>
    </row>
    <row r="8" customFormat="false" ht="22.5" hidden="false" customHeight="true" outlineLevel="0" collapsed="false">
      <c r="B8" s="2"/>
      <c r="C8" s="2"/>
      <c r="D8" s="3"/>
      <c r="F8" s="44" t="s">
        <v>5</v>
      </c>
      <c r="G8" s="44"/>
    </row>
    <row r="9" customFormat="false" ht="23.25" hidden="false" customHeight="true" outlineLevel="0" collapsed="false">
      <c r="B9" s="45" t="s">
        <v>6</v>
      </c>
      <c r="C9" s="45" t="s">
        <v>7</v>
      </c>
      <c r="D9" s="46" t="s">
        <v>8</v>
      </c>
      <c r="E9" s="46"/>
      <c r="F9" s="46"/>
      <c r="G9" s="46"/>
    </row>
    <row r="10" customFormat="false" ht="26.25" hidden="false" customHeight="true" outlineLevel="0" collapsed="false">
      <c r="B10" s="45"/>
      <c r="C10" s="45"/>
      <c r="D10" s="46" t="s">
        <v>73</v>
      </c>
      <c r="E10" s="46"/>
      <c r="F10" s="46" t="s">
        <v>74</v>
      </c>
      <c r="G10" s="46"/>
    </row>
    <row r="11" customFormat="false" ht="30" hidden="false" customHeight="true" outlineLevel="0" collapsed="false">
      <c r="B11" s="7" t="s">
        <v>9</v>
      </c>
      <c r="C11" s="14" t="s">
        <v>10</v>
      </c>
      <c r="D11" s="9" t="n">
        <v>9367.7</v>
      </c>
      <c r="E11" s="9"/>
      <c r="F11" s="47" t="n">
        <v>9936.4</v>
      </c>
      <c r="G11" s="47"/>
    </row>
    <row r="12" customFormat="false" ht="33.75" hidden="false" customHeight="true" outlineLevel="0" collapsed="false">
      <c r="B12" s="7" t="s">
        <v>11</v>
      </c>
      <c r="C12" s="14" t="s">
        <v>12</v>
      </c>
      <c r="D12" s="9" t="n">
        <f aca="false">D13</f>
        <v>30293.1</v>
      </c>
      <c r="E12" s="9"/>
      <c r="F12" s="9" t="n">
        <f aca="false">F13</f>
        <v>46199</v>
      </c>
      <c r="G12" s="9"/>
    </row>
    <row r="13" customFormat="false" ht="51.75" hidden="false" customHeight="true" outlineLevel="0" collapsed="false">
      <c r="B13" s="7" t="s">
        <v>13</v>
      </c>
      <c r="C13" s="14" t="s">
        <v>14</v>
      </c>
      <c r="D13" s="9" t="n">
        <f aca="false">D14+D17+D22</f>
        <v>30293.1</v>
      </c>
      <c r="E13" s="9"/>
      <c r="F13" s="9" t="n">
        <f aca="false">F14+F17+F22</f>
        <v>46199</v>
      </c>
      <c r="G13" s="9"/>
    </row>
    <row r="14" customFormat="false" ht="41.25" hidden="false" customHeight="true" outlineLevel="0" collapsed="false">
      <c r="B14" s="10" t="s">
        <v>50</v>
      </c>
      <c r="C14" s="11" t="s">
        <v>16</v>
      </c>
      <c r="D14" s="12" t="n">
        <f aca="false">D15</f>
        <v>27797</v>
      </c>
      <c r="E14" s="12"/>
      <c r="F14" s="12" t="n">
        <f aca="false">F15</f>
        <v>27804.2</v>
      </c>
      <c r="G14" s="12"/>
    </row>
    <row r="15" customFormat="false" ht="30" hidden="false" customHeight="true" outlineLevel="0" collapsed="false">
      <c r="B15" s="13" t="s">
        <v>17</v>
      </c>
      <c r="C15" s="14" t="s">
        <v>18</v>
      </c>
      <c r="D15" s="9" t="n">
        <f aca="false">D16</f>
        <v>27797</v>
      </c>
      <c r="E15" s="9"/>
      <c r="F15" s="9" t="n">
        <f aca="false">F16</f>
        <v>27804.2</v>
      </c>
      <c r="G15" s="9"/>
    </row>
    <row r="16" customFormat="false" ht="48" hidden="false" customHeight="true" outlineLevel="0" collapsed="false">
      <c r="B16" s="23" t="s">
        <v>19</v>
      </c>
      <c r="C16" s="14" t="s">
        <v>20</v>
      </c>
      <c r="D16" s="9" t="n">
        <v>27797</v>
      </c>
      <c r="E16" s="9"/>
      <c r="F16" s="47" t="n">
        <v>27804.2</v>
      </c>
      <c r="G16" s="47"/>
    </row>
    <row r="17" customFormat="false" ht="44.25" hidden="false" customHeight="true" outlineLevel="0" collapsed="false">
      <c r="B17" s="10" t="s">
        <v>25</v>
      </c>
      <c r="C17" s="11" t="s">
        <v>26</v>
      </c>
      <c r="D17" s="17" t="n">
        <f aca="false">D18+D20</f>
        <v>465.6</v>
      </c>
      <c r="E17" s="17"/>
      <c r="F17" s="17" t="n">
        <f aca="false">F18+F20</f>
        <v>465.6</v>
      </c>
      <c r="G17" s="17"/>
    </row>
    <row r="18" customFormat="false" ht="37.5" hidden="false" customHeight="true" outlineLevel="0" collapsed="false">
      <c r="A18" s="0" t="n">
        <v>0.4</v>
      </c>
      <c r="B18" s="13" t="s">
        <v>27</v>
      </c>
      <c r="C18" s="14" t="s">
        <v>28</v>
      </c>
      <c r="D18" s="18" t="n">
        <f aca="false">D19</f>
        <v>87.4</v>
      </c>
      <c r="E18" s="18"/>
      <c r="F18" s="18" t="n">
        <f aca="false">F19</f>
        <v>87.4</v>
      </c>
      <c r="G18" s="18"/>
    </row>
    <row r="19" customFormat="false" ht="45" hidden="false" customHeight="true" outlineLevel="0" collapsed="false">
      <c r="B19" s="19" t="s">
        <v>29</v>
      </c>
      <c r="C19" s="14" t="s">
        <v>30</v>
      </c>
      <c r="D19" s="18" t="n">
        <v>87.4</v>
      </c>
      <c r="E19" s="18"/>
      <c r="F19" s="47" t="n">
        <v>87.4</v>
      </c>
      <c r="G19" s="47"/>
    </row>
    <row r="20" customFormat="false" ht="45" hidden="false" customHeight="true" outlineLevel="0" collapsed="false">
      <c r="B20" s="20" t="s">
        <v>31</v>
      </c>
      <c r="C20" s="14" t="s">
        <v>32</v>
      </c>
      <c r="D20" s="18" t="n">
        <f aca="false">D21</f>
        <v>378.2</v>
      </c>
      <c r="E20" s="18"/>
      <c r="F20" s="18" t="n">
        <f aca="false">F21</f>
        <v>378.2</v>
      </c>
      <c r="G20" s="18"/>
    </row>
    <row r="21" customFormat="false" ht="48.75" hidden="false" customHeight="true" outlineLevel="0" collapsed="false">
      <c r="B21" s="23" t="s">
        <v>33</v>
      </c>
      <c r="C21" s="14" t="s">
        <v>34</v>
      </c>
      <c r="D21" s="18" t="n">
        <v>378.2</v>
      </c>
      <c r="E21" s="18"/>
      <c r="F21" s="47" t="n">
        <v>378.2</v>
      </c>
      <c r="G21" s="47"/>
    </row>
    <row r="22" customFormat="false" ht="34.5" hidden="false" customHeight="true" outlineLevel="0" collapsed="false">
      <c r="B22" s="10" t="s">
        <v>35</v>
      </c>
      <c r="C22" s="11" t="s">
        <v>36</v>
      </c>
      <c r="D22" s="17" t="n">
        <f aca="false">D23</f>
        <v>2030.5</v>
      </c>
      <c r="E22" s="17"/>
      <c r="F22" s="17" t="n">
        <f aca="false">F23</f>
        <v>17929.2</v>
      </c>
      <c r="G22" s="17"/>
    </row>
    <row r="23" customFormat="false" ht="34.5" hidden="false" customHeight="true" outlineLevel="0" collapsed="false">
      <c r="B23" s="7" t="s">
        <v>37</v>
      </c>
      <c r="C23" s="14" t="s">
        <v>38</v>
      </c>
      <c r="D23" s="24" t="n">
        <f aca="false">D24</f>
        <v>2030.5</v>
      </c>
      <c r="E23" s="24"/>
      <c r="F23" s="24" t="n">
        <f aca="false">F24</f>
        <v>17929.2</v>
      </c>
      <c r="G23" s="24"/>
    </row>
    <row r="24" customFormat="false" ht="34.5" hidden="false" customHeight="true" outlineLevel="0" collapsed="false">
      <c r="B24" s="7" t="s">
        <v>39</v>
      </c>
      <c r="C24" s="14" t="s">
        <v>40</v>
      </c>
      <c r="D24" s="24" t="n">
        <f aca="false">17.8+792.3+1220.4</f>
        <v>2030.5</v>
      </c>
      <c r="E24" s="24"/>
      <c r="F24" s="24" t="n">
        <f aca="false">17.8+15064.7+792.3+1154.4+900</f>
        <v>17929.2</v>
      </c>
      <c r="G24" s="24"/>
    </row>
    <row r="25" customFormat="false" ht="30" hidden="false" customHeight="true" outlineLevel="0" collapsed="false">
      <c r="B25" s="25"/>
      <c r="C25" s="26" t="s">
        <v>41</v>
      </c>
      <c r="D25" s="27" t="n">
        <f aca="false">D11+D12</f>
        <v>39660.8</v>
      </c>
      <c r="E25" s="27"/>
      <c r="F25" s="27" t="n">
        <f aca="false">F11+F12</f>
        <v>56135.4</v>
      </c>
      <c r="G25" s="27"/>
    </row>
    <row r="26" customFormat="false" ht="30" hidden="false" customHeight="true" outlineLevel="0" collapsed="false">
      <c r="B26" s="28"/>
      <c r="C26" s="29"/>
      <c r="D26" s="30"/>
      <c r="E26" s="30"/>
    </row>
    <row r="27" customFormat="false" ht="30" hidden="false" customHeight="true" outlineLevel="0" collapsed="false">
      <c r="B27" s="31"/>
      <c r="C27" s="32"/>
    </row>
    <row r="28" customFormat="false" ht="30" hidden="false" customHeight="true" outlineLevel="0" collapsed="false">
      <c r="B28" s="32"/>
      <c r="C28" s="32"/>
    </row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5" customFormat="false" ht="21.75" hidden="false" customHeight="true" outlineLevel="0" collapsed="false"/>
    <row r="47" customFormat="false" ht="45.75" hidden="false" customHeight="true" outlineLevel="0" collapsed="false"/>
    <row r="48" customFormat="false" ht="68.25" hidden="false" customHeight="true" outlineLevel="0" collapsed="false"/>
    <row r="51" customFormat="false" ht="24" hidden="false" customHeight="true" outlineLevel="0" collapsed="false"/>
    <row r="52" customFormat="false" ht="17.25" hidden="false" customHeight="true" outlineLevel="0" collapsed="false"/>
    <row r="54" customFormat="false" ht="23.25" hidden="false" customHeight="true" outlineLevel="0" collapsed="false"/>
    <row r="55" customFormat="false" ht="12.75" hidden="false" customHeight="true" outlineLevel="0" collapsed="false"/>
    <row r="56" customFormat="false" ht="14.25" hidden="false" customHeight="true" outlineLevel="0" collapsed="false"/>
    <row r="62" customFormat="false" ht="14.25" hidden="false" customHeight="true" outlineLevel="0" collapsed="false"/>
    <row r="63" customFormat="false" ht="21.75" hidden="false" customHeight="true" outlineLevel="0" collapsed="false"/>
    <row r="65" customFormat="false" ht="21.75" hidden="false" customHeight="true" outlineLevel="0" collapsed="false"/>
    <row r="68" customFormat="false" ht="23.25" hidden="false" customHeight="true" outlineLevel="0" collapsed="false"/>
    <row r="69" customFormat="false" ht="35.25" hidden="false" customHeight="true" outlineLevel="0" collapsed="false"/>
    <row r="70" customFormat="false" ht="36" hidden="false" customHeight="true" outlineLevel="0" collapsed="false"/>
  </sheetData>
  <mergeCells count="37">
    <mergeCell ref="B7:E7"/>
    <mergeCell ref="F8:G8"/>
    <mergeCell ref="B9:B10"/>
    <mergeCell ref="C9:C10"/>
    <mergeCell ref="D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7"/>
    <col collapsed="false" customWidth="true" hidden="false" outlineLevel="0" max="3" min="3" style="0" width="18.56"/>
    <col collapsed="false" customWidth="true" hidden="false" outlineLevel="0" max="4" min="4" style="0" width="50.56"/>
  </cols>
  <sheetData>
    <row r="1" customFormat="false" ht="12.75" hidden="false" customHeight="false" outlineLevel="0" collapsed="false">
      <c r="D1" s="48" t="s">
        <v>75</v>
      </c>
    </row>
    <row r="2" customFormat="false" ht="12.75" hidden="false" customHeight="false" outlineLevel="0" collapsed="false">
      <c r="D2" s="48" t="s">
        <v>76</v>
      </c>
    </row>
    <row r="3" customFormat="false" ht="12.75" hidden="false" customHeight="false" outlineLevel="0" collapsed="false">
      <c r="D3" s="48" t="s">
        <v>77</v>
      </c>
    </row>
    <row r="4" customFormat="false" ht="12.75" hidden="false" customHeight="false" outlineLevel="0" collapsed="false">
      <c r="D4" s="48" t="s">
        <v>78</v>
      </c>
    </row>
    <row r="5" customFormat="false" ht="62.25" hidden="false" customHeight="true" outlineLevel="0" collapsed="false">
      <c r="B5" s="49" t="s">
        <v>79</v>
      </c>
      <c r="C5" s="49"/>
      <c r="D5" s="49"/>
    </row>
    <row r="6" customFormat="false" ht="27" hidden="false" customHeight="true" outlineLevel="0" collapsed="false">
      <c r="B6" s="50" t="s">
        <v>6</v>
      </c>
      <c r="C6" s="50"/>
      <c r="D6" s="51" t="s">
        <v>80</v>
      </c>
    </row>
    <row r="7" customFormat="false" ht="12.75" hidden="false" customHeight="true" outlineLevel="0" collapsed="false">
      <c r="B7" s="50"/>
      <c r="C7" s="50"/>
      <c r="D7" s="51"/>
    </row>
    <row r="8" customFormat="false" ht="12.75" hidden="false" customHeight="true" outlineLevel="0" collapsed="false">
      <c r="B8" s="52" t="s">
        <v>81</v>
      </c>
      <c r="C8" s="52" t="s">
        <v>82</v>
      </c>
      <c r="D8" s="51"/>
    </row>
    <row r="9" customFormat="false" ht="12.75" hidden="false" customHeight="false" outlineLevel="0" collapsed="false">
      <c r="B9" s="52"/>
      <c r="C9" s="52"/>
      <c r="D9" s="51"/>
    </row>
    <row r="10" customFormat="false" ht="12.75" hidden="false" customHeight="false" outlineLevel="0" collapsed="false">
      <c r="B10" s="52"/>
      <c r="C10" s="52"/>
      <c r="D10" s="51"/>
    </row>
    <row r="11" customFormat="false" ht="12.75" hidden="false" customHeight="false" outlineLevel="0" collapsed="false">
      <c r="B11" s="47" t="n">
        <v>1</v>
      </c>
      <c r="C11" s="53" t="n">
        <v>2</v>
      </c>
      <c r="D11" s="47" t="n">
        <v>3</v>
      </c>
    </row>
    <row r="12" customFormat="false" ht="13.5" hidden="false" customHeight="false" outlineLevel="0" collapsed="false">
      <c r="B12" s="47" t="n">
        <v>650</v>
      </c>
      <c r="C12" s="54"/>
      <c r="D12" s="55" t="s">
        <v>83</v>
      </c>
    </row>
    <row r="13" customFormat="false" ht="66" hidden="false" customHeight="true" outlineLevel="0" collapsed="false">
      <c r="B13" s="56" t="n">
        <v>650</v>
      </c>
      <c r="C13" s="57" t="s">
        <v>84</v>
      </c>
      <c r="D13" s="57" t="s">
        <v>85</v>
      </c>
    </row>
    <row r="14" customFormat="false" ht="68.25" hidden="false" customHeight="true" outlineLevel="0" collapsed="false">
      <c r="B14" s="58" t="n">
        <v>650</v>
      </c>
      <c r="C14" s="59" t="s">
        <v>86</v>
      </c>
      <c r="D14" s="60" t="s">
        <v>87</v>
      </c>
    </row>
    <row r="15" customFormat="false" ht="64.5" hidden="false" customHeight="false" outlineLevel="0" collapsed="false">
      <c r="B15" s="58" t="n">
        <v>650</v>
      </c>
      <c r="C15" s="59" t="s">
        <v>88</v>
      </c>
      <c r="D15" s="60" t="s">
        <v>89</v>
      </c>
    </row>
    <row r="16" customFormat="false" ht="69" hidden="false" customHeight="true" outlineLevel="0" collapsed="false">
      <c r="B16" s="58" t="n">
        <v>650</v>
      </c>
      <c r="C16" s="59" t="s">
        <v>90</v>
      </c>
      <c r="D16" s="59" t="s">
        <v>91</v>
      </c>
    </row>
    <row r="17" customFormat="false" ht="26.25" hidden="false" customHeight="false" outlineLevel="0" collapsed="false">
      <c r="B17" s="58" t="n">
        <v>650</v>
      </c>
      <c r="C17" s="59" t="s">
        <v>92</v>
      </c>
      <c r="D17" s="60" t="s">
        <v>93</v>
      </c>
    </row>
    <row r="18" customFormat="false" ht="63.75" hidden="false" customHeight="true" outlineLevel="0" collapsed="false">
      <c r="B18" s="56" t="n">
        <v>650</v>
      </c>
      <c r="C18" s="56" t="s">
        <v>94</v>
      </c>
      <c r="D18" s="61" t="s">
        <v>95</v>
      </c>
    </row>
    <row r="19" customFormat="false" ht="16.5" hidden="false" customHeight="true" outlineLevel="0" collapsed="false">
      <c r="B19" s="56"/>
      <c r="C19" s="56"/>
      <c r="D19" s="61"/>
    </row>
    <row r="20" customFormat="false" ht="45" hidden="false" customHeight="true" outlineLevel="0" collapsed="false">
      <c r="B20" s="56" t="n">
        <v>650</v>
      </c>
      <c r="C20" s="56" t="s">
        <v>96</v>
      </c>
      <c r="D20" s="61" t="s">
        <v>97</v>
      </c>
    </row>
    <row r="21" customFormat="false" ht="9" hidden="false" customHeight="true" outlineLevel="0" collapsed="false">
      <c r="B21" s="56"/>
      <c r="C21" s="56"/>
      <c r="D21" s="61"/>
    </row>
    <row r="22" customFormat="false" ht="40.5" hidden="false" customHeight="true" outlineLevel="0" collapsed="false">
      <c r="B22" s="58" t="n">
        <v>650</v>
      </c>
      <c r="C22" s="59" t="s">
        <v>98</v>
      </c>
      <c r="D22" s="60" t="s">
        <v>99</v>
      </c>
    </row>
    <row r="23" customFormat="false" ht="39" hidden="false" customHeight="true" outlineLevel="0" collapsed="false">
      <c r="B23" s="58" t="n">
        <v>650</v>
      </c>
      <c r="C23" s="59" t="s">
        <v>100</v>
      </c>
      <c r="D23" s="59" t="s">
        <v>101</v>
      </c>
    </row>
    <row r="24" customFormat="false" ht="26.25" hidden="false" customHeight="false" outlineLevel="0" collapsed="false">
      <c r="B24" s="58" t="n">
        <v>650</v>
      </c>
      <c r="C24" s="59" t="s">
        <v>102</v>
      </c>
      <c r="D24" s="59" t="s">
        <v>103</v>
      </c>
    </row>
    <row r="25" customFormat="false" ht="21" hidden="false" customHeight="true" outlineLevel="0" collapsed="false">
      <c r="B25" s="56" t="n">
        <v>650</v>
      </c>
      <c r="C25" s="57" t="s">
        <v>104</v>
      </c>
      <c r="D25" s="57" t="s">
        <v>105</v>
      </c>
    </row>
    <row r="26" customFormat="false" ht="26.25" hidden="false" customHeight="false" outlineLevel="0" collapsed="false">
      <c r="B26" s="58" t="n">
        <v>650</v>
      </c>
      <c r="C26" s="62" t="s">
        <v>106</v>
      </c>
      <c r="D26" s="63" t="s">
        <v>20</v>
      </c>
    </row>
    <row r="27" customFormat="false" ht="32.25" hidden="false" customHeight="true" outlineLevel="0" collapsed="false">
      <c r="B27" s="58" t="n">
        <v>650</v>
      </c>
      <c r="C27" s="64" t="s">
        <v>107</v>
      </c>
      <c r="D27" s="63" t="s">
        <v>30</v>
      </c>
    </row>
    <row r="28" customFormat="false" ht="39" hidden="false" customHeight="false" outlineLevel="0" collapsed="false">
      <c r="B28" s="58" t="n">
        <v>650</v>
      </c>
      <c r="C28" s="62" t="s">
        <v>108</v>
      </c>
      <c r="D28" s="63" t="s">
        <v>34</v>
      </c>
    </row>
    <row r="29" customFormat="false" ht="26.25" hidden="false" customHeight="false" outlineLevel="0" collapsed="false">
      <c r="B29" s="58" t="n">
        <v>650</v>
      </c>
      <c r="C29" s="65" t="s">
        <v>109</v>
      </c>
      <c r="D29" s="63" t="s">
        <v>40</v>
      </c>
    </row>
    <row r="30" customFormat="false" ht="26.25" hidden="false" customHeight="false" outlineLevel="0" collapsed="false">
      <c r="B30" s="58" t="n">
        <v>650</v>
      </c>
      <c r="C30" s="59" t="s">
        <v>110</v>
      </c>
      <c r="D30" s="56" t="s">
        <v>111</v>
      </c>
    </row>
    <row r="31" customFormat="false" ht="78.75" hidden="false" customHeight="true" outlineLevel="0" collapsed="false">
      <c r="B31" s="58" t="n">
        <v>650</v>
      </c>
      <c r="C31" s="60" t="s">
        <v>112</v>
      </c>
      <c r="D31" s="66" t="s">
        <v>113</v>
      </c>
    </row>
    <row r="32" customFormat="false" ht="39" hidden="false" customHeight="false" outlineLevel="0" collapsed="false">
      <c r="B32" s="58" t="n">
        <v>650</v>
      </c>
      <c r="C32" s="60" t="s">
        <v>114</v>
      </c>
      <c r="D32" s="60" t="s">
        <v>115</v>
      </c>
    </row>
    <row r="35" customFormat="false" ht="12.75" hidden="false" customHeight="true" outlineLevel="0" collapsed="false">
      <c r="B35" s="67"/>
      <c r="C35" s="67"/>
      <c r="D35" s="67"/>
    </row>
    <row r="36" customFormat="false" ht="22.5" hidden="false" customHeight="true" outlineLevel="0" collapsed="false">
      <c r="B36" s="67"/>
      <c r="C36" s="67"/>
      <c r="D36" s="67"/>
    </row>
  </sheetData>
  <mergeCells count="13">
    <mergeCell ref="B5:D5"/>
    <mergeCell ref="B6:C7"/>
    <mergeCell ref="D6:D10"/>
    <mergeCell ref="B8:B10"/>
    <mergeCell ref="C8:C10"/>
    <mergeCell ref="B18:B19"/>
    <mergeCell ref="C18:C19"/>
    <mergeCell ref="D18:D19"/>
    <mergeCell ref="B20:B21"/>
    <mergeCell ref="C20:C21"/>
    <mergeCell ref="D20:D21"/>
    <mergeCell ref="B35:D3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7"/>
    <col collapsed="false" customWidth="true" hidden="false" outlineLevel="0" max="3" min="3" style="0" width="18.56"/>
    <col collapsed="false" customWidth="true" hidden="false" outlineLevel="0" max="4" min="4" style="0" width="50.56"/>
  </cols>
  <sheetData>
    <row r="1" customFormat="false" ht="12.75" hidden="false" customHeight="false" outlineLevel="0" collapsed="false">
      <c r="D1" s="48" t="s">
        <v>116</v>
      </c>
    </row>
    <row r="2" customFormat="false" ht="12.75" hidden="false" customHeight="false" outlineLevel="0" collapsed="false">
      <c r="D2" s="48" t="s">
        <v>76</v>
      </c>
    </row>
    <row r="3" customFormat="false" ht="12.75" hidden="false" customHeight="false" outlineLevel="0" collapsed="false">
      <c r="D3" s="48" t="s">
        <v>77</v>
      </c>
    </row>
    <row r="4" customFormat="false" ht="12.75" hidden="false" customHeight="false" outlineLevel="0" collapsed="false">
      <c r="D4" s="48" t="s">
        <v>117</v>
      </c>
    </row>
    <row r="5" customFormat="false" ht="62.25" hidden="false" customHeight="true" outlineLevel="0" collapsed="false">
      <c r="B5" s="49" t="s">
        <v>118</v>
      </c>
      <c r="C5" s="49"/>
      <c r="D5" s="49"/>
    </row>
    <row r="6" customFormat="false" ht="27" hidden="false" customHeight="true" outlineLevel="0" collapsed="false">
      <c r="B6" s="68" t="s">
        <v>6</v>
      </c>
      <c r="C6" s="68"/>
      <c r="D6" s="69" t="s">
        <v>80</v>
      </c>
    </row>
    <row r="7" customFormat="false" ht="12.75" hidden="false" customHeight="true" outlineLevel="0" collapsed="false">
      <c r="B7" s="68"/>
      <c r="C7" s="68"/>
      <c r="D7" s="69"/>
    </row>
    <row r="8" customFormat="false" ht="12.75" hidden="false" customHeight="true" outlineLevel="0" collapsed="false">
      <c r="B8" s="70" t="s">
        <v>81</v>
      </c>
      <c r="C8" s="71" t="s">
        <v>82</v>
      </c>
      <c r="D8" s="69"/>
    </row>
    <row r="9" customFormat="false" ht="12.75" hidden="false" customHeight="false" outlineLevel="0" collapsed="false">
      <c r="B9" s="70"/>
      <c r="C9" s="71"/>
      <c r="D9" s="69"/>
    </row>
    <row r="10" customFormat="false" ht="13.5" hidden="false" customHeight="false" outlineLevel="0" collapsed="false">
      <c r="B10" s="70"/>
      <c r="C10" s="71"/>
      <c r="D10" s="69"/>
    </row>
    <row r="11" customFormat="false" ht="13.5" hidden="false" customHeight="false" outlineLevel="0" collapsed="false">
      <c r="B11" s="72" t="n">
        <v>1</v>
      </c>
      <c r="C11" s="73" t="n">
        <v>2</v>
      </c>
      <c r="D11" s="74" t="n">
        <v>3</v>
      </c>
    </row>
    <row r="12" customFormat="false" ht="26.25" hidden="false" customHeight="false" outlineLevel="0" collapsed="false">
      <c r="B12" s="75" t="n">
        <v>100</v>
      </c>
      <c r="C12" s="76"/>
      <c r="D12" s="77" t="s">
        <v>119</v>
      </c>
    </row>
    <row r="13" customFormat="false" ht="64.5" hidden="false" customHeight="false" outlineLevel="0" collapsed="false">
      <c r="B13" s="75" t="n">
        <v>100</v>
      </c>
      <c r="C13" s="77" t="s">
        <v>120</v>
      </c>
      <c r="D13" s="78" t="s">
        <v>121</v>
      </c>
    </row>
    <row r="14" customFormat="false" ht="77.25" hidden="false" customHeight="false" outlineLevel="0" collapsed="false">
      <c r="B14" s="75" t="n">
        <v>100</v>
      </c>
      <c r="C14" s="79" t="s">
        <v>122</v>
      </c>
      <c r="D14" s="78" t="s">
        <v>123</v>
      </c>
    </row>
    <row r="15" customFormat="false" ht="64.5" hidden="false" customHeight="false" outlineLevel="0" collapsed="false">
      <c r="B15" s="75" t="n">
        <v>100</v>
      </c>
      <c r="C15" s="77" t="s">
        <v>124</v>
      </c>
      <c r="D15" s="80" t="s">
        <v>125</v>
      </c>
    </row>
    <row r="16" customFormat="false" ht="64.5" hidden="false" customHeight="false" outlineLevel="0" collapsed="false">
      <c r="B16" s="75" t="n">
        <v>100</v>
      </c>
      <c r="C16" s="77" t="s">
        <v>126</v>
      </c>
      <c r="D16" s="78" t="s">
        <v>127</v>
      </c>
    </row>
    <row r="17" customFormat="false" ht="26.25" hidden="false" customHeight="false" outlineLevel="0" collapsed="false">
      <c r="B17" s="75" t="n">
        <v>161</v>
      </c>
      <c r="C17" s="76"/>
      <c r="D17" s="77" t="s">
        <v>128</v>
      </c>
    </row>
    <row r="18" customFormat="false" ht="64.5" hidden="false" customHeight="false" outlineLevel="0" collapsed="false">
      <c r="B18" s="75" t="n">
        <v>161</v>
      </c>
      <c r="C18" s="81" t="s">
        <v>129</v>
      </c>
      <c r="D18" s="82" t="s">
        <v>130</v>
      </c>
    </row>
    <row r="19" customFormat="false" ht="26.25" hidden="false" customHeight="false" outlineLevel="0" collapsed="false">
      <c r="B19" s="58" t="n">
        <v>182</v>
      </c>
      <c r="C19" s="59"/>
      <c r="D19" s="59" t="s">
        <v>131</v>
      </c>
    </row>
    <row r="20" customFormat="false" ht="39.75" hidden="false" customHeight="true" outlineLevel="0" collapsed="false">
      <c r="B20" s="58" t="n">
        <v>182</v>
      </c>
      <c r="C20" s="59" t="s">
        <v>132</v>
      </c>
      <c r="D20" s="59" t="s">
        <v>133</v>
      </c>
    </row>
    <row r="21" customFormat="false" ht="40.5" hidden="false" customHeight="true" outlineLevel="0" collapsed="false">
      <c r="B21" s="56" t="n">
        <v>182</v>
      </c>
      <c r="C21" s="56" t="s">
        <v>134</v>
      </c>
      <c r="D21" s="56" t="s">
        <v>135</v>
      </c>
    </row>
    <row r="22" customFormat="false" ht="10.5" hidden="false" customHeight="true" outlineLevel="0" collapsed="false">
      <c r="B22" s="56"/>
      <c r="C22" s="56"/>
      <c r="D22" s="56"/>
    </row>
    <row r="23" customFormat="false" ht="47.25" hidden="false" customHeight="true" outlineLevel="0" collapsed="false">
      <c r="B23" s="58" t="n">
        <v>182</v>
      </c>
      <c r="C23" s="59" t="s">
        <v>136</v>
      </c>
      <c r="D23" s="59" t="s">
        <v>137</v>
      </c>
    </row>
    <row r="24" customFormat="false" ht="39" hidden="false" customHeight="false" outlineLevel="0" collapsed="false">
      <c r="B24" s="58" t="n">
        <v>182</v>
      </c>
      <c r="C24" s="59" t="s">
        <v>138</v>
      </c>
      <c r="D24" s="59" t="s">
        <v>139</v>
      </c>
    </row>
    <row r="25" customFormat="false" ht="35.25" hidden="false" customHeight="true" outlineLevel="0" collapsed="false">
      <c r="B25" s="58" t="n">
        <v>182</v>
      </c>
      <c r="C25" s="59" t="s">
        <v>140</v>
      </c>
      <c r="D25" s="59" t="s">
        <v>141</v>
      </c>
    </row>
    <row r="26" customFormat="false" ht="30.75" hidden="false" customHeight="true" outlineLevel="0" collapsed="false">
      <c r="B26" s="58" t="n">
        <v>182</v>
      </c>
      <c r="C26" s="59" t="s">
        <v>142</v>
      </c>
      <c r="D26" s="59" t="s">
        <v>143</v>
      </c>
    </row>
    <row r="29" customFormat="false" ht="12.75" hidden="false" customHeight="false" outlineLevel="0" collapsed="false">
      <c r="B29" s="1" t="s">
        <v>144</v>
      </c>
    </row>
    <row r="30" customFormat="false" ht="12.75" hidden="false" customHeight="false" outlineLevel="0" collapsed="false">
      <c r="B30" s="1"/>
    </row>
  </sheetData>
  <mergeCells count="8">
    <mergeCell ref="B5:D5"/>
    <mergeCell ref="B6:C7"/>
    <mergeCell ref="D6:D10"/>
    <mergeCell ref="B8:B10"/>
    <mergeCell ref="C8:C10"/>
    <mergeCell ref="B21:B22"/>
    <mergeCell ref="C21:C22"/>
    <mergeCell ref="D21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7"/>
    <col collapsed="false" customWidth="true" hidden="false" outlineLevel="0" max="3" min="3" style="0" width="18.56"/>
    <col collapsed="false" customWidth="true" hidden="false" outlineLevel="0" max="4" min="4" style="0" width="50.56"/>
  </cols>
  <sheetData>
    <row r="1" customFormat="false" ht="12.75" hidden="false" customHeight="false" outlineLevel="0" collapsed="false">
      <c r="D1" s="48" t="s">
        <v>145</v>
      </c>
    </row>
    <row r="2" customFormat="false" ht="12.75" hidden="false" customHeight="false" outlineLevel="0" collapsed="false">
      <c r="D2" s="48" t="s">
        <v>76</v>
      </c>
    </row>
    <row r="3" customFormat="false" ht="12.75" hidden="false" customHeight="false" outlineLevel="0" collapsed="false">
      <c r="D3" s="48" t="s">
        <v>77</v>
      </c>
    </row>
    <row r="4" customFormat="false" ht="12.75" hidden="false" customHeight="false" outlineLevel="0" collapsed="false">
      <c r="D4" s="48" t="s">
        <v>146</v>
      </c>
    </row>
    <row r="5" customFormat="false" ht="62.25" hidden="false" customHeight="true" outlineLevel="0" collapsed="false">
      <c r="B5" s="49" t="s">
        <v>147</v>
      </c>
      <c r="C5" s="49"/>
      <c r="D5" s="49"/>
    </row>
    <row r="6" customFormat="false" ht="27" hidden="false" customHeight="true" outlineLevel="0" collapsed="false">
      <c r="B6" s="50" t="s">
        <v>6</v>
      </c>
      <c r="C6" s="50"/>
      <c r="D6" s="51" t="s">
        <v>80</v>
      </c>
    </row>
    <row r="7" customFormat="false" ht="12.75" hidden="false" customHeight="true" outlineLevel="0" collapsed="false">
      <c r="B7" s="50"/>
      <c r="C7" s="50"/>
      <c r="D7" s="51"/>
    </row>
    <row r="8" customFormat="false" ht="12.75" hidden="false" customHeight="true" outlineLevel="0" collapsed="false">
      <c r="B8" s="52" t="s">
        <v>81</v>
      </c>
      <c r="C8" s="52" t="s">
        <v>82</v>
      </c>
      <c r="D8" s="51"/>
    </row>
    <row r="9" customFormat="false" ht="12.75" hidden="false" customHeight="false" outlineLevel="0" collapsed="false">
      <c r="B9" s="52"/>
      <c r="C9" s="52"/>
      <c r="D9" s="51"/>
    </row>
    <row r="10" customFormat="false" ht="12.75" hidden="false" customHeight="false" outlineLevel="0" collapsed="false">
      <c r="B10" s="52"/>
      <c r="C10" s="52"/>
      <c r="D10" s="51"/>
    </row>
    <row r="11" customFormat="false" ht="12.75" hidden="false" customHeight="false" outlineLevel="0" collapsed="false">
      <c r="B11" s="47" t="n">
        <v>1</v>
      </c>
      <c r="C11" s="53" t="n">
        <v>2</v>
      </c>
      <c r="D11" s="47" t="n">
        <v>3</v>
      </c>
    </row>
    <row r="12" customFormat="false" ht="26.25" hidden="false" customHeight="false" outlineLevel="0" collapsed="false">
      <c r="B12" s="83" t="n">
        <v>660</v>
      </c>
      <c r="C12" s="84"/>
      <c r="D12" s="85" t="s">
        <v>148</v>
      </c>
    </row>
    <row r="13" customFormat="false" ht="64.5" hidden="false" customHeight="false" outlineLevel="0" collapsed="false">
      <c r="B13" s="83" t="n">
        <v>660</v>
      </c>
      <c r="C13" s="85" t="s">
        <v>129</v>
      </c>
      <c r="D13" s="82" t="s">
        <v>130</v>
      </c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</sheetData>
  <mergeCells count="5">
    <mergeCell ref="B5:D5"/>
    <mergeCell ref="B6:C7"/>
    <mergeCell ref="D6:D10"/>
    <mergeCell ref="B8:B10"/>
    <mergeCell ref="C8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7"/>
    <col collapsed="false" customWidth="true" hidden="false" outlineLevel="0" max="3" min="3" style="0" width="24.56"/>
    <col collapsed="false" customWidth="true" hidden="false" outlineLevel="0" max="4" min="4" style="0" width="50.56"/>
  </cols>
  <sheetData>
    <row r="1" customFormat="false" ht="12.75" hidden="false" customHeight="false" outlineLevel="0" collapsed="false">
      <c r="D1" s="48" t="s">
        <v>149</v>
      </c>
    </row>
    <row r="2" customFormat="false" ht="12.75" hidden="false" customHeight="false" outlineLevel="0" collapsed="false">
      <c r="D2" s="48" t="s">
        <v>76</v>
      </c>
    </row>
    <row r="3" customFormat="false" ht="12.75" hidden="false" customHeight="false" outlineLevel="0" collapsed="false">
      <c r="D3" s="48" t="s">
        <v>77</v>
      </c>
    </row>
    <row r="4" customFormat="false" ht="12.75" hidden="false" customHeight="false" outlineLevel="0" collapsed="false">
      <c r="D4" s="48" t="s">
        <v>146</v>
      </c>
    </row>
    <row r="5" customFormat="false" ht="62.25" hidden="false" customHeight="true" outlineLevel="0" collapsed="false">
      <c r="B5" s="49" t="s">
        <v>150</v>
      </c>
      <c r="C5" s="49"/>
      <c r="D5" s="49"/>
    </row>
    <row r="6" customFormat="false" ht="27" hidden="false" customHeight="true" outlineLevel="0" collapsed="false">
      <c r="B6" s="86" t="s">
        <v>151</v>
      </c>
      <c r="C6" s="87" t="s">
        <v>152</v>
      </c>
      <c r="D6" s="88" t="s">
        <v>153</v>
      </c>
    </row>
    <row r="7" customFormat="false" ht="12.75" hidden="false" customHeight="true" outlineLevel="0" collapsed="false">
      <c r="B7" s="86"/>
      <c r="C7" s="87"/>
      <c r="D7" s="88"/>
    </row>
    <row r="8" customFormat="false" ht="12.75" hidden="false" customHeight="false" outlineLevel="0" collapsed="false">
      <c r="B8" s="86"/>
      <c r="C8" s="87"/>
      <c r="D8" s="88"/>
    </row>
    <row r="9" customFormat="false" ht="12.75" hidden="false" customHeight="false" outlineLevel="0" collapsed="false">
      <c r="B9" s="86"/>
      <c r="C9" s="87"/>
      <c r="D9" s="88"/>
    </row>
    <row r="10" customFormat="false" ht="12.75" hidden="false" customHeight="false" outlineLevel="0" collapsed="false">
      <c r="B10" s="86"/>
      <c r="C10" s="87"/>
      <c r="D10" s="88"/>
    </row>
    <row r="11" customFormat="false" ht="13.5" hidden="false" customHeight="false" outlineLevel="0" collapsed="false">
      <c r="B11" s="47" t="n">
        <v>1</v>
      </c>
      <c r="C11" s="53" t="n">
        <v>2</v>
      </c>
      <c r="D11" s="47" t="n">
        <v>3</v>
      </c>
    </row>
    <row r="12" customFormat="false" ht="16.5" hidden="false" customHeight="false" outlineLevel="0" collapsed="false">
      <c r="B12" s="89" t="n">
        <v>650</v>
      </c>
      <c r="C12" s="90"/>
      <c r="D12" s="91" t="s">
        <v>83</v>
      </c>
    </row>
    <row r="13" customFormat="false" ht="32.25" hidden="false" customHeight="false" outlineLevel="0" collapsed="false">
      <c r="B13" s="92" t="n">
        <v>650</v>
      </c>
      <c r="C13" s="59" t="s">
        <v>154</v>
      </c>
      <c r="D13" s="93" t="s">
        <v>155</v>
      </c>
    </row>
    <row r="14" customFormat="false" ht="12.75" hidden="false" customHeight="true" outlineLevel="0" collapsed="false">
      <c r="B14" s="89" t="n">
        <v>650</v>
      </c>
      <c r="C14" s="56" t="s">
        <v>156</v>
      </c>
      <c r="D14" s="93" t="s">
        <v>157</v>
      </c>
    </row>
    <row r="15" customFormat="false" ht="18" hidden="false" customHeight="true" outlineLevel="0" collapsed="false">
      <c r="B15" s="89"/>
      <c r="C15" s="56"/>
      <c r="D15" s="93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</sheetData>
  <mergeCells count="7">
    <mergeCell ref="B5:D5"/>
    <mergeCell ref="B6:B10"/>
    <mergeCell ref="C6:C10"/>
    <mergeCell ref="D6:D10"/>
    <mergeCell ref="B14:B15"/>
    <mergeCell ref="C14:C15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90" activeCellId="0" sqref="A90:B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56"/>
    <col collapsed="false" customWidth="true" hidden="false" outlineLevel="0" max="4" min="3" style="0" width="4.14"/>
    <col collapsed="false" customWidth="true" hidden="false" outlineLevel="0" max="5" min="5" style="0" width="7.56"/>
    <col collapsed="false" customWidth="true" hidden="false" outlineLevel="0" max="6" min="6" style="0" width="4.41"/>
    <col collapsed="false" customWidth="true" hidden="false" outlineLevel="0" max="7" min="7" style="0" width="10.85"/>
    <col collapsed="false" customWidth="true" hidden="false" outlineLevel="0" max="8" min="8" style="0" width="14.14"/>
  </cols>
  <sheetData>
    <row r="1" customFormat="false" ht="12.75" hidden="false" customHeight="false" outlineLevel="0" collapsed="false">
      <c r="G1" s="48" t="s">
        <v>158</v>
      </c>
      <c r="H1" s="48"/>
    </row>
    <row r="2" customFormat="false" ht="12.75" hidden="false" customHeight="false" outlineLevel="0" collapsed="false">
      <c r="G2" s="48" t="s">
        <v>1</v>
      </c>
      <c r="H2" s="48"/>
    </row>
    <row r="3" customFormat="false" ht="12.75" hidden="false" customHeight="false" outlineLevel="0" collapsed="false">
      <c r="G3" s="48" t="s">
        <v>159</v>
      </c>
      <c r="H3" s="48"/>
    </row>
    <row r="4" customFormat="false" ht="15.75" hidden="false" customHeight="false" outlineLevel="0" collapsed="false">
      <c r="A4" s="94"/>
      <c r="B4" s="94"/>
      <c r="C4" s="94"/>
      <c r="D4" s="94"/>
      <c r="E4" s="94"/>
      <c r="F4" s="94"/>
      <c r="G4" s="48" t="s">
        <v>160</v>
      </c>
      <c r="H4" s="48"/>
    </row>
    <row r="5" customFormat="false" ht="117.75" hidden="false" customHeight="true" outlineLevel="0" collapsed="false">
      <c r="A5" s="95" t="s">
        <v>161</v>
      </c>
      <c r="B5" s="95"/>
      <c r="C5" s="95"/>
      <c r="D5" s="95"/>
      <c r="E5" s="95"/>
      <c r="F5" s="95"/>
      <c r="G5" s="95"/>
      <c r="H5" s="95"/>
    </row>
    <row r="6" customFormat="false" ht="30" hidden="false" customHeight="true" outlineLevel="0" collapsed="false">
      <c r="A6" s="96" t="s">
        <v>162</v>
      </c>
      <c r="B6" s="96"/>
      <c r="C6" s="96" t="s">
        <v>163</v>
      </c>
      <c r="D6" s="96" t="s">
        <v>164</v>
      </c>
      <c r="E6" s="96" t="s">
        <v>165</v>
      </c>
      <c r="F6" s="96" t="s">
        <v>166</v>
      </c>
      <c r="G6" s="96" t="s">
        <v>167</v>
      </c>
      <c r="H6" s="96" t="s">
        <v>168</v>
      </c>
    </row>
    <row r="7" customFormat="false" ht="11.25" hidden="false" customHeight="true" outlineLevel="0" collapsed="false">
      <c r="A7" s="96" t="n">
        <v>1</v>
      </c>
      <c r="B7" s="96"/>
      <c r="C7" s="96" t="n">
        <v>2</v>
      </c>
      <c r="D7" s="96" t="n">
        <v>3</v>
      </c>
      <c r="E7" s="96"/>
      <c r="F7" s="96"/>
      <c r="G7" s="96" t="n">
        <v>7</v>
      </c>
      <c r="H7" s="96" t="n">
        <v>8</v>
      </c>
    </row>
    <row r="8" customFormat="false" ht="21" hidden="false" customHeight="true" outlineLevel="0" collapsed="false">
      <c r="A8" s="97" t="s">
        <v>83</v>
      </c>
      <c r="B8" s="97"/>
      <c r="C8" s="98"/>
      <c r="D8" s="98"/>
      <c r="E8" s="98"/>
      <c r="F8" s="98"/>
      <c r="G8" s="99" t="n">
        <f aca="false">G9+G44+G63+G79+G101+G109+G126+G132+G139+G52</f>
        <v>45505.3</v>
      </c>
      <c r="H8" s="99" t="n">
        <f aca="false">H9+H44+H63+H79+H101+H109+H126+H132+H139+H52</f>
        <v>61240.6</v>
      </c>
    </row>
    <row r="9" customFormat="false" ht="17.25" hidden="false" customHeight="true" outlineLevel="0" collapsed="false">
      <c r="A9" s="100" t="s">
        <v>169</v>
      </c>
      <c r="B9" s="100"/>
      <c r="C9" s="98" t="s">
        <v>170</v>
      </c>
      <c r="D9" s="98"/>
      <c r="E9" s="98"/>
      <c r="F9" s="98"/>
      <c r="G9" s="99" t="n">
        <f aca="false">G10+G15+G20+G25</f>
        <v>16743.7</v>
      </c>
      <c r="H9" s="99" t="n">
        <f aca="false">H10+H15+H20+H25</f>
        <v>16838.6</v>
      </c>
    </row>
    <row r="10" s="104" customFormat="true" ht="37.5" hidden="false" customHeight="true" outlineLevel="0" collapsed="false">
      <c r="A10" s="101" t="s">
        <v>171</v>
      </c>
      <c r="B10" s="101"/>
      <c r="C10" s="102" t="s">
        <v>170</v>
      </c>
      <c r="D10" s="102" t="s">
        <v>172</v>
      </c>
      <c r="E10" s="102"/>
      <c r="F10" s="102"/>
      <c r="G10" s="103" t="n">
        <f aca="false">G11</f>
        <v>1467.6</v>
      </c>
      <c r="H10" s="103" t="n">
        <f aca="false">H11</f>
        <v>1188.3</v>
      </c>
    </row>
    <row r="11" customFormat="false" ht="30" hidden="false" customHeight="true" outlineLevel="0" collapsed="false">
      <c r="A11" s="105" t="s">
        <v>173</v>
      </c>
      <c r="B11" s="105"/>
      <c r="C11" s="106" t="s">
        <v>170</v>
      </c>
      <c r="D11" s="106" t="s">
        <v>172</v>
      </c>
      <c r="E11" s="106" t="s">
        <v>174</v>
      </c>
      <c r="F11" s="106"/>
      <c r="G11" s="107" t="n">
        <f aca="false">G12</f>
        <v>1467.6</v>
      </c>
      <c r="H11" s="107" t="n">
        <f aca="false">H12</f>
        <v>1188.3</v>
      </c>
    </row>
    <row r="12" customFormat="false" ht="46.5" hidden="false" customHeight="true" outlineLevel="0" collapsed="false">
      <c r="A12" s="105" t="s">
        <v>175</v>
      </c>
      <c r="B12" s="105"/>
      <c r="C12" s="106" t="s">
        <v>170</v>
      </c>
      <c r="D12" s="106" t="s">
        <v>172</v>
      </c>
      <c r="E12" s="106" t="s">
        <v>176</v>
      </c>
      <c r="F12" s="106"/>
      <c r="G12" s="107" t="n">
        <f aca="false">G13</f>
        <v>1467.6</v>
      </c>
      <c r="H12" s="107" t="n">
        <f aca="false">H13</f>
        <v>1188.3</v>
      </c>
    </row>
    <row r="13" customFormat="false" ht="61.5" hidden="false" customHeight="true" outlineLevel="0" collapsed="false">
      <c r="A13" s="108" t="s">
        <v>177</v>
      </c>
      <c r="B13" s="108"/>
      <c r="C13" s="106" t="s">
        <v>170</v>
      </c>
      <c r="D13" s="106" t="s">
        <v>172</v>
      </c>
      <c r="E13" s="106" t="s">
        <v>176</v>
      </c>
      <c r="F13" s="106" t="s">
        <v>178</v>
      </c>
      <c r="G13" s="107" t="n">
        <f aca="false">G14</f>
        <v>1467.6</v>
      </c>
      <c r="H13" s="107" t="n">
        <f aca="false">H14</f>
        <v>1188.3</v>
      </c>
    </row>
    <row r="14" customFormat="false" ht="30" hidden="false" customHeight="true" outlineLevel="0" collapsed="false">
      <c r="A14" s="108" t="s">
        <v>179</v>
      </c>
      <c r="B14" s="108"/>
      <c r="C14" s="106" t="s">
        <v>170</v>
      </c>
      <c r="D14" s="106" t="s">
        <v>172</v>
      </c>
      <c r="E14" s="106" t="s">
        <v>176</v>
      </c>
      <c r="F14" s="106" t="s">
        <v>180</v>
      </c>
      <c r="G14" s="107" t="n">
        <v>1467.6</v>
      </c>
      <c r="H14" s="107" t="n">
        <v>1188.3</v>
      </c>
    </row>
    <row r="15" s="104" customFormat="true" ht="51.75" hidden="false" customHeight="true" outlineLevel="0" collapsed="false">
      <c r="A15" s="101" t="s">
        <v>181</v>
      </c>
      <c r="B15" s="101"/>
      <c r="C15" s="102" t="s">
        <v>170</v>
      </c>
      <c r="D15" s="102" t="s">
        <v>182</v>
      </c>
      <c r="E15" s="102"/>
      <c r="F15" s="102"/>
      <c r="G15" s="103" t="n">
        <f aca="false">G16</f>
        <v>6681.1</v>
      </c>
      <c r="H15" s="103" t="n">
        <f aca="false">H16</f>
        <v>5510.7</v>
      </c>
    </row>
    <row r="16" customFormat="false" ht="33.75" hidden="false" customHeight="true" outlineLevel="0" collapsed="false">
      <c r="A16" s="105" t="s">
        <v>173</v>
      </c>
      <c r="B16" s="105"/>
      <c r="C16" s="106" t="s">
        <v>170</v>
      </c>
      <c r="D16" s="106" t="s">
        <v>182</v>
      </c>
      <c r="E16" s="106" t="s">
        <v>174</v>
      </c>
      <c r="F16" s="106"/>
      <c r="G16" s="107" t="n">
        <f aca="false">G17</f>
        <v>6681.1</v>
      </c>
      <c r="H16" s="107" t="n">
        <f aca="false">H17</f>
        <v>5510.7</v>
      </c>
    </row>
    <row r="17" customFormat="false" ht="27" hidden="false" customHeight="true" outlineLevel="0" collapsed="false">
      <c r="A17" s="105" t="s">
        <v>183</v>
      </c>
      <c r="B17" s="105"/>
      <c r="C17" s="106" t="s">
        <v>170</v>
      </c>
      <c r="D17" s="106" t="s">
        <v>182</v>
      </c>
      <c r="E17" s="106" t="s">
        <v>184</v>
      </c>
      <c r="F17" s="106"/>
      <c r="G17" s="107" t="n">
        <f aca="false">G18</f>
        <v>6681.1</v>
      </c>
      <c r="H17" s="107" t="n">
        <f aca="false">H18</f>
        <v>5510.7</v>
      </c>
    </row>
    <row r="18" customFormat="false" ht="63" hidden="false" customHeight="true" outlineLevel="0" collapsed="false">
      <c r="A18" s="108" t="s">
        <v>177</v>
      </c>
      <c r="B18" s="108"/>
      <c r="C18" s="106" t="s">
        <v>170</v>
      </c>
      <c r="D18" s="106" t="s">
        <v>182</v>
      </c>
      <c r="E18" s="106" t="s">
        <v>184</v>
      </c>
      <c r="F18" s="106" t="s">
        <v>178</v>
      </c>
      <c r="G18" s="107" t="n">
        <f aca="false">G19</f>
        <v>6681.1</v>
      </c>
      <c r="H18" s="107" t="n">
        <f aca="false">H19</f>
        <v>5510.7</v>
      </c>
    </row>
    <row r="19" customFormat="false" ht="29.25" hidden="false" customHeight="true" outlineLevel="0" collapsed="false">
      <c r="A19" s="108" t="s">
        <v>179</v>
      </c>
      <c r="B19" s="108"/>
      <c r="C19" s="106" t="s">
        <v>170</v>
      </c>
      <c r="D19" s="106" t="s">
        <v>182</v>
      </c>
      <c r="E19" s="106" t="s">
        <v>184</v>
      </c>
      <c r="F19" s="106" t="s">
        <v>180</v>
      </c>
      <c r="G19" s="107" t="n">
        <v>6681.1</v>
      </c>
      <c r="H19" s="107" t="n">
        <v>5510.7</v>
      </c>
    </row>
    <row r="20" s="104" customFormat="true" ht="15.75" hidden="false" customHeight="true" outlineLevel="0" collapsed="false">
      <c r="A20" s="101" t="s">
        <v>185</v>
      </c>
      <c r="B20" s="101"/>
      <c r="C20" s="102" t="s">
        <v>170</v>
      </c>
      <c r="D20" s="102" t="s">
        <v>186</v>
      </c>
      <c r="E20" s="102"/>
      <c r="F20" s="102"/>
      <c r="G20" s="103" t="n">
        <f aca="false">G21</f>
        <v>250</v>
      </c>
      <c r="H20" s="103" t="n">
        <f aca="false">H21</f>
        <v>250</v>
      </c>
    </row>
    <row r="21" customFormat="false" ht="15.75" hidden="false" customHeight="true" outlineLevel="0" collapsed="false">
      <c r="A21" s="105" t="s">
        <v>173</v>
      </c>
      <c r="B21" s="105"/>
      <c r="C21" s="106" t="s">
        <v>170</v>
      </c>
      <c r="D21" s="106" t="s">
        <v>186</v>
      </c>
      <c r="E21" s="106" t="s">
        <v>174</v>
      </c>
      <c r="F21" s="106"/>
      <c r="G21" s="107" t="n">
        <f aca="false">G22</f>
        <v>250</v>
      </c>
      <c r="H21" s="107" t="n">
        <f aca="false">H22</f>
        <v>250</v>
      </c>
    </row>
    <row r="22" customFormat="false" ht="15.75" hidden="false" customHeight="true" outlineLevel="0" collapsed="false">
      <c r="A22" s="109" t="s">
        <v>187</v>
      </c>
      <c r="B22" s="109"/>
      <c r="C22" s="106" t="s">
        <v>170</v>
      </c>
      <c r="D22" s="106" t="s">
        <v>186</v>
      </c>
      <c r="E22" s="106" t="s">
        <v>188</v>
      </c>
      <c r="F22" s="106"/>
      <c r="G22" s="107" t="n">
        <f aca="false">G24</f>
        <v>250</v>
      </c>
      <c r="H22" s="107" t="n">
        <f aca="false">H24</f>
        <v>250</v>
      </c>
    </row>
    <row r="23" customFormat="false" ht="15.75" hidden="false" customHeight="true" outlineLevel="0" collapsed="false">
      <c r="A23" s="110" t="s">
        <v>189</v>
      </c>
      <c r="B23" s="110"/>
      <c r="C23" s="106" t="s">
        <v>170</v>
      </c>
      <c r="D23" s="106" t="s">
        <v>186</v>
      </c>
      <c r="E23" s="106" t="s">
        <v>188</v>
      </c>
      <c r="F23" s="106" t="s">
        <v>190</v>
      </c>
      <c r="G23" s="107" t="n">
        <f aca="false">G24</f>
        <v>250</v>
      </c>
      <c r="H23" s="107" t="n">
        <f aca="false">H24</f>
        <v>250</v>
      </c>
    </row>
    <row r="24" customFormat="false" ht="15.75" hidden="false" customHeight="true" outlineLevel="0" collapsed="false">
      <c r="A24" s="109" t="s">
        <v>191</v>
      </c>
      <c r="B24" s="109"/>
      <c r="C24" s="106" t="s">
        <v>170</v>
      </c>
      <c r="D24" s="106" t="s">
        <v>186</v>
      </c>
      <c r="E24" s="106" t="s">
        <v>188</v>
      </c>
      <c r="F24" s="106" t="s">
        <v>192</v>
      </c>
      <c r="G24" s="107" t="n">
        <v>250</v>
      </c>
      <c r="H24" s="107" t="n">
        <v>250</v>
      </c>
    </row>
    <row r="25" customFormat="false" ht="15.75" hidden="false" customHeight="true" outlineLevel="0" collapsed="false">
      <c r="A25" s="111" t="s">
        <v>193</v>
      </c>
      <c r="B25" s="111"/>
      <c r="C25" s="98" t="s">
        <v>170</v>
      </c>
      <c r="D25" s="98" t="s">
        <v>194</v>
      </c>
      <c r="E25" s="98"/>
      <c r="F25" s="98"/>
      <c r="G25" s="99" t="n">
        <f aca="false">G26</f>
        <v>8345</v>
      </c>
      <c r="H25" s="99" t="n">
        <f aca="false">H26</f>
        <v>9889.6</v>
      </c>
    </row>
    <row r="26" customFormat="false" ht="32.25" hidden="false" customHeight="true" outlineLevel="0" collapsed="false">
      <c r="A26" s="105" t="s">
        <v>173</v>
      </c>
      <c r="B26" s="105"/>
      <c r="C26" s="112" t="s">
        <v>170</v>
      </c>
      <c r="D26" s="112" t="s">
        <v>194</v>
      </c>
      <c r="E26" s="112" t="s">
        <v>174</v>
      </c>
      <c r="F26" s="112"/>
      <c r="G26" s="113" t="n">
        <f aca="false">G27+G34+G41</f>
        <v>8345</v>
      </c>
      <c r="H26" s="113" t="n">
        <f aca="false">H27+H34+H41</f>
        <v>9889.6</v>
      </c>
    </row>
    <row r="27" customFormat="false" ht="23.25" hidden="false" customHeight="true" outlineLevel="0" collapsed="false">
      <c r="A27" s="114" t="s">
        <v>195</v>
      </c>
      <c r="B27" s="114"/>
      <c r="C27" s="106" t="s">
        <v>170</v>
      </c>
      <c r="D27" s="106" t="s">
        <v>194</v>
      </c>
      <c r="E27" s="106" t="s">
        <v>196</v>
      </c>
      <c r="F27" s="106"/>
      <c r="G27" s="107" t="n">
        <f aca="false">G28+G30+G32</f>
        <v>1445.3</v>
      </c>
      <c r="H27" s="107" t="n">
        <f aca="false">H28+H30+H32</f>
        <v>1408</v>
      </c>
    </row>
    <row r="28" customFormat="false" ht="59.25" hidden="false" customHeight="true" outlineLevel="0" collapsed="false">
      <c r="A28" s="108" t="s">
        <v>177</v>
      </c>
      <c r="B28" s="108"/>
      <c r="C28" s="106" t="s">
        <v>170</v>
      </c>
      <c r="D28" s="106" t="s">
        <v>194</v>
      </c>
      <c r="E28" s="106" t="s">
        <v>196</v>
      </c>
      <c r="F28" s="106" t="s">
        <v>178</v>
      </c>
      <c r="G28" s="107" t="n">
        <f aca="false">G29</f>
        <v>200</v>
      </c>
      <c r="H28" s="107" t="n">
        <f aca="false">H29</f>
        <v>200</v>
      </c>
    </row>
    <row r="29" customFormat="false" ht="30" hidden="false" customHeight="true" outlineLevel="0" collapsed="false">
      <c r="A29" s="108" t="s">
        <v>179</v>
      </c>
      <c r="B29" s="108"/>
      <c r="C29" s="106" t="s">
        <v>170</v>
      </c>
      <c r="D29" s="106" t="s">
        <v>194</v>
      </c>
      <c r="E29" s="106" t="s">
        <v>196</v>
      </c>
      <c r="F29" s="106" t="s">
        <v>180</v>
      </c>
      <c r="G29" s="107" t="n">
        <v>200</v>
      </c>
      <c r="H29" s="107" t="n">
        <v>200</v>
      </c>
    </row>
    <row r="30" customFormat="false" ht="36" hidden="false" customHeight="true" outlineLevel="0" collapsed="false">
      <c r="A30" s="115" t="s">
        <v>197</v>
      </c>
      <c r="B30" s="115"/>
      <c r="C30" s="106" t="s">
        <v>170</v>
      </c>
      <c r="D30" s="106" t="s">
        <v>194</v>
      </c>
      <c r="E30" s="106" t="s">
        <v>196</v>
      </c>
      <c r="F30" s="106" t="s">
        <v>198</v>
      </c>
      <c r="G30" s="107" t="n">
        <f aca="false">G31</f>
        <v>1195.3</v>
      </c>
      <c r="H30" s="107" t="n">
        <f aca="false">H31</f>
        <v>1158</v>
      </c>
    </row>
    <row r="31" customFormat="false" ht="36" hidden="false" customHeight="true" outlineLevel="0" collapsed="false">
      <c r="A31" s="115" t="s">
        <v>199</v>
      </c>
      <c r="B31" s="115"/>
      <c r="C31" s="106" t="s">
        <v>170</v>
      </c>
      <c r="D31" s="106" t="s">
        <v>194</v>
      </c>
      <c r="E31" s="106" t="s">
        <v>196</v>
      </c>
      <c r="F31" s="106" t="s">
        <v>200</v>
      </c>
      <c r="G31" s="107" t="n">
        <v>1195.3</v>
      </c>
      <c r="H31" s="107" t="n">
        <v>1158</v>
      </c>
    </row>
    <row r="32" customFormat="false" ht="20.25" hidden="false" customHeight="true" outlineLevel="0" collapsed="false">
      <c r="A32" s="110" t="s">
        <v>189</v>
      </c>
      <c r="B32" s="110"/>
      <c r="C32" s="106" t="s">
        <v>170</v>
      </c>
      <c r="D32" s="106" t="s">
        <v>194</v>
      </c>
      <c r="E32" s="106" t="s">
        <v>196</v>
      </c>
      <c r="F32" s="106" t="s">
        <v>190</v>
      </c>
      <c r="G32" s="107" t="n">
        <f aca="false">G33</f>
        <v>50</v>
      </c>
      <c r="H32" s="107" t="n">
        <f aca="false">H33</f>
        <v>50</v>
      </c>
    </row>
    <row r="33" customFormat="false" ht="15" hidden="false" customHeight="true" outlineLevel="0" collapsed="false">
      <c r="A33" s="108" t="s">
        <v>201</v>
      </c>
      <c r="B33" s="108"/>
      <c r="C33" s="106" t="s">
        <v>170</v>
      </c>
      <c r="D33" s="106" t="s">
        <v>194</v>
      </c>
      <c r="E33" s="106" t="s">
        <v>196</v>
      </c>
      <c r="F33" s="106" t="s">
        <v>202</v>
      </c>
      <c r="G33" s="107" t="n">
        <v>50</v>
      </c>
      <c r="H33" s="107" t="n">
        <v>50</v>
      </c>
    </row>
    <row r="34" customFormat="false" ht="23.25" hidden="false" customHeight="true" outlineLevel="0" collapsed="false">
      <c r="A34" s="116" t="s">
        <v>203</v>
      </c>
      <c r="B34" s="116"/>
      <c r="C34" s="106" t="s">
        <v>170</v>
      </c>
      <c r="D34" s="106" t="s">
        <v>194</v>
      </c>
      <c r="E34" s="106" t="s">
        <v>204</v>
      </c>
      <c r="F34" s="106"/>
      <c r="G34" s="107" t="n">
        <f aca="false">G35+G37+G39</f>
        <v>5762.1</v>
      </c>
      <c r="H34" s="107" t="n">
        <f aca="false">H35</f>
        <v>5419.6</v>
      </c>
    </row>
    <row r="35" customFormat="false" ht="59.25" hidden="false" customHeight="true" outlineLevel="0" collapsed="false">
      <c r="A35" s="108" t="s">
        <v>177</v>
      </c>
      <c r="B35" s="108"/>
      <c r="C35" s="106" t="s">
        <v>170</v>
      </c>
      <c r="D35" s="106" t="s">
        <v>194</v>
      </c>
      <c r="E35" s="106" t="s">
        <v>204</v>
      </c>
      <c r="F35" s="106" t="s">
        <v>178</v>
      </c>
      <c r="G35" s="107" t="n">
        <f aca="false">G36</f>
        <v>5745.1</v>
      </c>
      <c r="H35" s="107" t="n">
        <f aca="false">H36</f>
        <v>5419.6</v>
      </c>
    </row>
    <row r="36" customFormat="false" ht="23.25" hidden="false" customHeight="true" outlineLevel="0" collapsed="false">
      <c r="A36" s="108" t="s">
        <v>205</v>
      </c>
      <c r="B36" s="108"/>
      <c r="C36" s="106" t="s">
        <v>170</v>
      </c>
      <c r="D36" s="106" t="s">
        <v>194</v>
      </c>
      <c r="E36" s="106" t="s">
        <v>204</v>
      </c>
      <c r="F36" s="106" t="s">
        <v>206</v>
      </c>
      <c r="G36" s="107" t="n">
        <v>5745.1</v>
      </c>
      <c r="H36" s="107" t="n">
        <v>5419.6</v>
      </c>
    </row>
    <row r="37" customFormat="false" ht="27" hidden="false" customHeight="true" outlineLevel="0" collapsed="false">
      <c r="A37" s="115" t="s">
        <v>197</v>
      </c>
      <c r="B37" s="115"/>
      <c r="C37" s="106" t="s">
        <v>170</v>
      </c>
      <c r="D37" s="106" t="s">
        <v>194</v>
      </c>
      <c r="E37" s="106" t="s">
        <v>204</v>
      </c>
      <c r="F37" s="106" t="s">
        <v>198</v>
      </c>
      <c r="G37" s="107" t="n">
        <f aca="false">G38</f>
        <v>7</v>
      </c>
      <c r="H37" s="107" t="n">
        <f aca="false">H38</f>
        <v>0</v>
      </c>
    </row>
    <row r="38" customFormat="false" ht="31.5" hidden="false" customHeight="true" outlineLevel="0" collapsed="false">
      <c r="A38" s="115" t="s">
        <v>199</v>
      </c>
      <c r="B38" s="115"/>
      <c r="C38" s="106" t="s">
        <v>170</v>
      </c>
      <c r="D38" s="106" t="s">
        <v>194</v>
      </c>
      <c r="E38" s="106" t="s">
        <v>204</v>
      </c>
      <c r="F38" s="106" t="s">
        <v>200</v>
      </c>
      <c r="G38" s="107" t="n">
        <v>7</v>
      </c>
      <c r="H38" s="107" t="n">
        <v>0</v>
      </c>
    </row>
    <row r="39" customFormat="false" ht="21" hidden="false" customHeight="true" outlineLevel="0" collapsed="false">
      <c r="A39" s="110" t="s">
        <v>189</v>
      </c>
      <c r="B39" s="110"/>
      <c r="C39" s="106" t="s">
        <v>170</v>
      </c>
      <c r="D39" s="106" t="s">
        <v>194</v>
      </c>
      <c r="E39" s="106" t="s">
        <v>204</v>
      </c>
      <c r="F39" s="106" t="s">
        <v>190</v>
      </c>
      <c r="G39" s="107" t="n">
        <f aca="false">G40</f>
        <v>10</v>
      </c>
      <c r="H39" s="107" t="n">
        <f aca="false">H40</f>
        <v>0</v>
      </c>
    </row>
    <row r="40" customFormat="false" ht="29.25" hidden="false" customHeight="true" outlineLevel="0" collapsed="false">
      <c r="A40" s="108" t="s">
        <v>201</v>
      </c>
      <c r="B40" s="108"/>
      <c r="C40" s="106" t="s">
        <v>170</v>
      </c>
      <c r="D40" s="106" t="s">
        <v>194</v>
      </c>
      <c r="E40" s="106" t="s">
        <v>204</v>
      </c>
      <c r="F40" s="106" t="s">
        <v>202</v>
      </c>
      <c r="G40" s="107" t="n">
        <v>10</v>
      </c>
      <c r="H40" s="107" t="n">
        <v>0</v>
      </c>
    </row>
    <row r="41" s="118" customFormat="true" ht="17.25" hidden="false" customHeight="true" outlineLevel="0" collapsed="false">
      <c r="A41" s="100" t="s">
        <v>207</v>
      </c>
      <c r="B41" s="100"/>
      <c r="C41" s="98" t="s">
        <v>170</v>
      </c>
      <c r="D41" s="98" t="s">
        <v>194</v>
      </c>
      <c r="E41" s="98" t="s">
        <v>208</v>
      </c>
      <c r="F41" s="98"/>
      <c r="G41" s="99" t="n">
        <f aca="false">G43</f>
        <v>1137.6</v>
      </c>
      <c r="H41" s="99" t="n">
        <f aca="false">H43</f>
        <v>3062</v>
      </c>
      <c r="I41" s="117"/>
      <c r="J41" s="117"/>
    </row>
    <row r="42" s="118" customFormat="true" ht="17.25" hidden="false" customHeight="true" outlineLevel="0" collapsed="false">
      <c r="A42" s="110" t="s">
        <v>189</v>
      </c>
      <c r="B42" s="110"/>
      <c r="C42" s="106" t="s">
        <v>170</v>
      </c>
      <c r="D42" s="106" t="s">
        <v>194</v>
      </c>
      <c r="E42" s="106" t="s">
        <v>208</v>
      </c>
      <c r="F42" s="106" t="s">
        <v>190</v>
      </c>
      <c r="G42" s="99" t="n">
        <f aca="false">G43</f>
        <v>1137.6</v>
      </c>
      <c r="H42" s="99" t="n">
        <f aca="false">H43</f>
        <v>3062</v>
      </c>
      <c r="I42" s="117"/>
      <c r="J42" s="117"/>
    </row>
    <row r="43" customFormat="false" ht="17.25" hidden="false" customHeight="true" outlineLevel="0" collapsed="false">
      <c r="A43" s="109" t="s">
        <v>191</v>
      </c>
      <c r="B43" s="109"/>
      <c r="C43" s="106" t="s">
        <v>170</v>
      </c>
      <c r="D43" s="106" t="s">
        <v>194</v>
      </c>
      <c r="E43" s="106" t="s">
        <v>208</v>
      </c>
      <c r="F43" s="106" t="s">
        <v>192</v>
      </c>
      <c r="G43" s="107" t="n">
        <v>1137.6</v>
      </c>
      <c r="H43" s="107" t="n">
        <v>3062</v>
      </c>
      <c r="I43" s="119"/>
      <c r="J43" s="119"/>
    </row>
    <row r="44" customFormat="false" ht="15.75" hidden="false" customHeight="true" outlineLevel="0" collapsed="false">
      <c r="A44" s="100" t="s">
        <v>209</v>
      </c>
      <c r="B44" s="100"/>
      <c r="C44" s="98" t="s">
        <v>172</v>
      </c>
      <c r="D44" s="98"/>
      <c r="E44" s="98"/>
      <c r="F44" s="98"/>
      <c r="G44" s="99" t="n">
        <f aca="false">G45</f>
        <v>926</v>
      </c>
      <c r="H44" s="99" t="n">
        <f aca="false">H45</f>
        <v>396</v>
      </c>
    </row>
    <row r="45" customFormat="false" ht="15.75" hidden="false" customHeight="true" outlineLevel="0" collapsed="false">
      <c r="A45" s="109" t="s">
        <v>210</v>
      </c>
      <c r="B45" s="109"/>
      <c r="C45" s="106" t="s">
        <v>172</v>
      </c>
      <c r="D45" s="106" t="s">
        <v>211</v>
      </c>
      <c r="E45" s="106"/>
      <c r="F45" s="106"/>
      <c r="G45" s="107" t="n">
        <f aca="false">G46</f>
        <v>926</v>
      </c>
      <c r="H45" s="107" t="n">
        <f aca="false">H46</f>
        <v>396</v>
      </c>
    </row>
    <row r="46" customFormat="false" ht="22.5" hidden="false" customHeight="true" outlineLevel="0" collapsed="false">
      <c r="A46" s="105" t="s">
        <v>173</v>
      </c>
      <c r="B46" s="105"/>
      <c r="C46" s="106" t="s">
        <v>172</v>
      </c>
      <c r="D46" s="106" t="s">
        <v>211</v>
      </c>
      <c r="E46" s="106" t="s">
        <v>174</v>
      </c>
      <c r="F46" s="106"/>
      <c r="G46" s="107" t="n">
        <f aca="false">G47</f>
        <v>926</v>
      </c>
      <c r="H46" s="107" t="n">
        <f aca="false">H47</f>
        <v>396</v>
      </c>
    </row>
    <row r="47" customFormat="false" ht="39.75" hidden="false" customHeight="true" outlineLevel="0" collapsed="false">
      <c r="A47" s="105" t="s">
        <v>212</v>
      </c>
      <c r="B47" s="105"/>
      <c r="C47" s="106" t="s">
        <v>172</v>
      </c>
      <c r="D47" s="106" t="s">
        <v>211</v>
      </c>
      <c r="E47" s="106" t="s">
        <v>213</v>
      </c>
      <c r="F47" s="106"/>
      <c r="G47" s="107" t="n">
        <f aca="false">G48+G50</f>
        <v>926</v>
      </c>
      <c r="H47" s="107" t="n">
        <f aca="false">H48+H50</f>
        <v>396</v>
      </c>
    </row>
    <row r="48" customFormat="false" ht="58.5" hidden="false" customHeight="true" outlineLevel="0" collapsed="false">
      <c r="A48" s="108" t="s">
        <v>177</v>
      </c>
      <c r="B48" s="108"/>
      <c r="C48" s="106" t="s">
        <v>172</v>
      </c>
      <c r="D48" s="106" t="s">
        <v>211</v>
      </c>
      <c r="E48" s="106" t="s">
        <v>213</v>
      </c>
      <c r="F48" s="106" t="s">
        <v>178</v>
      </c>
      <c r="G48" s="107" t="n">
        <f aca="false">G49</f>
        <v>667.9</v>
      </c>
      <c r="H48" s="107" t="n">
        <f aca="false">H49</f>
        <v>373.7</v>
      </c>
    </row>
    <row r="49" customFormat="false" ht="36" hidden="false" customHeight="true" outlineLevel="0" collapsed="false">
      <c r="A49" s="108" t="s">
        <v>179</v>
      </c>
      <c r="B49" s="108"/>
      <c r="C49" s="106" t="s">
        <v>172</v>
      </c>
      <c r="D49" s="106" t="s">
        <v>211</v>
      </c>
      <c r="E49" s="106" t="s">
        <v>213</v>
      </c>
      <c r="F49" s="106" t="s">
        <v>180</v>
      </c>
      <c r="G49" s="107" t="n">
        <v>667.9</v>
      </c>
      <c r="H49" s="107" t="n">
        <v>373.7</v>
      </c>
    </row>
    <row r="50" customFormat="false" ht="40.5" hidden="false" customHeight="true" outlineLevel="0" collapsed="false">
      <c r="A50" s="115" t="s">
        <v>197</v>
      </c>
      <c r="B50" s="115"/>
      <c r="C50" s="106" t="s">
        <v>172</v>
      </c>
      <c r="D50" s="106" t="s">
        <v>211</v>
      </c>
      <c r="E50" s="106" t="s">
        <v>213</v>
      </c>
      <c r="F50" s="106" t="s">
        <v>198</v>
      </c>
      <c r="G50" s="107" t="n">
        <f aca="false">G51</f>
        <v>258.1</v>
      </c>
      <c r="H50" s="107" t="n">
        <f aca="false">H51</f>
        <v>22.3</v>
      </c>
    </row>
    <row r="51" customFormat="false" ht="33.75" hidden="false" customHeight="true" outlineLevel="0" collapsed="false">
      <c r="A51" s="115" t="s">
        <v>199</v>
      </c>
      <c r="B51" s="115"/>
      <c r="C51" s="106" t="s">
        <v>172</v>
      </c>
      <c r="D51" s="106" t="s">
        <v>211</v>
      </c>
      <c r="E51" s="106" t="s">
        <v>213</v>
      </c>
      <c r="F51" s="106" t="s">
        <v>200</v>
      </c>
      <c r="G51" s="107" t="n">
        <v>258.1</v>
      </c>
      <c r="H51" s="107" t="n">
        <v>22.3</v>
      </c>
    </row>
    <row r="52" customFormat="false" ht="21.75" hidden="false" customHeight="true" outlineLevel="0" collapsed="false">
      <c r="A52" s="120" t="s">
        <v>214</v>
      </c>
      <c r="B52" s="120"/>
      <c r="C52" s="98" t="s">
        <v>211</v>
      </c>
      <c r="D52" s="98"/>
      <c r="E52" s="98"/>
      <c r="F52" s="98"/>
      <c r="G52" s="99" t="n">
        <f aca="false">G53</f>
        <v>100</v>
      </c>
      <c r="H52" s="99" t="n">
        <f aca="false">H53</f>
        <v>115</v>
      </c>
    </row>
    <row r="53" customFormat="false" ht="21.75" hidden="false" customHeight="true" outlineLevel="0" collapsed="false">
      <c r="A53" s="101" t="s">
        <v>215</v>
      </c>
      <c r="B53" s="101"/>
      <c r="C53" s="102" t="s">
        <v>211</v>
      </c>
      <c r="D53" s="102" t="s">
        <v>182</v>
      </c>
      <c r="E53" s="102"/>
      <c r="F53" s="102"/>
      <c r="G53" s="103" t="n">
        <f aca="false">G54</f>
        <v>100</v>
      </c>
      <c r="H53" s="103" t="n">
        <f aca="false">H54</f>
        <v>115</v>
      </c>
    </row>
    <row r="54" customFormat="false" ht="21.75" hidden="false" customHeight="true" outlineLevel="0" collapsed="false">
      <c r="A54" s="105" t="s">
        <v>173</v>
      </c>
      <c r="B54" s="105"/>
      <c r="C54" s="112" t="s">
        <v>211</v>
      </c>
      <c r="D54" s="112" t="s">
        <v>182</v>
      </c>
      <c r="E54" s="112" t="s">
        <v>174</v>
      </c>
      <c r="F54" s="112"/>
      <c r="G54" s="113" t="n">
        <f aca="false">G55+G60</f>
        <v>100</v>
      </c>
      <c r="H54" s="113" t="n">
        <f aca="false">H55+H60</f>
        <v>115</v>
      </c>
    </row>
    <row r="55" customFormat="false" ht="44.25" hidden="false" customHeight="true" outlineLevel="0" collapsed="false">
      <c r="A55" s="115" t="s">
        <v>216</v>
      </c>
      <c r="B55" s="115"/>
      <c r="C55" s="112" t="s">
        <v>211</v>
      </c>
      <c r="D55" s="112" t="s">
        <v>182</v>
      </c>
      <c r="E55" s="112" t="s">
        <v>217</v>
      </c>
      <c r="F55" s="112"/>
      <c r="G55" s="113" t="n">
        <f aca="false">G56+G58</f>
        <v>75</v>
      </c>
      <c r="H55" s="113" t="n">
        <f aca="false">H56+H58</f>
        <v>90</v>
      </c>
    </row>
    <row r="56" customFormat="false" ht="59.25" hidden="false" customHeight="true" outlineLevel="0" collapsed="false">
      <c r="A56" s="108" t="s">
        <v>177</v>
      </c>
      <c r="B56" s="108"/>
      <c r="C56" s="112" t="s">
        <v>211</v>
      </c>
      <c r="D56" s="112" t="s">
        <v>182</v>
      </c>
      <c r="E56" s="112" t="s">
        <v>217</v>
      </c>
      <c r="F56" s="112" t="s">
        <v>178</v>
      </c>
      <c r="G56" s="113" t="n">
        <f aca="false">G57</f>
        <v>52.1</v>
      </c>
      <c r="H56" s="113" t="n">
        <f aca="false">H57</f>
        <v>52.1</v>
      </c>
    </row>
    <row r="57" customFormat="false" ht="38.25" hidden="false" customHeight="true" outlineLevel="0" collapsed="false">
      <c r="A57" s="108" t="s">
        <v>179</v>
      </c>
      <c r="B57" s="108"/>
      <c r="C57" s="112" t="s">
        <v>211</v>
      </c>
      <c r="D57" s="112" t="s">
        <v>182</v>
      </c>
      <c r="E57" s="112" t="s">
        <v>217</v>
      </c>
      <c r="F57" s="112" t="s">
        <v>180</v>
      </c>
      <c r="G57" s="113" t="n">
        <v>52.1</v>
      </c>
      <c r="H57" s="113" t="n">
        <v>52.1</v>
      </c>
    </row>
    <row r="58" customFormat="false" ht="29.25" hidden="false" customHeight="true" outlineLevel="0" collapsed="false">
      <c r="A58" s="115" t="s">
        <v>197</v>
      </c>
      <c r="B58" s="115"/>
      <c r="C58" s="106" t="s">
        <v>211</v>
      </c>
      <c r="D58" s="106" t="s">
        <v>182</v>
      </c>
      <c r="E58" s="106" t="s">
        <v>217</v>
      </c>
      <c r="F58" s="106" t="s">
        <v>198</v>
      </c>
      <c r="G58" s="107" t="n">
        <f aca="false">G59</f>
        <v>22.9</v>
      </c>
      <c r="H58" s="107" t="n">
        <f aca="false">H59</f>
        <v>37.9</v>
      </c>
    </row>
    <row r="59" customFormat="false" ht="33.75" hidden="false" customHeight="true" outlineLevel="0" collapsed="false">
      <c r="A59" s="115" t="s">
        <v>199</v>
      </c>
      <c r="B59" s="115"/>
      <c r="C59" s="106" t="s">
        <v>211</v>
      </c>
      <c r="D59" s="106" t="s">
        <v>182</v>
      </c>
      <c r="E59" s="106" t="s">
        <v>217</v>
      </c>
      <c r="F59" s="106" t="s">
        <v>200</v>
      </c>
      <c r="G59" s="107" t="n">
        <v>22.9</v>
      </c>
      <c r="H59" s="121" t="n">
        <v>37.9</v>
      </c>
    </row>
    <row r="60" customFormat="false" ht="49.5" hidden="false" customHeight="true" outlineLevel="0" collapsed="false">
      <c r="A60" s="115" t="s">
        <v>218</v>
      </c>
      <c r="B60" s="115"/>
      <c r="C60" s="112" t="s">
        <v>211</v>
      </c>
      <c r="D60" s="112" t="s">
        <v>182</v>
      </c>
      <c r="E60" s="112" t="s">
        <v>219</v>
      </c>
      <c r="F60" s="112"/>
      <c r="G60" s="113" t="n">
        <f aca="false">G61</f>
        <v>25</v>
      </c>
      <c r="H60" s="113" t="n">
        <f aca="false">H61</f>
        <v>25</v>
      </c>
    </row>
    <row r="61" customFormat="false" ht="49.5" hidden="false" customHeight="true" outlineLevel="0" collapsed="false">
      <c r="A61" s="115" t="s">
        <v>197</v>
      </c>
      <c r="B61" s="115"/>
      <c r="C61" s="112" t="s">
        <v>211</v>
      </c>
      <c r="D61" s="112" t="s">
        <v>182</v>
      </c>
      <c r="E61" s="112" t="s">
        <v>219</v>
      </c>
      <c r="F61" s="112" t="s">
        <v>198</v>
      </c>
      <c r="G61" s="113" t="n">
        <f aca="false">G62</f>
        <v>25</v>
      </c>
      <c r="H61" s="113" t="n">
        <f aca="false">H62</f>
        <v>25</v>
      </c>
    </row>
    <row r="62" customFormat="false" ht="49.5" hidden="false" customHeight="true" outlineLevel="0" collapsed="false">
      <c r="A62" s="115" t="s">
        <v>199</v>
      </c>
      <c r="B62" s="115"/>
      <c r="C62" s="112" t="s">
        <v>211</v>
      </c>
      <c r="D62" s="112" t="s">
        <v>182</v>
      </c>
      <c r="E62" s="112" t="s">
        <v>219</v>
      </c>
      <c r="F62" s="112" t="s">
        <v>200</v>
      </c>
      <c r="G62" s="113" t="n">
        <v>25</v>
      </c>
      <c r="H62" s="122" t="n">
        <v>25</v>
      </c>
    </row>
    <row r="63" customFormat="false" ht="16.5" hidden="false" customHeight="true" outlineLevel="0" collapsed="false">
      <c r="A63" s="100" t="s">
        <v>220</v>
      </c>
      <c r="B63" s="100"/>
      <c r="C63" s="98" t="s">
        <v>182</v>
      </c>
      <c r="D63" s="98"/>
      <c r="E63" s="98"/>
      <c r="F63" s="98"/>
      <c r="G63" s="99" t="n">
        <f aca="false">G69+G74+G64</f>
        <v>2072</v>
      </c>
      <c r="H63" s="99" t="n">
        <f aca="false">H69+H74+H64</f>
        <v>1894</v>
      </c>
    </row>
    <row r="64" customFormat="false" ht="16.5" hidden="false" customHeight="true" outlineLevel="0" collapsed="false">
      <c r="A64" s="100" t="s">
        <v>221</v>
      </c>
      <c r="B64" s="100"/>
      <c r="C64" s="98" t="s">
        <v>182</v>
      </c>
      <c r="D64" s="98" t="s">
        <v>170</v>
      </c>
      <c r="E64" s="98"/>
      <c r="F64" s="98"/>
      <c r="G64" s="99" t="n">
        <f aca="false">G65</f>
        <v>1231</v>
      </c>
      <c r="H64" s="99" t="n">
        <f aca="false">H65</f>
        <v>1072</v>
      </c>
    </row>
    <row r="65" customFormat="false" ht="16.5" hidden="false" customHeight="true" outlineLevel="0" collapsed="false">
      <c r="A65" s="105" t="s">
        <v>173</v>
      </c>
      <c r="B65" s="105"/>
      <c r="C65" s="106" t="s">
        <v>182</v>
      </c>
      <c r="D65" s="106" t="s">
        <v>170</v>
      </c>
      <c r="E65" s="106" t="s">
        <v>174</v>
      </c>
      <c r="F65" s="98"/>
      <c r="G65" s="99" t="n">
        <f aca="false">G66</f>
        <v>1231</v>
      </c>
      <c r="H65" s="99" t="n">
        <f aca="false">H66</f>
        <v>1072</v>
      </c>
    </row>
    <row r="66" customFormat="false" ht="27.75" hidden="false" customHeight="true" outlineLevel="0" collapsed="false">
      <c r="A66" s="96" t="s">
        <v>222</v>
      </c>
      <c r="B66" s="96"/>
      <c r="C66" s="106" t="s">
        <v>182</v>
      </c>
      <c r="D66" s="106" t="s">
        <v>170</v>
      </c>
      <c r="E66" s="106" t="s">
        <v>223</v>
      </c>
      <c r="F66" s="106"/>
      <c r="G66" s="107" t="n">
        <f aca="false">G67</f>
        <v>1231</v>
      </c>
      <c r="H66" s="107" t="n">
        <f aca="false">H67</f>
        <v>1072</v>
      </c>
    </row>
    <row r="67" customFormat="false" ht="33" hidden="false" customHeight="true" outlineLevel="0" collapsed="false">
      <c r="A67" s="115" t="s">
        <v>197</v>
      </c>
      <c r="B67" s="115"/>
      <c r="C67" s="106" t="s">
        <v>182</v>
      </c>
      <c r="D67" s="106" t="s">
        <v>170</v>
      </c>
      <c r="E67" s="106" t="s">
        <v>223</v>
      </c>
      <c r="F67" s="106" t="s">
        <v>198</v>
      </c>
      <c r="G67" s="107" t="n">
        <f aca="false">G68</f>
        <v>1231</v>
      </c>
      <c r="H67" s="107" t="n">
        <f aca="false">H68</f>
        <v>1072</v>
      </c>
    </row>
    <row r="68" customFormat="false" ht="31.5" hidden="false" customHeight="true" outlineLevel="0" collapsed="false">
      <c r="A68" s="115" t="s">
        <v>199</v>
      </c>
      <c r="B68" s="115"/>
      <c r="C68" s="106" t="s">
        <v>182</v>
      </c>
      <c r="D68" s="106" t="s">
        <v>170</v>
      </c>
      <c r="E68" s="106" t="s">
        <v>223</v>
      </c>
      <c r="F68" s="106" t="s">
        <v>200</v>
      </c>
      <c r="G68" s="107" t="n">
        <v>1231</v>
      </c>
      <c r="H68" s="107" t="n">
        <v>1072</v>
      </c>
    </row>
    <row r="69" customFormat="false" ht="16.5" hidden="false" customHeight="true" outlineLevel="0" collapsed="false">
      <c r="A69" s="97" t="s">
        <v>224</v>
      </c>
      <c r="B69" s="97"/>
      <c r="C69" s="98" t="s">
        <v>182</v>
      </c>
      <c r="D69" s="98" t="s">
        <v>225</v>
      </c>
      <c r="E69" s="98"/>
      <c r="F69" s="98"/>
      <c r="G69" s="99" t="n">
        <f aca="false">G70</f>
        <v>326</v>
      </c>
      <c r="H69" s="99" t="n">
        <f aca="false">H70</f>
        <v>336</v>
      </c>
    </row>
    <row r="70" customFormat="false" ht="51.75" hidden="false" customHeight="true" outlineLevel="0" collapsed="false">
      <c r="A70" s="105" t="s">
        <v>226</v>
      </c>
      <c r="B70" s="105"/>
      <c r="C70" s="106" t="s">
        <v>182</v>
      </c>
      <c r="D70" s="106" t="s">
        <v>225</v>
      </c>
      <c r="E70" s="106" t="s">
        <v>227</v>
      </c>
      <c r="F70" s="106"/>
      <c r="G70" s="107" t="n">
        <f aca="false">G71</f>
        <v>326</v>
      </c>
      <c r="H70" s="107" t="n">
        <f aca="false">H71</f>
        <v>336</v>
      </c>
    </row>
    <row r="71" customFormat="false" ht="74.25" hidden="false" customHeight="true" outlineLevel="0" collapsed="false">
      <c r="A71" s="123" t="s">
        <v>228</v>
      </c>
      <c r="B71" s="123"/>
      <c r="C71" s="106" t="s">
        <v>182</v>
      </c>
      <c r="D71" s="106" t="s">
        <v>225</v>
      </c>
      <c r="E71" s="106" t="s">
        <v>229</v>
      </c>
      <c r="F71" s="106"/>
      <c r="G71" s="107" t="n">
        <f aca="false">G72</f>
        <v>326</v>
      </c>
      <c r="H71" s="107" t="n">
        <f aca="false">H72</f>
        <v>336</v>
      </c>
    </row>
    <row r="72" customFormat="false" ht="33" hidden="false" customHeight="true" outlineLevel="0" collapsed="false">
      <c r="A72" s="115" t="s">
        <v>197</v>
      </c>
      <c r="B72" s="115"/>
      <c r="C72" s="106" t="s">
        <v>182</v>
      </c>
      <c r="D72" s="106" t="s">
        <v>225</v>
      </c>
      <c r="E72" s="106" t="s">
        <v>229</v>
      </c>
      <c r="F72" s="106" t="s">
        <v>198</v>
      </c>
      <c r="G72" s="107" t="n">
        <f aca="false">G73</f>
        <v>326</v>
      </c>
      <c r="H72" s="107" t="n">
        <f aca="false">H73</f>
        <v>336</v>
      </c>
    </row>
    <row r="73" customFormat="false" ht="39.75" hidden="false" customHeight="true" outlineLevel="0" collapsed="false">
      <c r="A73" s="115" t="s">
        <v>199</v>
      </c>
      <c r="B73" s="115"/>
      <c r="C73" s="106" t="s">
        <v>182</v>
      </c>
      <c r="D73" s="106" t="s">
        <v>225</v>
      </c>
      <c r="E73" s="106" t="s">
        <v>229</v>
      </c>
      <c r="F73" s="106" t="s">
        <v>200</v>
      </c>
      <c r="G73" s="107" t="n">
        <v>326</v>
      </c>
      <c r="H73" s="107" t="n">
        <v>336</v>
      </c>
    </row>
    <row r="74" customFormat="false" ht="17.25" hidden="false" customHeight="true" outlineLevel="0" collapsed="false">
      <c r="A74" s="101" t="s">
        <v>230</v>
      </c>
      <c r="B74" s="101"/>
      <c r="C74" s="102" t="s">
        <v>182</v>
      </c>
      <c r="D74" s="102" t="s">
        <v>231</v>
      </c>
      <c r="E74" s="102"/>
      <c r="F74" s="102"/>
      <c r="G74" s="103" t="n">
        <f aca="false">G75</f>
        <v>515</v>
      </c>
      <c r="H74" s="103" t="n">
        <f aca="false">H75</f>
        <v>486</v>
      </c>
    </row>
    <row r="75" customFormat="false" ht="21.75" hidden="false" customHeight="true" outlineLevel="0" collapsed="false">
      <c r="A75" s="105" t="s">
        <v>173</v>
      </c>
      <c r="B75" s="105"/>
      <c r="C75" s="106" t="s">
        <v>182</v>
      </c>
      <c r="D75" s="106" t="s">
        <v>231</v>
      </c>
      <c r="E75" s="106" t="s">
        <v>174</v>
      </c>
      <c r="F75" s="106"/>
      <c r="G75" s="107" t="n">
        <f aca="false">G76</f>
        <v>515</v>
      </c>
      <c r="H75" s="107" t="n">
        <f aca="false">H76</f>
        <v>486</v>
      </c>
    </row>
    <row r="76" customFormat="false" ht="21.75" hidden="false" customHeight="true" outlineLevel="0" collapsed="false">
      <c r="A76" s="114" t="s">
        <v>195</v>
      </c>
      <c r="B76" s="114"/>
      <c r="C76" s="106" t="s">
        <v>182</v>
      </c>
      <c r="D76" s="106" t="s">
        <v>231</v>
      </c>
      <c r="E76" s="106" t="s">
        <v>196</v>
      </c>
      <c r="F76" s="106"/>
      <c r="G76" s="107" t="n">
        <f aca="false">G77</f>
        <v>515</v>
      </c>
      <c r="H76" s="107" t="n">
        <f aca="false">H77</f>
        <v>486</v>
      </c>
    </row>
    <row r="77" customFormat="false" ht="33" hidden="false" customHeight="true" outlineLevel="0" collapsed="false">
      <c r="A77" s="115" t="s">
        <v>197</v>
      </c>
      <c r="B77" s="115"/>
      <c r="C77" s="106" t="s">
        <v>182</v>
      </c>
      <c r="D77" s="106" t="s">
        <v>231</v>
      </c>
      <c r="E77" s="106" t="s">
        <v>196</v>
      </c>
      <c r="F77" s="106" t="s">
        <v>198</v>
      </c>
      <c r="G77" s="107" t="n">
        <f aca="false">G78</f>
        <v>515</v>
      </c>
      <c r="H77" s="107" t="n">
        <f aca="false">H78</f>
        <v>486</v>
      </c>
    </row>
    <row r="78" customFormat="false" ht="27" hidden="false" customHeight="true" outlineLevel="0" collapsed="false">
      <c r="A78" s="115" t="s">
        <v>199</v>
      </c>
      <c r="B78" s="115"/>
      <c r="C78" s="106" t="s">
        <v>182</v>
      </c>
      <c r="D78" s="106" t="s">
        <v>231</v>
      </c>
      <c r="E78" s="106" t="s">
        <v>196</v>
      </c>
      <c r="F78" s="106" t="s">
        <v>200</v>
      </c>
      <c r="G78" s="107" t="n">
        <v>515</v>
      </c>
      <c r="H78" s="107" t="n">
        <v>486</v>
      </c>
    </row>
    <row r="79" customFormat="false" ht="18.75" hidden="false" customHeight="true" outlineLevel="0" collapsed="false">
      <c r="A79" s="100" t="s">
        <v>232</v>
      </c>
      <c r="B79" s="100"/>
      <c r="C79" s="98" t="s">
        <v>233</v>
      </c>
      <c r="D79" s="98"/>
      <c r="E79" s="98"/>
      <c r="F79" s="98"/>
      <c r="G79" s="99" t="n">
        <f aca="false">G80+G96+G85</f>
        <v>6070.1</v>
      </c>
      <c r="H79" s="99" t="n">
        <f aca="false">H80+H96+H85</f>
        <v>7836</v>
      </c>
    </row>
    <row r="80" customFormat="false" ht="14.25" hidden="false" customHeight="true" outlineLevel="0" collapsed="false">
      <c r="A80" s="101" t="s">
        <v>234</v>
      </c>
      <c r="B80" s="101"/>
      <c r="C80" s="102" t="s">
        <v>233</v>
      </c>
      <c r="D80" s="102" t="s">
        <v>170</v>
      </c>
      <c r="E80" s="102"/>
      <c r="F80" s="102"/>
      <c r="G80" s="103" t="n">
        <f aca="false">G81</f>
        <v>475</v>
      </c>
      <c r="H80" s="103" t="n">
        <f aca="false">H81</f>
        <v>475</v>
      </c>
    </row>
    <row r="81" customFormat="false" ht="39" hidden="false" customHeight="true" outlineLevel="0" collapsed="false">
      <c r="A81" s="105" t="s">
        <v>235</v>
      </c>
      <c r="B81" s="105"/>
      <c r="C81" s="106" t="s">
        <v>233</v>
      </c>
      <c r="D81" s="106" t="s">
        <v>170</v>
      </c>
      <c r="E81" s="106" t="s">
        <v>236</v>
      </c>
      <c r="F81" s="106"/>
      <c r="G81" s="107" t="n">
        <f aca="false">G82</f>
        <v>475</v>
      </c>
      <c r="H81" s="107" t="n">
        <f aca="false">H82</f>
        <v>475</v>
      </c>
    </row>
    <row r="82" customFormat="false" ht="48" hidden="false" customHeight="true" outlineLevel="0" collapsed="false">
      <c r="A82" s="105" t="s">
        <v>237</v>
      </c>
      <c r="B82" s="105"/>
      <c r="C82" s="106" t="s">
        <v>233</v>
      </c>
      <c r="D82" s="106" t="s">
        <v>170</v>
      </c>
      <c r="E82" s="106" t="s">
        <v>238</v>
      </c>
      <c r="F82" s="106"/>
      <c r="G82" s="107" t="n">
        <f aca="false">G83</f>
        <v>475</v>
      </c>
      <c r="H82" s="107" t="n">
        <f aca="false">H83</f>
        <v>475</v>
      </c>
    </row>
    <row r="83" customFormat="false" ht="48" hidden="false" customHeight="true" outlineLevel="0" collapsed="false">
      <c r="A83" s="115" t="s">
        <v>197</v>
      </c>
      <c r="B83" s="115"/>
      <c r="C83" s="106" t="s">
        <v>233</v>
      </c>
      <c r="D83" s="106" t="s">
        <v>170</v>
      </c>
      <c r="E83" s="106" t="s">
        <v>238</v>
      </c>
      <c r="F83" s="106" t="s">
        <v>198</v>
      </c>
      <c r="G83" s="107" t="n">
        <f aca="false">G84</f>
        <v>475</v>
      </c>
      <c r="H83" s="107" t="n">
        <f aca="false">H84</f>
        <v>475</v>
      </c>
    </row>
    <row r="84" customFormat="false" ht="48" hidden="false" customHeight="true" outlineLevel="0" collapsed="false">
      <c r="A84" s="115" t="s">
        <v>199</v>
      </c>
      <c r="B84" s="115"/>
      <c r="C84" s="106" t="s">
        <v>233</v>
      </c>
      <c r="D84" s="106" t="s">
        <v>170</v>
      </c>
      <c r="E84" s="106" t="s">
        <v>238</v>
      </c>
      <c r="F84" s="106" t="s">
        <v>200</v>
      </c>
      <c r="G84" s="107" t="n">
        <v>475</v>
      </c>
      <c r="H84" s="107" t="n">
        <v>475</v>
      </c>
    </row>
    <row r="85" customFormat="false" ht="19.5" hidden="false" customHeight="true" outlineLevel="0" collapsed="false">
      <c r="A85" s="120" t="s">
        <v>239</v>
      </c>
      <c r="B85" s="120"/>
      <c r="C85" s="98" t="s">
        <v>233</v>
      </c>
      <c r="D85" s="98" t="s">
        <v>172</v>
      </c>
      <c r="E85" s="98"/>
      <c r="F85" s="98"/>
      <c r="G85" s="99" t="n">
        <f aca="false">G86</f>
        <v>4869.6</v>
      </c>
      <c r="H85" s="99" t="n">
        <f aca="false">H86</f>
        <v>6661</v>
      </c>
    </row>
    <row r="86" customFormat="false" ht="20.25" hidden="false" customHeight="true" outlineLevel="0" collapsed="false">
      <c r="A86" s="105" t="s">
        <v>173</v>
      </c>
      <c r="B86" s="105"/>
      <c r="C86" s="106" t="s">
        <v>233</v>
      </c>
      <c r="D86" s="106" t="s">
        <v>172</v>
      </c>
      <c r="E86" s="106" t="s">
        <v>174</v>
      </c>
      <c r="F86" s="106"/>
      <c r="G86" s="107" t="n">
        <f aca="false">G87+G90+G93</f>
        <v>4869.6</v>
      </c>
      <c r="H86" s="107" t="n">
        <f aca="false">H87+H90+H93</f>
        <v>6661</v>
      </c>
    </row>
    <row r="87" customFormat="false" ht="59.25" hidden="false" customHeight="true" outlineLevel="0" collapsed="false">
      <c r="A87" s="116" t="s">
        <v>240</v>
      </c>
      <c r="B87" s="116"/>
      <c r="C87" s="106" t="s">
        <v>233</v>
      </c>
      <c r="D87" s="106" t="s">
        <v>172</v>
      </c>
      <c r="E87" s="106" t="s">
        <v>241</v>
      </c>
      <c r="F87" s="106"/>
      <c r="G87" s="107" t="n">
        <f aca="false">G89</f>
        <v>1334.9</v>
      </c>
      <c r="H87" s="107" t="n">
        <f aca="false">H89</f>
        <v>1397.9</v>
      </c>
    </row>
    <row r="88" customFormat="false" ht="24.75" hidden="false" customHeight="true" outlineLevel="0" collapsed="false">
      <c r="A88" s="110" t="s">
        <v>189</v>
      </c>
      <c r="B88" s="110"/>
      <c r="C88" s="106" t="s">
        <v>233</v>
      </c>
      <c r="D88" s="106" t="s">
        <v>172</v>
      </c>
      <c r="E88" s="106" t="s">
        <v>241</v>
      </c>
      <c r="F88" s="106" t="s">
        <v>190</v>
      </c>
      <c r="G88" s="107" t="n">
        <f aca="false">G89</f>
        <v>1334.9</v>
      </c>
      <c r="H88" s="107" t="n">
        <f aca="false">H89</f>
        <v>1397.9</v>
      </c>
    </row>
    <row r="89" customFormat="false" ht="39" hidden="false" customHeight="true" outlineLevel="0" collapsed="false">
      <c r="A89" s="124" t="s">
        <v>242</v>
      </c>
      <c r="B89" s="124"/>
      <c r="C89" s="106" t="s">
        <v>233</v>
      </c>
      <c r="D89" s="106" t="s">
        <v>172</v>
      </c>
      <c r="E89" s="106" t="s">
        <v>241</v>
      </c>
      <c r="F89" s="106" t="s">
        <v>243</v>
      </c>
      <c r="G89" s="107" t="n">
        <v>1334.9</v>
      </c>
      <c r="H89" s="107" t="n">
        <v>1397.9</v>
      </c>
    </row>
    <row r="90" customFormat="false" ht="44.25" hidden="false" customHeight="true" outlineLevel="0" collapsed="false">
      <c r="A90" s="125" t="s">
        <v>244</v>
      </c>
      <c r="B90" s="125"/>
      <c r="C90" s="106" t="s">
        <v>233</v>
      </c>
      <c r="D90" s="106" t="s">
        <v>172</v>
      </c>
      <c r="E90" s="106" t="s">
        <v>245</v>
      </c>
      <c r="F90" s="106"/>
      <c r="G90" s="107" t="n">
        <f aca="false">G92</f>
        <v>3358</v>
      </c>
      <c r="H90" s="107" t="n">
        <f aca="false">H92</f>
        <v>5000</v>
      </c>
    </row>
    <row r="91" customFormat="false" ht="24.75" hidden="false" customHeight="true" outlineLevel="0" collapsed="false">
      <c r="A91" s="115" t="s">
        <v>197</v>
      </c>
      <c r="B91" s="115"/>
      <c r="C91" s="106" t="s">
        <v>233</v>
      </c>
      <c r="D91" s="106" t="s">
        <v>172</v>
      </c>
      <c r="E91" s="106" t="s">
        <v>245</v>
      </c>
      <c r="F91" s="106" t="s">
        <v>198</v>
      </c>
      <c r="G91" s="107" t="n">
        <f aca="false">G92</f>
        <v>3358</v>
      </c>
      <c r="H91" s="107" t="n">
        <f aca="false">H92</f>
        <v>5000</v>
      </c>
    </row>
    <row r="92" customFormat="false" ht="33" hidden="false" customHeight="true" outlineLevel="0" collapsed="false">
      <c r="A92" s="115" t="s">
        <v>199</v>
      </c>
      <c r="B92" s="115"/>
      <c r="C92" s="106" t="s">
        <v>233</v>
      </c>
      <c r="D92" s="106" t="s">
        <v>172</v>
      </c>
      <c r="E92" s="106" t="s">
        <v>245</v>
      </c>
      <c r="F92" s="106" t="s">
        <v>200</v>
      </c>
      <c r="G92" s="107" t="n">
        <v>3358</v>
      </c>
      <c r="H92" s="107" t="n">
        <v>5000</v>
      </c>
    </row>
    <row r="93" customFormat="false" ht="42" hidden="false" customHeight="true" outlineLevel="0" collapsed="false">
      <c r="A93" s="125" t="s">
        <v>246</v>
      </c>
      <c r="B93" s="125"/>
      <c r="C93" s="106" t="s">
        <v>233</v>
      </c>
      <c r="D93" s="106" t="s">
        <v>172</v>
      </c>
      <c r="E93" s="106" t="s">
        <v>247</v>
      </c>
      <c r="F93" s="106"/>
      <c r="G93" s="107" t="n">
        <f aca="false">G95</f>
        <v>176.7</v>
      </c>
      <c r="H93" s="121" t="n">
        <f aca="false">H95</f>
        <v>263.1</v>
      </c>
    </row>
    <row r="94" customFormat="false" ht="22.5" hidden="false" customHeight="true" outlineLevel="0" collapsed="false">
      <c r="A94" s="115" t="s">
        <v>197</v>
      </c>
      <c r="B94" s="115"/>
      <c r="C94" s="106" t="s">
        <v>233</v>
      </c>
      <c r="D94" s="106" t="s">
        <v>172</v>
      </c>
      <c r="E94" s="106" t="s">
        <v>247</v>
      </c>
      <c r="F94" s="106" t="s">
        <v>198</v>
      </c>
      <c r="G94" s="107" t="n">
        <f aca="false">G95</f>
        <v>176.7</v>
      </c>
      <c r="H94" s="107" t="n">
        <f aca="false">H95</f>
        <v>263.1</v>
      </c>
    </row>
    <row r="95" customFormat="false" ht="42" hidden="false" customHeight="true" outlineLevel="0" collapsed="false">
      <c r="A95" s="115" t="s">
        <v>199</v>
      </c>
      <c r="B95" s="115"/>
      <c r="C95" s="106" t="s">
        <v>233</v>
      </c>
      <c r="D95" s="106" t="s">
        <v>172</v>
      </c>
      <c r="E95" s="106" t="s">
        <v>247</v>
      </c>
      <c r="F95" s="106" t="s">
        <v>200</v>
      </c>
      <c r="G95" s="107" t="n">
        <v>176.7</v>
      </c>
      <c r="H95" s="121" t="n">
        <v>263.1</v>
      </c>
    </row>
    <row r="96" s="104" customFormat="true" ht="11.25" hidden="false" customHeight="true" outlineLevel="0" collapsed="false">
      <c r="A96" s="101" t="s">
        <v>248</v>
      </c>
      <c r="B96" s="101"/>
      <c r="C96" s="102" t="s">
        <v>233</v>
      </c>
      <c r="D96" s="102" t="s">
        <v>211</v>
      </c>
      <c r="E96" s="102"/>
      <c r="F96" s="102"/>
      <c r="G96" s="103" t="n">
        <f aca="false">G97</f>
        <v>725.5</v>
      </c>
      <c r="H96" s="103" t="n">
        <f aca="false">H97</f>
        <v>700</v>
      </c>
    </row>
    <row r="97" s="104" customFormat="true" ht="38.25" hidden="false" customHeight="true" outlineLevel="0" collapsed="false">
      <c r="A97" s="105" t="s">
        <v>249</v>
      </c>
      <c r="B97" s="105"/>
      <c r="C97" s="106" t="s">
        <v>233</v>
      </c>
      <c r="D97" s="106" t="s">
        <v>211</v>
      </c>
      <c r="E97" s="106" t="s">
        <v>250</v>
      </c>
      <c r="F97" s="102"/>
      <c r="G97" s="107" t="n">
        <f aca="false">G98</f>
        <v>725.5</v>
      </c>
      <c r="H97" s="107" t="n">
        <f aca="false">H98</f>
        <v>700</v>
      </c>
    </row>
    <row r="98" s="104" customFormat="true" ht="11.25" hidden="false" customHeight="true" outlineLevel="0" collapsed="false">
      <c r="A98" s="126" t="s">
        <v>251</v>
      </c>
      <c r="B98" s="126"/>
      <c r="C98" s="112" t="s">
        <v>233</v>
      </c>
      <c r="D98" s="112" t="s">
        <v>211</v>
      </c>
      <c r="E98" s="112" t="s">
        <v>252</v>
      </c>
      <c r="F98" s="112"/>
      <c r="G98" s="113" t="n">
        <f aca="false">G99</f>
        <v>725.5</v>
      </c>
      <c r="H98" s="113" t="n">
        <f aca="false">H99</f>
        <v>700</v>
      </c>
    </row>
    <row r="99" s="104" customFormat="true" ht="30" hidden="false" customHeight="true" outlineLevel="0" collapsed="false">
      <c r="A99" s="115" t="s">
        <v>197</v>
      </c>
      <c r="B99" s="115"/>
      <c r="C99" s="112" t="s">
        <v>233</v>
      </c>
      <c r="D99" s="112" t="s">
        <v>211</v>
      </c>
      <c r="E99" s="112" t="s">
        <v>252</v>
      </c>
      <c r="F99" s="112" t="s">
        <v>198</v>
      </c>
      <c r="G99" s="113" t="n">
        <f aca="false">G100</f>
        <v>725.5</v>
      </c>
      <c r="H99" s="113" t="n">
        <f aca="false">H100</f>
        <v>700</v>
      </c>
    </row>
    <row r="100" s="104" customFormat="true" ht="33.75" hidden="false" customHeight="true" outlineLevel="0" collapsed="false">
      <c r="A100" s="115" t="s">
        <v>199</v>
      </c>
      <c r="B100" s="115"/>
      <c r="C100" s="112" t="s">
        <v>233</v>
      </c>
      <c r="D100" s="112" t="s">
        <v>211</v>
      </c>
      <c r="E100" s="112" t="s">
        <v>252</v>
      </c>
      <c r="F100" s="112" t="s">
        <v>200</v>
      </c>
      <c r="G100" s="113" t="n">
        <v>725.5</v>
      </c>
      <c r="H100" s="113" t="n">
        <v>700</v>
      </c>
    </row>
    <row r="101" customFormat="false" ht="12.75" hidden="false" customHeight="true" outlineLevel="0" collapsed="false">
      <c r="A101" s="100" t="s">
        <v>253</v>
      </c>
      <c r="B101" s="100"/>
      <c r="C101" s="98" t="s">
        <v>254</v>
      </c>
      <c r="D101" s="98"/>
      <c r="E101" s="98"/>
      <c r="F101" s="98"/>
      <c r="G101" s="99" t="n">
        <f aca="false">G102</f>
        <v>344.4</v>
      </c>
      <c r="H101" s="99" t="n">
        <f aca="false">H102</f>
        <v>346</v>
      </c>
    </row>
    <row r="102" customFormat="false" ht="12.75" hidden="false" customHeight="true" outlineLevel="0" collapsed="false">
      <c r="A102" s="109" t="s">
        <v>255</v>
      </c>
      <c r="B102" s="109"/>
      <c r="C102" s="106" t="s">
        <v>254</v>
      </c>
      <c r="D102" s="106" t="s">
        <v>254</v>
      </c>
      <c r="E102" s="106"/>
      <c r="F102" s="106"/>
      <c r="G102" s="107" t="n">
        <f aca="false">G103</f>
        <v>344.4</v>
      </c>
      <c r="H102" s="107" t="n">
        <f aca="false">H103</f>
        <v>346</v>
      </c>
    </row>
    <row r="103" customFormat="false" ht="46.5" hidden="false" customHeight="true" outlineLevel="0" collapsed="false">
      <c r="A103" s="105" t="s">
        <v>256</v>
      </c>
      <c r="B103" s="105"/>
      <c r="C103" s="106" t="s">
        <v>254</v>
      </c>
      <c r="D103" s="106" t="s">
        <v>254</v>
      </c>
      <c r="E103" s="106" t="s">
        <v>257</v>
      </c>
      <c r="F103" s="106"/>
      <c r="G103" s="107" t="n">
        <f aca="false">G104</f>
        <v>344.4</v>
      </c>
      <c r="H103" s="107" t="n">
        <f aca="false">H104</f>
        <v>346</v>
      </c>
    </row>
    <row r="104" customFormat="false" ht="63" hidden="false" customHeight="true" outlineLevel="0" collapsed="false">
      <c r="A104" s="116" t="s">
        <v>258</v>
      </c>
      <c r="B104" s="116"/>
      <c r="C104" s="106" t="s">
        <v>254</v>
      </c>
      <c r="D104" s="106" t="s">
        <v>254</v>
      </c>
      <c r="E104" s="106" t="s">
        <v>259</v>
      </c>
      <c r="F104" s="106"/>
      <c r="G104" s="107" t="n">
        <f aca="false">G105+G107</f>
        <v>344.4</v>
      </c>
      <c r="H104" s="107" t="n">
        <f aca="false">H105+H107</f>
        <v>346</v>
      </c>
    </row>
    <row r="105" customFormat="false" ht="63" hidden="false" customHeight="true" outlineLevel="0" collapsed="false">
      <c r="A105" s="108" t="s">
        <v>177</v>
      </c>
      <c r="B105" s="108"/>
      <c r="C105" s="106" t="s">
        <v>254</v>
      </c>
      <c r="D105" s="106" t="s">
        <v>254</v>
      </c>
      <c r="E105" s="106" t="s">
        <v>259</v>
      </c>
      <c r="F105" s="106" t="s">
        <v>178</v>
      </c>
      <c r="G105" s="107" t="n">
        <f aca="false">G106</f>
        <v>317.6</v>
      </c>
      <c r="H105" s="107" t="n">
        <f aca="false">H106</f>
        <v>321</v>
      </c>
    </row>
    <row r="106" customFormat="false" ht="21" hidden="false" customHeight="true" outlineLevel="0" collapsed="false">
      <c r="A106" s="108" t="s">
        <v>205</v>
      </c>
      <c r="B106" s="108"/>
      <c r="C106" s="106" t="s">
        <v>254</v>
      </c>
      <c r="D106" s="106" t="s">
        <v>254</v>
      </c>
      <c r="E106" s="106" t="s">
        <v>259</v>
      </c>
      <c r="F106" s="106" t="s">
        <v>206</v>
      </c>
      <c r="G106" s="107" t="n">
        <v>317.6</v>
      </c>
      <c r="H106" s="107" t="n">
        <v>321</v>
      </c>
    </row>
    <row r="107" customFormat="false" ht="25.5" hidden="false" customHeight="true" outlineLevel="0" collapsed="false">
      <c r="A107" s="115" t="s">
        <v>197</v>
      </c>
      <c r="B107" s="115"/>
      <c r="C107" s="106" t="s">
        <v>254</v>
      </c>
      <c r="D107" s="106" t="s">
        <v>254</v>
      </c>
      <c r="E107" s="106" t="s">
        <v>259</v>
      </c>
      <c r="F107" s="106" t="s">
        <v>198</v>
      </c>
      <c r="G107" s="107" t="n">
        <f aca="false">G108</f>
        <v>26.8</v>
      </c>
      <c r="H107" s="107" t="n">
        <f aca="false">H108</f>
        <v>25</v>
      </c>
    </row>
    <row r="108" customFormat="false" ht="25.5" hidden="false" customHeight="true" outlineLevel="0" collapsed="false">
      <c r="A108" s="115" t="s">
        <v>199</v>
      </c>
      <c r="B108" s="115"/>
      <c r="C108" s="106" t="s">
        <v>254</v>
      </c>
      <c r="D108" s="106" t="s">
        <v>254</v>
      </c>
      <c r="E108" s="106" t="s">
        <v>259</v>
      </c>
      <c r="F108" s="106" t="s">
        <v>200</v>
      </c>
      <c r="G108" s="107" t="n">
        <v>26.8</v>
      </c>
      <c r="H108" s="107" t="n">
        <v>25</v>
      </c>
    </row>
    <row r="109" customFormat="false" ht="12.75" hidden="false" customHeight="true" outlineLevel="0" collapsed="false">
      <c r="A109" s="100" t="s">
        <v>260</v>
      </c>
      <c r="B109" s="100"/>
      <c r="C109" s="98" t="s">
        <v>261</v>
      </c>
      <c r="D109" s="98"/>
      <c r="E109" s="98"/>
      <c r="F109" s="98"/>
      <c r="G109" s="99" t="n">
        <f aca="false">G110</f>
        <v>18282.8</v>
      </c>
      <c r="H109" s="99" t="n">
        <f aca="false">H110</f>
        <v>32808.7</v>
      </c>
    </row>
    <row r="110" customFormat="false" ht="12.75" hidden="false" customHeight="true" outlineLevel="0" collapsed="false">
      <c r="A110" s="109" t="s">
        <v>262</v>
      </c>
      <c r="B110" s="109"/>
      <c r="C110" s="106" t="s">
        <v>261</v>
      </c>
      <c r="D110" s="106" t="s">
        <v>170</v>
      </c>
      <c r="E110" s="106"/>
      <c r="F110" s="106"/>
      <c r="G110" s="107" t="n">
        <f aca="false">G111</f>
        <v>18282.8</v>
      </c>
      <c r="H110" s="107" t="n">
        <f aca="false">H111</f>
        <v>32808.7</v>
      </c>
    </row>
    <row r="111" customFormat="false" ht="49.5" hidden="false" customHeight="true" outlineLevel="0" collapsed="false">
      <c r="A111" s="105" t="s">
        <v>263</v>
      </c>
      <c r="B111" s="105"/>
      <c r="C111" s="106" t="s">
        <v>261</v>
      </c>
      <c r="D111" s="106" t="s">
        <v>170</v>
      </c>
      <c r="E111" s="106" t="s">
        <v>257</v>
      </c>
      <c r="F111" s="106"/>
      <c r="G111" s="107" t="n">
        <f aca="false">G112+G119+G123</f>
        <v>18282.8</v>
      </c>
      <c r="H111" s="107" t="n">
        <f aca="false">H112+H119+H123</f>
        <v>32808.7</v>
      </c>
    </row>
    <row r="112" customFormat="false" ht="57.75" hidden="false" customHeight="true" outlineLevel="0" collapsed="false">
      <c r="A112" s="116" t="s">
        <v>264</v>
      </c>
      <c r="B112" s="116"/>
      <c r="C112" s="106" t="s">
        <v>261</v>
      </c>
      <c r="D112" s="106" t="s">
        <v>170</v>
      </c>
      <c r="E112" s="106" t="s">
        <v>259</v>
      </c>
      <c r="F112" s="106"/>
      <c r="G112" s="107" t="n">
        <f aca="false">G113+G115+G117</f>
        <v>14472.3</v>
      </c>
      <c r="H112" s="107" t="n">
        <f aca="false">H113+H115+H117</f>
        <v>13336.1</v>
      </c>
    </row>
    <row r="113" customFormat="false" ht="57.75" hidden="false" customHeight="true" outlineLevel="0" collapsed="false">
      <c r="A113" s="108" t="s">
        <v>177</v>
      </c>
      <c r="B113" s="108"/>
      <c r="C113" s="106" t="s">
        <v>261</v>
      </c>
      <c r="D113" s="106" t="s">
        <v>170</v>
      </c>
      <c r="E113" s="106" t="s">
        <v>259</v>
      </c>
      <c r="F113" s="106" t="s">
        <v>178</v>
      </c>
      <c r="G113" s="107" t="n">
        <f aca="false">G114</f>
        <v>12053.1</v>
      </c>
      <c r="H113" s="107" t="n">
        <f aca="false">H114</f>
        <v>11698.3</v>
      </c>
    </row>
    <row r="114" customFormat="false" ht="25.5" hidden="false" customHeight="true" outlineLevel="0" collapsed="false">
      <c r="A114" s="108" t="s">
        <v>205</v>
      </c>
      <c r="B114" s="108"/>
      <c r="C114" s="106" t="s">
        <v>261</v>
      </c>
      <c r="D114" s="106" t="s">
        <v>170</v>
      </c>
      <c r="E114" s="106" t="s">
        <v>259</v>
      </c>
      <c r="F114" s="106" t="s">
        <v>206</v>
      </c>
      <c r="G114" s="107" t="n">
        <v>12053.1</v>
      </c>
      <c r="H114" s="107" t="n">
        <v>11698.3</v>
      </c>
    </row>
    <row r="115" customFormat="false" ht="21.75" hidden="false" customHeight="true" outlineLevel="0" collapsed="false">
      <c r="A115" s="115" t="s">
        <v>197</v>
      </c>
      <c r="B115" s="115"/>
      <c r="C115" s="106" t="s">
        <v>261</v>
      </c>
      <c r="D115" s="106" t="s">
        <v>170</v>
      </c>
      <c r="E115" s="106" t="s">
        <v>259</v>
      </c>
      <c r="F115" s="106" t="s">
        <v>198</v>
      </c>
      <c r="G115" s="107" t="n">
        <f aca="false">G116</f>
        <v>2386.2</v>
      </c>
      <c r="H115" s="107" t="n">
        <f aca="false">H116</f>
        <v>1617</v>
      </c>
    </row>
    <row r="116" customFormat="false" ht="24" hidden="false" customHeight="true" outlineLevel="0" collapsed="false">
      <c r="A116" s="115" t="s">
        <v>199</v>
      </c>
      <c r="B116" s="115"/>
      <c r="C116" s="106" t="s">
        <v>261</v>
      </c>
      <c r="D116" s="106" t="s">
        <v>170</v>
      </c>
      <c r="E116" s="106" t="s">
        <v>259</v>
      </c>
      <c r="F116" s="106" t="s">
        <v>200</v>
      </c>
      <c r="G116" s="107" t="n">
        <v>2386.2</v>
      </c>
      <c r="H116" s="107" t="n">
        <v>1617</v>
      </c>
    </row>
    <row r="117" customFormat="false" ht="23.25" hidden="false" customHeight="true" outlineLevel="0" collapsed="false">
      <c r="A117" s="110" t="s">
        <v>189</v>
      </c>
      <c r="B117" s="110"/>
      <c r="C117" s="106" t="s">
        <v>261</v>
      </c>
      <c r="D117" s="106" t="s">
        <v>170</v>
      </c>
      <c r="E117" s="106" t="s">
        <v>259</v>
      </c>
      <c r="F117" s="106" t="s">
        <v>190</v>
      </c>
      <c r="G117" s="107" t="n">
        <f aca="false">G118</f>
        <v>33</v>
      </c>
      <c r="H117" s="107" t="n">
        <f aca="false">H118</f>
        <v>20.8</v>
      </c>
    </row>
    <row r="118" customFormat="false" ht="23.25" hidden="false" customHeight="true" outlineLevel="0" collapsed="false">
      <c r="A118" s="108" t="s">
        <v>201</v>
      </c>
      <c r="B118" s="108"/>
      <c r="C118" s="106" t="s">
        <v>261</v>
      </c>
      <c r="D118" s="106" t="s">
        <v>170</v>
      </c>
      <c r="E118" s="106" t="s">
        <v>259</v>
      </c>
      <c r="F118" s="106" t="s">
        <v>202</v>
      </c>
      <c r="G118" s="107" t="n">
        <v>33</v>
      </c>
      <c r="H118" s="107" t="n">
        <v>20.8</v>
      </c>
    </row>
    <row r="119" customFormat="false" ht="98.25" hidden="false" customHeight="true" outlineLevel="0" collapsed="false">
      <c r="A119" s="108" t="s">
        <v>265</v>
      </c>
      <c r="B119" s="108"/>
      <c r="C119" s="106" t="s">
        <v>261</v>
      </c>
      <c r="D119" s="106" t="s">
        <v>170</v>
      </c>
      <c r="E119" s="106" t="s">
        <v>266</v>
      </c>
      <c r="F119" s="106"/>
      <c r="G119" s="107" t="n">
        <f aca="false">G120</f>
        <v>3772.4</v>
      </c>
      <c r="H119" s="107" t="n">
        <f aca="false">H120</f>
        <v>19277.9</v>
      </c>
    </row>
    <row r="120" customFormat="false" ht="59.25" hidden="false" customHeight="true" outlineLevel="0" collapsed="false">
      <c r="A120" s="108" t="s">
        <v>177</v>
      </c>
      <c r="B120" s="108"/>
      <c r="C120" s="106" t="s">
        <v>261</v>
      </c>
      <c r="D120" s="106" t="s">
        <v>170</v>
      </c>
      <c r="E120" s="106" t="s">
        <v>266</v>
      </c>
      <c r="F120" s="106" t="s">
        <v>178</v>
      </c>
      <c r="G120" s="107" t="n">
        <f aca="false">G121</f>
        <v>3772.4</v>
      </c>
      <c r="H120" s="107" t="n">
        <f aca="false">H121</f>
        <v>19277.9</v>
      </c>
    </row>
    <row r="121" customFormat="false" ht="14.25" hidden="false" customHeight="true" outlineLevel="0" collapsed="false">
      <c r="A121" s="108" t="s">
        <v>205</v>
      </c>
      <c r="B121" s="108"/>
      <c r="C121" s="106" t="s">
        <v>261</v>
      </c>
      <c r="D121" s="106" t="s">
        <v>170</v>
      </c>
      <c r="E121" s="106" t="s">
        <v>266</v>
      </c>
      <c r="F121" s="106" t="s">
        <v>206</v>
      </c>
      <c r="G121" s="107" t="n">
        <f aca="false">G122</f>
        <v>3772.4</v>
      </c>
      <c r="H121" s="107" t="n">
        <f aca="false">H122</f>
        <v>19277.9</v>
      </c>
    </row>
    <row r="122" customFormat="false" ht="27" hidden="false" customHeight="true" outlineLevel="0" collapsed="false">
      <c r="A122" s="116" t="s">
        <v>267</v>
      </c>
      <c r="B122" s="116"/>
      <c r="C122" s="106" t="s">
        <v>261</v>
      </c>
      <c r="D122" s="106" t="s">
        <v>170</v>
      </c>
      <c r="E122" s="106" t="s">
        <v>266</v>
      </c>
      <c r="F122" s="106" t="s">
        <v>268</v>
      </c>
      <c r="G122" s="107" t="n">
        <v>3772.4</v>
      </c>
      <c r="H122" s="107" t="n">
        <v>19277.9</v>
      </c>
    </row>
    <row r="123" customFormat="false" ht="101.25" hidden="false" customHeight="true" outlineLevel="0" collapsed="false">
      <c r="A123" s="108" t="s">
        <v>269</v>
      </c>
      <c r="B123" s="108"/>
      <c r="C123" s="106" t="s">
        <v>261</v>
      </c>
      <c r="D123" s="106" t="s">
        <v>170</v>
      </c>
      <c r="E123" s="106" t="s">
        <v>270</v>
      </c>
      <c r="F123" s="106"/>
      <c r="G123" s="107" t="n">
        <f aca="false">G124</f>
        <v>38.1</v>
      </c>
      <c r="H123" s="107" t="n">
        <f aca="false">H124</f>
        <v>194.7</v>
      </c>
    </row>
    <row r="124" customFormat="false" ht="57.75" hidden="false" customHeight="true" outlineLevel="0" collapsed="false">
      <c r="A124" s="108" t="s">
        <v>177</v>
      </c>
      <c r="B124" s="108"/>
      <c r="C124" s="106" t="s">
        <v>261</v>
      </c>
      <c r="D124" s="106" t="s">
        <v>170</v>
      </c>
      <c r="E124" s="106" t="s">
        <v>270</v>
      </c>
      <c r="F124" s="106" t="s">
        <v>178</v>
      </c>
      <c r="G124" s="107" t="n">
        <f aca="false">G125</f>
        <v>38.1</v>
      </c>
      <c r="H124" s="107" t="n">
        <f aca="false">H125</f>
        <v>194.7</v>
      </c>
    </row>
    <row r="125" customFormat="false" ht="14.25" hidden="false" customHeight="true" outlineLevel="0" collapsed="false">
      <c r="A125" s="108" t="s">
        <v>205</v>
      </c>
      <c r="B125" s="108"/>
      <c r="C125" s="106" t="s">
        <v>261</v>
      </c>
      <c r="D125" s="106" t="s">
        <v>170</v>
      </c>
      <c r="E125" s="106" t="s">
        <v>270</v>
      </c>
      <c r="F125" s="106" t="s">
        <v>206</v>
      </c>
      <c r="G125" s="107" t="n">
        <v>38.1</v>
      </c>
      <c r="H125" s="107" t="n">
        <v>194.7</v>
      </c>
    </row>
    <row r="126" customFormat="false" ht="14.25" hidden="false" customHeight="true" outlineLevel="0" collapsed="false">
      <c r="A126" s="127" t="s">
        <v>271</v>
      </c>
      <c r="B126" s="127"/>
      <c r="C126" s="98" t="s">
        <v>231</v>
      </c>
      <c r="D126" s="98"/>
      <c r="E126" s="98"/>
      <c r="F126" s="98"/>
      <c r="G126" s="99" t="n">
        <f aca="false">G127</f>
        <v>672.3</v>
      </c>
      <c r="H126" s="99" t="n">
        <f aca="false">H127</f>
        <v>672.3</v>
      </c>
    </row>
    <row r="127" customFormat="false" ht="13.5" hidden="false" customHeight="true" outlineLevel="0" collapsed="false">
      <c r="A127" s="116" t="s">
        <v>272</v>
      </c>
      <c r="B127" s="116"/>
      <c r="C127" s="106" t="s">
        <v>231</v>
      </c>
      <c r="D127" s="106" t="s">
        <v>170</v>
      </c>
      <c r="E127" s="106"/>
      <c r="F127" s="106"/>
      <c r="G127" s="107" t="n">
        <f aca="false">G128</f>
        <v>672.3</v>
      </c>
      <c r="H127" s="107" t="n">
        <f aca="false">H128</f>
        <v>672.3</v>
      </c>
    </row>
    <row r="128" customFormat="false" ht="48" hidden="false" customHeight="true" outlineLevel="0" collapsed="false">
      <c r="A128" s="105" t="s">
        <v>273</v>
      </c>
      <c r="B128" s="105"/>
      <c r="C128" s="106" t="s">
        <v>231</v>
      </c>
      <c r="D128" s="106" t="s">
        <v>170</v>
      </c>
      <c r="E128" s="106" t="s">
        <v>274</v>
      </c>
      <c r="F128" s="106"/>
      <c r="G128" s="107" t="n">
        <f aca="false">G129</f>
        <v>672.3</v>
      </c>
      <c r="H128" s="107" t="n">
        <f aca="false">H129</f>
        <v>672.3</v>
      </c>
    </row>
    <row r="129" customFormat="false" ht="72.75" hidden="false" customHeight="true" outlineLevel="0" collapsed="false">
      <c r="A129" s="128" t="s">
        <v>275</v>
      </c>
      <c r="B129" s="128"/>
      <c r="C129" s="106" t="s">
        <v>231</v>
      </c>
      <c r="D129" s="106" t="s">
        <v>170</v>
      </c>
      <c r="E129" s="106" t="s">
        <v>276</v>
      </c>
      <c r="F129" s="106"/>
      <c r="G129" s="107" t="n">
        <f aca="false">G130</f>
        <v>672.3</v>
      </c>
      <c r="H129" s="107" t="n">
        <f aca="false">H130</f>
        <v>672.3</v>
      </c>
    </row>
    <row r="130" customFormat="false" ht="23.25" hidden="false" customHeight="true" outlineLevel="0" collapsed="false">
      <c r="A130" s="129" t="s">
        <v>277</v>
      </c>
      <c r="B130" s="129"/>
      <c r="C130" s="106" t="s">
        <v>231</v>
      </c>
      <c r="D130" s="106" t="s">
        <v>170</v>
      </c>
      <c r="E130" s="106" t="s">
        <v>276</v>
      </c>
      <c r="F130" s="106" t="s">
        <v>278</v>
      </c>
      <c r="G130" s="107" t="n">
        <f aca="false">G131</f>
        <v>672.3</v>
      </c>
      <c r="H130" s="107" t="n">
        <f aca="false">H131</f>
        <v>672.3</v>
      </c>
    </row>
    <row r="131" customFormat="false" ht="30.75" hidden="false" customHeight="true" outlineLevel="0" collapsed="false">
      <c r="A131" s="129" t="s">
        <v>279</v>
      </c>
      <c r="B131" s="129"/>
      <c r="C131" s="106" t="s">
        <v>231</v>
      </c>
      <c r="D131" s="106" t="s">
        <v>170</v>
      </c>
      <c r="E131" s="106" t="s">
        <v>276</v>
      </c>
      <c r="F131" s="106" t="s">
        <v>280</v>
      </c>
      <c r="G131" s="107" t="n">
        <v>672.3</v>
      </c>
      <c r="H131" s="107" t="n">
        <v>672.3</v>
      </c>
    </row>
    <row r="132" customFormat="false" ht="12.75" hidden="false" customHeight="true" outlineLevel="0" collapsed="false">
      <c r="A132" s="100" t="s">
        <v>281</v>
      </c>
      <c r="B132" s="100"/>
      <c r="C132" s="98" t="s">
        <v>186</v>
      </c>
      <c r="D132" s="98"/>
      <c r="E132" s="98"/>
      <c r="F132" s="98"/>
      <c r="G132" s="99" t="n">
        <f aca="false">G133</f>
        <v>44</v>
      </c>
      <c r="H132" s="99" t="n">
        <f aca="false">H133</f>
        <v>46</v>
      </c>
    </row>
    <row r="133" customFormat="false" ht="12.75" hidden="false" customHeight="true" outlineLevel="0" collapsed="false">
      <c r="A133" s="115" t="s">
        <v>282</v>
      </c>
      <c r="B133" s="115"/>
      <c r="C133" s="106" t="s">
        <v>186</v>
      </c>
      <c r="D133" s="106" t="s">
        <v>170</v>
      </c>
      <c r="E133" s="106"/>
      <c r="F133" s="106"/>
      <c r="G133" s="107" t="n">
        <f aca="false">G135</f>
        <v>44</v>
      </c>
      <c r="H133" s="107" t="n">
        <f aca="false">H135</f>
        <v>46</v>
      </c>
    </row>
    <row r="134" customFormat="false" ht="42" hidden="false" customHeight="true" outlineLevel="0" collapsed="false">
      <c r="A134" s="105" t="s">
        <v>256</v>
      </c>
      <c r="B134" s="105"/>
      <c r="C134" s="106" t="s">
        <v>186</v>
      </c>
      <c r="D134" s="106" t="s">
        <v>170</v>
      </c>
      <c r="E134" s="106" t="s">
        <v>257</v>
      </c>
      <c r="F134" s="106"/>
      <c r="G134" s="107" t="n">
        <f aca="false">G135</f>
        <v>44</v>
      </c>
      <c r="H134" s="107" t="n">
        <f aca="false">H135</f>
        <v>46</v>
      </c>
    </row>
    <row r="135" customFormat="false" ht="60.75" hidden="false" customHeight="true" outlineLevel="0" collapsed="false">
      <c r="A135" s="116" t="s">
        <v>283</v>
      </c>
      <c r="B135" s="116"/>
      <c r="C135" s="106" t="s">
        <v>186</v>
      </c>
      <c r="D135" s="106" t="s">
        <v>170</v>
      </c>
      <c r="E135" s="106" t="s">
        <v>259</v>
      </c>
      <c r="F135" s="106"/>
      <c r="G135" s="107" t="n">
        <f aca="false">G136</f>
        <v>44</v>
      </c>
      <c r="H135" s="107" t="n">
        <f aca="false">H136</f>
        <v>46</v>
      </c>
    </row>
    <row r="136" customFormat="false" ht="57" hidden="false" customHeight="true" outlineLevel="0" collapsed="false">
      <c r="A136" s="105" t="s">
        <v>284</v>
      </c>
      <c r="B136" s="105"/>
      <c r="C136" s="106" t="s">
        <v>186</v>
      </c>
      <c r="D136" s="106" t="s">
        <v>170</v>
      </c>
      <c r="E136" s="106" t="s">
        <v>259</v>
      </c>
      <c r="F136" s="106"/>
      <c r="G136" s="107" t="n">
        <f aca="false">G137</f>
        <v>44</v>
      </c>
      <c r="H136" s="107" t="n">
        <f aca="false">H137</f>
        <v>46</v>
      </c>
    </row>
    <row r="137" customFormat="false" ht="38.25" hidden="false" customHeight="true" outlineLevel="0" collapsed="false">
      <c r="A137" s="115" t="s">
        <v>197</v>
      </c>
      <c r="B137" s="115"/>
      <c r="C137" s="106" t="s">
        <v>186</v>
      </c>
      <c r="D137" s="106" t="s">
        <v>170</v>
      </c>
      <c r="E137" s="106" t="s">
        <v>259</v>
      </c>
      <c r="F137" s="106" t="s">
        <v>198</v>
      </c>
      <c r="G137" s="107" t="n">
        <f aca="false">G138</f>
        <v>44</v>
      </c>
      <c r="H137" s="107" t="n">
        <f aca="false">H138</f>
        <v>46</v>
      </c>
    </row>
    <row r="138" customFormat="false" ht="28.5" hidden="false" customHeight="true" outlineLevel="0" collapsed="false">
      <c r="A138" s="115" t="s">
        <v>199</v>
      </c>
      <c r="B138" s="115"/>
      <c r="C138" s="106" t="s">
        <v>186</v>
      </c>
      <c r="D138" s="106" t="s">
        <v>170</v>
      </c>
      <c r="E138" s="106" t="s">
        <v>259</v>
      </c>
      <c r="F138" s="106" t="s">
        <v>200</v>
      </c>
      <c r="G138" s="107" t="n">
        <v>44</v>
      </c>
      <c r="H138" s="107" t="n">
        <v>46</v>
      </c>
    </row>
    <row r="139" customFormat="false" ht="21.75" hidden="false" customHeight="true" outlineLevel="0" collapsed="false">
      <c r="A139" s="100" t="s">
        <v>285</v>
      </c>
      <c r="B139" s="100"/>
      <c r="C139" s="98" t="s">
        <v>286</v>
      </c>
      <c r="D139" s="98"/>
      <c r="E139" s="98"/>
      <c r="F139" s="98"/>
      <c r="G139" s="99" t="n">
        <f aca="false">G140</f>
        <v>250</v>
      </c>
      <c r="H139" s="99" t="n">
        <f aca="false">H140</f>
        <v>288</v>
      </c>
    </row>
    <row r="140" customFormat="false" ht="21.75" hidden="false" customHeight="true" outlineLevel="0" collapsed="false">
      <c r="A140" s="109" t="s">
        <v>287</v>
      </c>
      <c r="B140" s="109"/>
      <c r="C140" s="106" t="s">
        <v>286</v>
      </c>
      <c r="D140" s="106" t="s">
        <v>182</v>
      </c>
      <c r="E140" s="98"/>
      <c r="F140" s="98"/>
      <c r="G140" s="107" t="n">
        <f aca="false">G141</f>
        <v>250</v>
      </c>
      <c r="H140" s="107" t="n">
        <f aca="false">H141</f>
        <v>288</v>
      </c>
    </row>
    <row r="141" customFormat="false" ht="12.75" hidden="false" customHeight="true" outlineLevel="0" collapsed="false">
      <c r="A141" s="105" t="s">
        <v>173</v>
      </c>
      <c r="B141" s="105"/>
      <c r="C141" s="106" t="s">
        <v>286</v>
      </c>
      <c r="D141" s="106" t="s">
        <v>182</v>
      </c>
      <c r="E141" s="106" t="s">
        <v>174</v>
      </c>
      <c r="F141" s="106"/>
      <c r="G141" s="107" t="n">
        <f aca="false">G142</f>
        <v>250</v>
      </c>
      <c r="H141" s="107" t="n">
        <f aca="false">H142</f>
        <v>288</v>
      </c>
    </row>
    <row r="142" customFormat="false" ht="27" hidden="false" customHeight="true" outlineLevel="0" collapsed="false">
      <c r="A142" s="114" t="s">
        <v>195</v>
      </c>
      <c r="B142" s="114"/>
      <c r="C142" s="106" t="s">
        <v>286</v>
      </c>
      <c r="D142" s="106" t="s">
        <v>182</v>
      </c>
      <c r="E142" s="106" t="s">
        <v>196</v>
      </c>
      <c r="F142" s="106"/>
      <c r="G142" s="107" t="n">
        <f aca="false">G143</f>
        <v>250</v>
      </c>
      <c r="H142" s="107" t="n">
        <f aca="false">H143</f>
        <v>288</v>
      </c>
    </row>
    <row r="143" customFormat="false" ht="27" hidden="false" customHeight="true" outlineLevel="0" collapsed="false">
      <c r="A143" s="115" t="s">
        <v>197</v>
      </c>
      <c r="B143" s="115"/>
      <c r="C143" s="106" t="s">
        <v>286</v>
      </c>
      <c r="D143" s="106" t="s">
        <v>182</v>
      </c>
      <c r="E143" s="106" t="s">
        <v>196</v>
      </c>
      <c r="F143" s="106" t="s">
        <v>198</v>
      </c>
      <c r="G143" s="107" t="n">
        <f aca="false">G144</f>
        <v>250</v>
      </c>
      <c r="H143" s="107" t="n">
        <f aca="false">H144</f>
        <v>288</v>
      </c>
    </row>
    <row r="144" customFormat="false" ht="27" hidden="false" customHeight="true" outlineLevel="0" collapsed="false">
      <c r="A144" s="115" t="s">
        <v>199</v>
      </c>
      <c r="B144" s="115"/>
      <c r="C144" s="106" t="s">
        <v>286</v>
      </c>
      <c r="D144" s="106" t="s">
        <v>182</v>
      </c>
      <c r="E144" s="106" t="s">
        <v>196</v>
      </c>
      <c r="F144" s="106" t="s">
        <v>200</v>
      </c>
      <c r="G144" s="107" t="n">
        <v>250</v>
      </c>
      <c r="H144" s="107" t="n">
        <v>288</v>
      </c>
    </row>
    <row r="145" customFormat="false" ht="12.75" hidden="false" customHeight="true" outlineLevel="0" collapsed="false"/>
    <row r="146" customFormat="false" ht="14.25" hidden="false" customHeight="true" outlineLevel="0" collapsed="false"/>
    <row r="152" customFormat="false" ht="14.25" hidden="false" customHeight="true" outlineLevel="0" collapsed="false"/>
    <row r="153" customFormat="false" ht="21.75" hidden="false" customHeight="true" outlineLevel="0" collapsed="false"/>
    <row r="155" customFormat="false" ht="21.75" hidden="false" customHeight="true" outlineLevel="0" collapsed="false"/>
    <row r="158" customFormat="false" ht="23.25" hidden="false" customHeight="true" outlineLevel="0" collapsed="false">
      <c r="B158" s="119"/>
    </row>
    <row r="159" customFormat="false" ht="35.25" hidden="false" customHeight="true" outlineLevel="0" collapsed="false"/>
    <row r="160" customFormat="false" ht="36" hidden="false" customHeight="true" outlineLevel="0" collapsed="false"/>
  </sheetData>
  <mergeCells count="140">
    <mergeCell ref="A5:H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0.71"/>
    <col collapsed="false" customWidth="true" hidden="false" outlineLevel="0" max="4" min="3" style="0" width="4.14"/>
    <col collapsed="false" customWidth="true" hidden="false" outlineLevel="0" max="5" min="5" style="0" width="10.13"/>
    <col collapsed="false" customWidth="true" hidden="false" outlineLevel="0" max="6" min="6" style="0" width="5.41"/>
    <col collapsed="false" customWidth="true" hidden="false" outlineLevel="0" max="7" min="7" style="0" width="20.85"/>
  </cols>
  <sheetData>
    <row r="1" customFormat="false" ht="12.75" hidden="false" customHeight="false" outlineLevel="0" collapsed="false">
      <c r="G1" s="48" t="s">
        <v>288</v>
      </c>
    </row>
    <row r="2" customFormat="false" ht="12.75" hidden="false" customHeight="false" outlineLevel="0" collapsed="false">
      <c r="G2" s="48" t="s">
        <v>1</v>
      </c>
    </row>
    <row r="3" customFormat="false" ht="12.75" hidden="false" customHeight="false" outlineLevel="0" collapsed="false">
      <c r="G3" s="48" t="s">
        <v>159</v>
      </c>
    </row>
    <row r="4" customFormat="false" ht="15.75" hidden="false" customHeight="false" outlineLevel="0" collapsed="false">
      <c r="A4" s="94"/>
      <c r="B4" s="94"/>
      <c r="C4" s="94"/>
      <c r="D4" s="94"/>
      <c r="E4" s="94"/>
      <c r="F4" s="94"/>
      <c r="G4" s="48" t="s">
        <v>289</v>
      </c>
      <c r="K4" s="130"/>
      <c r="L4" s="130"/>
      <c r="M4" s="130"/>
      <c r="N4" s="130"/>
      <c r="O4" s="130"/>
      <c r="P4" s="130"/>
      <c r="Q4" s="130"/>
    </row>
    <row r="5" customFormat="false" ht="83.25" hidden="false" customHeight="true" outlineLevel="0" collapsed="false">
      <c r="A5" s="131" t="s">
        <v>290</v>
      </c>
      <c r="B5" s="131"/>
      <c r="C5" s="131"/>
      <c r="D5" s="131"/>
      <c r="E5" s="131"/>
      <c r="F5" s="131"/>
      <c r="G5" s="131"/>
      <c r="K5" s="130"/>
      <c r="L5" s="130"/>
      <c r="M5" s="130"/>
      <c r="N5" s="130"/>
      <c r="O5" s="130"/>
      <c r="P5" s="130"/>
      <c r="Q5" s="130"/>
    </row>
    <row r="6" customFormat="false" ht="30" hidden="false" customHeight="true" outlineLevel="0" collapsed="false">
      <c r="A6" s="96" t="s">
        <v>162</v>
      </c>
      <c r="B6" s="96"/>
      <c r="C6" s="96" t="s">
        <v>163</v>
      </c>
      <c r="D6" s="96" t="s">
        <v>164</v>
      </c>
      <c r="E6" s="96" t="s">
        <v>165</v>
      </c>
      <c r="F6" s="96" t="s">
        <v>166</v>
      </c>
      <c r="G6" s="96" t="s">
        <v>8</v>
      </c>
      <c r="K6" s="130"/>
      <c r="L6" s="130"/>
      <c r="M6" s="130"/>
      <c r="N6" s="130"/>
      <c r="O6" s="130"/>
      <c r="P6" s="130"/>
      <c r="Q6" s="130"/>
    </row>
    <row r="7" customFormat="false" ht="11.25" hidden="false" customHeight="true" outlineLevel="0" collapsed="false">
      <c r="A7" s="96" t="n">
        <v>1</v>
      </c>
      <c r="B7" s="96"/>
      <c r="C7" s="96" t="n">
        <v>2</v>
      </c>
      <c r="D7" s="96" t="n">
        <v>3</v>
      </c>
      <c r="E7" s="96"/>
      <c r="F7" s="96"/>
      <c r="G7" s="96" t="n">
        <v>6</v>
      </c>
    </row>
    <row r="8" customFormat="false" ht="17.25" hidden="false" customHeight="true" outlineLevel="0" collapsed="false">
      <c r="A8" s="100" t="s">
        <v>169</v>
      </c>
      <c r="B8" s="100"/>
      <c r="C8" s="98" t="s">
        <v>170</v>
      </c>
      <c r="D8" s="98"/>
      <c r="E8" s="98"/>
      <c r="F8" s="98"/>
      <c r="G8" s="99" t="n">
        <f aca="false">G9+G15+G23+G28</f>
        <v>15851.9</v>
      </c>
    </row>
    <row r="9" s="104" customFormat="true" ht="37.5" hidden="false" customHeight="true" outlineLevel="0" collapsed="false">
      <c r="A9" s="101" t="s">
        <v>171</v>
      </c>
      <c r="B9" s="101"/>
      <c r="C9" s="102" t="s">
        <v>170</v>
      </c>
      <c r="D9" s="102" t="s">
        <v>172</v>
      </c>
      <c r="E9" s="102"/>
      <c r="F9" s="102"/>
      <c r="G9" s="103" t="n">
        <f aca="false">G10</f>
        <v>1526</v>
      </c>
    </row>
    <row r="10" customFormat="false" ht="30" hidden="false" customHeight="true" outlineLevel="0" collapsed="false">
      <c r="A10" s="115" t="s">
        <v>291</v>
      </c>
      <c r="B10" s="115"/>
      <c r="C10" s="106" t="s">
        <v>170</v>
      </c>
      <c r="D10" s="106" t="s">
        <v>172</v>
      </c>
      <c r="E10" s="106" t="s">
        <v>292</v>
      </c>
      <c r="F10" s="106"/>
      <c r="G10" s="107" t="n">
        <f aca="false">G12</f>
        <v>1526</v>
      </c>
    </row>
    <row r="11" customFormat="false" ht="57" hidden="false" customHeight="true" outlineLevel="0" collapsed="false">
      <c r="A11" s="115" t="s">
        <v>293</v>
      </c>
      <c r="B11" s="115"/>
      <c r="C11" s="106" t="s">
        <v>170</v>
      </c>
      <c r="D11" s="106" t="s">
        <v>172</v>
      </c>
      <c r="E11" s="106" t="s">
        <v>294</v>
      </c>
      <c r="F11" s="106"/>
      <c r="G11" s="107" t="n">
        <f aca="false">G12</f>
        <v>1526</v>
      </c>
    </row>
    <row r="12" customFormat="false" ht="46.5" hidden="false" customHeight="true" outlineLevel="0" collapsed="false">
      <c r="A12" s="115" t="s">
        <v>175</v>
      </c>
      <c r="B12" s="115"/>
      <c r="C12" s="106" t="s">
        <v>170</v>
      </c>
      <c r="D12" s="106" t="s">
        <v>172</v>
      </c>
      <c r="E12" s="106" t="s">
        <v>295</v>
      </c>
      <c r="F12" s="106"/>
      <c r="G12" s="107" t="n">
        <f aca="false">G13</f>
        <v>1526</v>
      </c>
    </row>
    <row r="13" customFormat="false" ht="61.5" hidden="false" customHeight="true" outlineLevel="0" collapsed="false">
      <c r="A13" s="132" t="s">
        <v>177</v>
      </c>
      <c r="B13" s="132"/>
      <c r="C13" s="106" t="s">
        <v>170</v>
      </c>
      <c r="D13" s="106" t="s">
        <v>172</v>
      </c>
      <c r="E13" s="106" t="s">
        <v>295</v>
      </c>
      <c r="F13" s="106" t="s">
        <v>178</v>
      </c>
      <c r="G13" s="107" t="n">
        <f aca="false">G14</f>
        <v>1526</v>
      </c>
    </row>
    <row r="14" customFormat="false" ht="30" hidden="false" customHeight="true" outlineLevel="0" collapsed="false">
      <c r="A14" s="132" t="s">
        <v>179</v>
      </c>
      <c r="B14" s="132"/>
      <c r="C14" s="106" t="s">
        <v>170</v>
      </c>
      <c r="D14" s="106" t="s">
        <v>172</v>
      </c>
      <c r="E14" s="106" t="s">
        <v>295</v>
      </c>
      <c r="F14" s="106" t="s">
        <v>180</v>
      </c>
      <c r="G14" s="107" t="n">
        <v>1526</v>
      </c>
    </row>
    <row r="15" s="104" customFormat="true" ht="51.75" hidden="false" customHeight="true" outlineLevel="0" collapsed="false">
      <c r="A15" s="101" t="s">
        <v>181</v>
      </c>
      <c r="B15" s="101"/>
      <c r="C15" s="102" t="s">
        <v>170</v>
      </c>
      <c r="D15" s="102" t="s">
        <v>182</v>
      </c>
      <c r="E15" s="102"/>
      <c r="F15" s="102"/>
      <c r="G15" s="103" t="n">
        <f aca="false">G16</f>
        <v>6575.1</v>
      </c>
    </row>
    <row r="16" customFormat="false" ht="33.75" hidden="false" customHeight="true" outlineLevel="0" collapsed="false">
      <c r="A16" s="115" t="s">
        <v>291</v>
      </c>
      <c r="B16" s="115"/>
      <c r="C16" s="106" t="s">
        <v>170</v>
      </c>
      <c r="D16" s="106" t="s">
        <v>182</v>
      </c>
      <c r="E16" s="106" t="s">
        <v>292</v>
      </c>
      <c r="F16" s="106"/>
      <c r="G16" s="107" t="n">
        <f aca="false">G18</f>
        <v>6575.1</v>
      </c>
    </row>
    <row r="17" customFormat="false" ht="50.25" hidden="false" customHeight="true" outlineLevel="0" collapsed="false">
      <c r="A17" s="115" t="s">
        <v>293</v>
      </c>
      <c r="B17" s="115"/>
      <c r="C17" s="106" t="s">
        <v>170</v>
      </c>
      <c r="D17" s="106" t="s">
        <v>182</v>
      </c>
      <c r="E17" s="106" t="s">
        <v>294</v>
      </c>
      <c r="F17" s="106"/>
      <c r="G17" s="107" t="n">
        <f aca="false">G18</f>
        <v>6575.1</v>
      </c>
    </row>
    <row r="18" customFormat="false" ht="27" hidden="false" customHeight="true" outlineLevel="0" collapsed="false">
      <c r="A18" s="115" t="s">
        <v>183</v>
      </c>
      <c r="B18" s="115"/>
      <c r="C18" s="106" t="s">
        <v>170</v>
      </c>
      <c r="D18" s="106" t="s">
        <v>182</v>
      </c>
      <c r="E18" s="106" t="s">
        <v>296</v>
      </c>
      <c r="F18" s="106"/>
      <c r="G18" s="107" t="n">
        <f aca="false">G19+G21</f>
        <v>6575.1</v>
      </c>
    </row>
    <row r="19" customFormat="false" ht="63" hidden="false" customHeight="true" outlineLevel="0" collapsed="false">
      <c r="A19" s="132" t="s">
        <v>177</v>
      </c>
      <c r="B19" s="132"/>
      <c r="C19" s="106" t="s">
        <v>170</v>
      </c>
      <c r="D19" s="106" t="s">
        <v>182</v>
      </c>
      <c r="E19" s="106" t="s">
        <v>296</v>
      </c>
      <c r="F19" s="106" t="s">
        <v>178</v>
      </c>
      <c r="G19" s="107" t="n">
        <f aca="false">G20</f>
        <v>6362</v>
      </c>
    </row>
    <row r="20" customFormat="false" ht="29.25" hidden="false" customHeight="true" outlineLevel="0" collapsed="false">
      <c r="A20" s="132" t="s">
        <v>179</v>
      </c>
      <c r="B20" s="132"/>
      <c r="C20" s="106" t="s">
        <v>170</v>
      </c>
      <c r="D20" s="106" t="s">
        <v>182</v>
      </c>
      <c r="E20" s="106" t="s">
        <v>296</v>
      </c>
      <c r="F20" s="106" t="s">
        <v>180</v>
      </c>
      <c r="G20" s="107" t="n">
        <v>6362</v>
      </c>
    </row>
    <row r="21" customFormat="false" ht="24.75" hidden="false" customHeight="true" outlineLevel="0" collapsed="false">
      <c r="A21" s="133" t="s">
        <v>297</v>
      </c>
      <c r="B21" s="133"/>
      <c r="C21" s="106" t="s">
        <v>170</v>
      </c>
      <c r="D21" s="106" t="s">
        <v>182</v>
      </c>
      <c r="E21" s="106" t="s">
        <v>296</v>
      </c>
      <c r="F21" s="106" t="s">
        <v>298</v>
      </c>
      <c r="G21" s="107" t="n">
        <f aca="false">G22</f>
        <v>213.1</v>
      </c>
    </row>
    <row r="22" customFormat="false" ht="22.5" hidden="false" customHeight="true" outlineLevel="0" collapsed="false">
      <c r="A22" s="133" t="s">
        <v>36</v>
      </c>
      <c r="B22" s="133"/>
      <c r="C22" s="106" t="s">
        <v>170</v>
      </c>
      <c r="D22" s="106" t="s">
        <v>182</v>
      </c>
      <c r="E22" s="106" t="s">
        <v>296</v>
      </c>
      <c r="F22" s="106" t="s">
        <v>299</v>
      </c>
      <c r="G22" s="107" t="n">
        <v>213.1</v>
      </c>
    </row>
    <row r="23" s="104" customFormat="true" ht="15.75" hidden="false" customHeight="true" outlineLevel="0" collapsed="false">
      <c r="A23" s="101" t="s">
        <v>185</v>
      </c>
      <c r="B23" s="101"/>
      <c r="C23" s="102" t="s">
        <v>170</v>
      </c>
      <c r="D23" s="102" t="s">
        <v>186</v>
      </c>
      <c r="E23" s="102"/>
      <c r="F23" s="102"/>
      <c r="G23" s="103" t="n">
        <f aca="false">G24</f>
        <v>100</v>
      </c>
    </row>
    <row r="24" customFormat="false" ht="15.75" hidden="false" customHeight="true" outlineLevel="0" collapsed="false">
      <c r="A24" s="115" t="s">
        <v>173</v>
      </c>
      <c r="B24" s="115"/>
      <c r="C24" s="106" t="s">
        <v>170</v>
      </c>
      <c r="D24" s="106" t="s">
        <v>186</v>
      </c>
      <c r="E24" s="106" t="s">
        <v>300</v>
      </c>
      <c r="F24" s="106"/>
      <c r="G24" s="107" t="n">
        <f aca="false">G25</f>
        <v>100</v>
      </c>
    </row>
    <row r="25" customFormat="false" ht="15.75" hidden="false" customHeight="true" outlineLevel="0" collapsed="false">
      <c r="A25" s="109" t="s">
        <v>187</v>
      </c>
      <c r="B25" s="109"/>
      <c r="C25" s="106" t="s">
        <v>170</v>
      </c>
      <c r="D25" s="106" t="s">
        <v>186</v>
      </c>
      <c r="E25" s="106" t="s">
        <v>301</v>
      </c>
      <c r="F25" s="106"/>
      <c r="G25" s="107" t="n">
        <f aca="false">G27</f>
        <v>100</v>
      </c>
    </row>
    <row r="26" customFormat="false" ht="15.75" hidden="false" customHeight="true" outlineLevel="0" collapsed="false">
      <c r="A26" s="134" t="s">
        <v>189</v>
      </c>
      <c r="B26" s="134"/>
      <c r="C26" s="106" t="s">
        <v>170</v>
      </c>
      <c r="D26" s="106" t="s">
        <v>186</v>
      </c>
      <c r="E26" s="106" t="s">
        <v>301</v>
      </c>
      <c r="F26" s="106" t="s">
        <v>190</v>
      </c>
      <c r="G26" s="107" t="n">
        <f aca="false">G27</f>
        <v>100</v>
      </c>
    </row>
    <row r="27" customFormat="false" ht="15.75" hidden="false" customHeight="true" outlineLevel="0" collapsed="false">
      <c r="A27" s="109" t="s">
        <v>191</v>
      </c>
      <c r="B27" s="109"/>
      <c r="C27" s="106" t="s">
        <v>170</v>
      </c>
      <c r="D27" s="106" t="s">
        <v>186</v>
      </c>
      <c r="E27" s="106" t="s">
        <v>301</v>
      </c>
      <c r="F27" s="106" t="s">
        <v>192</v>
      </c>
      <c r="G27" s="107" t="n">
        <v>100</v>
      </c>
    </row>
    <row r="28" customFormat="false" ht="15.75" hidden="false" customHeight="true" outlineLevel="0" collapsed="false">
      <c r="A28" s="97" t="s">
        <v>193</v>
      </c>
      <c r="B28" s="97"/>
      <c r="C28" s="98" t="s">
        <v>170</v>
      </c>
      <c r="D28" s="98" t="s">
        <v>194</v>
      </c>
      <c r="E28" s="98"/>
      <c r="F28" s="98"/>
      <c r="G28" s="99" t="n">
        <f aca="false">G29+G42</f>
        <v>7650.8</v>
      </c>
    </row>
    <row r="29" customFormat="false" ht="54.75" hidden="false" customHeight="true" outlineLevel="0" collapsed="false">
      <c r="A29" s="115" t="s">
        <v>291</v>
      </c>
      <c r="B29" s="115"/>
      <c r="C29" s="112" t="s">
        <v>170</v>
      </c>
      <c r="D29" s="112" t="s">
        <v>194</v>
      </c>
      <c r="E29" s="106" t="s">
        <v>292</v>
      </c>
      <c r="F29" s="112"/>
      <c r="G29" s="113" t="n">
        <f aca="false">G34+G30</f>
        <v>261</v>
      </c>
    </row>
    <row r="30" customFormat="false" ht="54.75" hidden="false" customHeight="true" outlineLevel="0" collapsed="false">
      <c r="A30" s="135" t="s">
        <v>302</v>
      </c>
      <c r="B30" s="135"/>
      <c r="C30" s="112" t="s">
        <v>170</v>
      </c>
      <c r="D30" s="112" t="s">
        <v>194</v>
      </c>
      <c r="E30" s="106" t="s">
        <v>303</v>
      </c>
      <c r="F30" s="112"/>
      <c r="G30" s="113" t="n">
        <f aca="false">G31</f>
        <v>16.6</v>
      </c>
    </row>
    <row r="31" customFormat="false" ht="18" hidden="false" customHeight="true" outlineLevel="0" collapsed="false">
      <c r="A31" s="116" t="s">
        <v>195</v>
      </c>
      <c r="B31" s="116"/>
      <c r="C31" s="112" t="s">
        <v>170</v>
      </c>
      <c r="D31" s="112" t="s">
        <v>194</v>
      </c>
      <c r="E31" s="106" t="s">
        <v>304</v>
      </c>
      <c r="F31" s="112"/>
      <c r="G31" s="113" t="n">
        <f aca="false">G32</f>
        <v>16.6</v>
      </c>
    </row>
    <row r="32" customFormat="false" ht="37.5" hidden="false" customHeight="true" outlineLevel="0" collapsed="false">
      <c r="A32" s="135" t="s">
        <v>305</v>
      </c>
      <c r="B32" s="135"/>
      <c r="C32" s="112" t="s">
        <v>170</v>
      </c>
      <c r="D32" s="112" t="s">
        <v>194</v>
      </c>
      <c r="E32" s="106" t="s">
        <v>304</v>
      </c>
      <c r="F32" s="112" t="s">
        <v>198</v>
      </c>
      <c r="G32" s="113" t="n">
        <f aca="false">G33</f>
        <v>16.6</v>
      </c>
    </row>
    <row r="33" customFormat="false" ht="38.25" hidden="false" customHeight="true" outlineLevel="0" collapsed="false">
      <c r="A33" s="135" t="s">
        <v>199</v>
      </c>
      <c r="B33" s="135"/>
      <c r="C33" s="112" t="s">
        <v>170</v>
      </c>
      <c r="D33" s="112" t="s">
        <v>194</v>
      </c>
      <c r="E33" s="106" t="s">
        <v>304</v>
      </c>
      <c r="F33" s="112" t="s">
        <v>200</v>
      </c>
      <c r="G33" s="113" t="n">
        <v>16.6</v>
      </c>
    </row>
    <row r="34" customFormat="false" ht="39" hidden="false" customHeight="true" outlineLevel="0" collapsed="false">
      <c r="A34" s="115" t="s">
        <v>293</v>
      </c>
      <c r="B34" s="115"/>
      <c r="C34" s="112" t="s">
        <v>170</v>
      </c>
      <c r="D34" s="112" t="s">
        <v>194</v>
      </c>
      <c r="E34" s="106" t="s">
        <v>294</v>
      </c>
      <c r="F34" s="112"/>
      <c r="G34" s="113" t="n">
        <f aca="false">G35</f>
        <v>244.4</v>
      </c>
    </row>
    <row r="35" customFormat="false" ht="23.25" hidden="false" customHeight="true" outlineLevel="0" collapsed="false">
      <c r="A35" s="116" t="s">
        <v>195</v>
      </c>
      <c r="B35" s="116"/>
      <c r="C35" s="106" t="s">
        <v>170</v>
      </c>
      <c r="D35" s="106" t="s">
        <v>194</v>
      </c>
      <c r="E35" s="106" t="s">
        <v>306</v>
      </c>
      <c r="F35" s="106"/>
      <c r="G35" s="107" t="n">
        <f aca="false">G36+G38+G40</f>
        <v>244.4</v>
      </c>
    </row>
    <row r="36" customFormat="false" ht="59.25" hidden="false" customHeight="true" outlineLevel="0" collapsed="false">
      <c r="A36" s="132" t="s">
        <v>177</v>
      </c>
      <c r="B36" s="132"/>
      <c r="C36" s="106" t="s">
        <v>170</v>
      </c>
      <c r="D36" s="106" t="s">
        <v>194</v>
      </c>
      <c r="E36" s="106" t="s">
        <v>306</v>
      </c>
      <c r="F36" s="106" t="s">
        <v>178</v>
      </c>
      <c r="G36" s="107" t="n">
        <f aca="false">G37</f>
        <v>100</v>
      </c>
    </row>
    <row r="37" customFormat="false" ht="30" hidden="false" customHeight="true" outlineLevel="0" collapsed="false">
      <c r="A37" s="132" t="s">
        <v>179</v>
      </c>
      <c r="B37" s="132"/>
      <c r="C37" s="106" t="s">
        <v>170</v>
      </c>
      <c r="D37" s="106" t="s">
        <v>194</v>
      </c>
      <c r="E37" s="106" t="s">
        <v>306</v>
      </c>
      <c r="F37" s="106" t="s">
        <v>180</v>
      </c>
      <c r="G37" s="107" t="n">
        <f aca="false">50+50</f>
        <v>100</v>
      </c>
    </row>
    <row r="38" customFormat="false" ht="30" hidden="false" customHeight="true" outlineLevel="0" collapsed="false">
      <c r="A38" s="135" t="s">
        <v>305</v>
      </c>
      <c r="B38" s="135"/>
      <c r="C38" s="106" t="s">
        <v>170</v>
      </c>
      <c r="D38" s="106" t="s">
        <v>194</v>
      </c>
      <c r="E38" s="106" t="s">
        <v>306</v>
      </c>
      <c r="F38" s="106" t="s">
        <v>198</v>
      </c>
      <c r="G38" s="107" t="n">
        <f aca="false">G39</f>
        <v>29</v>
      </c>
    </row>
    <row r="39" customFormat="false" ht="30" hidden="false" customHeight="true" outlineLevel="0" collapsed="false">
      <c r="A39" s="135" t="s">
        <v>199</v>
      </c>
      <c r="B39" s="135"/>
      <c r="C39" s="106" t="s">
        <v>170</v>
      </c>
      <c r="D39" s="106" t="s">
        <v>194</v>
      </c>
      <c r="E39" s="106" t="s">
        <v>306</v>
      </c>
      <c r="F39" s="106" t="s">
        <v>200</v>
      </c>
      <c r="G39" s="107" t="n">
        <v>29</v>
      </c>
    </row>
    <row r="40" customFormat="false" ht="24.75" hidden="false" customHeight="true" outlineLevel="0" collapsed="false">
      <c r="A40" s="134" t="s">
        <v>189</v>
      </c>
      <c r="B40" s="134"/>
      <c r="C40" s="106" t="s">
        <v>170</v>
      </c>
      <c r="D40" s="106" t="s">
        <v>194</v>
      </c>
      <c r="E40" s="106" t="s">
        <v>306</v>
      </c>
      <c r="F40" s="106" t="s">
        <v>190</v>
      </c>
      <c r="G40" s="107" t="n">
        <f aca="false">G41</f>
        <v>115.4</v>
      </c>
    </row>
    <row r="41" customFormat="false" ht="25.5" hidden="false" customHeight="true" outlineLevel="0" collapsed="false">
      <c r="A41" s="132" t="s">
        <v>307</v>
      </c>
      <c r="B41" s="132"/>
      <c r="C41" s="106" t="s">
        <v>170</v>
      </c>
      <c r="D41" s="106" t="s">
        <v>194</v>
      </c>
      <c r="E41" s="106" t="s">
        <v>306</v>
      </c>
      <c r="F41" s="106" t="s">
        <v>202</v>
      </c>
      <c r="G41" s="107" t="n">
        <f aca="false">50+35.4+30</f>
        <v>115.4</v>
      </c>
    </row>
    <row r="42" customFormat="false" ht="30.75" hidden="false" customHeight="true" outlineLevel="0" collapsed="false">
      <c r="A42" s="115" t="s">
        <v>308</v>
      </c>
      <c r="B42" s="115"/>
      <c r="C42" s="106" t="s">
        <v>170</v>
      </c>
      <c r="D42" s="106" t="s">
        <v>194</v>
      </c>
      <c r="E42" s="106" t="s">
        <v>309</v>
      </c>
      <c r="F42" s="106"/>
      <c r="G42" s="107" t="n">
        <f aca="false">G43+G52</f>
        <v>7389.8</v>
      </c>
    </row>
    <row r="43" customFormat="false" ht="36" hidden="false" customHeight="true" outlineLevel="0" collapsed="false">
      <c r="A43" s="115" t="s">
        <v>310</v>
      </c>
      <c r="B43" s="115"/>
      <c r="C43" s="106" t="s">
        <v>170</v>
      </c>
      <c r="D43" s="106" t="s">
        <v>194</v>
      </c>
      <c r="E43" s="106" t="s">
        <v>311</v>
      </c>
      <c r="F43" s="106"/>
      <c r="G43" s="107" t="n">
        <f aca="false">G44+G47</f>
        <v>1792</v>
      </c>
    </row>
    <row r="44" customFormat="false" ht="24.75" hidden="false" customHeight="true" outlineLevel="0" collapsed="false">
      <c r="A44" s="116" t="s">
        <v>195</v>
      </c>
      <c r="B44" s="116"/>
      <c r="C44" s="106" t="s">
        <v>170</v>
      </c>
      <c r="D44" s="106" t="s">
        <v>194</v>
      </c>
      <c r="E44" s="106" t="s">
        <v>312</v>
      </c>
      <c r="F44" s="106"/>
      <c r="G44" s="107" t="n">
        <f aca="false">G45</f>
        <v>1771</v>
      </c>
    </row>
    <row r="45" customFormat="false" ht="33" hidden="false" customHeight="true" outlineLevel="0" collapsed="false">
      <c r="A45" s="115" t="s">
        <v>305</v>
      </c>
      <c r="B45" s="115"/>
      <c r="C45" s="106" t="s">
        <v>170</v>
      </c>
      <c r="D45" s="106" t="s">
        <v>194</v>
      </c>
      <c r="E45" s="106" t="s">
        <v>312</v>
      </c>
      <c r="F45" s="106" t="s">
        <v>198</v>
      </c>
      <c r="G45" s="107" t="n">
        <f aca="false">G46</f>
        <v>1771</v>
      </c>
    </row>
    <row r="46" customFormat="false" ht="36" hidden="false" customHeight="true" outlineLevel="0" collapsed="false">
      <c r="A46" s="115" t="s">
        <v>199</v>
      </c>
      <c r="B46" s="115"/>
      <c r="C46" s="106" t="s">
        <v>170</v>
      </c>
      <c r="D46" s="106" t="s">
        <v>194</v>
      </c>
      <c r="E46" s="106" t="s">
        <v>312</v>
      </c>
      <c r="F46" s="106" t="s">
        <v>200</v>
      </c>
      <c r="G46" s="107" t="n">
        <f aca="false">1303-190+77.9-54.3+128.7+100+400+5.7</f>
        <v>1771</v>
      </c>
    </row>
    <row r="47" customFormat="false" ht="27" hidden="false" customHeight="true" outlineLevel="0" collapsed="false">
      <c r="A47" s="116" t="s">
        <v>313</v>
      </c>
      <c r="B47" s="116"/>
      <c r="C47" s="106" t="s">
        <v>170</v>
      </c>
      <c r="D47" s="106" t="s">
        <v>194</v>
      </c>
      <c r="E47" s="106" t="s">
        <v>314</v>
      </c>
      <c r="F47" s="106"/>
      <c r="G47" s="107" t="n">
        <f aca="false">G48+G50</f>
        <v>21</v>
      </c>
    </row>
    <row r="48" customFormat="false" ht="25.5" hidden="false" customHeight="true" outlineLevel="0" collapsed="false">
      <c r="A48" s="115" t="s">
        <v>305</v>
      </c>
      <c r="B48" s="115"/>
      <c r="C48" s="106" t="s">
        <v>170</v>
      </c>
      <c r="D48" s="106" t="s">
        <v>194</v>
      </c>
      <c r="E48" s="106" t="s">
        <v>314</v>
      </c>
      <c r="F48" s="106" t="s">
        <v>198</v>
      </c>
      <c r="G48" s="107" t="n">
        <f aca="false">G49</f>
        <v>7</v>
      </c>
    </row>
    <row r="49" customFormat="false" ht="25.5" hidden="false" customHeight="true" outlineLevel="0" collapsed="false">
      <c r="A49" s="115" t="s">
        <v>199</v>
      </c>
      <c r="B49" s="115"/>
      <c r="C49" s="106" t="s">
        <v>170</v>
      </c>
      <c r="D49" s="106" t="s">
        <v>194</v>
      </c>
      <c r="E49" s="106" t="s">
        <v>314</v>
      </c>
      <c r="F49" s="106" t="s">
        <v>200</v>
      </c>
      <c r="G49" s="107" t="n">
        <v>7</v>
      </c>
    </row>
    <row r="50" customFormat="false" ht="25.5" hidden="false" customHeight="true" outlineLevel="0" collapsed="false">
      <c r="A50" s="134" t="s">
        <v>189</v>
      </c>
      <c r="B50" s="134"/>
      <c r="C50" s="106" t="s">
        <v>170</v>
      </c>
      <c r="D50" s="106" t="s">
        <v>194</v>
      </c>
      <c r="E50" s="106" t="s">
        <v>314</v>
      </c>
      <c r="F50" s="106" t="s">
        <v>190</v>
      </c>
      <c r="G50" s="107" t="n">
        <f aca="false">G51</f>
        <v>14</v>
      </c>
    </row>
    <row r="51" customFormat="false" ht="25.5" hidden="false" customHeight="true" outlineLevel="0" collapsed="false">
      <c r="A51" s="132" t="s">
        <v>307</v>
      </c>
      <c r="B51" s="132"/>
      <c r="C51" s="106" t="s">
        <v>170</v>
      </c>
      <c r="D51" s="106" t="s">
        <v>194</v>
      </c>
      <c r="E51" s="106" t="s">
        <v>314</v>
      </c>
      <c r="F51" s="106" t="s">
        <v>202</v>
      </c>
      <c r="G51" s="107" t="n">
        <v>14</v>
      </c>
    </row>
    <row r="52" customFormat="false" ht="39" hidden="false" customHeight="true" outlineLevel="0" collapsed="false">
      <c r="A52" s="115" t="s">
        <v>315</v>
      </c>
      <c r="B52" s="115"/>
      <c r="C52" s="106" t="s">
        <v>170</v>
      </c>
      <c r="D52" s="106" t="s">
        <v>194</v>
      </c>
      <c r="E52" s="106" t="s">
        <v>316</v>
      </c>
      <c r="F52" s="106"/>
      <c r="G52" s="107" t="n">
        <f aca="false">G53</f>
        <v>5597.8</v>
      </c>
    </row>
    <row r="53" customFormat="false" ht="23.25" hidden="false" customHeight="true" outlineLevel="0" collapsed="false">
      <c r="A53" s="116" t="s">
        <v>203</v>
      </c>
      <c r="B53" s="116"/>
      <c r="C53" s="106" t="s">
        <v>170</v>
      </c>
      <c r="D53" s="106" t="s">
        <v>194</v>
      </c>
      <c r="E53" s="106" t="s">
        <v>317</v>
      </c>
      <c r="F53" s="106"/>
      <c r="G53" s="107" t="n">
        <f aca="false">G54</f>
        <v>5597.8</v>
      </c>
    </row>
    <row r="54" customFormat="false" ht="59.25" hidden="false" customHeight="true" outlineLevel="0" collapsed="false">
      <c r="A54" s="132" t="s">
        <v>177</v>
      </c>
      <c r="B54" s="132"/>
      <c r="C54" s="106" t="s">
        <v>170</v>
      </c>
      <c r="D54" s="106" t="s">
        <v>194</v>
      </c>
      <c r="E54" s="106" t="s">
        <v>317</v>
      </c>
      <c r="F54" s="106" t="s">
        <v>178</v>
      </c>
      <c r="G54" s="107" t="n">
        <f aca="false">G55</f>
        <v>5597.8</v>
      </c>
    </row>
    <row r="55" customFormat="false" ht="23.25" hidden="false" customHeight="true" outlineLevel="0" collapsed="false">
      <c r="A55" s="132" t="s">
        <v>205</v>
      </c>
      <c r="B55" s="132"/>
      <c r="C55" s="106" t="s">
        <v>170</v>
      </c>
      <c r="D55" s="106" t="s">
        <v>194</v>
      </c>
      <c r="E55" s="106" t="s">
        <v>317</v>
      </c>
      <c r="F55" s="106" t="s">
        <v>206</v>
      </c>
      <c r="G55" s="107" t="n">
        <f aca="false">5097.8+500</f>
        <v>5597.8</v>
      </c>
    </row>
    <row r="56" customFormat="false" ht="15.75" hidden="false" customHeight="true" outlineLevel="0" collapsed="false">
      <c r="A56" s="100" t="s">
        <v>209</v>
      </c>
      <c r="B56" s="100"/>
      <c r="C56" s="98" t="s">
        <v>172</v>
      </c>
      <c r="D56" s="98"/>
      <c r="E56" s="98"/>
      <c r="F56" s="98"/>
      <c r="G56" s="99" t="n">
        <f aca="false">G57</f>
        <v>378.2</v>
      </c>
    </row>
    <row r="57" customFormat="false" ht="15.75" hidden="false" customHeight="true" outlineLevel="0" collapsed="false">
      <c r="A57" s="109" t="s">
        <v>210</v>
      </c>
      <c r="B57" s="109"/>
      <c r="C57" s="106" t="s">
        <v>172</v>
      </c>
      <c r="D57" s="106" t="s">
        <v>211</v>
      </c>
      <c r="E57" s="106"/>
      <c r="F57" s="106"/>
      <c r="G57" s="107" t="n">
        <f aca="false">G58</f>
        <v>378.2</v>
      </c>
    </row>
    <row r="58" customFormat="false" ht="22.5" hidden="false" customHeight="true" outlineLevel="0" collapsed="false">
      <c r="A58" s="115" t="s">
        <v>291</v>
      </c>
      <c r="B58" s="115"/>
      <c r="C58" s="106" t="s">
        <v>172</v>
      </c>
      <c r="D58" s="106" t="s">
        <v>211</v>
      </c>
      <c r="E58" s="106" t="s">
        <v>292</v>
      </c>
      <c r="F58" s="106"/>
      <c r="G58" s="107" t="n">
        <f aca="false">G60</f>
        <v>378.2</v>
      </c>
    </row>
    <row r="59" customFormat="false" ht="48.75" hidden="false" customHeight="true" outlineLevel="0" collapsed="false">
      <c r="A59" s="115" t="s">
        <v>293</v>
      </c>
      <c r="B59" s="115"/>
      <c r="C59" s="106" t="s">
        <v>172</v>
      </c>
      <c r="D59" s="106" t="s">
        <v>211</v>
      </c>
      <c r="E59" s="106" t="s">
        <v>294</v>
      </c>
      <c r="F59" s="106"/>
      <c r="G59" s="107" t="n">
        <f aca="false">G60</f>
        <v>378.2</v>
      </c>
    </row>
    <row r="60" customFormat="false" ht="39.75" hidden="false" customHeight="true" outlineLevel="0" collapsed="false">
      <c r="A60" s="115" t="s">
        <v>318</v>
      </c>
      <c r="B60" s="115"/>
      <c r="C60" s="106" t="s">
        <v>172</v>
      </c>
      <c r="D60" s="106" t="s">
        <v>211</v>
      </c>
      <c r="E60" s="106" t="s">
        <v>319</v>
      </c>
      <c r="F60" s="106"/>
      <c r="G60" s="107" t="n">
        <f aca="false">G61</f>
        <v>378.2</v>
      </c>
    </row>
    <row r="61" customFormat="false" ht="58.5" hidden="false" customHeight="true" outlineLevel="0" collapsed="false">
      <c r="A61" s="132" t="s">
        <v>177</v>
      </c>
      <c r="B61" s="132"/>
      <c r="C61" s="106" t="s">
        <v>172</v>
      </c>
      <c r="D61" s="106" t="s">
        <v>211</v>
      </c>
      <c r="E61" s="106" t="s">
        <v>319</v>
      </c>
      <c r="F61" s="106" t="s">
        <v>178</v>
      </c>
      <c r="G61" s="107" t="n">
        <f aca="false">G62</f>
        <v>378.2</v>
      </c>
    </row>
    <row r="62" customFormat="false" ht="36" hidden="false" customHeight="true" outlineLevel="0" collapsed="false">
      <c r="A62" s="132" t="s">
        <v>179</v>
      </c>
      <c r="B62" s="132"/>
      <c r="C62" s="106" t="s">
        <v>172</v>
      </c>
      <c r="D62" s="106" t="s">
        <v>211</v>
      </c>
      <c r="E62" s="106" t="s">
        <v>319</v>
      </c>
      <c r="F62" s="106" t="s">
        <v>180</v>
      </c>
      <c r="G62" s="107" t="n">
        <v>378.2</v>
      </c>
    </row>
    <row r="63" customFormat="false" ht="21.75" hidden="false" customHeight="true" outlineLevel="0" collapsed="false">
      <c r="A63" s="120" t="s">
        <v>214</v>
      </c>
      <c r="B63" s="120"/>
      <c r="C63" s="98" t="s">
        <v>211</v>
      </c>
      <c r="D63" s="98"/>
      <c r="E63" s="98"/>
      <c r="F63" s="98"/>
      <c r="G63" s="99" t="n">
        <f aca="false">G64+G73</f>
        <v>117.6</v>
      </c>
    </row>
    <row r="64" customFormat="false" ht="21.75" hidden="false" customHeight="true" outlineLevel="0" collapsed="false">
      <c r="A64" s="101" t="s">
        <v>215</v>
      </c>
      <c r="B64" s="101"/>
      <c r="C64" s="102" t="s">
        <v>211</v>
      </c>
      <c r="D64" s="102" t="s">
        <v>182</v>
      </c>
      <c r="E64" s="102"/>
      <c r="F64" s="102"/>
      <c r="G64" s="103" t="n">
        <f aca="false">G65</f>
        <v>87.4</v>
      </c>
    </row>
    <row r="65" customFormat="false" ht="32.25" hidden="false" customHeight="true" outlineLevel="0" collapsed="false">
      <c r="A65" s="115" t="s">
        <v>291</v>
      </c>
      <c r="B65" s="115"/>
      <c r="C65" s="112" t="s">
        <v>211</v>
      </c>
      <c r="D65" s="112" t="s">
        <v>182</v>
      </c>
      <c r="E65" s="106" t="s">
        <v>292</v>
      </c>
      <c r="F65" s="112"/>
      <c r="G65" s="113" t="n">
        <f aca="false">G66</f>
        <v>87.4</v>
      </c>
    </row>
    <row r="66" customFormat="false" ht="34.5" hidden="false" customHeight="true" outlineLevel="0" collapsed="false">
      <c r="A66" s="115" t="s">
        <v>293</v>
      </c>
      <c r="B66" s="115"/>
      <c r="C66" s="112" t="s">
        <v>211</v>
      </c>
      <c r="D66" s="112" t="s">
        <v>182</v>
      </c>
      <c r="E66" s="106" t="s">
        <v>294</v>
      </c>
      <c r="F66" s="112"/>
      <c r="G66" s="113" t="n">
        <f aca="false">G67+G71</f>
        <v>87.4</v>
      </c>
    </row>
    <row r="67" customFormat="false" ht="44.25" hidden="false" customHeight="true" outlineLevel="0" collapsed="false">
      <c r="A67" s="115" t="s">
        <v>320</v>
      </c>
      <c r="B67" s="115"/>
      <c r="C67" s="112" t="s">
        <v>211</v>
      </c>
      <c r="D67" s="112" t="s">
        <v>182</v>
      </c>
      <c r="E67" s="106" t="s">
        <v>321</v>
      </c>
      <c r="F67" s="112"/>
      <c r="G67" s="113" t="n">
        <f aca="false">G68</f>
        <v>58.3</v>
      </c>
    </row>
    <row r="68" customFormat="false" ht="59.25" hidden="false" customHeight="true" outlineLevel="0" collapsed="false">
      <c r="A68" s="132" t="s">
        <v>177</v>
      </c>
      <c r="B68" s="132"/>
      <c r="C68" s="112" t="s">
        <v>211</v>
      </c>
      <c r="D68" s="112" t="s">
        <v>182</v>
      </c>
      <c r="E68" s="106" t="s">
        <v>321</v>
      </c>
      <c r="F68" s="112" t="s">
        <v>178</v>
      </c>
      <c r="G68" s="113" t="n">
        <f aca="false">G69</f>
        <v>58.3</v>
      </c>
    </row>
    <row r="69" customFormat="false" ht="38.25" hidden="false" customHeight="true" outlineLevel="0" collapsed="false">
      <c r="A69" s="132" t="s">
        <v>179</v>
      </c>
      <c r="B69" s="132"/>
      <c r="C69" s="112" t="s">
        <v>211</v>
      </c>
      <c r="D69" s="112" t="s">
        <v>182</v>
      </c>
      <c r="E69" s="106" t="s">
        <v>321</v>
      </c>
      <c r="F69" s="112" t="s">
        <v>180</v>
      </c>
      <c r="G69" s="113" t="n">
        <v>58.3</v>
      </c>
    </row>
    <row r="70" customFormat="false" ht="33.75" hidden="false" customHeight="true" outlineLevel="0" collapsed="false">
      <c r="A70" s="115" t="s">
        <v>322</v>
      </c>
      <c r="B70" s="115"/>
      <c r="C70" s="106" t="s">
        <v>211</v>
      </c>
      <c r="D70" s="106" t="s">
        <v>182</v>
      </c>
      <c r="E70" s="106" t="s">
        <v>323</v>
      </c>
      <c r="F70" s="106"/>
      <c r="G70" s="107" t="n">
        <f aca="false">G71</f>
        <v>29.1</v>
      </c>
    </row>
    <row r="71" customFormat="false" ht="29.25" hidden="false" customHeight="true" outlineLevel="0" collapsed="false">
      <c r="A71" s="115" t="s">
        <v>305</v>
      </c>
      <c r="B71" s="115"/>
      <c r="C71" s="106" t="s">
        <v>211</v>
      </c>
      <c r="D71" s="106" t="s">
        <v>182</v>
      </c>
      <c r="E71" s="106" t="s">
        <v>323</v>
      </c>
      <c r="F71" s="106" t="s">
        <v>198</v>
      </c>
      <c r="G71" s="107" t="n">
        <f aca="false">G72</f>
        <v>29.1</v>
      </c>
    </row>
    <row r="72" customFormat="false" ht="33.75" hidden="false" customHeight="true" outlineLevel="0" collapsed="false">
      <c r="A72" s="115" t="s">
        <v>199</v>
      </c>
      <c r="B72" s="115"/>
      <c r="C72" s="106" t="s">
        <v>211</v>
      </c>
      <c r="D72" s="106" t="s">
        <v>182</v>
      </c>
      <c r="E72" s="106" t="s">
        <v>323</v>
      </c>
      <c r="F72" s="106" t="s">
        <v>200</v>
      </c>
      <c r="G72" s="107" t="n">
        <v>29.1</v>
      </c>
    </row>
    <row r="73" customFormat="false" ht="29.25" hidden="false" customHeight="true" outlineLevel="0" collapsed="false">
      <c r="A73" s="120" t="s">
        <v>324</v>
      </c>
      <c r="B73" s="120"/>
      <c r="C73" s="98" t="s">
        <v>211</v>
      </c>
      <c r="D73" s="98" t="s">
        <v>325</v>
      </c>
      <c r="E73" s="98"/>
      <c r="F73" s="98"/>
      <c r="G73" s="99" t="n">
        <f aca="false">G79+G74</f>
        <v>30.2</v>
      </c>
    </row>
    <row r="74" customFormat="false" ht="54.75" hidden="false" customHeight="true" outlineLevel="0" collapsed="false">
      <c r="A74" s="125" t="s">
        <v>326</v>
      </c>
      <c r="B74" s="125"/>
      <c r="C74" s="136" t="s">
        <v>211</v>
      </c>
      <c r="D74" s="136" t="s">
        <v>325</v>
      </c>
      <c r="E74" s="136" t="s">
        <v>327</v>
      </c>
      <c r="F74" s="136"/>
      <c r="G74" s="137" t="n">
        <f aca="false">G75</f>
        <v>1.6</v>
      </c>
    </row>
    <row r="75" customFormat="false" ht="97.5" hidden="false" customHeight="true" outlineLevel="0" collapsed="false">
      <c r="A75" s="138" t="s">
        <v>328</v>
      </c>
      <c r="B75" s="138"/>
      <c r="C75" s="136" t="s">
        <v>211</v>
      </c>
      <c r="D75" s="136" t="s">
        <v>325</v>
      </c>
      <c r="E75" s="136" t="s">
        <v>329</v>
      </c>
      <c r="F75" s="136"/>
      <c r="G75" s="137" t="n">
        <f aca="false">G76</f>
        <v>1.6</v>
      </c>
    </row>
    <row r="76" customFormat="false" ht="29.25" hidden="false" customHeight="true" outlineLevel="0" collapsed="false">
      <c r="A76" s="138" t="s">
        <v>330</v>
      </c>
      <c r="B76" s="138"/>
      <c r="C76" s="136" t="s">
        <v>211</v>
      </c>
      <c r="D76" s="136" t="s">
        <v>325</v>
      </c>
      <c r="E76" s="136" t="s">
        <v>331</v>
      </c>
      <c r="F76" s="136"/>
      <c r="G76" s="137" t="n">
        <f aca="false">G77</f>
        <v>1.6</v>
      </c>
    </row>
    <row r="77" customFormat="false" ht="29.25" hidden="false" customHeight="true" outlineLevel="0" collapsed="false">
      <c r="A77" s="135" t="s">
        <v>305</v>
      </c>
      <c r="B77" s="135"/>
      <c r="C77" s="136" t="s">
        <v>211</v>
      </c>
      <c r="D77" s="136" t="s">
        <v>325</v>
      </c>
      <c r="E77" s="136" t="s">
        <v>331</v>
      </c>
      <c r="F77" s="136" t="s">
        <v>198</v>
      </c>
      <c r="G77" s="137" t="n">
        <f aca="false">G78</f>
        <v>1.6</v>
      </c>
    </row>
    <row r="78" customFormat="false" ht="38.25" hidden="false" customHeight="true" outlineLevel="0" collapsed="false">
      <c r="A78" s="135" t="s">
        <v>199</v>
      </c>
      <c r="B78" s="135"/>
      <c r="C78" s="136" t="s">
        <v>211</v>
      </c>
      <c r="D78" s="136" t="s">
        <v>325</v>
      </c>
      <c r="E78" s="136" t="s">
        <v>331</v>
      </c>
      <c r="F78" s="136" t="s">
        <v>200</v>
      </c>
      <c r="G78" s="137" t="n">
        <v>1.6</v>
      </c>
    </row>
    <row r="79" customFormat="false" ht="64.5" hidden="false" customHeight="true" outlineLevel="0" collapsed="false">
      <c r="A79" s="135" t="s">
        <v>332</v>
      </c>
      <c r="B79" s="135"/>
      <c r="C79" s="136" t="s">
        <v>211</v>
      </c>
      <c r="D79" s="136" t="s">
        <v>325</v>
      </c>
      <c r="E79" s="136" t="s">
        <v>333</v>
      </c>
      <c r="F79" s="136"/>
      <c r="G79" s="137" t="n">
        <f aca="false">G80+G87</f>
        <v>28.6</v>
      </c>
    </row>
    <row r="80" customFormat="false" ht="45" hidden="false" customHeight="true" outlineLevel="0" collapsed="false">
      <c r="A80" s="135" t="s">
        <v>334</v>
      </c>
      <c r="B80" s="135"/>
      <c r="C80" s="136" t="s">
        <v>211</v>
      </c>
      <c r="D80" s="136" t="s">
        <v>325</v>
      </c>
      <c r="E80" s="136" t="s">
        <v>335</v>
      </c>
      <c r="F80" s="136"/>
      <c r="G80" s="137" t="n">
        <f aca="false">G81+G84</f>
        <v>27.3</v>
      </c>
    </row>
    <row r="81" customFormat="false" ht="20.25" hidden="false" customHeight="true" outlineLevel="0" collapsed="false">
      <c r="A81" s="138" t="s">
        <v>336</v>
      </c>
      <c r="B81" s="138"/>
      <c r="C81" s="136" t="s">
        <v>211</v>
      </c>
      <c r="D81" s="136" t="s">
        <v>325</v>
      </c>
      <c r="E81" s="136" t="s">
        <v>337</v>
      </c>
      <c r="F81" s="136"/>
      <c r="G81" s="137" t="n">
        <f aca="false">G82</f>
        <v>20</v>
      </c>
    </row>
    <row r="82" customFormat="false" ht="56.25" hidden="false" customHeight="true" outlineLevel="0" collapsed="false">
      <c r="A82" s="139" t="s">
        <v>177</v>
      </c>
      <c r="B82" s="139"/>
      <c r="C82" s="136" t="s">
        <v>211</v>
      </c>
      <c r="D82" s="136" t="s">
        <v>325</v>
      </c>
      <c r="E82" s="136" t="s">
        <v>337</v>
      </c>
      <c r="F82" s="136" t="s">
        <v>178</v>
      </c>
      <c r="G82" s="137" t="n">
        <f aca="false">G83</f>
        <v>20</v>
      </c>
    </row>
    <row r="83" customFormat="false" ht="27.75" hidden="false" customHeight="true" outlineLevel="0" collapsed="false">
      <c r="A83" s="139" t="s">
        <v>179</v>
      </c>
      <c r="B83" s="139"/>
      <c r="C83" s="136" t="s">
        <v>211</v>
      </c>
      <c r="D83" s="136" t="s">
        <v>325</v>
      </c>
      <c r="E83" s="136" t="s">
        <v>337</v>
      </c>
      <c r="F83" s="136" t="s">
        <v>180</v>
      </c>
      <c r="G83" s="137" t="n">
        <v>20</v>
      </c>
    </row>
    <row r="84" customFormat="false" ht="27.75" hidden="false" customHeight="true" outlineLevel="0" collapsed="false">
      <c r="A84" s="138" t="s">
        <v>338</v>
      </c>
      <c r="B84" s="138"/>
      <c r="C84" s="136" t="s">
        <v>211</v>
      </c>
      <c r="D84" s="136" t="s">
        <v>325</v>
      </c>
      <c r="E84" s="136" t="s">
        <v>339</v>
      </c>
      <c r="F84" s="136"/>
      <c r="G84" s="137" t="n">
        <f aca="false">G85</f>
        <v>7.3</v>
      </c>
    </row>
    <row r="85" customFormat="false" ht="56.25" hidden="false" customHeight="true" outlineLevel="0" collapsed="false">
      <c r="A85" s="139" t="s">
        <v>177</v>
      </c>
      <c r="B85" s="139"/>
      <c r="C85" s="136" t="s">
        <v>211</v>
      </c>
      <c r="D85" s="136" t="s">
        <v>325</v>
      </c>
      <c r="E85" s="136" t="s">
        <v>339</v>
      </c>
      <c r="F85" s="136" t="s">
        <v>178</v>
      </c>
      <c r="G85" s="137" t="n">
        <f aca="false">G86</f>
        <v>7.3</v>
      </c>
    </row>
    <row r="86" customFormat="false" ht="27.75" hidden="false" customHeight="true" outlineLevel="0" collapsed="false">
      <c r="A86" s="139" t="s">
        <v>179</v>
      </c>
      <c r="B86" s="139"/>
      <c r="C86" s="136" t="s">
        <v>211</v>
      </c>
      <c r="D86" s="136" t="s">
        <v>325</v>
      </c>
      <c r="E86" s="136" t="s">
        <v>339</v>
      </c>
      <c r="F86" s="136" t="s">
        <v>180</v>
      </c>
      <c r="G86" s="137" t="n">
        <f aca="false">6+1.3</f>
        <v>7.3</v>
      </c>
    </row>
    <row r="87" customFormat="false" ht="48" hidden="false" customHeight="true" outlineLevel="0" collapsed="false">
      <c r="A87" s="124" t="s">
        <v>340</v>
      </c>
      <c r="B87" s="124"/>
      <c r="C87" s="136" t="s">
        <v>211</v>
      </c>
      <c r="D87" s="136" t="s">
        <v>325</v>
      </c>
      <c r="E87" s="136" t="s">
        <v>341</v>
      </c>
      <c r="F87" s="136"/>
      <c r="G87" s="137" t="n">
        <f aca="false">G88</f>
        <v>1.3</v>
      </c>
    </row>
    <row r="88" customFormat="false" ht="27.75" hidden="false" customHeight="true" outlineLevel="0" collapsed="false">
      <c r="A88" s="138" t="s">
        <v>338</v>
      </c>
      <c r="B88" s="138"/>
      <c r="C88" s="136" t="s">
        <v>211</v>
      </c>
      <c r="D88" s="136" t="s">
        <v>325</v>
      </c>
      <c r="E88" s="136" t="s">
        <v>342</v>
      </c>
      <c r="F88" s="136"/>
      <c r="G88" s="137" t="n">
        <f aca="false">G89</f>
        <v>1.3</v>
      </c>
    </row>
    <row r="89" customFormat="false" ht="27.75" hidden="false" customHeight="true" outlineLevel="0" collapsed="false">
      <c r="A89" s="135" t="s">
        <v>305</v>
      </c>
      <c r="B89" s="135"/>
      <c r="C89" s="136" t="s">
        <v>211</v>
      </c>
      <c r="D89" s="136" t="s">
        <v>325</v>
      </c>
      <c r="E89" s="136" t="s">
        <v>342</v>
      </c>
      <c r="F89" s="136" t="s">
        <v>198</v>
      </c>
      <c r="G89" s="137" t="n">
        <f aca="false">G90</f>
        <v>1.3</v>
      </c>
    </row>
    <row r="90" customFormat="false" ht="27.75" hidden="false" customHeight="true" outlineLevel="0" collapsed="false">
      <c r="A90" s="135" t="s">
        <v>199</v>
      </c>
      <c r="B90" s="135"/>
      <c r="C90" s="136" t="s">
        <v>211</v>
      </c>
      <c r="D90" s="136" t="s">
        <v>325</v>
      </c>
      <c r="E90" s="136" t="s">
        <v>342</v>
      </c>
      <c r="F90" s="136" t="s">
        <v>200</v>
      </c>
      <c r="G90" s="137" t="n">
        <v>1.3</v>
      </c>
    </row>
    <row r="91" customFormat="false" ht="16.5" hidden="false" customHeight="true" outlineLevel="0" collapsed="false">
      <c r="A91" s="100" t="s">
        <v>220</v>
      </c>
      <c r="B91" s="100"/>
      <c r="C91" s="98" t="s">
        <v>182</v>
      </c>
      <c r="D91" s="98"/>
      <c r="E91" s="98"/>
      <c r="F91" s="98"/>
      <c r="G91" s="99" t="n">
        <f aca="false">G92+G129</f>
        <v>4883</v>
      </c>
    </row>
    <row r="92" customFormat="false" ht="16.5" hidden="false" customHeight="true" outlineLevel="0" collapsed="false">
      <c r="A92" s="97" t="s">
        <v>224</v>
      </c>
      <c r="B92" s="97"/>
      <c r="C92" s="98" t="s">
        <v>182</v>
      </c>
      <c r="D92" s="98" t="s">
        <v>225</v>
      </c>
      <c r="E92" s="98"/>
      <c r="F92" s="98"/>
      <c r="G92" s="99" t="n">
        <f aca="false">G93</f>
        <v>4481.2</v>
      </c>
    </row>
    <row r="93" customFormat="false" ht="51.75" hidden="false" customHeight="true" outlineLevel="0" collapsed="false">
      <c r="A93" s="115" t="s">
        <v>343</v>
      </c>
      <c r="B93" s="115"/>
      <c r="C93" s="106" t="s">
        <v>182</v>
      </c>
      <c r="D93" s="106" t="s">
        <v>225</v>
      </c>
      <c r="E93" s="106" t="s">
        <v>344</v>
      </c>
      <c r="F93" s="106"/>
      <c r="G93" s="107" t="n">
        <f aca="false">G94+G103+G108</f>
        <v>4481.2</v>
      </c>
    </row>
    <row r="94" customFormat="false" ht="31.5" hidden="false" customHeight="true" outlineLevel="0" collapsed="false">
      <c r="A94" s="115" t="s">
        <v>345</v>
      </c>
      <c r="B94" s="115"/>
      <c r="C94" s="106" t="s">
        <v>182</v>
      </c>
      <c r="D94" s="106" t="s">
        <v>225</v>
      </c>
      <c r="E94" s="106" t="s">
        <v>346</v>
      </c>
      <c r="F94" s="106"/>
      <c r="G94" s="107" t="n">
        <f aca="false">G95+G99</f>
        <v>2406.4</v>
      </c>
    </row>
    <row r="95" customFormat="false" ht="25.5" hidden="false" customHeight="true" outlineLevel="0" collapsed="false">
      <c r="A95" s="123" t="s">
        <v>347</v>
      </c>
      <c r="B95" s="123"/>
      <c r="C95" s="106" t="s">
        <v>182</v>
      </c>
      <c r="D95" s="106" t="s">
        <v>225</v>
      </c>
      <c r="E95" s="106" t="s">
        <v>348</v>
      </c>
      <c r="F95" s="106"/>
      <c r="G95" s="107" t="n">
        <f aca="false">G96</f>
        <v>1032</v>
      </c>
    </row>
    <row r="96" customFormat="false" ht="22.5" hidden="false" customHeight="true" outlineLevel="0" collapsed="false">
      <c r="A96" s="115" t="s">
        <v>349</v>
      </c>
      <c r="B96" s="115"/>
      <c r="C96" s="106" t="s">
        <v>182</v>
      </c>
      <c r="D96" s="106" t="s">
        <v>225</v>
      </c>
      <c r="E96" s="106" t="s">
        <v>350</v>
      </c>
      <c r="F96" s="106"/>
      <c r="G96" s="107" t="n">
        <f aca="false">G97</f>
        <v>1032</v>
      </c>
    </row>
    <row r="97" customFormat="false" ht="32.25" hidden="false" customHeight="true" outlineLevel="0" collapsed="false">
      <c r="A97" s="115" t="s">
        <v>305</v>
      </c>
      <c r="B97" s="115"/>
      <c r="C97" s="106" t="s">
        <v>182</v>
      </c>
      <c r="D97" s="106" t="s">
        <v>225</v>
      </c>
      <c r="E97" s="106" t="s">
        <v>350</v>
      </c>
      <c r="F97" s="106" t="s">
        <v>198</v>
      </c>
      <c r="G97" s="107" t="n">
        <f aca="false">G98</f>
        <v>1032</v>
      </c>
    </row>
    <row r="98" customFormat="false" ht="30.75" hidden="false" customHeight="true" outlineLevel="0" collapsed="false">
      <c r="A98" s="115" t="s">
        <v>199</v>
      </c>
      <c r="B98" s="115"/>
      <c r="C98" s="106" t="s">
        <v>182</v>
      </c>
      <c r="D98" s="106" t="s">
        <v>225</v>
      </c>
      <c r="E98" s="106" t="s">
        <v>350</v>
      </c>
      <c r="F98" s="106" t="s">
        <v>200</v>
      </c>
      <c r="G98" s="107" t="n">
        <f aca="false">841.2+190.8</f>
        <v>1032</v>
      </c>
    </row>
    <row r="99" customFormat="false" ht="22.5" hidden="false" customHeight="true" outlineLevel="0" collapsed="false">
      <c r="A99" s="123" t="s">
        <v>351</v>
      </c>
      <c r="B99" s="123"/>
      <c r="C99" s="106" t="s">
        <v>182</v>
      </c>
      <c r="D99" s="106" t="s">
        <v>225</v>
      </c>
      <c r="E99" s="106" t="s">
        <v>352</v>
      </c>
      <c r="F99" s="106"/>
      <c r="G99" s="107" t="n">
        <f aca="false">G100</f>
        <v>1374.4</v>
      </c>
    </row>
    <row r="100" customFormat="false" ht="22.5" hidden="false" customHeight="true" outlineLevel="0" collapsed="false">
      <c r="A100" s="115" t="s">
        <v>349</v>
      </c>
      <c r="B100" s="115"/>
      <c r="C100" s="106" t="s">
        <v>182</v>
      </c>
      <c r="D100" s="106" t="s">
        <v>225</v>
      </c>
      <c r="E100" s="106" t="s">
        <v>353</v>
      </c>
      <c r="F100" s="106"/>
      <c r="G100" s="107" t="n">
        <f aca="false">G101</f>
        <v>1374.4</v>
      </c>
    </row>
    <row r="101" customFormat="false" ht="22.5" hidden="false" customHeight="true" outlineLevel="0" collapsed="false">
      <c r="A101" s="115" t="s">
        <v>305</v>
      </c>
      <c r="B101" s="115"/>
      <c r="C101" s="106" t="s">
        <v>182</v>
      </c>
      <c r="D101" s="106" t="s">
        <v>225</v>
      </c>
      <c r="E101" s="106" t="s">
        <v>353</v>
      </c>
      <c r="F101" s="106" t="s">
        <v>198</v>
      </c>
      <c r="G101" s="107" t="n">
        <f aca="false">G102</f>
        <v>1374.4</v>
      </c>
    </row>
    <row r="102" customFormat="false" ht="22.5" hidden="false" customHeight="true" outlineLevel="0" collapsed="false">
      <c r="A102" s="115" t="s">
        <v>199</v>
      </c>
      <c r="B102" s="115"/>
      <c r="C102" s="106" t="s">
        <v>182</v>
      </c>
      <c r="D102" s="106" t="s">
        <v>225</v>
      </c>
      <c r="E102" s="106" t="s">
        <v>353</v>
      </c>
      <c r="F102" s="106" t="s">
        <v>200</v>
      </c>
      <c r="G102" s="107" t="n">
        <v>1374.4</v>
      </c>
    </row>
    <row r="103" customFormat="false" ht="36.75" hidden="false" customHeight="true" outlineLevel="0" collapsed="false">
      <c r="A103" s="115" t="s">
        <v>354</v>
      </c>
      <c r="B103" s="115"/>
      <c r="C103" s="106" t="s">
        <v>182</v>
      </c>
      <c r="D103" s="106" t="s">
        <v>225</v>
      </c>
      <c r="E103" s="106" t="s">
        <v>355</v>
      </c>
      <c r="F103" s="106"/>
      <c r="G103" s="107" t="n">
        <f aca="false">G104</f>
        <v>1630.8</v>
      </c>
    </row>
    <row r="104" customFormat="false" ht="15.75" hidden="false" customHeight="true" outlineLevel="0" collapsed="false">
      <c r="A104" s="123" t="s">
        <v>356</v>
      </c>
      <c r="B104" s="123"/>
      <c r="C104" s="106" t="s">
        <v>182</v>
      </c>
      <c r="D104" s="106" t="s">
        <v>225</v>
      </c>
      <c r="E104" s="106" t="s">
        <v>357</v>
      </c>
      <c r="F104" s="106"/>
      <c r="G104" s="107" t="n">
        <f aca="false">G105</f>
        <v>1630.8</v>
      </c>
    </row>
    <row r="105" customFormat="false" ht="26.25" hidden="false" customHeight="true" outlineLevel="0" collapsed="false">
      <c r="A105" s="140" t="s">
        <v>349</v>
      </c>
      <c r="B105" s="141"/>
      <c r="C105" s="106" t="s">
        <v>182</v>
      </c>
      <c r="D105" s="106" t="s">
        <v>225</v>
      </c>
      <c r="E105" s="106" t="s">
        <v>358</v>
      </c>
      <c r="F105" s="106"/>
      <c r="G105" s="107" t="n">
        <f aca="false">G106</f>
        <v>1630.8</v>
      </c>
    </row>
    <row r="106" customFormat="false" ht="33" hidden="false" customHeight="true" outlineLevel="0" collapsed="false">
      <c r="A106" s="115" t="s">
        <v>305</v>
      </c>
      <c r="B106" s="115"/>
      <c r="C106" s="106" t="s">
        <v>182</v>
      </c>
      <c r="D106" s="106" t="s">
        <v>225</v>
      </c>
      <c r="E106" s="106" t="s">
        <v>358</v>
      </c>
      <c r="F106" s="106" t="s">
        <v>198</v>
      </c>
      <c r="G106" s="107" t="n">
        <f aca="false">G107</f>
        <v>1630.8</v>
      </c>
    </row>
    <row r="107" customFormat="false" ht="48" hidden="false" customHeight="true" outlineLevel="0" collapsed="false">
      <c r="A107" s="115" t="s">
        <v>199</v>
      </c>
      <c r="B107" s="115"/>
      <c r="C107" s="106" t="s">
        <v>182</v>
      </c>
      <c r="D107" s="106" t="s">
        <v>225</v>
      </c>
      <c r="E107" s="106" t="s">
        <v>358</v>
      </c>
      <c r="F107" s="106" t="s">
        <v>200</v>
      </c>
      <c r="G107" s="107" t="n">
        <v>1630.8</v>
      </c>
    </row>
    <row r="108" customFormat="false" ht="23.25" hidden="false" customHeight="true" outlineLevel="0" collapsed="false">
      <c r="A108" s="115" t="s">
        <v>359</v>
      </c>
      <c r="B108" s="115"/>
      <c r="C108" s="106" t="s">
        <v>182</v>
      </c>
      <c r="D108" s="106" t="s">
        <v>225</v>
      </c>
      <c r="E108" s="106" t="s">
        <v>360</v>
      </c>
      <c r="F108" s="106"/>
      <c r="G108" s="107" t="n">
        <f aca="false">G109+G113+G117+G121+G125</f>
        <v>444</v>
      </c>
    </row>
    <row r="109" customFormat="false" ht="26.25" hidden="false" customHeight="true" outlineLevel="0" collapsed="false">
      <c r="A109" s="123" t="s">
        <v>361</v>
      </c>
      <c r="B109" s="123"/>
      <c r="C109" s="106" t="s">
        <v>182</v>
      </c>
      <c r="D109" s="106" t="s">
        <v>225</v>
      </c>
      <c r="E109" s="106" t="s">
        <v>362</v>
      </c>
      <c r="F109" s="106"/>
      <c r="G109" s="107" t="n">
        <f aca="false">G110</f>
        <v>144</v>
      </c>
    </row>
    <row r="110" customFormat="false" ht="29.25" hidden="false" customHeight="true" outlineLevel="0" collapsed="false">
      <c r="A110" s="140" t="s">
        <v>349</v>
      </c>
      <c r="B110" s="141"/>
      <c r="C110" s="106" t="s">
        <v>182</v>
      </c>
      <c r="D110" s="106" t="s">
        <v>225</v>
      </c>
      <c r="E110" s="106" t="s">
        <v>363</v>
      </c>
      <c r="F110" s="106"/>
      <c r="G110" s="107" t="n">
        <f aca="false">G111</f>
        <v>144</v>
      </c>
    </row>
    <row r="111" customFormat="false" ht="30" hidden="false" customHeight="true" outlineLevel="0" collapsed="false">
      <c r="A111" s="115" t="s">
        <v>305</v>
      </c>
      <c r="B111" s="115"/>
      <c r="C111" s="106" t="s">
        <v>182</v>
      </c>
      <c r="D111" s="106" t="s">
        <v>225</v>
      </c>
      <c r="E111" s="106" t="s">
        <v>363</v>
      </c>
      <c r="F111" s="106" t="s">
        <v>198</v>
      </c>
      <c r="G111" s="107" t="n">
        <f aca="false">G112</f>
        <v>144</v>
      </c>
    </row>
    <row r="112" customFormat="false" ht="36.75" hidden="false" customHeight="true" outlineLevel="0" collapsed="false">
      <c r="A112" s="115" t="s">
        <v>199</v>
      </c>
      <c r="B112" s="115"/>
      <c r="C112" s="106" t="s">
        <v>182</v>
      </c>
      <c r="D112" s="106" t="s">
        <v>225</v>
      </c>
      <c r="E112" s="106" t="s">
        <v>363</v>
      </c>
      <c r="F112" s="106" t="s">
        <v>200</v>
      </c>
      <c r="G112" s="107" t="n">
        <v>144</v>
      </c>
    </row>
    <row r="113" customFormat="false" ht="36.75" hidden="false" customHeight="true" outlineLevel="0" collapsed="false">
      <c r="A113" s="123" t="s">
        <v>364</v>
      </c>
      <c r="B113" s="123"/>
      <c r="C113" s="106" t="s">
        <v>182</v>
      </c>
      <c r="D113" s="106" t="s">
        <v>225</v>
      </c>
      <c r="E113" s="106" t="s">
        <v>365</v>
      </c>
      <c r="F113" s="106"/>
      <c r="G113" s="107" t="n">
        <f aca="false">G114</f>
        <v>80</v>
      </c>
    </row>
    <row r="114" customFormat="false" ht="28.5" hidden="false" customHeight="true" outlineLevel="0" collapsed="false">
      <c r="A114" s="140" t="s">
        <v>349</v>
      </c>
      <c r="B114" s="141"/>
      <c r="C114" s="106" t="s">
        <v>182</v>
      </c>
      <c r="D114" s="106" t="s">
        <v>225</v>
      </c>
      <c r="E114" s="106" t="s">
        <v>366</v>
      </c>
      <c r="F114" s="106"/>
      <c r="G114" s="107" t="n">
        <f aca="false">G115</f>
        <v>80</v>
      </c>
    </row>
    <row r="115" customFormat="false" ht="36.75" hidden="false" customHeight="true" outlineLevel="0" collapsed="false">
      <c r="A115" s="115" t="s">
        <v>305</v>
      </c>
      <c r="B115" s="115"/>
      <c r="C115" s="106" t="s">
        <v>182</v>
      </c>
      <c r="D115" s="106" t="s">
        <v>225</v>
      </c>
      <c r="E115" s="106" t="s">
        <v>366</v>
      </c>
      <c r="F115" s="106" t="s">
        <v>198</v>
      </c>
      <c r="G115" s="107" t="n">
        <f aca="false">G116</f>
        <v>80</v>
      </c>
    </row>
    <row r="116" customFormat="false" ht="36.75" hidden="false" customHeight="true" outlineLevel="0" collapsed="false">
      <c r="A116" s="115" t="s">
        <v>199</v>
      </c>
      <c r="B116" s="115"/>
      <c r="C116" s="106" t="s">
        <v>182</v>
      </c>
      <c r="D116" s="106" t="s">
        <v>225</v>
      </c>
      <c r="E116" s="106" t="s">
        <v>366</v>
      </c>
      <c r="F116" s="106" t="s">
        <v>200</v>
      </c>
      <c r="G116" s="107" t="n">
        <f aca="false">30+50</f>
        <v>80</v>
      </c>
    </row>
    <row r="117" customFormat="false" ht="36.75" hidden="false" customHeight="true" outlineLevel="0" collapsed="false">
      <c r="A117" s="123" t="s">
        <v>367</v>
      </c>
      <c r="B117" s="123"/>
      <c r="C117" s="106" t="s">
        <v>182</v>
      </c>
      <c r="D117" s="106" t="s">
        <v>225</v>
      </c>
      <c r="E117" s="106" t="s">
        <v>368</v>
      </c>
      <c r="F117" s="106"/>
      <c r="G117" s="107" t="n">
        <f aca="false">G118</f>
        <v>40</v>
      </c>
    </row>
    <row r="118" customFormat="false" ht="34.5" hidden="false" customHeight="true" outlineLevel="0" collapsed="false">
      <c r="A118" s="140" t="s">
        <v>349</v>
      </c>
      <c r="B118" s="141"/>
      <c r="C118" s="106" t="s">
        <v>182</v>
      </c>
      <c r="D118" s="106" t="s">
        <v>225</v>
      </c>
      <c r="E118" s="106" t="s">
        <v>369</v>
      </c>
      <c r="F118" s="106"/>
      <c r="G118" s="107" t="n">
        <f aca="false">G119</f>
        <v>40</v>
      </c>
    </row>
    <row r="119" customFormat="false" ht="36.75" hidden="false" customHeight="true" outlineLevel="0" collapsed="false">
      <c r="A119" s="115" t="s">
        <v>305</v>
      </c>
      <c r="B119" s="115"/>
      <c r="C119" s="106" t="s">
        <v>182</v>
      </c>
      <c r="D119" s="106" t="s">
        <v>225</v>
      </c>
      <c r="E119" s="106" t="s">
        <v>369</v>
      </c>
      <c r="F119" s="106" t="s">
        <v>198</v>
      </c>
      <c r="G119" s="107" t="n">
        <f aca="false">G120</f>
        <v>40</v>
      </c>
    </row>
    <row r="120" customFormat="false" ht="36.75" hidden="false" customHeight="true" outlineLevel="0" collapsed="false">
      <c r="A120" s="115" t="s">
        <v>199</v>
      </c>
      <c r="B120" s="115"/>
      <c r="C120" s="106" t="s">
        <v>182</v>
      </c>
      <c r="D120" s="106" t="s">
        <v>225</v>
      </c>
      <c r="E120" s="106" t="s">
        <v>369</v>
      </c>
      <c r="F120" s="106" t="s">
        <v>200</v>
      </c>
      <c r="G120" s="107" t="n">
        <v>40</v>
      </c>
    </row>
    <row r="121" customFormat="false" ht="36.75" hidden="false" customHeight="true" outlineLevel="0" collapsed="false">
      <c r="A121" s="123" t="s">
        <v>370</v>
      </c>
      <c r="B121" s="123"/>
      <c r="C121" s="106" t="s">
        <v>182</v>
      </c>
      <c r="D121" s="106" t="s">
        <v>225</v>
      </c>
      <c r="E121" s="106" t="s">
        <v>371</v>
      </c>
      <c r="F121" s="106"/>
      <c r="G121" s="107" t="n">
        <f aca="false">G122</f>
        <v>80</v>
      </c>
    </row>
    <row r="122" customFormat="false" ht="36.75" hidden="false" customHeight="true" outlineLevel="0" collapsed="false">
      <c r="A122" s="140" t="s">
        <v>349</v>
      </c>
      <c r="B122" s="141"/>
      <c r="C122" s="106" t="s">
        <v>182</v>
      </c>
      <c r="D122" s="106" t="s">
        <v>225</v>
      </c>
      <c r="E122" s="106" t="s">
        <v>372</v>
      </c>
      <c r="F122" s="106"/>
      <c r="G122" s="107" t="n">
        <f aca="false">G123</f>
        <v>80</v>
      </c>
    </row>
    <row r="123" customFormat="false" ht="36.75" hidden="false" customHeight="true" outlineLevel="0" collapsed="false">
      <c r="A123" s="115" t="s">
        <v>305</v>
      </c>
      <c r="B123" s="115"/>
      <c r="C123" s="106" t="s">
        <v>182</v>
      </c>
      <c r="D123" s="106" t="s">
        <v>225</v>
      </c>
      <c r="E123" s="106" t="s">
        <v>372</v>
      </c>
      <c r="F123" s="106" t="s">
        <v>198</v>
      </c>
      <c r="G123" s="107" t="n">
        <f aca="false">G124</f>
        <v>80</v>
      </c>
    </row>
    <row r="124" customFormat="false" ht="36.75" hidden="false" customHeight="true" outlineLevel="0" collapsed="false">
      <c r="A124" s="115" t="s">
        <v>199</v>
      </c>
      <c r="B124" s="115"/>
      <c r="C124" s="106" t="s">
        <v>182</v>
      </c>
      <c r="D124" s="106" t="s">
        <v>225</v>
      </c>
      <c r="E124" s="106" t="s">
        <v>372</v>
      </c>
      <c r="F124" s="106" t="s">
        <v>200</v>
      </c>
      <c r="G124" s="107" t="n">
        <v>80</v>
      </c>
    </row>
    <row r="125" customFormat="false" ht="36.75" hidden="false" customHeight="true" outlineLevel="0" collapsed="false">
      <c r="A125" s="123" t="s">
        <v>373</v>
      </c>
      <c r="B125" s="123"/>
      <c r="C125" s="106" t="s">
        <v>182</v>
      </c>
      <c r="D125" s="106" t="s">
        <v>225</v>
      </c>
      <c r="E125" s="106" t="s">
        <v>374</v>
      </c>
      <c r="F125" s="106"/>
      <c r="G125" s="107" t="n">
        <f aca="false">G126</f>
        <v>100</v>
      </c>
    </row>
    <row r="126" customFormat="false" ht="36.75" hidden="false" customHeight="true" outlineLevel="0" collapsed="false">
      <c r="A126" s="140" t="s">
        <v>349</v>
      </c>
      <c r="B126" s="141"/>
      <c r="C126" s="106" t="s">
        <v>182</v>
      </c>
      <c r="D126" s="106" t="s">
        <v>225</v>
      </c>
      <c r="E126" s="106" t="s">
        <v>375</v>
      </c>
      <c r="F126" s="106"/>
      <c r="G126" s="107" t="n">
        <f aca="false">G127</f>
        <v>100</v>
      </c>
    </row>
    <row r="127" customFormat="false" ht="36.75" hidden="false" customHeight="true" outlineLevel="0" collapsed="false">
      <c r="A127" s="115" t="s">
        <v>305</v>
      </c>
      <c r="B127" s="115"/>
      <c r="C127" s="106" t="s">
        <v>182</v>
      </c>
      <c r="D127" s="106" t="s">
        <v>225</v>
      </c>
      <c r="E127" s="106" t="s">
        <v>375</v>
      </c>
      <c r="F127" s="106" t="s">
        <v>198</v>
      </c>
      <c r="G127" s="107" t="n">
        <f aca="false">G128</f>
        <v>100</v>
      </c>
    </row>
    <row r="128" customFormat="false" ht="36.75" hidden="false" customHeight="true" outlineLevel="0" collapsed="false">
      <c r="A128" s="115" t="s">
        <v>199</v>
      </c>
      <c r="B128" s="115"/>
      <c r="C128" s="106" t="s">
        <v>182</v>
      </c>
      <c r="D128" s="106" t="s">
        <v>225</v>
      </c>
      <c r="E128" s="106" t="s">
        <v>375</v>
      </c>
      <c r="F128" s="106" t="s">
        <v>200</v>
      </c>
      <c r="G128" s="107" t="n">
        <v>100</v>
      </c>
    </row>
    <row r="129" customFormat="false" ht="17.25" hidden="false" customHeight="true" outlineLevel="0" collapsed="false">
      <c r="A129" s="101" t="s">
        <v>230</v>
      </c>
      <c r="B129" s="101"/>
      <c r="C129" s="102" t="s">
        <v>182</v>
      </c>
      <c r="D129" s="102" t="s">
        <v>231</v>
      </c>
      <c r="E129" s="102"/>
      <c r="F129" s="102"/>
      <c r="G129" s="103" t="n">
        <f aca="false">G130</f>
        <v>401.8</v>
      </c>
    </row>
    <row r="130" customFormat="false" ht="26.25" hidden="false" customHeight="true" outlineLevel="0" collapsed="false">
      <c r="A130" s="115" t="s">
        <v>291</v>
      </c>
      <c r="B130" s="115"/>
      <c r="C130" s="106" t="s">
        <v>182</v>
      </c>
      <c r="D130" s="106" t="s">
        <v>231</v>
      </c>
      <c r="E130" s="106" t="s">
        <v>292</v>
      </c>
      <c r="F130" s="106"/>
      <c r="G130" s="107" t="n">
        <f aca="false">G131</f>
        <v>401.8</v>
      </c>
    </row>
    <row r="131" customFormat="false" ht="26.25" hidden="false" customHeight="true" outlineLevel="0" collapsed="false">
      <c r="A131" s="115" t="s">
        <v>376</v>
      </c>
      <c r="B131" s="115"/>
      <c r="C131" s="106" t="s">
        <v>182</v>
      </c>
      <c r="D131" s="106" t="s">
        <v>231</v>
      </c>
      <c r="E131" s="106" t="s">
        <v>377</v>
      </c>
      <c r="F131" s="106"/>
      <c r="G131" s="107" t="n">
        <f aca="false">G132</f>
        <v>401.8</v>
      </c>
    </row>
    <row r="132" customFormat="false" ht="21.75" hidden="false" customHeight="true" outlineLevel="0" collapsed="false">
      <c r="A132" s="116" t="s">
        <v>195</v>
      </c>
      <c r="B132" s="116"/>
      <c r="C132" s="106" t="s">
        <v>182</v>
      </c>
      <c r="D132" s="106" t="s">
        <v>231</v>
      </c>
      <c r="E132" s="106" t="s">
        <v>378</v>
      </c>
      <c r="F132" s="106"/>
      <c r="G132" s="107" t="n">
        <f aca="false">G133</f>
        <v>401.8</v>
      </c>
    </row>
    <row r="133" customFormat="false" ht="33" hidden="false" customHeight="true" outlineLevel="0" collapsed="false">
      <c r="A133" s="115" t="s">
        <v>305</v>
      </c>
      <c r="B133" s="115"/>
      <c r="C133" s="106" t="s">
        <v>182</v>
      </c>
      <c r="D133" s="106" t="s">
        <v>231</v>
      </c>
      <c r="E133" s="106" t="s">
        <v>378</v>
      </c>
      <c r="F133" s="106" t="s">
        <v>198</v>
      </c>
      <c r="G133" s="107" t="n">
        <f aca="false">G134</f>
        <v>401.8</v>
      </c>
    </row>
    <row r="134" customFormat="false" ht="27" hidden="false" customHeight="true" outlineLevel="0" collapsed="false">
      <c r="A134" s="115" t="s">
        <v>199</v>
      </c>
      <c r="B134" s="115"/>
      <c r="C134" s="106" t="s">
        <v>182</v>
      </c>
      <c r="D134" s="106" t="s">
        <v>231</v>
      </c>
      <c r="E134" s="106" t="s">
        <v>378</v>
      </c>
      <c r="F134" s="106" t="s">
        <v>200</v>
      </c>
      <c r="G134" s="107" t="n">
        <f aca="false">460.1-67+8.7</f>
        <v>401.8</v>
      </c>
    </row>
    <row r="135" customFormat="false" ht="18.75" hidden="false" customHeight="true" outlineLevel="0" collapsed="false">
      <c r="A135" s="100" t="s">
        <v>232</v>
      </c>
      <c r="B135" s="100"/>
      <c r="C135" s="98" t="s">
        <v>233</v>
      </c>
      <c r="D135" s="98"/>
      <c r="E135" s="98"/>
      <c r="F135" s="98"/>
      <c r="G135" s="99" t="n">
        <f aca="false">G136+G142+G151+G177</f>
        <v>3596.5</v>
      </c>
    </row>
    <row r="136" customFormat="false" ht="14.25" hidden="false" customHeight="true" outlineLevel="0" collapsed="false">
      <c r="A136" s="101" t="s">
        <v>234</v>
      </c>
      <c r="B136" s="101"/>
      <c r="C136" s="102" t="s">
        <v>233</v>
      </c>
      <c r="D136" s="102" t="s">
        <v>170</v>
      </c>
      <c r="E136" s="102"/>
      <c r="F136" s="102"/>
      <c r="G136" s="103" t="n">
        <f aca="false">G137</f>
        <v>100</v>
      </c>
    </row>
    <row r="137" customFormat="false" ht="39" hidden="false" customHeight="true" outlineLevel="0" collapsed="false">
      <c r="A137" s="115" t="s">
        <v>235</v>
      </c>
      <c r="B137" s="115"/>
      <c r="C137" s="106" t="s">
        <v>233</v>
      </c>
      <c r="D137" s="106" t="s">
        <v>170</v>
      </c>
      <c r="E137" s="106" t="s">
        <v>379</v>
      </c>
      <c r="F137" s="106"/>
      <c r="G137" s="107" t="n">
        <f aca="false">G138</f>
        <v>100</v>
      </c>
    </row>
    <row r="138" customFormat="false" ht="48" hidden="false" customHeight="true" outlineLevel="0" collapsed="false">
      <c r="A138" s="115" t="s">
        <v>380</v>
      </c>
      <c r="B138" s="115"/>
      <c r="C138" s="106" t="s">
        <v>233</v>
      </c>
      <c r="D138" s="106" t="s">
        <v>170</v>
      </c>
      <c r="E138" s="106" t="s">
        <v>381</v>
      </c>
      <c r="F138" s="106"/>
      <c r="G138" s="107" t="n">
        <f aca="false">G139</f>
        <v>100</v>
      </c>
    </row>
    <row r="139" customFormat="false" ht="48" hidden="false" customHeight="true" outlineLevel="0" collapsed="false">
      <c r="A139" s="142" t="s">
        <v>382</v>
      </c>
      <c r="B139" s="105"/>
      <c r="C139" s="106" t="s">
        <v>233</v>
      </c>
      <c r="D139" s="106" t="s">
        <v>170</v>
      </c>
      <c r="E139" s="106" t="s">
        <v>383</v>
      </c>
      <c r="F139" s="106"/>
      <c r="G139" s="107" t="n">
        <f aca="false">G140</f>
        <v>100</v>
      </c>
    </row>
    <row r="140" customFormat="false" ht="48" hidden="false" customHeight="true" outlineLevel="0" collapsed="false">
      <c r="A140" s="115" t="s">
        <v>305</v>
      </c>
      <c r="B140" s="115"/>
      <c r="C140" s="106" t="s">
        <v>233</v>
      </c>
      <c r="D140" s="106" t="s">
        <v>170</v>
      </c>
      <c r="E140" s="106" t="s">
        <v>383</v>
      </c>
      <c r="F140" s="106" t="s">
        <v>198</v>
      </c>
      <c r="G140" s="107" t="n">
        <f aca="false">G141</f>
        <v>100</v>
      </c>
    </row>
    <row r="141" customFormat="false" ht="48" hidden="false" customHeight="true" outlineLevel="0" collapsed="false">
      <c r="A141" s="115" t="s">
        <v>199</v>
      </c>
      <c r="B141" s="115"/>
      <c r="C141" s="106" t="s">
        <v>233</v>
      </c>
      <c r="D141" s="106" t="s">
        <v>170</v>
      </c>
      <c r="E141" s="106" t="s">
        <v>383</v>
      </c>
      <c r="F141" s="106" t="s">
        <v>200</v>
      </c>
      <c r="G141" s="107" t="n">
        <v>100</v>
      </c>
    </row>
    <row r="142" customFormat="false" ht="19.5" hidden="false" customHeight="true" outlineLevel="0" collapsed="false">
      <c r="A142" s="120" t="s">
        <v>239</v>
      </c>
      <c r="B142" s="120"/>
      <c r="C142" s="98" t="s">
        <v>233</v>
      </c>
      <c r="D142" s="98" t="s">
        <v>172</v>
      </c>
      <c r="E142" s="98"/>
      <c r="F142" s="98"/>
      <c r="G142" s="99" t="n">
        <f aca="false">G143</f>
        <v>339.3</v>
      </c>
    </row>
    <row r="143" customFormat="false" ht="39.75" hidden="false" customHeight="true" outlineLevel="0" collapsed="false">
      <c r="A143" s="135" t="s">
        <v>291</v>
      </c>
      <c r="B143" s="135"/>
      <c r="C143" s="136" t="s">
        <v>233</v>
      </c>
      <c r="D143" s="136" t="s">
        <v>172</v>
      </c>
      <c r="E143" s="136" t="s">
        <v>292</v>
      </c>
      <c r="F143" s="143"/>
      <c r="G143" s="137" t="n">
        <f aca="false">G144</f>
        <v>339.3</v>
      </c>
    </row>
    <row r="144" customFormat="false" ht="59.25" hidden="false" customHeight="true" outlineLevel="0" collapsed="false">
      <c r="A144" s="135" t="s">
        <v>293</v>
      </c>
      <c r="B144" s="135"/>
      <c r="C144" s="136" t="s">
        <v>233</v>
      </c>
      <c r="D144" s="136" t="s">
        <v>172</v>
      </c>
      <c r="E144" s="136" t="s">
        <v>294</v>
      </c>
      <c r="F144" s="143"/>
      <c r="G144" s="137" t="n">
        <f aca="false">G145+G148</f>
        <v>339.3</v>
      </c>
    </row>
    <row r="145" customFormat="false" ht="48" hidden="false" customHeight="true" outlineLevel="0" collapsed="false">
      <c r="A145" s="125" t="s">
        <v>384</v>
      </c>
      <c r="B145" s="125"/>
      <c r="C145" s="136" t="s">
        <v>233</v>
      </c>
      <c r="D145" s="136" t="s">
        <v>172</v>
      </c>
      <c r="E145" s="136" t="s">
        <v>385</v>
      </c>
      <c r="F145" s="136"/>
      <c r="G145" s="137" t="n">
        <f aca="false">G146</f>
        <v>239.3</v>
      </c>
    </row>
    <row r="146" customFormat="false" ht="20.25" hidden="false" customHeight="true" outlineLevel="0" collapsed="false">
      <c r="A146" s="144" t="s">
        <v>297</v>
      </c>
      <c r="B146" s="144"/>
      <c r="C146" s="136" t="s">
        <v>233</v>
      </c>
      <c r="D146" s="136" t="s">
        <v>172</v>
      </c>
      <c r="E146" s="136" t="s">
        <v>385</v>
      </c>
      <c r="F146" s="136" t="s">
        <v>298</v>
      </c>
      <c r="G146" s="137" t="n">
        <f aca="false">G147</f>
        <v>239.3</v>
      </c>
    </row>
    <row r="147" customFormat="false" ht="21" hidden="false" customHeight="true" outlineLevel="0" collapsed="false">
      <c r="A147" s="144" t="s">
        <v>36</v>
      </c>
      <c r="B147" s="144"/>
      <c r="C147" s="136" t="s">
        <v>233</v>
      </c>
      <c r="D147" s="136" t="s">
        <v>172</v>
      </c>
      <c r="E147" s="136" t="s">
        <v>385</v>
      </c>
      <c r="F147" s="136" t="s">
        <v>299</v>
      </c>
      <c r="G147" s="137" t="n">
        <f aca="false">493.4+239.3-493.4</f>
        <v>239.3</v>
      </c>
    </row>
    <row r="148" customFormat="false" ht="30.75" hidden="false" customHeight="true" outlineLevel="0" collapsed="false">
      <c r="A148" s="124" t="s">
        <v>386</v>
      </c>
      <c r="B148" s="124"/>
      <c r="C148" s="136" t="s">
        <v>233</v>
      </c>
      <c r="D148" s="136" t="s">
        <v>172</v>
      </c>
      <c r="E148" s="136" t="s">
        <v>385</v>
      </c>
      <c r="F148" s="136"/>
      <c r="G148" s="137" t="n">
        <f aca="false">G149</f>
        <v>100</v>
      </c>
    </row>
    <row r="149" customFormat="false" ht="20.25" hidden="false" customHeight="true" outlineLevel="0" collapsed="false">
      <c r="A149" s="144" t="s">
        <v>297</v>
      </c>
      <c r="B149" s="144"/>
      <c r="C149" s="136" t="s">
        <v>233</v>
      </c>
      <c r="D149" s="136" t="s">
        <v>172</v>
      </c>
      <c r="E149" s="136" t="s">
        <v>385</v>
      </c>
      <c r="F149" s="136" t="s">
        <v>298</v>
      </c>
      <c r="G149" s="137" t="n">
        <f aca="false">G150</f>
        <v>100</v>
      </c>
    </row>
    <row r="150" customFormat="false" ht="20.25" hidden="false" customHeight="true" outlineLevel="0" collapsed="false">
      <c r="A150" s="144" t="s">
        <v>36</v>
      </c>
      <c r="B150" s="144"/>
      <c r="C150" s="136" t="s">
        <v>233</v>
      </c>
      <c r="D150" s="136" t="s">
        <v>172</v>
      </c>
      <c r="E150" s="136" t="s">
        <v>385</v>
      </c>
      <c r="F150" s="136" t="s">
        <v>299</v>
      </c>
      <c r="G150" s="137" t="n">
        <f aca="false">100</f>
        <v>100</v>
      </c>
    </row>
    <row r="151" s="104" customFormat="true" ht="13.5" hidden="false" customHeight="true" outlineLevel="0" collapsed="false">
      <c r="A151" s="101" t="s">
        <v>248</v>
      </c>
      <c r="B151" s="101"/>
      <c r="C151" s="102" t="s">
        <v>233</v>
      </c>
      <c r="D151" s="102" t="s">
        <v>211</v>
      </c>
      <c r="E151" s="102"/>
      <c r="F151" s="102"/>
      <c r="G151" s="145" t="n">
        <f aca="false">G152</f>
        <v>2922.8</v>
      </c>
    </row>
    <row r="152" s="104" customFormat="true" ht="38.25" hidden="false" customHeight="true" outlineLevel="0" collapsed="false">
      <c r="A152" s="115" t="s">
        <v>249</v>
      </c>
      <c r="B152" s="115"/>
      <c r="C152" s="106" t="s">
        <v>233</v>
      </c>
      <c r="D152" s="106" t="s">
        <v>211</v>
      </c>
      <c r="E152" s="106" t="s">
        <v>387</v>
      </c>
      <c r="F152" s="102"/>
      <c r="G152" s="146" t="n">
        <f aca="false">G153+G167+G162+G172</f>
        <v>2922.8</v>
      </c>
    </row>
    <row r="153" s="104" customFormat="true" ht="11.25" hidden="false" customHeight="true" outlineLevel="0" collapsed="false">
      <c r="A153" s="126" t="s">
        <v>388</v>
      </c>
      <c r="B153" s="126"/>
      <c r="C153" s="112" t="s">
        <v>233</v>
      </c>
      <c r="D153" s="112" t="s">
        <v>211</v>
      </c>
      <c r="E153" s="112" t="s">
        <v>389</v>
      </c>
      <c r="F153" s="112"/>
      <c r="G153" s="147" t="n">
        <f aca="false">G154+G158</f>
        <v>1882</v>
      </c>
    </row>
    <row r="154" s="104" customFormat="true" ht="33" hidden="false" customHeight="true" outlineLevel="0" collapsed="false">
      <c r="A154" s="148" t="s">
        <v>390</v>
      </c>
      <c r="B154" s="149"/>
      <c r="C154" s="112" t="s">
        <v>233</v>
      </c>
      <c r="D154" s="112" t="s">
        <v>211</v>
      </c>
      <c r="E154" s="112" t="s">
        <v>391</v>
      </c>
      <c r="F154" s="112"/>
      <c r="G154" s="147" t="n">
        <f aca="false">G155</f>
        <v>1690</v>
      </c>
    </row>
    <row r="155" s="104" customFormat="true" ht="25.5" hidden="false" customHeight="true" outlineLevel="0" collapsed="false">
      <c r="A155" s="124" t="s">
        <v>251</v>
      </c>
      <c r="B155" s="124"/>
      <c r="C155" s="112" t="s">
        <v>233</v>
      </c>
      <c r="D155" s="112" t="s">
        <v>211</v>
      </c>
      <c r="E155" s="112" t="s">
        <v>392</v>
      </c>
      <c r="F155" s="112"/>
      <c r="G155" s="147" t="n">
        <f aca="false">G156</f>
        <v>1690</v>
      </c>
    </row>
    <row r="156" s="104" customFormat="true" ht="30" hidden="false" customHeight="true" outlineLevel="0" collapsed="false">
      <c r="A156" s="115" t="s">
        <v>305</v>
      </c>
      <c r="B156" s="115"/>
      <c r="C156" s="112" t="s">
        <v>233</v>
      </c>
      <c r="D156" s="112" t="s">
        <v>211</v>
      </c>
      <c r="E156" s="112" t="s">
        <v>392</v>
      </c>
      <c r="F156" s="112" t="s">
        <v>198</v>
      </c>
      <c r="G156" s="147" t="n">
        <f aca="false">G157</f>
        <v>1690</v>
      </c>
    </row>
    <row r="157" s="104" customFormat="true" ht="33.75" hidden="false" customHeight="true" outlineLevel="0" collapsed="false">
      <c r="A157" s="115" t="s">
        <v>199</v>
      </c>
      <c r="B157" s="115"/>
      <c r="C157" s="112" t="s">
        <v>233</v>
      </c>
      <c r="D157" s="112" t="s">
        <v>211</v>
      </c>
      <c r="E157" s="112" t="s">
        <v>392</v>
      </c>
      <c r="F157" s="112" t="s">
        <v>200</v>
      </c>
      <c r="G157" s="150" t="n">
        <f aca="false">1500+190</f>
        <v>1690</v>
      </c>
    </row>
    <row r="158" s="104" customFormat="true" ht="33.75" hidden="false" customHeight="true" outlineLevel="0" collapsed="false">
      <c r="A158" s="115" t="s">
        <v>393</v>
      </c>
      <c r="B158" s="115"/>
      <c r="C158" s="112" t="s">
        <v>233</v>
      </c>
      <c r="D158" s="112" t="s">
        <v>211</v>
      </c>
      <c r="E158" s="112" t="s">
        <v>394</v>
      </c>
      <c r="F158" s="112"/>
      <c r="G158" s="150" t="n">
        <f aca="false">G159</f>
        <v>192</v>
      </c>
    </row>
    <row r="159" s="104" customFormat="true" ht="33.75" hidden="false" customHeight="true" outlineLevel="0" collapsed="false">
      <c r="A159" s="124" t="s">
        <v>251</v>
      </c>
      <c r="B159" s="124"/>
      <c r="C159" s="112" t="s">
        <v>233</v>
      </c>
      <c r="D159" s="112" t="s">
        <v>211</v>
      </c>
      <c r="E159" s="112" t="s">
        <v>395</v>
      </c>
      <c r="F159" s="112"/>
      <c r="G159" s="150" t="n">
        <f aca="false">G160</f>
        <v>192</v>
      </c>
    </row>
    <row r="160" s="104" customFormat="true" ht="33.75" hidden="false" customHeight="true" outlineLevel="0" collapsed="false">
      <c r="A160" s="115" t="s">
        <v>305</v>
      </c>
      <c r="B160" s="115"/>
      <c r="C160" s="112" t="s">
        <v>233</v>
      </c>
      <c r="D160" s="112" t="s">
        <v>211</v>
      </c>
      <c r="E160" s="112" t="s">
        <v>395</v>
      </c>
      <c r="F160" s="112" t="s">
        <v>198</v>
      </c>
      <c r="G160" s="150" t="n">
        <f aca="false">G161</f>
        <v>192</v>
      </c>
    </row>
    <row r="161" s="104" customFormat="true" ht="33.75" hidden="false" customHeight="true" outlineLevel="0" collapsed="false">
      <c r="A161" s="115" t="s">
        <v>199</v>
      </c>
      <c r="B161" s="115"/>
      <c r="C161" s="112" t="s">
        <v>233</v>
      </c>
      <c r="D161" s="112" t="s">
        <v>211</v>
      </c>
      <c r="E161" s="112" t="s">
        <v>395</v>
      </c>
      <c r="F161" s="112" t="s">
        <v>200</v>
      </c>
      <c r="G161" s="150" t="n">
        <v>192</v>
      </c>
    </row>
    <row r="162" s="104" customFormat="true" ht="33.75" hidden="false" customHeight="true" outlineLevel="0" collapsed="false">
      <c r="A162" s="115" t="s">
        <v>396</v>
      </c>
      <c r="B162" s="115"/>
      <c r="C162" s="112" t="s">
        <v>233</v>
      </c>
      <c r="D162" s="112" t="s">
        <v>211</v>
      </c>
      <c r="E162" s="112" t="s">
        <v>397</v>
      </c>
      <c r="F162" s="112"/>
      <c r="G162" s="150" t="n">
        <f aca="false">G163</f>
        <v>8</v>
      </c>
    </row>
    <row r="163" s="104" customFormat="true" ht="33.75" hidden="false" customHeight="true" outlineLevel="0" collapsed="false">
      <c r="A163" s="115" t="s">
        <v>398</v>
      </c>
      <c r="B163" s="115"/>
      <c r="C163" s="112" t="s">
        <v>233</v>
      </c>
      <c r="D163" s="112" t="s">
        <v>211</v>
      </c>
      <c r="E163" s="112" t="s">
        <v>399</v>
      </c>
      <c r="F163" s="112"/>
      <c r="G163" s="150" t="n">
        <f aca="false">G164</f>
        <v>8</v>
      </c>
    </row>
    <row r="164" s="104" customFormat="true" ht="33.75" hidden="false" customHeight="true" outlineLevel="0" collapsed="false">
      <c r="A164" s="135" t="s">
        <v>400</v>
      </c>
      <c r="B164" s="135"/>
      <c r="C164" s="112" t="s">
        <v>233</v>
      </c>
      <c r="D164" s="112" t="s">
        <v>211</v>
      </c>
      <c r="E164" s="112" t="s">
        <v>401</v>
      </c>
      <c r="F164" s="112"/>
      <c r="G164" s="150" t="n">
        <f aca="false">G165</f>
        <v>8</v>
      </c>
    </row>
    <row r="165" s="104" customFormat="true" ht="33.75" hidden="false" customHeight="true" outlineLevel="0" collapsed="false">
      <c r="A165" s="115" t="s">
        <v>305</v>
      </c>
      <c r="B165" s="115"/>
      <c r="C165" s="112" t="s">
        <v>233</v>
      </c>
      <c r="D165" s="112" t="s">
        <v>211</v>
      </c>
      <c r="E165" s="112" t="s">
        <v>401</v>
      </c>
      <c r="F165" s="112" t="s">
        <v>198</v>
      </c>
      <c r="G165" s="150" t="n">
        <f aca="false">G166</f>
        <v>8</v>
      </c>
    </row>
    <row r="166" s="104" customFormat="true" ht="33.75" hidden="false" customHeight="true" outlineLevel="0" collapsed="false">
      <c r="A166" s="115" t="s">
        <v>199</v>
      </c>
      <c r="B166" s="115"/>
      <c r="C166" s="112" t="s">
        <v>233</v>
      </c>
      <c r="D166" s="112" t="s">
        <v>211</v>
      </c>
      <c r="E166" s="112" t="s">
        <v>401</v>
      </c>
      <c r="F166" s="112" t="s">
        <v>200</v>
      </c>
      <c r="G166" s="150" t="n">
        <v>8</v>
      </c>
    </row>
    <row r="167" s="104" customFormat="true" ht="26.25" hidden="false" customHeight="true" outlineLevel="0" collapsed="false">
      <c r="A167" s="151" t="s">
        <v>402</v>
      </c>
      <c r="B167" s="151"/>
      <c r="C167" s="152" t="s">
        <v>233</v>
      </c>
      <c r="D167" s="152" t="s">
        <v>211</v>
      </c>
      <c r="E167" s="152" t="s">
        <v>403</v>
      </c>
      <c r="F167" s="152"/>
      <c r="G167" s="150" t="n">
        <f aca="false">G168</f>
        <v>32.8</v>
      </c>
    </row>
    <row r="168" s="104" customFormat="true" ht="20.25" hidden="false" customHeight="true" outlineLevel="0" collapsed="false">
      <c r="A168" s="125" t="s">
        <v>404</v>
      </c>
      <c r="B168" s="125"/>
      <c r="C168" s="152" t="s">
        <v>233</v>
      </c>
      <c r="D168" s="152" t="s">
        <v>211</v>
      </c>
      <c r="E168" s="152" t="s">
        <v>405</v>
      </c>
      <c r="F168" s="152"/>
      <c r="G168" s="150" t="n">
        <f aca="false">G169</f>
        <v>32.8</v>
      </c>
    </row>
    <row r="169" s="104" customFormat="true" ht="33.75" hidden="false" customHeight="true" outlineLevel="0" collapsed="false">
      <c r="A169" s="135" t="s">
        <v>406</v>
      </c>
      <c r="B169" s="135"/>
      <c r="C169" s="152" t="s">
        <v>233</v>
      </c>
      <c r="D169" s="152" t="s">
        <v>211</v>
      </c>
      <c r="E169" s="152" t="s">
        <v>407</v>
      </c>
      <c r="F169" s="152"/>
      <c r="G169" s="150" t="n">
        <f aca="false">G170</f>
        <v>32.8</v>
      </c>
    </row>
    <row r="170" s="104" customFormat="true" ht="33.75" hidden="false" customHeight="true" outlineLevel="0" collapsed="false">
      <c r="A170" s="135" t="s">
        <v>305</v>
      </c>
      <c r="B170" s="135"/>
      <c r="C170" s="152" t="s">
        <v>233</v>
      </c>
      <c r="D170" s="152" t="s">
        <v>211</v>
      </c>
      <c r="E170" s="152" t="s">
        <v>407</v>
      </c>
      <c r="F170" s="152" t="s">
        <v>198</v>
      </c>
      <c r="G170" s="150" t="n">
        <f aca="false">G171</f>
        <v>32.8</v>
      </c>
    </row>
    <row r="171" s="104" customFormat="true" ht="33.75" hidden="false" customHeight="true" outlineLevel="0" collapsed="false">
      <c r="A171" s="135" t="s">
        <v>199</v>
      </c>
      <c r="B171" s="135"/>
      <c r="C171" s="152" t="s">
        <v>233</v>
      </c>
      <c r="D171" s="152" t="s">
        <v>211</v>
      </c>
      <c r="E171" s="152" t="s">
        <v>407</v>
      </c>
      <c r="F171" s="152" t="s">
        <v>200</v>
      </c>
      <c r="G171" s="150" t="n">
        <v>32.8</v>
      </c>
    </row>
    <row r="172" s="104" customFormat="true" ht="33.75" hidden="false" customHeight="true" outlineLevel="0" collapsed="false">
      <c r="A172" s="151" t="s">
        <v>408</v>
      </c>
      <c r="B172" s="151"/>
      <c r="C172" s="152" t="s">
        <v>233</v>
      </c>
      <c r="D172" s="152" t="s">
        <v>211</v>
      </c>
      <c r="E172" s="152" t="s">
        <v>409</v>
      </c>
      <c r="F172" s="152"/>
      <c r="G172" s="150" t="n">
        <f aca="false">G173</f>
        <v>1000</v>
      </c>
    </row>
    <row r="173" s="104" customFormat="true" ht="33.75" hidden="false" customHeight="true" outlineLevel="0" collapsed="false">
      <c r="A173" s="125" t="s">
        <v>410</v>
      </c>
      <c r="B173" s="125"/>
      <c r="C173" s="152" t="s">
        <v>233</v>
      </c>
      <c r="D173" s="152" t="s">
        <v>211</v>
      </c>
      <c r="E173" s="152" t="s">
        <v>411</v>
      </c>
      <c r="F173" s="152"/>
      <c r="G173" s="150" t="n">
        <f aca="false">G174</f>
        <v>1000</v>
      </c>
    </row>
    <row r="174" s="104" customFormat="true" ht="33.75" hidden="false" customHeight="true" outlineLevel="0" collapsed="false">
      <c r="A174" s="135" t="s">
        <v>406</v>
      </c>
      <c r="B174" s="135"/>
      <c r="C174" s="152" t="s">
        <v>233</v>
      </c>
      <c r="D174" s="152" t="s">
        <v>211</v>
      </c>
      <c r="E174" s="152" t="s">
        <v>412</v>
      </c>
      <c r="F174" s="152"/>
      <c r="G174" s="150" t="n">
        <f aca="false">G175</f>
        <v>1000</v>
      </c>
    </row>
    <row r="175" s="104" customFormat="true" ht="33.75" hidden="false" customHeight="true" outlineLevel="0" collapsed="false">
      <c r="A175" s="135" t="s">
        <v>305</v>
      </c>
      <c r="B175" s="135"/>
      <c r="C175" s="152" t="s">
        <v>233</v>
      </c>
      <c r="D175" s="152" t="s">
        <v>211</v>
      </c>
      <c r="E175" s="152" t="s">
        <v>412</v>
      </c>
      <c r="F175" s="152" t="s">
        <v>198</v>
      </c>
      <c r="G175" s="150" t="n">
        <f aca="false">G176</f>
        <v>1000</v>
      </c>
    </row>
    <row r="176" s="104" customFormat="true" ht="33.75" hidden="false" customHeight="true" outlineLevel="0" collapsed="false">
      <c r="A176" s="135" t="s">
        <v>199</v>
      </c>
      <c r="B176" s="135"/>
      <c r="C176" s="152" t="s">
        <v>233</v>
      </c>
      <c r="D176" s="152" t="s">
        <v>211</v>
      </c>
      <c r="E176" s="152" t="s">
        <v>412</v>
      </c>
      <c r="F176" s="152" t="s">
        <v>200</v>
      </c>
      <c r="G176" s="150" t="n">
        <v>1000</v>
      </c>
    </row>
    <row r="177" s="104" customFormat="true" ht="28.5" hidden="false" customHeight="true" outlineLevel="0" collapsed="false">
      <c r="A177" s="153" t="s">
        <v>413</v>
      </c>
      <c r="B177" s="153"/>
      <c r="C177" s="98" t="s">
        <v>233</v>
      </c>
      <c r="D177" s="98" t="s">
        <v>233</v>
      </c>
      <c r="E177" s="98"/>
      <c r="F177" s="98"/>
      <c r="G177" s="99" t="n">
        <f aca="false">G180</f>
        <v>234.4</v>
      </c>
    </row>
    <row r="178" s="104" customFormat="true" ht="28.5" hidden="false" customHeight="true" outlineLevel="0" collapsed="false">
      <c r="A178" s="115" t="s">
        <v>291</v>
      </c>
      <c r="B178" s="115"/>
      <c r="C178" s="106" t="s">
        <v>233</v>
      </c>
      <c r="D178" s="106" t="s">
        <v>233</v>
      </c>
      <c r="E178" s="106" t="s">
        <v>292</v>
      </c>
      <c r="F178" s="98"/>
      <c r="G178" s="99" t="n">
        <f aca="false">G179</f>
        <v>234.4</v>
      </c>
    </row>
    <row r="179" s="104" customFormat="true" ht="48" hidden="false" customHeight="true" outlineLevel="0" collapsed="false">
      <c r="A179" s="115" t="s">
        <v>293</v>
      </c>
      <c r="B179" s="115"/>
      <c r="C179" s="106" t="s">
        <v>233</v>
      </c>
      <c r="D179" s="106" t="s">
        <v>233</v>
      </c>
      <c r="E179" s="106" t="s">
        <v>294</v>
      </c>
      <c r="F179" s="98"/>
      <c r="G179" s="99" t="n">
        <f aca="false">G180</f>
        <v>234.4</v>
      </c>
    </row>
    <row r="180" s="104" customFormat="true" ht="28.5" hidden="false" customHeight="true" outlineLevel="0" collapsed="false">
      <c r="A180" s="115" t="s">
        <v>183</v>
      </c>
      <c r="B180" s="115"/>
      <c r="C180" s="106" t="s">
        <v>233</v>
      </c>
      <c r="D180" s="106" t="s">
        <v>233</v>
      </c>
      <c r="E180" s="106" t="s">
        <v>296</v>
      </c>
      <c r="F180" s="106"/>
      <c r="G180" s="107" t="n">
        <f aca="false">G182</f>
        <v>234.4</v>
      </c>
    </row>
    <row r="181" s="104" customFormat="true" ht="28.5" hidden="false" customHeight="true" outlineLevel="0" collapsed="false">
      <c r="A181" s="133" t="s">
        <v>297</v>
      </c>
      <c r="B181" s="133"/>
      <c r="C181" s="106" t="s">
        <v>233</v>
      </c>
      <c r="D181" s="106" t="s">
        <v>233</v>
      </c>
      <c r="E181" s="106" t="s">
        <v>296</v>
      </c>
      <c r="F181" s="106" t="s">
        <v>298</v>
      </c>
      <c r="G181" s="107" t="n">
        <f aca="false">G182</f>
        <v>234.4</v>
      </c>
    </row>
    <row r="182" s="104" customFormat="true" ht="24" hidden="false" customHeight="true" outlineLevel="0" collapsed="false">
      <c r="A182" s="133" t="s">
        <v>36</v>
      </c>
      <c r="B182" s="133"/>
      <c r="C182" s="106" t="s">
        <v>233</v>
      </c>
      <c r="D182" s="106" t="s">
        <v>233</v>
      </c>
      <c r="E182" s="106" t="s">
        <v>296</v>
      </c>
      <c r="F182" s="106" t="s">
        <v>299</v>
      </c>
      <c r="G182" s="107" t="n">
        <f aca="false">213.1+21.3</f>
        <v>234.4</v>
      </c>
    </row>
    <row r="183" customFormat="false" ht="12.75" hidden="false" customHeight="true" outlineLevel="0" collapsed="false">
      <c r="A183" s="100" t="s">
        <v>253</v>
      </c>
      <c r="B183" s="100"/>
      <c r="C183" s="98" t="s">
        <v>254</v>
      </c>
      <c r="D183" s="98"/>
      <c r="E183" s="98"/>
      <c r="F183" s="98"/>
      <c r="G183" s="99" t="n">
        <f aca="false">G184</f>
        <v>252.7</v>
      </c>
    </row>
    <row r="184" customFormat="false" ht="12.75" hidden="false" customHeight="true" outlineLevel="0" collapsed="false">
      <c r="A184" s="109" t="s">
        <v>414</v>
      </c>
      <c r="B184" s="109"/>
      <c r="C184" s="106" t="s">
        <v>254</v>
      </c>
      <c r="D184" s="106" t="s">
        <v>254</v>
      </c>
      <c r="E184" s="106"/>
      <c r="F184" s="106"/>
      <c r="G184" s="107" t="n">
        <f aca="false">G185</f>
        <v>252.7</v>
      </c>
    </row>
    <row r="185" customFormat="false" ht="46.5" hidden="false" customHeight="true" outlineLevel="0" collapsed="false">
      <c r="A185" s="115" t="s">
        <v>256</v>
      </c>
      <c r="B185" s="115"/>
      <c r="C185" s="106" t="s">
        <v>254</v>
      </c>
      <c r="D185" s="106" t="s">
        <v>254</v>
      </c>
      <c r="E185" s="106" t="s">
        <v>415</v>
      </c>
      <c r="F185" s="106"/>
      <c r="G185" s="107" t="n">
        <f aca="false">G186+G194</f>
        <v>252.7</v>
      </c>
    </row>
    <row r="186" customFormat="false" ht="46.5" hidden="false" customHeight="true" outlineLevel="0" collapsed="false">
      <c r="A186" s="142" t="s">
        <v>416</v>
      </c>
      <c r="B186" s="105"/>
      <c r="C186" s="106" t="s">
        <v>254</v>
      </c>
      <c r="D186" s="106" t="s">
        <v>254</v>
      </c>
      <c r="E186" s="106" t="s">
        <v>417</v>
      </c>
      <c r="F186" s="106"/>
      <c r="G186" s="107" t="n">
        <f aca="false">G187</f>
        <v>232.7</v>
      </c>
    </row>
    <row r="187" customFormat="false" ht="30" hidden="false" customHeight="true" outlineLevel="0" collapsed="false">
      <c r="A187" s="115" t="s">
        <v>418</v>
      </c>
      <c r="B187" s="115"/>
      <c r="C187" s="106" t="s">
        <v>254</v>
      </c>
      <c r="D187" s="106" t="s">
        <v>254</v>
      </c>
      <c r="E187" s="106" t="s">
        <v>419</v>
      </c>
      <c r="F187" s="106"/>
      <c r="G187" s="107" t="n">
        <f aca="false">G188</f>
        <v>232.7</v>
      </c>
    </row>
    <row r="188" customFormat="false" ht="31.5" hidden="false" customHeight="true" outlineLevel="0" collapsed="false">
      <c r="A188" s="116" t="s">
        <v>313</v>
      </c>
      <c r="B188" s="116"/>
      <c r="C188" s="106" t="s">
        <v>254</v>
      </c>
      <c r="D188" s="106" t="s">
        <v>254</v>
      </c>
      <c r="E188" s="106" t="s">
        <v>420</v>
      </c>
      <c r="F188" s="106"/>
      <c r="G188" s="107" t="n">
        <f aca="false">G189+G192</f>
        <v>232.7</v>
      </c>
    </row>
    <row r="189" customFormat="false" ht="63" hidden="false" customHeight="true" outlineLevel="0" collapsed="false">
      <c r="A189" s="132" t="s">
        <v>177</v>
      </c>
      <c r="B189" s="132"/>
      <c r="C189" s="106" t="s">
        <v>254</v>
      </c>
      <c r="D189" s="106" t="s">
        <v>254</v>
      </c>
      <c r="E189" s="106" t="s">
        <v>420</v>
      </c>
      <c r="F189" s="106" t="s">
        <v>178</v>
      </c>
      <c r="G189" s="107" t="n">
        <f aca="false">G190</f>
        <v>222.7</v>
      </c>
    </row>
    <row r="190" customFormat="false" ht="21" hidden="false" customHeight="true" outlineLevel="0" collapsed="false">
      <c r="A190" s="132" t="s">
        <v>205</v>
      </c>
      <c r="B190" s="132"/>
      <c r="C190" s="106" t="s">
        <v>254</v>
      </c>
      <c r="D190" s="106" t="s">
        <v>254</v>
      </c>
      <c r="E190" s="106" t="s">
        <v>420</v>
      </c>
      <c r="F190" s="106" t="s">
        <v>206</v>
      </c>
      <c r="G190" s="107" t="n">
        <f aca="false">293.7-54.6-16.4</f>
        <v>222.7</v>
      </c>
    </row>
    <row r="191" customFormat="false" ht="29.25" hidden="false" customHeight="true" outlineLevel="0" collapsed="false">
      <c r="A191" s="115" t="s">
        <v>421</v>
      </c>
      <c r="B191" s="115"/>
      <c r="C191" s="106" t="s">
        <v>254</v>
      </c>
      <c r="D191" s="106" t="s">
        <v>254</v>
      </c>
      <c r="E191" s="106" t="s">
        <v>422</v>
      </c>
      <c r="F191" s="106"/>
      <c r="G191" s="107" t="n">
        <f aca="false">G192</f>
        <v>10</v>
      </c>
    </row>
    <row r="192" customFormat="false" ht="25.5" hidden="false" customHeight="true" outlineLevel="0" collapsed="false">
      <c r="A192" s="115" t="s">
        <v>305</v>
      </c>
      <c r="B192" s="115"/>
      <c r="C192" s="106" t="s">
        <v>254</v>
      </c>
      <c r="D192" s="106" t="s">
        <v>254</v>
      </c>
      <c r="E192" s="106" t="s">
        <v>422</v>
      </c>
      <c r="F192" s="106" t="s">
        <v>198</v>
      </c>
      <c r="G192" s="107" t="n">
        <f aca="false">G193</f>
        <v>10</v>
      </c>
    </row>
    <row r="193" customFormat="false" ht="25.5" hidden="false" customHeight="true" outlineLevel="0" collapsed="false">
      <c r="A193" s="115" t="s">
        <v>199</v>
      </c>
      <c r="B193" s="115"/>
      <c r="C193" s="106" t="s">
        <v>254</v>
      </c>
      <c r="D193" s="106" t="s">
        <v>254</v>
      </c>
      <c r="E193" s="106" t="s">
        <v>422</v>
      </c>
      <c r="F193" s="106" t="s">
        <v>200</v>
      </c>
      <c r="G193" s="107" t="n">
        <v>10</v>
      </c>
    </row>
    <row r="194" customFormat="false" ht="26.25" hidden="false" customHeight="true" outlineLevel="0" collapsed="false">
      <c r="A194" s="154" t="s">
        <v>423</v>
      </c>
      <c r="B194" s="114"/>
      <c r="C194" s="106" t="s">
        <v>254</v>
      </c>
      <c r="D194" s="106" t="s">
        <v>254</v>
      </c>
      <c r="E194" s="106" t="s">
        <v>424</v>
      </c>
      <c r="F194" s="106"/>
      <c r="G194" s="107" t="n">
        <f aca="false">G195</f>
        <v>20</v>
      </c>
    </row>
    <row r="195" customFormat="false" ht="26.25" hidden="false" customHeight="true" outlineLevel="0" collapsed="false">
      <c r="A195" s="154" t="s">
        <v>425</v>
      </c>
      <c r="B195" s="114"/>
      <c r="C195" s="106" t="s">
        <v>254</v>
      </c>
      <c r="D195" s="106" t="s">
        <v>254</v>
      </c>
      <c r="E195" s="106" t="s">
        <v>426</v>
      </c>
      <c r="F195" s="106"/>
      <c r="G195" s="107" t="n">
        <f aca="false">G196</f>
        <v>20</v>
      </c>
    </row>
    <row r="196" customFormat="false" ht="26.25" hidden="false" customHeight="true" outlineLevel="0" collapsed="false">
      <c r="A196" s="116" t="s">
        <v>313</v>
      </c>
      <c r="B196" s="116"/>
      <c r="C196" s="106" t="s">
        <v>254</v>
      </c>
      <c r="D196" s="106" t="s">
        <v>254</v>
      </c>
      <c r="E196" s="106" t="s">
        <v>427</v>
      </c>
      <c r="F196" s="106"/>
      <c r="G196" s="107" t="n">
        <f aca="false">G197</f>
        <v>20</v>
      </c>
    </row>
    <row r="197" customFormat="false" ht="26.25" hidden="false" customHeight="true" outlineLevel="0" collapsed="false">
      <c r="A197" s="115" t="s">
        <v>305</v>
      </c>
      <c r="B197" s="115"/>
      <c r="C197" s="106" t="s">
        <v>254</v>
      </c>
      <c r="D197" s="106" t="s">
        <v>254</v>
      </c>
      <c r="E197" s="106" t="s">
        <v>427</v>
      </c>
      <c r="F197" s="106" t="s">
        <v>198</v>
      </c>
      <c r="G197" s="107" t="n">
        <f aca="false">G198</f>
        <v>20</v>
      </c>
    </row>
    <row r="198" customFormat="false" ht="26.25" hidden="false" customHeight="true" outlineLevel="0" collapsed="false">
      <c r="A198" s="115" t="s">
        <v>199</v>
      </c>
      <c r="B198" s="115"/>
      <c r="C198" s="106" t="s">
        <v>254</v>
      </c>
      <c r="D198" s="106" t="s">
        <v>254</v>
      </c>
      <c r="E198" s="106" t="s">
        <v>427</v>
      </c>
      <c r="F198" s="106" t="s">
        <v>200</v>
      </c>
      <c r="G198" s="107" t="n">
        <v>20</v>
      </c>
    </row>
    <row r="199" customFormat="false" ht="12.75" hidden="false" customHeight="true" outlineLevel="0" collapsed="false">
      <c r="A199" s="100" t="s">
        <v>428</v>
      </c>
      <c r="B199" s="100"/>
      <c r="C199" s="98" t="s">
        <v>261</v>
      </c>
      <c r="D199" s="98"/>
      <c r="E199" s="98"/>
      <c r="F199" s="98"/>
      <c r="G199" s="99" t="n">
        <f aca="false">G200</f>
        <v>18640.9</v>
      </c>
    </row>
    <row r="200" customFormat="false" ht="12.75" hidden="false" customHeight="true" outlineLevel="0" collapsed="false">
      <c r="A200" s="109" t="s">
        <v>262</v>
      </c>
      <c r="B200" s="109"/>
      <c r="C200" s="106" t="s">
        <v>261</v>
      </c>
      <c r="D200" s="106" t="s">
        <v>170</v>
      </c>
      <c r="E200" s="106"/>
      <c r="F200" s="106"/>
      <c r="G200" s="107" t="n">
        <f aca="false">G201</f>
        <v>18640.9</v>
      </c>
    </row>
    <row r="201" customFormat="false" ht="49.5" hidden="false" customHeight="true" outlineLevel="0" collapsed="false">
      <c r="A201" s="115" t="s">
        <v>429</v>
      </c>
      <c r="B201" s="115"/>
      <c r="C201" s="106" t="s">
        <v>261</v>
      </c>
      <c r="D201" s="106" t="s">
        <v>170</v>
      </c>
      <c r="E201" s="106" t="s">
        <v>415</v>
      </c>
      <c r="F201" s="106"/>
      <c r="G201" s="107" t="n">
        <f aca="false">G202+G218</f>
        <v>18640.9</v>
      </c>
    </row>
    <row r="202" customFormat="false" ht="37.5" hidden="false" customHeight="true" outlineLevel="0" collapsed="false">
      <c r="A202" s="115" t="s">
        <v>416</v>
      </c>
      <c r="B202" s="115"/>
      <c r="C202" s="106" t="s">
        <v>261</v>
      </c>
      <c r="D202" s="106" t="s">
        <v>170</v>
      </c>
      <c r="E202" s="106" t="s">
        <v>417</v>
      </c>
      <c r="F202" s="106"/>
      <c r="G202" s="107" t="n">
        <f aca="false">G203+G213</f>
        <v>18590.9</v>
      </c>
    </row>
    <row r="203" customFormat="false" ht="30.75" hidden="false" customHeight="true" outlineLevel="0" collapsed="false">
      <c r="A203" s="115" t="s">
        <v>418</v>
      </c>
      <c r="B203" s="115"/>
      <c r="C203" s="106" t="s">
        <v>261</v>
      </c>
      <c r="D203" s="106" t="s">
        <v>170</v>
      </c>
      <c r="E203" s="106" t="s">
        <v>419</v>
      </c>
      <c r="F203" s="106"/>
      <c r="G203" s="107" t="n">
        <f aca="false">G204+G207+G210</f>
        <v>15564</v>
      </c>
    </row>
    <row r="204" customFormat="false" ht="27.75" hidden="false" customHeight="true" outlineLevel="0" collapsed="false">
      <c r="A204" s="116" t="s">
        <v>313</v>
      </c>
      <c r="B204" s="116"/>
      <c r="C204" s="106" t="s">
        <v>261</v>
      </c>
      <c r="D204" s="106" t="s">
        <v>170</v>
      </c>
      <c r="E204" s="106" t="s">
        <v>420</v>
      </c>
      <c r="F204" s="106"/>
      <c r="G204" s="107" t="n">
        <f aca="false">G205</f>
        <v>13310.2</v>
      </c>
    </row>
    <row r="205" customFormat="false" ht="57.75" hidden="false" customHeight="true" outlineLevel="0" collapsed="false">
      <c r="A205" s="132" t="s">
        <v>177</v>
      </c>
      <c r="B205" s="132"/>
      <c r="C205" s="106" t="s">
        <v>261</v>
      </c>
      <c r="D205" s="106" t="s">
        <v>170</v>
      </c>
      <c r="E205" s="106" t="s">
        <v>420</v>
      </c>
      <c r="F205" s="106" t="s">
        <v>178</v>
      </c>
      <c r="G205" s="107" t="n">
        <f aca="false">G206</f>
        <v>13310.2</v>
      </c>
    </row>
    <row r="206" customFormat="false" ht="25.5" hidden="false" customHeight="true" outlineLevel="0" collapsed="false">
      <c r="A206" s="132" t="s">
        <v>205</v>
      </c>
      <c r="B206" s="132"/>
      <c r="C206" s="106" t="s">
        <v>261</v>
      </c>
      <c r="D206" s="106" t="s">
        <v>170</v>
      </c>
      <c r="E206" s="106" t="s">
        <v>420</v>
      </c>
      <c r="F206" s="106" t="s">
        <v>206</v>
      </c>
      <c r="G206" s="107" t="n">
        <f aca="false">11610.2+1700</f>
        <v>13310.2</v>
      </c>
    </row>
    <row r="207" customFormat="false" ht="67.5" hidden="false" customHeight="true" outlineLevel="0" collapsed="false">
      <c r="A207" s="132" t="s">
        <v>430</v>
      </c>
      <c r="B207" s="132"/>
      <c r="C207" s="106" t="s">
        <v>261</v>
      </c>
      <c r="D207" s="106" t="s">
        <v>170</v>
      </c>
      <c r="E207" s="106" t="s">
        <v>431</v>
      </c>
      <c r="F207" s="106"/>
      <c r="G207" s="107" t="n">
        <f aca="false">G208</f>
        <v>2141.1</v>
      </c>
    </row>
    <row r="208" customFormat="false" ht="52.5" hidden="false" customHeight="true" outlineLevel="0" collapsed="false">
      <c r="A208" s="132" t="s">
        <v>177</v>
      </c>
      <c r="B208" s="132"/>
      <c r="C208" s="106" t="s">
        <v>261</v>
      </c>
      <c r="D208" s="106" t="s">
        <v>170</v>
      </c>
      <c r="E208" s="106" t="s">
        <v>431</v>
      </c>
      <c r="F208" s="106" t="s">
        <v>178</v>
      </c>
      <c r="G208" s="107" t="n">
        <f aca="false">G209</f>
        <v>2141.1</v>
      </c>
    </row>
    <row r="209" customFormat="false" ht="23.25" hidden="false" customHeight="true" outlineLevel="0" collapsed="false">
      <c r="A209" s="132" t="s">
        <v>205</v>
      </c>
      <c r="B209" s="132"/>
      <c r="C209" s="106" t="s">
        <v>261</v>
      </c>
      <c r="D209" s="106" t="s">
        <v>170</v>
      </c>
      <c r="E209" s="106" t="s">
        <v>431</v>
      </c>
      <c r="F209" s="106" t="s">
        <v>206</v>
      </c>
      <c r="G209" s="107" t="n">
        <f aca="false">792.3+1035.5+313.3</f>
        <v>2141.1</v>
      </c>
    </row>
    <row r="210" customFormat="false" ht="60" hidden="false" customHeight="true" outlineLevel="0" collapsed="false">
      <c r="A210" s="132" t="s">
        <v>432</v>
      </c>
      <c r="B210" s="132"/>
      <c r="C210" s="106" t="s">
        <v>261</v>
      </c>
      <c r="D210" s="106" t="s">
        <v>170</v>
      </c>
      <c r="E210" s="106" t="s">
        <v>433</v>
      </c>
      <c r="F210" s="106"/>
      <c r="G210" s="107" t="n">
        <f aca="false">G211</f>
        <v>112.7</v>
      </c>
    </row>
    <row r="211" customFormat="false" ht="52.5" hidden="false" customHeight="true" outlineLevel="0" collapsed="false">
      <c r="A211" s="132" t="s">
        <v>177</v>
      </c>
      <c r="B211" s="132"/>
      <c r="C211" s="106" t="s">
        <v>261</v>
      </c>
      <c r="D211" s="106" t="s">
        <v>170</v>
      </c>
      <c r="E211" s="106" t="s">
        <v>433</v>
      </c>
      <c r="F211" s="106" t="s">
        <v>178</v>
      </c>
      <c r="G211" s="107" t="n">
        <f aca="false">G212</f>
        <v>112.7</v>
      </c>
    </row>
    <row r="212" customFormat="false" ht="23.25" hidden="false" customHeight="true" outlineLevel="0" collapsed="false">
      <c r="A212" s="132" t="s">
        <v>205</v>
      </c>
      <c r="B212" s="132"/>
      <c r="C212" s="106" t="s">
        <v>261</v>
      </c>
      <c r="D212" s="106" t="s">
        <v>170</v>
      </c>
      <c r="E212" s="106" t="s">
        <v>433</v>
      </c>
      <c r="F212" s="106" t="s">
        <v>206</v>
      </c>
      <c r="G212" s="107" t="n">
        <f aca="false">41.7+54.6+16.4</f>
        <v>112.7</v>
      </c>
    </row>
    <row r="213" customFormat="false" ht="23.25" hidden="false" customHeight="true" outlineLevel="0" collapsed="false">
      <c r="A213" s="115" t="s">
        <v>421</v>
      </c>
      <c r="B213" s="115"/>
      <c r="C213" s="106" t="s">
        <v>261</v>
      </c>
      <c r="D213" s="106" t="s">
        <v>170</v>
      </c>
      <c r="E213" s="106" t="s">
        <v>422</v>
      </c>
      <c r="F213" s="106"/>
      <c r="G213" s="107" t="n">
        <f aca="false">G214+G216</f>
        <v>3026.9</v>
      </c>
    </row>
    <row r="214" customFormat="false" ht="23.25" hidden="false" customHeight="true" outlineLevel="0" collapsed="false">
      <c r="A214" s="115" t="s">
        <v>305</v>
      </c>
      <c r="B214" s="115"/>
      <c r="C214" s="106" t="s">
        <v>261</v>
      </c>
      <c r="D214" s="106" t="s">
        <v>170</v>
      </c>
      <c r="E214" s="106" t="s">
        <v>422</v>
      </c>
      <c r="F214" s="106" t="s">
        <v>198</v>
      </c>
      <c r="G214" s="107" t="n">
        <f aca="false">G215</f>
        <v>2397.9</v>
      </c>
    </row>
    <row r="215" customFormat="false" ht="23.25" hidden="false" customHeight="true" outlineLevel="0" collapsed="false">
      <c r="A215" s="115" t="s">
        <v>199</v>
      </c>
      <c r="B215" s="115"/>
      <c r="C215" s="106" t="s">
        <v>261</v>
      </c>
      <c r="D215" s="106" t="s">
        <v>170</v>
      </c>
      <c r="E215" s="106" t="s">
        <v>422</v>
      </c>
      <c r="F215" s="106" t="s">
        <v>200</v>
      </c>
      <c r="G215" s="107" t="n">
        <v>2397.9</v>
      </c>
    </row>
    <row r="216" customFormat="false" ht="23.25" hidden="false" customHeight="true" outlineLevel="0" collapsed="false">
      <c r="A216" s="134" t="s">
        <v>189</v>
      </c>
      <c r="B216" s="134"/>
      <c r="C216" s="106" t="s">
        <v>261</v>
      </c>
      <c r="D216" s="106" t="s">
        <v>170</v>
      </c>
      <c r="E216" s="106" t="s">
        <v>422</v>
      </c>
      <c r="F216" s="106" t="s">
        <v>190</v>
      </c>
      <c r="G216" s="107" t="n">
        <f aca="false">G217</f>
        <v>629</v>
      </c>
    </row>
    <row r="217" customFormat="false" ht="23.25" hidden="false" customHeight="true" outlineLevel="0" collapsed="false">
      <c r="A217" s="132" t="s">
        <v>307</v>
      </c>
      <c r="B217" s="132"/>
      <c r="C217" s="106" t="s">
        <v>261</v>
      </c>
      <c r="D217" s="106" t="s">
        <v>170</v>
      </c>
      <c r="E217" s="106" t="s">
        <v>422</v>
      </c>
      <c r="F217" s="106" t="s">
        <v>202</v>
      </c>
      <c r="G217" s="107" t="n">
        <v>629</v>
      </c>
    </row>
    <row r="218" customFormat="false" ht="31.5" hidden="false" customHeight="true" outlineLevel="0" collapsed="false">
      <c r="A218" s="116" t="s">
        <v>434</v>
      </c>
      <c r="B218" s="116"/>
      <c r="C218" s="106" t="s">
        <v>261</v>
      </c>
      <c r="D218" s="106" t="s">
        <v>170</v>
      </c>
      <c r="E218" s="106" t="s">
        <v>424</v>
      </c>
      <c r="F218" s="106"/>
      <c r="G218" s="107" t="n">
        <f aca="false">G219</f>
        <v>50</v>
      </c>
    </row>
    <row r="219" customFormat="false" ht="36.75" hidden="false" customHeight="true" outlineLevel="0" collapsed="false">
      <c r="A219" s="154" t="s">
        <v>425</v>
      </c>
      <c r="B219" s="155"/>
      <c r="C219" s="106" t="s">
        <v>261</v>
      </c>
      <c r="D219" s="106" t="s">
        <v>170</v>
      </c>
      <c r="E219" s="106" t="s">
        <v>426</v>
      </c>
      <c r="F219" s="106"/>
      <c r="G219" s="107" t="n">
        <f aca="false">G220</f>
        <v>50</v>
      </c>
    </row>
    <row r="220" customFormat="false" ht="36.75" hidden="false" customHeight="true" outlineLevel="0" collapsed="false">
      <c r="A220" s="116" t="s">
        <v>313</v>
      </c>
      <c r="B220" s="116"/>
      <c r="C220" s="106" t="s">
        <v>261</v>
      </c>
      <c r="D220" s="106" t="s">
        <v>170</v>
      </c>
      <c r="E220" s="106" t="s">
        <v>427</v>
      </c>
      <c r="F220" s="106"/>
      <c r="G220" s="107" t="n">
        <f aca="false">G221</f>
        <v>50</v>
      </c>
    </row>
    <row r="221" customFormat="false" ht="36.75" hidden="false" customHeight="true" outlineLevel="0" collapsed="false">
      <c r="A221" s="115" t="s">
        <v>305</v>
      </c>
      <c r="B221" s="115"/>
      <c r="C221" s="106" t="s">
        <v>261</v>
      </c>
      <c r="D221" s="106" t="s">
        <v>170</v>
      </c>
      <c r="E221" s="106" t="s">
        <v>427</v>
      </c>
      <c r="F221" s="106" t="s">
        <v>198</v>
      </c>
      <c r="G221" s="107" t="n">
        <f aca="false">G222</f>
        <v>50</v>
      </c>
    </row>
    <row r="222" customFormat="false" ht="36.75" hidden="false" customHeight="true" outlineLevel="0" collapsed="false">
      <c r="A222" s="115" t="s">
        <v>199</v>
      </c>
      <c r="B222" s="115"/>
      <c r="C222" s="106" t="s">
        <v>261</v>
      </c>
      <c r="D222" s="106" t="s">
        <v>170</v>
      </c>
      <c r="E222" s="106" t="s">
        <v>427</v>
      </c>
      <c r="F222" s="106" t="s">
        <v>200</v>
      </c>
      <c r="G222" s="107" t="n">
        <v>50</v>
      </c>
    </row>
    <row r="223" customFormat="false" ht="14.25" hidden="false" customHeight="true" outlineLevel="0" collapsed="false">
      <c r="A223" s="127" t="s">
        <v>271</v>
      </c>
      <c r="B223" s="127"/>
      <c r="C223" s="98" t="s">
        <v>231</v>
      </c>
      <c r="D223" s="98"/>
      <c r="E223" s="98"/>
      <c r="F223" s="98"/>
      <c r="G223" s="99" t="n">
        <f aca="false">G224</f>
        <v>745.7</v>
      </c>
    </row>
    <row r="224" customFormat="false" ht="13.5" hidden="false" customHeight="true" outlineLevel="0" collapsed="false">
      <c r="A224" s="116" t="s">
        <v>272</v>
      </c>
      <c r="B224" s="116"/>
      <c r="C224" s="106" t="s">
        <v>231</v>
      </c>
      <c r="D224" s="106" t="s">
        <v>170</v>
      </c>
      <c r="E224" s="106"/>
      <c r="F224" s="106"/>
      <c r="G224" s="107" t="n">
        <f aca="false">G225</f>
        <v>745.7</v>
      </c>
    </row>
    <row r="225" customFormat="false" ht="48" hidden="false" customHeight="true" outlineLevel="0" collapsed="false">
      <c r="A225" s="115" t="s">
        <v>273</v>
      </c>
      <c r="B225" s="115"/>
      <c r="C225" s="106" t="s">
        <v>231</v>
      </c>
      <c r="D225" s="106" t="s">
        <v>170</v>
      </c>
      <c r="E225" s="106" t="s">
        <v>435</v>
      </c>
      <c r="F225" s="106"/>
      <c r="G225" s="107" t="n">
        <f aca="false">G226</f>
        <v>745.7</v>
      </c>
    </row>
    <row r="226" customFormat="false" ht="60.75" hidden="false" customHeight="true" outlineLevel="0" collapsed="false">
      <c r="A226" s="124" t="s">
        <v>436</v>
      </c>
      <c r="B226" s="124"/>
      <c r="C226" s="106" t="s">
        <v>231</v>
      </c>
      <c r="D226" s="106" t="s">
        <v>170</v>
      </c>
      <c r="E226" s="106" t="s">
        <v>437</v>
      </c>
      <c r="F226" s="106"/>
      <c r="G226" s="107" t="n">
        <f aca="false">G227</f>
        <v>745.7</v>
      </c>
    </row>
    <row r="227" customFormat="false" ht="32.25" hidden="false" customHeight="true" outlineLevel="0" collapsed="false">
      <c r="A227" s="156" t="s">
        <v>438</v>
      </c>
      <c r="B227" s="156"/>
      <c r="C227" s="106" t="s">
        <v>231</v>
      </c>
      <c r="D227" s="106" t="s">
        <v>170</v>
      </c>
      <c r="E227" s="106" t="s">
        <v>439</v>
      </c>
      <c r="F227" s="106"/>
      <c r="G227" s="107" t="n">
        <f aca="false">G228</f>
        <v>745.7</v>
      </c>
    </row>
    <row r="228" customFormat="false" ht="23.25" hidden="false" customHeight="true" outlineLevel="0" collapsed="false">
      <c r="A228" s="157" t="s">
        <v>277</v>
      </c>
      <c r="B228" s="157"/>
      <c r="C228" s="106" t="s">
        <v>231</v>
      </c>
      <c r="D228" s="106" t="s">
        <v>170</v>
      </c>
      <c r="E228" s="106" t="s">
        <v>439</v>
      </c>
      <c r="F228" s="106" t="s">
        <v>278</v>
      </c>
      <c r="G228" s="107" t="n">
        <f aca="false">G229</f>
        <v>745.7</v>
      </c>
    </row>
    <row r="229" customFormat="false" ht="30.75" hidden="false" customHeight="true" outlineLevel="0" collapsed="false">
      <c r="A229" s="157" t="s">
        <v>279</v>
      </c>
      <c r="B229" s="157"/>
      <c r="C229" s="106" t="s">
        <v>231</v>
      </c>
      <c r="D229" s="106" t="s">
        <v>170</v>
      </c>
      <c r="E229" s="106" t="s">
        <v>439</v>
      </c>
      <c r="F229" s="106" t="s">
        <v>280</v>
      </c>
      <c r="G229" s="107" t="n">
        <v>745.7</v>
      </c>
    </row>
    <row r="230" customFormat="false" ht="12.75" hidden="false" customHeight="true" outlineLevel="0" collapsed="false">
      <c r="A230" s="100" t="s">
        <v>281</v>
      </c>
      <c r="B230" s="100"/>
      <c r="C230" s="98" t="s">
        <v>186</v>
      </c>
      <c r="D230" s="98"/>
      <c r="E230" s="98"/>
      <c r="F230" s="98"/>
      <c r="G230" s="99" t="n">
        <f aca="false">G231</f>
        <v>42</v>
      </c>
    </row>
    <row r="231" customFormat="false" ht="12.75" hidden="false" customHeight="true" outlineLevel="0" collapsed="false">
      <c r="A231" s="115" t="s">
        <v>282</v>
      </c>
      <c r="B231" s="115"/>
      <c r="C231" s="106" t="s">
        <v>186</v>
      </c>
      <c r="D231" s="106" t="s">
        <v>170</v>
      </c>
      <c r="E231" s="106"/>
      <c r="F231" s="106"/>
      <c r="G231" s="107" t="n">
        <f aca="false">G235</f>
        <v>42</v>
      </c>
    </row>
    <row r="232" customFormat="false" ht="42" hidden="false" customHeight="true" outlineLevel="0" collapsed="false">
      <c r="A232" s="115" t="s">
        <v>429</v>
      </c>
      <c r="B232" s="115"/>
      <c r="C232" s="106" t="s">
        <v>186</v>
      </c>
      <c r="D232" s="106" t="s">
        <v>170</v>
      </c>
      <c r="E232" s="106" t="s">
        <v>415</v>
      </c>
      <c r="F232" s="106"/>
      <c r="G232" s="107" t="n">
        <f aca="false">G233</f>
        <v>42</v>
      </c>
    </row>
    <row r="233" customFormat="false" ht="36" hidden="false" customHeight="true" outlineLevel="0" collapsed="false">
      <c r="A233" s="116" t="s">
        <v>434</v>
      </c>
      <c r="B233" s="116"/>
      <c r="C233" s="106" t="s">
        <v>186</v>
      </c>
      <c r="D233" s="106" t="s">
        <v>170</v>
      </c>
      <c r="E233" s="106" t="s">
        <v>424</v>
      </c>
      <c r="F233" s="106"/>
      <c r="G233" s="107" t="n">
        <f aca="false">G234</f>
        <v>42</v>
      </c>
    </row>
    <row r="234" customFormat="false" ht="36" hidden="false" customHeight="true" outlineLevel="0" collapsed="false">
      <c r="A234" s="154" t="s">
        <v>440</v>
      </c>
      <c r="B234" s="158"/>
      <c r="C234" s="106" t="s">
        <v>186</v>
      </c>
      <c r="D234" s="106" t="s">
        <v>170</v>
      </c>
      <c r="E234" s="106" t="s">
        <v>441</v>
      </c>
      <c r="F234" s="106"/>
      <c r="G234" s="107" t="n">
        <f aca="false">G235</f>
        <v>42</v>
      </c>
    </row>
    <row r="235" customFormat="false" ht="29.25" hidden="false" customHeight="true" outlineLevel="0" collapsed="false">
      <c r="A235" s="116" t="s">
        <v>313</v>
      </c>
      <c r="B235" s="116"/>
      <c r="C235" s="106" t="s">
        <v>186</v>
      </c>
      <c r="D235" s="106" t="s">
        <v>170</v>
      </c>
      <c r="E235" s="106" t="s">
        <v>442</v>
      </c>
      <c r="F235" s="106"/>
      <c r="G235" s="107" t="n">
        <f aca="false">G236</f>
        <v>42</v>
      </c>
    </row>
    <row r="236" customFormat="false" ht="38.25" hidden="false" customHeight="true" outlineLevel="0" collapsed="false">
      <c r="A236" s="115" t="s">
        <v>305</v>
      </c>
      <c r="B236" s="115"/>
      <c r="C236" s="106" t="s">
        <v>186</v>
      </c>
      <c r="D236" s="106" t="s">
        <v>170</v>
      </c>
      <c r="E236" s="106" t="s">
        <v>442</v>
      </c>
      <c r="F236" s="106" t="s">
        <v>198</v>
      </c>
      <c r="G236" s="107" t="n">
        <f aca="false">G237</f>
        <v>42</v>
      </c>
    </row>
    <row r="237" customFormat="false" ht="28.5" hidden="false" customHeight="true" outlineLevel="0" collapsed="false">
      <c r="A237" s="115" t="s">
        <v>199</v>
      </c>
      <c r="B237" s="115"/>
      <c r="C237" s="106" t="s">
        <v>186</v>
      </c>
      <c r="D237" s="106" t="s">
        <v>170</v>
      </c>
      <c r="E237" s="106" t="s">
        <v>442</v>
      </c>
      <c r="F237" s="106" t="s">
        <v>200</v>
      </c>
      <c r="G237" s="107" t="n">
        <v>42</v>
      </c>
    </row>
    <row r="238" customFormat="false" ht="21.75" hidden="false" customHeight="true" outlineLevel="0" collapsed="false">
      <c r="A238" s="100" t="s">
        <v>285</v>
      </c>
      <c r="B238" s="100"/>
      <c r="C238" s="98" t="s">
        <v>286</v>
      </c>
      <c r="D238" s="98"/>
      <c r="E238" s="98"/>
      <c r="F238" s="98"/>
      <c r="G238" s="99" t="n">
        <f aca="false">G239</f>
        <v>65</v>
      </c>
    </row>
    <row r="239" customFormat="false" ht="21.75" hidden="false" customHeight="true" outlineLevel="0" collapsed="false">
      <c r="A239" s="109" t="s">
        <v>287</v>
      </c>
      <c r="B239" s="109"/>
      <c r="C239" s="106" t="s">
        <v>286</v>
      </c>
      <c r="D239" s="106" t="s">
        <v>182</v>
      </c>
      <c r="E239" s="98"/>
      <c r="F239" s="98"/>
      <c r="G239" s="107" t="n">
        <f aca="false">G240</f>
        <v>65</v>
      </c>
    </row>
    <row r="240" customFormat="false" ht="27" hidden="false" customHeight="true" outlineLevel="0" collapsed="false">
      <c r="A240" s="115" t="s">
        <v>291</v>
      </c>
      <c r="B240" s="115"/>
      <c r="C240" s="106" t="s">
        <v>286</v>
      </c>
      <c r="D240" s="106" t="s">
        <v>182</v>
      </c>
      <c r="E240" s="106" t="s">
        <v>292</v>
      </c>
      <c r="F240" s="106"/>
      <c r="G240" s="107" t="n">
        <f aca="false">G242</f>
        <v>65</v>
      </c>
    </row>
    <row r="241" customFormat="false" ht="27" hidden="false" customHeight="true" outlineLevel="0" collapsed="false">
      <c r="A241" s="115" t="s">
        <v>376</v>
      </c>
      <c r="B241" s="115"/>
      <c r="C241" s="106" t="s">
        <v>286</v>
      </c>
      <c r="D241" s="106" t="s">
        <v>182</v>
      </c>
      <c r="E241" s="106" t="s">
        <v>377</v>
      </c>
      <c r="F241" s="106"/>
      <c r="G241" s="107" t="n">
        <f aca="false">G242</f>
        <v>65</v>
      </c>
    </row>
    <row r="242" customFormat="false" ht="27" hidden="false" customHeight="true" outlineLevel="0" collapsed="false">
      <c r="A242" s="116" t="s">
        <v>195</v>
      </c>
      <c r="B242" s="116"/>
      <c r="C242" s="106" t="s">
        <v>286</v>
      </c>
      <c r="D242" s="106" t="s">
        <v>182</v>
      </c>
      <c r="E242" s="106" t="s">
        <v>378</v>
      </c>
      <c r="F242" s="106"/>
      <c r="G242" s="107" t="n">
        <f aca="false">G243</f>
        <v>65</v>
      </c>
    </row>
    <row r="243" customFormat="false" ht="27" hidden="false" customHeight="true" outlineLevel="0" collapsed="false">
      <c r="A243" s="115" t="s">
        <v>305</v>
      </c>
      <c r="B243" s="115"/>
      <c r="C243" s="106" t="s">
        <v>286</v>
      </c>
      <c r="D243" s="106" t="s">
        <v>182</v>
      </c>
      <c r="E243" s="106" t="s">
        <v>378</v>
      </c>
      <c r="F243" s="106" t="s">
        <v>198</v>
      </c>
      <c r="G243" s="107" t="n">
        <f aca="false">G244</f>
        <v>65</v>
      </c>
    </row>
    <row r="244" customFormat="false" ht="27" hidden="false" customHeight="true" outlineLevel="0" collapsed="false">
      <c r="A244" s="115" t="s">
        <v>199</v>
      </c>
      <c r="B244" s="115"/>
      <c r="C244" s="106" t="s">
        <v>286</v>
      </c>
      <c r="D244" s="106" t="s">
        <v>182</v>
      </c>
      <c r="E244" s="106" t="s">
        <v>378</v>
      </c>
      <c r="F244" s="106" t="s">
        <v>200</v>
      </c>
      <c r="G244" s="107" t="n">
        <f aca="false">100-35</f>
        <v>65</v>
      </c>
    </row>
    <row r="245" customFormat="false" ht="12.75" hidden="false" customHeight="true" outlineLevel="0" collapsed="false">
      <c r="A245" s="133" t="s">
        <v>41</v>
      </c>
      <c r="B245" s="133"/>
      <c r="C245" s="54"/>
      <c r="D245" s="54"/>
      <c r="E245" s="54"/>
      <c r="F245" s="54"/>
      <c r="G245" s="159" t="n">
        <f aca="false">G8+G56+G63+G91+G135+G183+G199+G223+G230+G238</f>
        <v>44573.5</v>
      </c>
    </row>
    <row r="246" customFormat="false" ht="14.25" hidden="false" customHeight="true" outlineLevel="0" collapsed="false"/>
    <row r="252" customFormat="false" ht="14.25" hidden="false" customHeight="true" outlineLevel="0" collapsed="false"/>
    <row r="253" customFormat="false" ht="21.75" hidden="false" customHeight="true" outlineLevel="0" collapsed="false"/>
    <row r="255" customFormat="false" ht="21.75" hidden="false" customHeight="true" outlineLevel="0" collapsed="false"/>
    <row r="258" customFormat="false" ht="23.25" hidden="false" customHeight="true" outlineLevel="0" collapsed="false">
      <c r="B258" s="119"/>
    </row>
    <row r="259" customFormat="false" ht="35.25" hidden="false" customHeight="true" outlineLevel="0" collapsed="false"/>
    <row r="260" customFormat="false" ht="36" hidden="false" customHeight="true" outlineLevel="0" collapsed="false"/>
  </sheetData>
  <mergeCells count="229">
    <mergeCell ref="K4:Q6"/>
    <mergeCell ref="A5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6:B106"/>
    <mergeCell ref="A107:B107"/>
    <mergeCell ref="A108:B108"/>
    <mergeCell ref="A109:B109"/>
    <mergeCell ref="A111:B111"/>
    <mergeCell ref="A112:B112"/>
    <mergeCell ref="A113:B113"/>
    <mergeCell ref="A115:B115"/>
    <mergeCell ref="A116:B116"/>
    <mergeCell ref="A117:B117"/>
    <mergeCell ref="A119:B119"/>
    <mergeCell ref="A120:B120"/>
    <mergeCell ref="A121:B121"/>
    <mergeCell ref="A123:B123"/>
    <mergeCell ref="A124:B124"/>
    <mergeCell ref="A125:B125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7:B187"/>
    <mergeCell ref="A188:B188"/>
    <mergeCell ref="A189:B189"/>
    <mergeCell ref="A190:B190"/>
    <mergeCell ref="A191:B191"/>
    <mergeCell ref="A192:B192"/>
    <mergeCell ref="A193:B193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2:35:54Z</dcterms:created>
  <dc:creator>Admin</dc:creator>
  <dc:description/>
  <dc:language>en-US</dc:language>
  <cp:lastModifiedBy>Admin</cp:lastModifiedBy>
  <cp:lastPrinted>2017-06-30T04:26:38Z</cp:lastPrinted>
  <dcterms:modified xsi:type="dcterms:W3CDTF">2017-06-30T09:29:51Z</dcterms:modified>
  <cp:revision>0</cp:revision>
  <dc:subject/>
  <dc:title/>
</cp:coreProperties>
</file>