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7" firstSheet="1" activeTab="1"/>
  </bookViews>
  <sheets>
    <sheet name="текущ-капит" sheetId="1" state="hidden" r:id="rId2"/>
    <sheet name="2015 год" sheetId="2" state="visible" r:id="rId3"/>
  </sheets>
  <definedNames>
    <definedName function="false" hidden="false" localSheetId="0" name="_xlnm.Print_Titles" vbProcedure="false">'текущ-капит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7" uniqueCount="283">
  <si>
    <t xml:space="preserve">Приложение №3</t>
  </si>
  <si>
    <t xml:space="preserve">К решению Совета  депутатов городского поселения Мытищи от </t>
  </si>
  <si>
    <t xml:space="preserve">"___"________ 2007 г.   № _____</t>
  </si>
  <si>
    <t xml:space="preserve">Текущие и капитальные расходы бюджета городского поселения Мытищи по разделам и подразделам функциональной классификации расходов бюджетов Российской Федерации</t>
  </si>
  <si>
    <t xml:space="preserve">(тыс.руб.)</t>
  </si>
  <si>
    <t xml:space="preserve">КБК</t>
  </si>
  <si>
    <t xml:space="preserve">Раздел, подраздел</t>
  </si>
  <si>
    <t xml:space="preserve">План, всего</t>
  </si>
  <si>
    <t xml:space="preserve">в том числе</t>
  </si>
  <si>
    <t xml:space="preserve">Текущие расходы</t>
  </si>
  <si>
    <t xml:space="preserve">капитальные расходы</t>
  </si>
  <si>
    <t xml:space="preserve">ОБЩЕГОСУДАРСТВЕННЫЕ ВОПРОСЫ</t>
  </si>
  <si>
    <t xml:space="preserve">0102</t>
  </si>
  <si>
    <t xml:space="preserve">Руководство и управление в сфере установленных функций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0112</t>
  </si>
  <si>
    <t xml:space="preserve">Обслуживание государственного и муниципального долга</t>
  </si>
  <si>
    <t xml:space="preserve">0113</t>
  </si>
  <si>
    <t xml:space="preserve">Резервные фонды</t>
  </si>
  <si>
    <t xml:space="preserve">НАЦИОНАЛЬНАЯ БЕЗОПАСНОСТЬ И ПРАВООХРАНИТЕЛЬНАЯ ДЕЯТЕЛЬНОСТЬ</t>
  </si>
  <si>
    <t xml:space="preserve">0309</t>
  </si>
  <si>
    <t xml:space="preserve">Предупреждение и ликвидация последствий ЧС и стихийных действий, ГО</t>
  </si>
  <si>
    <t xml:space="preserve">0310</t>
  </si>
  <si>
    <t xml:space="preserve">Обеспечение противопожарной безопасности</t>
  </si>
  <si>
    <t xml:space="preserve">НАЦИОНАЛЬНАЯ ЭКОНОМИКА</t>
  </si>
  <si>
    <t xml:space="preserve">0409</t>
  </si>
  <si>
    <t xml:space="preserve">Связь и информатика</t>
  </si>
  <si>
    <t xml:space="preserve">0411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4</t>
  </si>
  <si>
    <t xml:space="preserve">Другие вопросы в области жилищно-коммунального хозяйства</t>
  </si>
  <si>
    <t xml:space="preserve">ОБРАЗОВАНИЕ</t>
  </si>
  <si>
    <t xml:space="preserve">0702</t>
  </si>
  <si>
    <t xml:space="preserve">Учреждения по внешкольной работе с детьми</t>
  </si>
  <si>
    <t xml:space="preserve">КУЛЬТУРА,  КИНЕМАТОГРАФИЯ, СРЕДСТВА МАССОВОЙ ИНФОРМАЦИИ</t>
  </si>
  <si>
    <t xml:space="preserve">0801</t>
  </si>
  <si>
    <t xml:space="preserve">Культура</t>
  </si>
  <si>
    <t xml:space="preserve">Расходы целевого бюджетного фонда "Развитие"</t>
  </si>
  <si>
    <t xml:space="preserve">0803</t>
  </si>
  <si>
    <t xml:space="preserve">Телевидение и радиовещание</t>
  </si>
  <si>
    <t xml:space="preserve">0804</t>
  </si>
  <si>
    <t xml:space="preserve">Периодическая печать и издательств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ЗДРАВООХРАНЕНИЕ И СПОРТ</t>
  </si>
  <si>
    <t xml:space="preserve">0902</t>
  </si>
  <si>
    <t xml:space="preserve">Спорт и физическая культура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ИТОГО РАСХОДОВ</t>
  </si>
  <si>
    <t xml:space="preserve">Приложение № 2</t>
  </si>
  <si>
    <t xml:space="preserve">к решению Совета депутатов</t>
  </si>
  <si>
    <t xml:space="preserve">городское поселение Междуреченский</t>
  </si>
  <si>
    <t xml:space="preserve">от 28.04.2017 № 302 </t>
  </si>
  <si>
    <t xml:space="preserve">Расходы бюджета муниципального образования городское поселение Междуреченский по ведомственной структуре расходов бюджетов за 2016 год</t>
  </si>
  <si>
    <t xml:space="preserve">тыс.руб.</t>
  </si>
  <si>
    <t xml:space="preserve">Наименование показателя</t>
  </si>
  <si>
    <t xml:space="preserve">Ведомство</t>
  </si>
  <si>
    <t xml:space="preserve">Р</t>
  </si>
  <si>
    <t xml:space="preserve">Пр</t>
  </si>
  <si>
    <t xml:space="preserve">целевая статья</t>
  </si>
  <si>
    <t xml:space="preserve">вид расходов</t>
  </si>
  <si>
    <t xml:space="preserve">Утверждено,        тыс. рублей</t>
  </si>
  <si>
    <t xml:space="preserve">Исполнено,        тыс. рублей</t>
  </si>
  <si>
    <t xml:space="preserve">% исполнения</t>
  </si>
  <si>
    <t xml:space="preserve">Администрация городского поселения Междуреченский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ые расходы</t>
  </si>
  <si>
    <t xml:space="preserve">60 0 00 00000</t>
  </si>
  <si>
    <t xml:space="preserve">Глава (высшее должностное лицо)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60 0 00 02030</t>
  </si>
  <si>
    <t xml:space="preserve">100</t>
  </si>
  <si>
    <t xml:space="preserve"> Расходы на выплаты персоналу государственных (муниципальных)
 органов
</t>
  </si>
  <si>
    <t xml:space="preserve">120</t>
  </si>
  <si>
    <t xml:space="preserve">Фонд оплаты труда государственных (муниципальных) органов
</t>
  </si>
  <si>
    <t xml:space="preserve">650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
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60 0 00 02040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
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
</t>
  </si>
  <si>
    <t xml:space="preserve"> Межбюджетные трансферты
</t>
  </si>
  <si>
    <t xml:space="preserve">500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13</t>
  </si>
  <si>
    <t xml:space="preserve">Расходы на обеспечение деятельности (оказание услуг) муниципальных  учреждений</t>
  </si>
  <si>
    <t xml:space="preserve">60 0 00 0059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
</t>
  </si>
  <si>
    <t xml:space="preserve">111</t>
  </si>
  <si>
    <t xml:space="preserve">Иные выплаты персоналу казенных учреждений, за исключением фонда оплаты труда
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
</t>
  </si>
  <si>
    <t xml:space="preserve">119</t>
  </si>
  <si>
    <t xml:space="preserve">Закупка товаров, работ и услуг для обеспечения государственных (муниципальных) нужд
</t>
  </si>
  <si>
    <t xml:space="preserve">200</t>
  </si>
  <si>
    <t xml:space="preserve">Иные закупки товаров, работ и услуг для обеспечения государственных (муниципальных) нужд
</t>
  </si>
  <si>
    <t xml:space="preserve">240</t>
  </si>
  <si>
    <t xml:space="preserve">Закупка товаров, работ, услуг в сфере информационно-коммуникационных технологий
</t>
  </si>
  <si>
    <t xml:space="preserve">242</t>
  </si>
  <si>
    <t xml:space="preserve">Прочая закупка товаров, работ и услуг для обеспечения государственных (муниципальных) нужд
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
социальных выплат
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 Иные бюджетные ассигнования
</t>
  </si>
  <si>
    <t xml:space="preserve">800</t>
  </si>
  <si>
    <t xml:space="preserve"> Уплата прочих налогов, сборов</t>
  </si>
  <si>
    <t xml:space="preserve">850</t>
  </si>
  <si>
    <t xml:space="preserve">852</t>
  </si>
  <si>
    <t xml:space="preserve">Прочие мероприятия органов местного самоуправления</t>
  </si>
  <si>
    <t xml:space="preserve">60 0 00 02400</t>
  </si>
  <si>
    <t xml:space="preserve">Иные выплаты персоналу государственных (муниципальных) органов, за исключением фонда оплаты труда
</t>
  </si>
  <si>
    <t xml:space="preserve">Програмные расходы</t>
  </si>
  <si>
    <t xml:space="preserve">02 0 00 00000</t>
  </si>
  <si>
    <t xml:space="preserve">Муниципальная программа «Развитие муниципальной службы в городском поселении Междуреченский на 2015-2017 годы 
и на период до 2020 года»
</t>
  </si>
  <si>
    <t xml:space="preserve">Подпрограмма "Развитие муниципальной службы и муниципального резерва управленческих кадров"</t>
  </si>
  <si>
    <t xml:space="preserve">02 1 00 00000</t>
  </si>
  <si>
    <t xml:space="preserve">Основное  мероприятие "Формирование кадрового состава муниципальной службы, повышение профессиональной компетентности муниципальных служащих и лиц, включенных в муниципальный резерв управленческих кадров" </t>
  </si>
  <si>
    <t xml:space="preserve">02 1 03 02400</t>
  </si>
  <si>
    <t xml:space="preserve">Муниципальная программа "Управление муниципальным имуществом муниципального образования городское поселение Междуреченский на 2016-2018 годы и на период до 2020 года"</t>
  </si>
  <si>
    <t xml:space="preserve">04 0 00 00000</t>
  </si>
  <si>
    <t xml:space="preserve">Подпрограмма "Управление и распоряжение муниципальным имуществом городского поселения Междуреченский"</t>
  </si>
  <si>
    <t xml:space="preserve">04 1 00 00000</t>
  </si>
  <si>
    <t xml:space="preserve">Основное  мероприятие "Мероприятия для эффективного распоряжения муниципальным имуществом (техническая инвентаризация объектов, оценка, получение информации об объектах недвижимости)"</t>
  </si>
  <si>
    <t xml:space="preserve">04 1 11 00000</t>
  </si>
  <si>
    <t xml:space="preserve">Оценка недвижимости , признание прав и регулирование отношений по государственной и муниципальной собственности</t>
  </si>
  <si>
    <t xml:space="preserve">04 1 11 09020</t>
  </si>
  <si>
    <t xml:space="preserve">Основное  мероприятие "Обеспечение содержания муниципального жилищного фонда "</t>
  </si>
  <si>
    <t xml:space="preserve">04 1 14 00000</t>
  </si>
  <si>
    <t xml:space="preserve">04 1 14 09020</t>
  </si>
  <si>
    <t xml:space="preserve">Основное  мероприятие "Уплата налогов, сборов и других обязательных платежей, установленных законодательством в отношении имущества "</t>
  </si>
  <si>
    <t xml:space="preserve">04 1 17 00000</t>
  </si>
  <si>
    <t xml:space="preserve">04 1 17 09020</t>
  </si>
  <si>
    <t xml:space="preserve">НАЦИОНАЛЬНАЯ БЕЗОПАСНОСТЬ И ПРАВООХРАНИТЕЛЬНАЯ ДЕЯТЕЛЬНОСТЬ </t>
  </si>
  <si>
    <t xml:space="preserve">03</t>
  </si>
  <si>
    <t xml:space="preserve">14</t>
  </si>
  <si>
    <t xml:space="preserve">01 0 00 00000</t>
  </si>
  <si>
    <t xml:space="preserve">Муниципальная программа «Профилактика терроризма и экстремизма, укрепление межнационального и межконфессионального согласия в городск в городском поселении Междуреченский на 2015-2017 годы 
и на период до 2020 года»
</t>
  </si>
  <si>
    <t xml:space="preserve">01 1 00 00000</t>
  </si>
  <si>
    <t xml:space="preserve">Подпрограмма "Профилактика нарушений"</t>
  </si>
  <si>
    <t xml:space="preserve">Основное  мероприятие "Профилактика правонарушений в общественных местах, вовлечение граждан в данные мероприятия"</t>
  </si>
  <si>
    <t xml:space="preserve">01 1 01 00000</t>
  </si>
  <si>
    <t xml:space="preserve">Материальное стимулирование граждан участвующих в деятельности народных дружин </t>
  </si>
  <si>
    <t xml:space="preserve">01 1 00 82300</t>
  </si>
  <si>
    <t xml:space="preserve">01 1 01 823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Софинансирование расходов по материальному стимулированию граждан участвующих в деятельности народных дружин</t>
  </si>
  <si>
    <t xml:space="preserve">01 1 01 S2300</t>
  </si>
  <si>
    <t xml:space="preserve">Общеэкономические вопросы                                                        </t>
  </si>
  <si>
    <t xml:space="preserve">Реализация мероприятий по содействию трудоустройству граждан</t>
  </si>
  <si>
    <t xml:space="preserve">60 0 00 85060</t>
  </si>
  <si>
    <t xml:space="preserve">Транспорт                                                            </t>
  </si>
  <si>
    <t xml:space="preserve">08</t>
  </si>
  <si>
    <t xml:space="preserve">Отдельные  мероприятия  в  области  автомобильного  транспорта</t>
  </si>
  <si>
    <t xml:space="preserve">60 0 00 030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810</t>
  </si>
  <si>
    <t xml:space="preserve">Дорожное хозяйство (дорожные фонды)</t>
  </si>
  <si>
    <t xml:space="preserve">09</t>
  </si>
  <si>
    <t xml:space="preserve">Ремонт и содержание автомобильных дорог</t>
  </si>
  <si>
    <t xml:space="preserve">60 0 00 04190</t>
  </si>
  <si>
    <t xml:space="preserve">Ремонт автомобильных дорог общего пользования местного назначения </t>
  </si>
  <si>
    <t xml:space="preserve"> 60 0 00 89190</t>
  </si>
  <si>
    <t xml:space="preserve">Строительство (реконструкция), капитальный ремонт автомобильных дорог общего пользования местного значения (ср-ва б-та ХМАО-Югры)</t>
  </si>
  <si>
    <t xml:space="preserve">60 0 00 82390</t>
  </si>
  <si>
    <t xml:space="preserve">Строительство (реконструкция), капитальный ремонт автомобильных дорог общего пользования местного значения (ср-ва б-та Кондинского р-на)
</t>
  </si>
  <si>
    <t xml:space="preserve">60 0 00 S2390</t>
  </si>
  <si>
    <t xml:space="preserve">Иные межбюджетные трансферты на технологическое присоединение к электрическим сетям для объекта реконструкция дороги ул. Гагарина пгт. Междуреченский 
</t>
  </si>
  <si>
    <t xml:space="preserve">60 0 00 S2391</t>
  </si>
  <si>
    <t xml:space="preserve">10</t>
  </si>
  <si>
    <t xml:space="preserve">Программные расходы</t>
  </si>
  <si>
    <t xml:space="preserve">Муниципальная программа " Управление муниципальными финансами в муниципальном образовании городское поселение Междуреченский на 2015-2017 годы и на период до 2020 года</t>
  </si>
  <si>
    <t xml:space="preserve">03 0 00 00000</t>
  </si>
  <si>
    <t xml:space="preserve">Подпрограмма "Нормативное правовое регулирование в сфере бюджетного процесса и его совершенствование"</t>
  </si>
  <si>
    <t xml:space="preserve">03 1 00 00000</t>
  </si>
  <si>
    <t xml:space="preserve">Основное  мероприятие "Обеспечение эффективного функционирования отдела бюджетного планирования, учета и отчетности"</t>
  </si>
  <si>
    <t xml:space="preserve">03 1 03 00000</t>
  </si>
  <si>
    <t xml:space="preserve">04 </t>
  </si>
  <si>
    <t xml:space="preserve">03 1 03 02400</t>
  </si>
  <si>
    <t xml:space="preserve">05</t>
  </si>
  <si>
    <t xml:space="preserve">Подпрограмма  1 "Управление и распоряжение муниципальным имуществом городского поселения Междуреченский"</t>
  </si>
  <si>
    <t xml:space="preserve">Основное  мероприятие "Взносы на капитальный ремонт мест общего пользования по муниципальным жилым помещениям, находящимся в многоквартирных домах "</t>
  </si>
  <si>
    <t xml:space="preserve">04 1 15 00000</t>
  </si>
  <si>
    <t xml:space="preserve">Капитальный ремонт  муниципального жилищного фонда</t>
  </si>
  <si>
    <t xml:space="preserve">04 1 15 03520</t>
  </si>
  <si>
    <t xml:space="preserve">Закупка товаров, работ, услуг в целях капитального ремонта государственного (муниципального) имущества
</t>
  </si>
  <si>
    <t xml:space="preserve">Подпрограмма 2 "Капитальный и текущий  ремонт муниципальных жилых помещений городского поселения Междуреченский"</t>
  </si>
  <si>
    <t xml:space="preserve">05 </t>
  </si>
  <si>
    <t xml:space="preserve">04 2 00 00000</t>
  </si>
  <si>
    <t xml:space="preserve">Основное  мероприятие "Капитальный и текущий ремонт жилых помещений, предоставленных по договорам найма "</t>
  </si>
  <si>
    <t xml:space="preserve">04 2 11 00000</t>
  </si>
  <si>
    <t xml:space="preserve">04 2 11 03520</t>
  </si>
  <si>
    <t xml:space="preserve">243</t>
  </si>
  <si>
    <t xml:space="preserve">04 2 12 00000</t>
  </si>
  <si>
    <t xml:space="preserve">04 2 12 03520</t>
  </si>
  <si>
    <t xml:space="preserve">08 0 00 00000</t>
  </si>
  <si>
    <t xml:space="preserve">Муниципальная программа "Создание условий для развития бытового обслуживания населения городского поселения Междуреченский на 2016-2018 годы и на период до 2020 года"</t>
  </si>
  <si>
    <t xml:space="preserve">Основное  мероприятие "Предоставление субсидий юридическим лицам (индивидуальным предпринимателям) на возмещение убытков от оказания услуг населению на территории городского поселения Междуреченский по помывке в бане по социально-ориентированному тарифу"</t>
  </si>
  <si>
    <t xml:space="preserve">08 0 21 00000</t>
  </si>
  <si>
    <t xml:space="preserve">Компенсация организациям предоставляющим услуги , по тарифам не обспечивающим возмещение издержек</t>
  </si>
  <si>
    <t xml:space="preserve">08 0 21 03510</t>
  </si>
  <si>
    <t xml:space="preserve">Иные межбюджетные трансферты на мероприятия по реконструкции, расширению, модернизации, строительству и капитальному ремонту объектов коммунального комплекса (подготовка к осенне-зимнему периоду)</t>
  </si>
  <si>
    <t xml:space="preserve">Иные межбюджетные трансферты на мероприятия по реконструкции, расширению, модернизации, строительству и капитальному ремонту объектов коммунального комплекса (подготовка к осенне-зимнему периоду), средства бюджета автономного округа</t>
  </si>
  <si>
    <t xml:space="preserve">60 0 00 82190</t>
  </si>
  <si>
    <t xml:space="preserve">Иные межбюджетные трансферты на софинансирование мероприятий по реконструкции, расширению, модернизации, строительству и капитальному ремонту объектов коммунального комплекса (подготовка к осенне-зимнему периоду), средства муниципального района</t>
  </si>
  <si>
    <t xml:space="preserve">60 0 00 S2190</t>
  </si>
  <si>
    <t xml:space="preserve">Иные межбюджетные трансферты на строительство инженерных сетей в м-не Южный</t>
  </si>
  <si>
    <t xml:space="preserve">Иные межбюджетные трансферты на строительство инженерных сетей в м-не Южный (средства бюджета автономного округа)</t>
  </si>
  <si>
    <t xml:space="preserve">60 0 00 82180</t>
  </si>
  <si>
    <t xml:space="preserve">Иные межбюджетные трансферты на софинансирование расходов на строительство инженерных сетей в м-не Южный (средства бюджета муниципального района)</t>
  </si>
  <si>
    <t xml:space="preserve">60 0 00 S2180</t>
  </si>
  <si>
    <t xml:space="preserve">Расходы за счет иных межбюджетных трансфертов, передаваемых для компенсации дополнительных расходов, возникших в результате решений, принятыми органами власти другого уровня</t>
  </si>
  <si>
    <t xml:space="preserve">60 0 00 85150</t>
  </si>
  <si>
    <t xml:space="preserve">Иные межбюджетные трансферты на возмещение недополученных доходов</t>
  </si>
  <si>
    <t xml:space="preserve">60 0 00 70010</t>
  </si>
  <si>
    <t xml:space="preserve">Благоустройство</t>
  </si>
  <si>
    <t xml:space="preserve">Уличное освещение</t>
  </si>
  <si>
    <t xml:space="preserve">60 0 00 06100</t>
  </si>
  <si>
    <t xml:space="preserve">Озеленение</t>
  </si>
  <si>
    <t xml:space="preserve">60 0 00 06300</t>
  </si>
  <si>
    <t xml:space="preserve">Организация и содержание мест захоронения</t>
  </si>
  <si>
    <t xml:space="preserve">60 0 00 06400</t>
  </si>
  <si>
    <t xml:space="preserve">Прочие мероприятия по благоустройству городских округов и поселений</t>
  </si>
  <si>
    <t xml:space="preserve">60 0 00 06500</t>
  </si>
  <si>
    <t xml:space="preserve">Непрограмные расходы на мероприятия по благоустройству территорий </t>
  </si>
  <si>
    <t xml:space="preserve">60 0 00 82200</t>
  </si>
  <si>
    <t xml:space="preserve">Средства на реализацию мероприятия по ремонту и благоустройству памятников павшим воинам</t>
  </si>
  <si>
    <t xml:space="preserve">60 0 07 0030</t>
  </si>
  <si>
    <t xml:space="preserve">07</t>
  </si>
  <si>
    <t xml:space="preserve">Молодежная  политика и оздоровление детей</t>
  </si>
  <si>
    <t xml:space="preserve">КУЛЬТУРА, КИНЕМАТОГРАФИЯ </t>
  </si>
  <si>
    <t xml:space="preserve">Расходы на выплаты персоналу казенных учреждени</t>
  </si>
  <si>
    <t xml:space="preserve">Уплата прочих налогов, сборов</t>
  </si>
  <si>
    <t xml:space="preserve">Бюджетные ассигнования на повышение оплаты труда работников муниципальных учреждений культуры в целях реализации Указа Президента Российской Федерации от 07.05.2012 года № 597 «О мероприятиях по реализации государственной социальной политики»</t>
  </si>
  <si>
    <t xml:space="preserve">Иные межбюджетные трансферты за счет субсидии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.05.2012 года № 597 "О мероприятиях по реализации государственной социальной политики", 01 июня 2012 года № 761 "О национальной стратегии действий в интересах детей на 2012 - 2017 годы"</t>
  </si>
  <si>
    <t xml:space="preserve">60 0 00 82440</t>
  </si>
  <si>
    <t xml:space="preserve">Средства на софинансирование расходов для повышения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.05.2012 года № 597 "О мероприятиях по реализации государственной социальной политики", 01 июня 2012 года № 761 "О национальной стратегии действий в интересах детей на 2012 - 2017 годы"</t>
  </si>
  <si>
    <t xml:space="preserve">60 0 00 S2440</t>
  </si>
  <si>
    <t xml:space="preserve">СОЦИАЛЬНАЯ ПОЛИТКА</t>
  </si>
  <si>
    <t xml:space="preserve">Муниципальная программа «Развитие муниципальной службы в городском поселении Междуреченский на 2015-2017 годы и на период до 2020 года»</t>
  </si>
  <si>
    <t xml:space="preserve">Подпрограмма "Дополнительное пенсионное обеспечение отдельных категорий граждан"</t>
  </si>
  <si>
    <t xml:space="preserve">02 2 00 00000</t>
  </si>
  <si>
    <t xml:space="preserve">Основное  мероприятие "Организация мероприятий, связанных с дополнительным пенсионным обспечением отдельных категорий граждан"</t>
  </si>
  <si>
    <t xml:space="preserve">02 2 05 00000</t>
  </si>
  <si>
    <t xml:space="preserve">Социальные выплаты </t>
  </si>
  <si>
    <t xml:space="preserve">02 2 05 00220</t>
  </si>
  <si>
    <t xml:space="preserve">Социальное обеспечение и иные выплаты населени
</t>
  </si>
  <si>
    <t xml:space="preserve">Социальные выплаты гражданам, кроме публичных нормативных социальных выплат
</t>
  </si>
  <si>
    <t xml:space="preserve">Пособия, компенсации и иные социальные выплаты гражданам, кроме публичных нормативных обязательств
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РЕДСТВА МАССОВОЙ ИНФОРМАЦИИ</t>
  </si>
  <si>
    <t xml:space="preserve">12</t>
  </si>
  <si>
    <t xml:space="preserve">Другие вопросы в области средств массовой информации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_-* #,##0.0_р_._-;\-* #,##0.0_р_._-;_-* \-?_р_._-;_-@_-"/>
    <numFmt numFmtId="169" formatCode="#,##0"/>
    <numFmt numFmtId="170" formatCode="#,##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7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i val="true"/>
      <sz val="10"/>
      <name val="Arial Cyr"/>
      <family val="0"/>
      <charset val="204"/>
    </font>
    <font>
      <sz val="12"/>
      <name val="Times New Roman Cyr"/>
      <family val="1"/>
      <charset val="204"/>
    </font>
    <font>
      <sz val="11"/>
      <name val="Arial Cyr"/>
      <family val="0"/>
      <charset val="204"/>
    </font>
    <font>
      <sz val="11"/>
      <name val="Bookman Old Style"/>
      <family val="1"/>
      <charset val="204"/>
    </font>
    <font>
      <sz val="13"/>
      <name val="Times New Roman"/>
      <family val="1"/>
      <charset val="204"/>
    </font>
    <font>
      <b val="true"/>
      <u val="single"/>
      <sz val="11"/>
      <name val="Arial Cyr"/>
      <family val="0"/>
      <charset val="204"/>
    </font>
    <font>
      <i val="true"/>
      <sz val="11"/>
      <name val="Bookman Old Style"/>
      <family val="1"/>
      <charset val="204"/>
    </font>
    <font>
      <i val="true"/>
      <sz val="11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1"/>
      <name val="Century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.5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  <font>
      <sz val="16"/>
      <name val="Arial Cyr"/>
      <family val="0"/>
      <charset val="204"/>
    </font>
    <font>
      <sz val="15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4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70" fontId="3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4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 2008 (функц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7.85"/>
    <col collapsed="false" customWidth="true" hidden="false" outlineLevel="0" max="3" min="3" style="2" width="14.28"/>
    <col collapsed="false" customWidth="true" hidden="false" outlineLevel="0" max="4" min="4" style="2" width="14.99"/>
    <col collapsed="false" customWidth="true" hidden="false" outlineLevel="0" max="5" min="5" style="2" width="13.85"/>
    <col collapsed="false" customWidth="true" hidden="false" outlineLevel="0" max="6" min="6" style="2" width="13.7"/>
    <col collapsed="false" customWidth="false" hidden="false" outlineLevel="0" max="257" min="7" style="2" width="8.85"/>
  </cols>
  <sheetData>
    <row r="1" customFormat="false" ht="13.5" hidden="false" customHeight="true" outlineLevel="0" collapsed="false">
      <c r="B1" s="3"/>
      <c r="C1" s="3"/>
      <c r="F1" s="4" t="s">
        <v>0</v>
      </c>
    </row>
    <row r="2" customFormat="false" ht="48" hidden="false" customHeight="true" outlineLevel="0" collapsed="false">
      <c r="C2" s="3"/>
      <c r="D2" s="3"/>
      <c r="E2" s="5" t="s">
        <v>1</v>
      </c>
      <c r="F2" s="5"/>
    </row>
    <row r="3" customFormat="false" ht="21" hidden="false" customHeight="true" outlineLevel="0" collapsed="false">
      <c r="B3" s="3"/>
      <c r="C3" s="3"/>
      <c r="F3" s="4" t="s">
        <v>2</v>
      </c>
    </row>
    <row r="4" customFormat="false" ht="72.7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8.6" hidden="false" customHeight="true" outlineLevel="0" collapsed="false">
      <c r="F5" s="7" t="s">
        <v>4</v>
      </c>
    </row>
    <row r="6" customFormat="false" ht="17.45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/>
      <c r="F6" s="10"/>
    </row>
    <row r="7" customFormat="false" ht="17.45" hidden="false" customHeight="true" outlineLevel="0" collapsed="false">
      <c r="A7" s="8"/>
      <c r="B7" s="8"/>
      <c r="C7" s="8"/>
      <c r="D7" s="8" t="s">
        <v>9</v>
      </c>
      <c r="E7" s="9" t="s">
        <v>10</v>
      </c>
      <c r="F7" s="10"/>
    </row>
    <row r="8" customFormat="false" ht="49.5" hidden="false" customHeight="true" outlineLevel="0" collapsed="false">
      <c r="A8" s="8"/>
      <c r="B8" s="8"/>
      <c r="C8" s="8"/>
      <c r="D8" s="8"/>
      <c r="E8" s="9"/>
      <c r="F8" s="10"/>
    </row>
    <row r="9" customFormat="false" ht="13.9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2"/>
    </row>
    <row r="10" customFormat="false" ht="25.5" hidden="false" customHeight="true" outlineLevel="0" collapsed="false">
      <c r="A10" s="13"/>
      <c r="B10" s="14" t="s">
        <v>11</v>
      </c>
      <c r="C10" s="15" t="n">
        <f aca="false">C11+C12+C13+C14+C15</f>
        <v>305475.18</v>
      </c>
      <c r="D10" s="15" t="n">
        <f aca="false">D11+D12+D13+D14+D15</f>
        <v>305475.18</v>
      </c>
      <c r="E10" s="16" t="n">
        <v>0</v>
      </c>
      <c r="F10" s="17"/>
    </row>
    <row r="11" customFormat="false" ht="33.75" hidden="false" customHeight="true" outlineLevel="0" collapsed="false">
      <c r="A11" s="18" t="s">
        <v>12</v>
      </c>
      <c r="B11" s="19" t="s">
        <v>13</v>
      </c>
      <c r="C11" s="20" t="n">
        <f aca="false">D11+E11</f>
        <v>1028.8</v>
      </c>
      <c r="D11" s="21" t="n">
        <v>1028.8</v>
      </c>
      <c r="E11" s="16"/>
      <c r="F11" s="17"/>
    </row>
    <row r="12" customFormat="false" ht="53.25" hidden="false" customHeight="true" outlineLevel="0" collapsed="false">
      <c r="A12" s="18" t="s">
        <v>14</v>
      </c>
      <c r="B12" s="19" t="s">
        <v>15</v>
      </c>
      <c r="C12" s="20" t="n">
        <f aca="false">D12+E12</f>
        <v>1002.7</v>
      </c>
      <c r="D12" s="21" t="n">
        <v>1002.7</v>
      </c>
      <c r="E12" s="16"/>
      <c r="F12" s="17"/>
    </row>
    <row r="13" s="26" customFormat="true" ht="45" hidden="false" customHeight="false" outlineLevel="0" collapsed="false">
      <c r="A13" s="22" t="s">
        <v>16</v>
      </c>
      <c r="B13" s="23" t="s">
        <v>17</v>
      </c>
      <c r="C13" s="20" t="n">
        <f aca="false">D13+E13</f>
        <v>276582.9</v>
      </c>
      <c r="D13" s="20" t="n">
        <v>276582.9</v>
      </c>
      <c r="E13" s="24" t="n">
        <v>0</v>
      </c>
      <c r="F13" s="25"/>
    </row>
    <row r="14" s="26" customFormat="true" ht="30" hidden="false" customHeight="false" outlineLevel="0" collapsed="false">
      <c r="A14" s="22" t="s">
        <v>18</v>
      </c>
      <c r="B14" s="23" t="s">
        <v>19</v>
      </c>
      <c r="C14" s="20" t="n">
        <f aca="false">D14+E14</f>
        <v>16860.78</v>
      </c>
      <c r="D14" s="20" t="n">
        <v>16860.78</v>
      </c>
      <c r="E14" s="24"/>
      <c r="F14" s="25"/>
    </row>
    <row r="15" s="26" customFormat="true" ht="15" hidden="false" customHeight="false" outlineLevel="0" collapsed="false">
      <c r="A15" s="22" t="s">
        <v>20</v>
      </c>
      <c r="B15" s="23" t="s">
        <v>21</v>
      </c>
      <c r="C15" s="20" t="n">
        <f aca="false">D15+E15</f>
        <v>10000</v>
      </c>
      <c r="D15" s="20" t="n">
        <v>10000</v>
      </c>
      <c r="E15" s="24"/>
      <c r="F15" s="25"/>
    </row>
    <row r="16" s="26" customFormat="true" ht="47.25" hidden="false" customHeight="false" outlineLevel="0" collapsed="false">
      <c r="A16" s="27"/>
      <c r="B16" s="14" t="s">
        <v>22</v>
      </c>
      <c r="C16" s="15" t="n">
        <f aca="false">D16</f>
        <v>1624.6</v>
      </c>
      <c r="D16" s="15" t="n">
        <f aca="false">D17+D18</f>
        <v>1624.6</v>
      </c>
      <c r="E16" s="28"/>
      <c r="F16" s="25"/>
    </row>
    <row r="17" s="26" customFormat="true" ht="30" hidden="false" customHeight="false" outlineLevel="0" collapsed="false">
      <c r="A17" s="27" t="s">
        <v>23</v>
      </c>
      <c r="B17" s="29" t="s">
        <v>24</v>
      </c>
      <c r="C17" s="30" t="n">
        <f aca="false">D17</f>
        <v>1424.6</v>
      </c>
      <c r="D17" s="30" t="n">
        <v>1424.6</v>
      </c>
      <c r="E17" s="28"/>
      <c r="F17" s="25"/>
    </row>
    <row r="18" s="26" customFormat="true" ht="15" hidden="false" customHeight="false" outlineLevel="0" collapsed="false">
      <c r="A18" s="27" t="s">
        <v>25</v>
      </c>
      <c r="B18" s="29" t="s">
        <v>26</v>
      </c>
      <c r="C18" s="30" t="n">
        <f aca="false">D18</f>
        <v>200</v>
      </c>
      <c r="D18" s="30" t="n">
        <v>200</v>
      </c>
      <c r="E18" s="28"/>
      <c r="F18" s="25"/>
    </row>
    <row r="19" customFormat="false" ht="21.75" hidden="false" customHeight="true" outlineLevel="0" collapsed="false">
      <c r="A19" s="13"/>
      <c r="B19" s="14" t="s">
        <v>27</v>
      </c>
      <c r="C19" s="15" t="n">
        <f aca="false">C20+C21</f>
        <v>40031.8</v>
      </c>
      <c r="D19" s="15" t="n">
        <f aca="false">D20+D21</f>
        <v>40031.8</v>
      </c>
      <c r="E19" s="16" t="n">
        <v>0</v>
      </c>
      <c r="F19" s="17"/>
    </row>
    <row r="20" s="26" customFormat="true" ht="15" hidden="false" customHeight="false" outlineLevel="0" collapsed="false">
      <c r="A20" s="22" t="s">
        <v>28</v>
      </c>
      <c r="B20" s="31" t="s">
        <v>29</v>
      </c>
      <c r="C20" s="20" t="n">
        <f aca="false">D20+E20</f>
        <v>31931.8</v>
      </c>
      <c r="D20" s="20" t="n">
        <v>31931.8</v>
      </c>
      <c r="E20" s="24" t="n">
        <v>0</v>
      </c>
      <c r="F20" s="25"/>
    </row>
    <row r="21" s="34" customFormat="true" ht="30" hidden="false" customHeight="false" outlineLevel="0" collapsed="false">
      <c r="A21" s="22" t="s">
        <v>30</v>
      </c>
      <c r="B21" s="31" t="s">
        <v>31</v>
      </c>
      <c r="C21" s="20" t="n">
        <f aca="false">D21+E21</f>
        <v>8100</v>
      </c>
      <c r="D21" s="20" t="n">
        <v>8100</v>
      </c>
      <c r="E21" s="32"/>
      <c r="F21" s="33"/>
    </row>
    <row r="22" customFormat="false" ht="35.25" hidden="false" customHeight="true" outlineLevel="0" collapsed="false">
      <c r="A22" s="13"/>
      <c r="B22" s="14" t="s">
        <v>32</v>
      </c>
      <c r="C22" s="15" t="n">
        <f aca="false">C23+C24+C25</f>
        <v>629928.7</v>
      </c>
      <c r="D22" s="15" t="n">
        <f aca="false">D23+D24+D25</f>
        <v>399759.5</v>
      </c>
      <c r="E22" s="16" t="n">
        <f aca="false">E23+E24+E25</f>
        <v>230169.2</v>
      </c>
      <c r="F22" s="17"/>
    </row>
    <row r="23" s="26" customFormat="true" ht="15" hidden="false" customHeight="false" outlineLevel="0" collapsed="false">
      <c r="A23" s="22" t="s">
        <v>33</v>
      </c>
      <c r="B23" s="31" t="s">
        <v>34</v>
      </c>
      <c r="C23" s="20" t="n">
        <f aca="false">D23+E23</f>
        <v>110030</v>
      </c>
      <c r="D23" s="20" t="n">
        <v>0</v>
      </c>
      <c r="E23" s="24" t="n">
        <v>110030</v>
      </c>
      <c r="F23" s="25"/>
    </row>
    <row r="24" s="26" customFormat="true" ht="15" hidden="false" customHeight="false" outlineLevel="0" collapsed="false">
      <c r="A24" s="22" t="s">
        <v>35</v>
      </c>
      <c r="B24" s="31" t="s">
        <v>36</v>
      </c>
      <c r="C24" s="20" t="n">
        <f aca="false">D24+E24</f>
        <v>519548.7</v>
      </c>
      <c r="D24" s="20" t="n">
        <v>399409.5</v>
      </c>
      <c r="E24" s="24" t="n">
        <v>120139.2</v>
      </c>
      <c r="F24" s="25"/>
    </row>
    <row r="25" s="26" customFormat="true" ht="30" hidden="false" customHeight="false" outlineLevel="0" collapsed="false">
      <c r="A25" s="22" t="s">
        <v>37</v>
      </c>
      <c r="B25" s="31" t="s">
        <v>38</v>
      </c>
      <c r="C25" s="20" t="n">
        <f aca="false">D25+E25</f>
        <v>350</v>
      </c>
      <c r="D25" s="20" t="n">
        <v>350</v>
      </c>
      <c r="E25" s="24"/>
      <c r="F25" s="25"/>
    </row>
    <row r="26" s="34" customFormat="true" ht="15.75" hidden="false" customHeight="false" outlineLevel="0" collapsed="false">
      <c r="A26" s="35"/>
      <c r="B26" s="14" t="s">
        <v>39</v>
      </c>
      <c r="C26" s="15" t="n">
        <f aca="false">D26+E26</f>
        <v>30162</v>
      </c>
      <c r="D26" s="15" t="n">
        <f aca="false">D27</f>
        <v>30162</v>
      </c>
      <c r="E26" s="16"/>
      <c r="F26" s="33"/>
    </row>
    <row r="27" s="34" customFormat="true" ht="15" hidden="false" customHeight="false" outlineLevel="0" collapsed="false">
      <c r="A27" s="22" t="s">
        <v>40</v>
      </c>
      <c r="B27" s="31" t="s">
        <v>41</v>
      </c>
      <c r="C27" s="20" t="n">
        <f aca="false">D27+E27</f>
        <v>30162</v>
      </c>
      <c r="D27" s="20" t="n">
        <v>30162</v>
      </c>
      <c r="E27" s="32"/>
      <c r="F27" s="33"/>
    </row>
    <row r="28" customFormat="false" ht="36" hidden="false" customHeight="true" outlineLevel="0" collapsed="false">
      <c r="A28" s="13"/>
      <c r="B28" s="14" t="s">
        <v>42</v>
      </c>
      <c r="C28" s="15" t="n">
        <f aca="false">C29+C31+C32+C33</f>
        <v>69703.3</v>
      </c>
      <c r="D28" s="15" t="n">
        <f aca="false">D29+D31+D32+D33</f>
        <v>69703.3</v>
      </c>
      <c r="E28" s="16" t="n">
        <v>0</v>
      </c>
      <c r="F28" s="17"/>
    </row>
    <row r="29" s="26" customFormat="true" ht="15" hidden="false" customHeight="false" outlineLevel="0" collapsed="false">
      <c r="A29" s="22" t="s">
        <v>43</v>
      </c>
      <c r="B29" s="31" t="s">
        <v>44</v>
      </c>
      <c r="C29" s="20" t="n">
        <f aca="false">D29+E29</f>
        <v>62189.5</v>
      </c>
      <c r="D29" s="20" t="n">
        <v>62189.5</v>
      </c>
      <c r="E29" s="24" t="n">
        <v>0</v>
      </c>
      <c r="F29" s="25"/>
    </row>
    <row r="30" s="34" customFormat="true" ht="30" hidden="true" customHeight="false" outlineLevel="0" collapsed="false">
      <c r="A30" s="35"/>
      <c r="B30" s="36" t="s">
        <v>45</v>
      </c>
      <c r="C30" s="20" t="n">
        <f aca="false">D30+E30</f>
        <v>0</v>
      </c>
      <c r="D30" s="37"/>
      <c r="E30" s="32"/>
      <c r="F30" s="33"/>
    </row>
    <row r="31" s="26" customFormat="true" ht="15" hidden="false" customHeight="false" outlineLevel="0" collapsed="false">
      <c r="A31" s="22" t="s">
        <v>46</v>
      </c>
      <c r="B31" s="31" t="s">
        <v>47</v>
      </c>
      <c r="C31" s="20" t="n">
        <f aca="false">D31+E31</f>
        <v>2159.8</v>
      </c>
      <c r="D31" s="20" t="n">
        <v>2159.8</v>
      </c>
      <c r="E31" s="24" t="n">
        <v>0</v>
      </c>
      <c r="F31" s="25"/>
    </row>
    <row r="32" s="26" customFormat="true" ht="15" hidden="false" customHeight="false" outlineLevel="0" collapsed="false">
      <c r="A32" s="22" t="s">
        <v>48</v>
      </c>
      <c r="B32" s="31" t="s">
        <v>49</v>
      </c>
      <c r="C32" s="20" t="n">
        <f aca="false">D32+E32</f>
        <v>3329</v>
      </c>
      <c r="D32" s="20" t="n">
        <v>3329</v>
      </c>
      <c r="E32" s="24"/>
      <c r="F32" s="25"/>
    </row>
    <row r="33" s="26" customFormat="true" ht="30" hidden="false" customHeight="false" outlineLevel="0" collapsed="false">
      <c r="A33" s="22" t="s">
        <v>50</v>
      </c>
      <c r="B33" s="31" t="s">
        <v>51</v>
      </c>
      <c r="C33" s="20" t="n">
        <f aca="false">D33+E33</f>
        <v>2025</v>
      </c>
      <c r="D33" s="20" t="n">
        <v>2025</v>
      </c>
      <c r="E33" s="24"/>
      <c r="F33" s="25"/>
    </row>
    <row r="34" s="34" customFormat="true" ht="30" hidden="true" customHeight="false" outlineLevel="0" collapsed="false">
      <c r="A34" s="35"/>
      <c r="B34" s="36" t="s">
        <v>45</v>
      </c>
      <c r="C34" s="20" t="n">
        <f aca="false">D34+E34</f>
        <v>0</v>
      </c>
      <c r="D34" s="37"/>
      <c r="E34" s="32"/>
      <c r="F34" s="33"/>
    </row>
    <row r="35" customFormat="false" ht="23.25" hidden="false" customHeight="true" outlineLevel="0" collapsed="false">
      <c r="A35" s="13"/>
      <c r="B35" s="14" t="s">
        <v>52</v>
      </c>
      <c r="C35" s="15" t="n">
        <f aca="false">C36</f>
        <v>165904.1</v>
      </c>
      <c r="D35" s="15" t="n">
        <f aca="false">D36</f>
        <v>87704.1</v>
      </c>
      <c r="E35" s="16" t="n">
        <f aca="false">E36</f>
        <v>78200</v>
      </c>
      <c r="F35" s="17"/>
    </row>
    <row r="36" s="26" customFormat="true" ht="15" hidden="false" customHeight="false" outlineLevel="0" collapsed="false">
      <c r="A36" s="22" t="s">
        <v>53</v>
      </c>
      <c r="B36" s="31" t="s">
        <v>54</v>
      </c>
      <c r="C36" s="20" t="n">
        <f aca="false">D36+E36</f>
        <v>165904.1</v>
      </c>
      <c r="D36" s="20" t="n">
        <v>87704.1</v>
      </c>
      <c r="E36" s="24" t="n">
        <v>78200</v>
      </c>
      <c r="F36" s="25"/>
    </row>
    <row r="37" s="34" customFormat="true" ht="30" hidden="true" customHeight="false" outlineLevel="0" collapsed="false">
      <c r="A37" s="35"/>
      <c r="B37" s="36" t="s">
        <v>45</v>
      </c>
      <c r="C37" s="20" t="n">
        <f aca="false">D37+E37</f>
        <v>0</v>
      </c>
      <c r="D37" s="37"/>
      <c r="E37" s="32"/>
      <c r="F37" s="33"/>
    </row>
    <row r="38" s="34" customFormat="true" ht="30" hidden="true" customHeight="false" outlineLevel="0" collapsed="false">
      <c r="A38" s="35"/>
      <c r="B38" s="36" t="s">
        <v>45</v>
      </c>
      <c r="C38" s="20" t="n">
        <f aca="false">D38+E38</f>
        <v>0</v>
      </c>
      <c r="D38" s="37"/>
      <c r="E38" s="32"/>
      <c r="F38" s="33"/>
    </row>
    <row r="39" customFormat="false" ht="24" hidden="false" customHeight="true" outlineLevel="0" collapsed="false">
      <c r="A39" s="13"/>
      <c r="B39" s="14" t="s">
        <v>55</v>
      </c>
      <c r="C39" s="15" t="n">
        <f aca="false">C40+C41</f>
        <v>8116.4</v>
      </c>
      <c r="D39" s="15" t="n">
        <f aca="false">D40+D41</f>
        <v>8116.4</v>
      </c>
      <c r="E39" s="16" t="n">
        <v>0</v>
      </c>
      <c r="F39" s="17"/>
    </row>
    <row r="40" s="26" customFormat="true" ht="15.75" hidden="false" customHeight="false" outlineLevel="0" collapsed="false">
      <c r="A40" s="38" t="s">
        <v>56</v>
      </c>
      <c r="B40" s="39" t="s">
        <v>57</v>
      </c>
      <c r="C40" s="20" t="n">
        <f aca="false">D40+E40</f>
        <v>416.4</v>
      </c>
      <c r="D40" s="40" t="n">
        <v>416.4</v>
      </c>
      <c r="E40" s="41"/>
      <c r="F40" s="42"/>
    </row>
    <row r="41" s="26" customFormat="true" ht="15" hidden="false" customHeight="false" outlineLevel="0" collapsed="false">
      <c r="A41" s="22" t="s">
        <v>58</v>
      </c>
      <c r="B41" s="31" t="s">
        <v>59</v>
      </c>
      <c r="C41" s="20" t="n">
        <f aca="false">D41+E41</f>
        <v>7700</v>
      </c>
      <c r="D41" s="20" t="n">
        <v>7700</v>
      </c>
      <c r="E41" s="24"/>
      <c r="F41" s="25"/>
    </row>
    <row r="42" customFormat="false" ht="15.75" hidden="false" customHeight="false" outlineLevel="0" collapsed="false">
      <c r="A42" s="43"/>
      <c r="B42" s="44" t="s">
        <v>60</v>
      </c>
      <c r="C42" s="45" t="n">
        <f aca="false">C39+C35+C28+C22+C19+C10+C26+C16</f>
        <v>1250946.08</v>
      </c>
      <c r="D42" s="45" t="n">
        <f aca="false">D39+D35+D28+D22+D19+D10</f>
        <v>910790.28</v>
      </c>
      <c r="E42" s="46" t="n">
        <f aca="false">E39+E35+E28+E22+E19+E10</f>
        <v>308369.2</v>
      </c>
      <c r="F42" s="17"/>
    </row>
    <row r="45" customFormat="false" ht="12.75" hidden="false" customHeight="false" outlineLevel="0" collapsed="false">
      <c r="D45" s="47"/>
    </row>
  </sheetData>
  <mergeCells count="8">
    <mergeCell ref="E2:F2"/>
    <mergeCell ref="A4:F4"/>
    <mergeCell ref="A6:A8"/>
    <mergeCell ref="B6:B8"/>
    <mergeCell ref="C6:C8"/>
    <mergeCell ref="D6:E6"/>
    <mergeCell ref="D7:D8"/>
    <mergeCell ref="E7:E8"/>
  </mergeCells>
  <printOptions headings="false" gridLines="false" gridLinesSet="true" horizontalCentered="false" verticalCentered="false"/>
  <pageMargins left="0.590277777777778" right="0.590277777777778" top="0.236111111111111" bottom="0.275694444444444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56"/>
    <col collapsed="false" customWidth="true" hidden="false" outlineLevel="0" max="2" min="2" style="0" width="7.7"/>
    <col collapsed="false" customWidth="true" hidden="false" outlineLevel="0" max="3" min="3" style="0" width="8.14"/>
    <col collapsed="false" customWidth="true" hidden="false" outlineLevel="0" max="4" min="4" style="0" width="6.85"/>
    <col collapsed="false" customWidth="true" hidden="false" outlineLevel="0" max="5" min="5" style="0" width="15.56"/>
    <col collapsed="false" customWidth="true" hidden="false" outlineLevel="0" max="6" min="6" style="0" width="7.7"/>
    <col collapsed="false" customWidth="true" hidden="false" outlineLevel="0" max="7" min="7" style="0" width="13.85"/>
    <col collapsed="false" customWidth="true" hidden="false" outlineLevel="0" max="8" min="8" style="0" width="15.99"/>
    <col collapsed="false" customWidth="true" hidden="false" outlineLevel="0" max="9" min="9" style="0" width="13.14"/>
  </cols>
  <sheetData>
    <row r="1" customFormat="false" ht="16.5" hidden="false" customHeight="false" outlineLevel="0" collapsed="false">
      <c r="A1" s="48"/>
      <c r="B1" s="49"/>
      <c r="C1" s="50"/>
      <c r="D1" s="50"/>
      <c r="E1" s="51"/>
      <c r="F1" s="51"/>
      <c r="G1" s="51"/>
      <c r="I1" s="52" t="s">
        <v>61</v>
      </c>
    </row>
    <row r="2" customFormat="false" ht="16.5" hidden="false" customHeight="false" outlineLevel="0" collapsed="false">
      <c r="A2" s="53"/>
      <c r="B2" s="54"/>
      <c r="C2" s="50"/>
      <c r="D2" s="50"/>
      <c r="E2" s="51"/>
      <c r="F2" s="51"/>
      <c r="G2" s="51"/>
      <c r="I2" s="55" t="s">
        <v>62</v>
      </c>
    </row>
    <row r="3" customFormat="false" ht="16.5" hidden="false" customHeight="false" outlineLevel="0" collapsed="false">
      <c r="A3" s="48"/>
      <c r="B3" s="49"/>
      <c r="C3" s="50"/>
      <c r="D3" s="50"/>
      <c r="E3" s="51"/>
      <c r="F3" s="51"/>
      <c r="G3" s="51"/>
      <c r="I3" s="52" t="s">
        <v>63</v>
      </c>
    </row>
    <row r="4" customFormat="false" ht="16.5" hidden="false" customHeight="false" outlineLevel="0" collapsed="false">
      <c r="A4" s="48"/>
      <c r="B4" s="49"/>
      <c r="C4" s="50"/>
      <c r="D4" s="50"/>
      <c r="E4" s="51"/>
      <c r="F4" s="51"/>
      <c r="G4" s="56"/>
      <c r="I4" s="52" t="s">
        <v>64</v>
      </c>
    </row>
    <row r="5" customFormat="false" ht="14.25" hidden="false" customHeight="false" outlineLevel="0" collapsed="false">
      <c r="A5" s="57"/>
      <c r="B5" s="57"/>
      <c r="C5" s="57"/>
      <c r="D5" s="57"/>
      <c r="E5" s="57"/>
      <c r="F5" s="57"/>
      <c r="G5" s="57"/>
    </row>
    <row r="6" customFormat="false" ht="16.5" hidden="false" customHeight="true" outlineLevel="0" collapsed="false">
      <c r="A6" s="58"/>
      <c r="B6" s="59"/>
      <c r="C6" s="58"/>
      <c r="D6" s="58"/>
      <c r="E6" s="58"/>
      <c r="F6" s="58"/>
      <c r="G6" s="58"/>
    </row>
    <row r="7" customFormat="false" ht="45" hidden="false" customHeight="true" outlineLevel="0" collapsed="false">
      <c r="A7" s="60" t="s">
        <v>65</v>
      </c>
      <c r="B7" s="60"/>
      <c r="C7" s="60"/>
      <c r="D7" s="60"/>
      <c r="E7" s="60"/>
      <c r="F7" s="60"/>
      <c r="G7" s="60"/>
      <c r="H7" s="60"/>
      <c r="I7" s="60"/>
    </row>
    <row r="8" customFormat="false" ht="15.75" hidden="false" customHeight="true" outlineLevel="0" collapsed="false">
      <c r="A8" s="61"/>
      <c r="B8" s="61"/>
      <c r="C8" s="61"/>
      <c r="D8" s="61"/>
      <c r="E8" s="61"/>
      <c r="F8" s="61"/>
      <c r="G8" s="62"/>
      <c r="H8" s="62" t="s">
        <v>66</v>
      </c>
    </row>
    <row r="9" s="68" customFormat="true" ht="12.75" hidden="false" customHeight="true" outlineLevel="0" collapsed="false">
      <c r="A9" s="63" t="s">
        <v>67</v>
      </c>
      <c r="B9" s="64" t="s">
        <v>68</v>
      </c>
      <c r="C9" s="65" t="s">
        <v>69</v>
      </c>
      <c r="D9" s="64" t="s">
        <v>70</v>
      </c>
      <c r="E9" s="66" t="s">
        <v>71</v>
      </c>
      <c r="F9" s="66" t="s">
        <v>72</v>
      </c>
      <c r="G9" s="67" t="s">
        <v>73</v>
      </c>
      <c r="H9" s="67" t="s">
        <v>74</v>
      </c>
      <c r="I9" s="67" t="s">
        <v>75</v>
      </c>
    </row>
    <row r="10" s="68" customFormat="true" ht="41.25" hidden="false" customHeight="true" outlineLevel="0" collapsed="false">
      <c r="A10" s="63"/>
      <c r="B10" s="64"/>
      <c r="C10" s="65"/>
      <c r="D10" s="64"/>
      <c r="E10" s="66"/>
      <c r="F10" s="66"/>
      <c r="G10" s="67"/>
      <c r="H10" s="67"/>
      <c r="I10" s="67"/>
    </row>
    <row r="11" s="68" customFormat="true" ht="18.75" hidden="false" customHeight="false" outlineLevel="0" collapsed="false">
      <c r="A11" s="69" t="s">
        <v>76</v>
      </c>
      <c r="B11" s="70" t="n">
        <v>650</v>
      </c>
      <c r="C11" s="71"/>
      <c r="D11" s="71"/>
      <c r="E11" s="71"/>
      <c r="F11" s="71"/>
      <c r="G11" s="72" t="n">
        <f aca="false">G284</f>
        <v>274710.9</v>
      </c>
      <c r="H11" s="72" t="n">
        <f aca="false">H284</f>
        <v>272857.4</v>
      </c>
      <c r="I11" s="72" t="n">
        <f aca="false">(H11/G11)*100</f>
        <v>99.3252906965104</v>
      </c>
    </row>
    <row r="12" s="77" customFormat="true" ht="16.5" hidden="false" customHeight="false" outlineLevel="0" collapsed="false">
      <c r="A12" s="73" t="s">
        <v>11</v>
      </c>
      <c r="B12" s="74" t="n">
        <v>650</v>
      </c>
      <c r="C12" s="75" t="s">
        <v>77</v>
      </c>
      <c r="D12" s="75"/>
      <c r="E12" s="75"/>
      <c r="F12" s="76"/>
      <c r="G12" s="76" t="n">
        <f aca="false">G13+G20+G30</f>
        <v>48986.4</v>
      </c>
      <c r="H12" s="76" t="n">
        <f aca="false">H13+H20+H30</f>
        <v>48867.1</v>
      </c>
      <c r="I12" s="72" t="n">
        <f aca="false">(H12/G12)*100</f>
        <v>99.7564630183071</v>
      </c>
    </row>
    <row r="13" s="77" customFormat="true" ht="33" hidden="false" customHeight="false" outlineLevel="0" collapsed="false">
      <c r="A13" s="78" t="s">
        <v>78</v>
      </c>
      <c r="B13" s="74" t="n">
        <v>650</v>
      </c>
      <c r="C13" s="75" t="s">
        <v>77</v>
      </c>
      <c r="D13" s="75" t="s">
        <v>79</v>
      </c>
      <c r="E13" s="75"/>
      <c r="F13" s="76"/>
      <c r="G13" s="76" t="n">
        <f aca="false">G15</f>
        <v>2388.5</v>
      </c>
      <c r="H13" s="76" t="n">
        <f aca="false">H15</f>
        <v>2388.5</v>
      </c>
      <c r="I13" s="72" t="n">
        <f aca="false">(H13/G13)*100</f>
        <v>100</v>
      </c>
    </row>
    <row r="14" s="77" customFormat="true" ht="16.5" hidden="false" customHeight="false" outlineLevel="0" collapsed="false">
      <c r="A14" s="79" t="s">
        <v>80</v>
      </c>
      <c r="B14" s="80" t="n">
        <v>650</v>
      </c>
      <c r="C14" s="81" t="s">
        <v>77</v>
      </c>
      <c r="D14" s="81" t="s">
        <v>79</v>
      </c>
      <c r="E14" s="81" t="s">
        <v>81</v>
      </c>
      <c r="F14" s="82"/>
      <c r="G14" s="83" t="n">
        <f aca="false">G15</f>
        <v>2388.5</v>
      </c>
      <c r="H14" s="83" t="n">
        <f aca="false">H15</f>
        <v>2388.5</v>
      </c>
      <c r="I14" s="72" t="n">
        <f aca="false">(H14/G14)*100</f>
        <v>100</v>
      </c>
    </row>
    <row r="15" s="77" customFormat="true" ht="16.5" hidden="false" customHeight="false" outlineLevel="0" collapsed="false">
      <c r="A15" s="79" t="s">
        <v>82</v>
      </c>
      <c r="B15" s="80" t="n">
        <v>650</v>
      </c>
      <c r="C15" s="81" t="s">
        <v>77</v>
      </c>
      <c r="D15" s="81" t="s">
        <v>79</v>
      </c>
      <c r="E15" s="81" t="s">
        <v>81</v>
      </c>
      <c r="F15" s="82"/>
      <c r="G15" s="83" t="n">
        <f aca="false">G16</f>
        <v>2388.5</v>
      </c>
      <c r="H15" s="83" t="n">
        <f aca="false">H16</f>
        <v>2388.5</v>
      </c>
      <c r="I15" s="72" t="n">
        <f aca="false">(H15/G15)*100</f>
        <v>100</v>
      </c>
    </row>
    <row r="16" s="77" customFormat="true" ht="65.25" hidden="false" customHeight="true" outlineLevel="0" collapsed="false">
      <c r="A16" s="84" t="s">
        <v>83</v>
      </c>
      <c r="B16" s="85" t="n">
        <v>650</v>
      </c>
      <c r="C16" s="86" t="s">
        <v>77</v>
      </c>
      <c r="D16" s="86" t="s">
        <v>79</v>
      </c>
      <c r="E16" s="81" t="s">
        <v>84</v>
      </c>
      <c r="F16" s="86" t="s">
        <v>85</v>
      </c>
      <c r="G16" s="87" t="n">
        <f aca="false">SUM(G17)</f>
        <v>2388.5</v>
      </c>
      <c r="H16" s="87" t="n">
        <f aca="false">SUM(H17)</f>
        <v>2388.5</v>
      </c>
      <c r="I16" s="72" t="n">
        <f aca="false">(H16/G16)*100</f>
        <v>100</v>
      </c>
    </row>
    <row r="17" s="77" customFormat="true" ht="51" hidden="false" customHeight="true" outlineLevel="0" collapsed="false">
      <c r="A17" s="84" t="s">
        <v>86</v>
      </c>
      <c r="B17" s="85" t="n">
        <v>650</v>
      </c>
      <c r="C17" s="86" t="s">
        <v>77</v>
      </c>
      <c r="D17" s="86" t="s">
        <v>79</v>
      </c>
      <c r="E17" s="81" t="s">
        <v>84</v>
      </c>
      <c r="F17" s="86" t="s">
        <v>87</v>
      </c>
      <c r="G17" s="87" t="n">
        <f aca="false">SUM(G18:G19)</f>
        <v>2388.5</v>
      </c>
      <c r="H17" s="87" t="n">
        <f aca="false">SUM(H18:H19)</f>
        <v>2388.5</v>
      </c>
      <c r="I17" s="72" t="n">
        <f aca="false">(H17/G17)*100</f>
        <v>100</v>
      </c>
    </row>
    <row r="18" s="77" customFormat="true" ht="24" hidden="false" customHeight="true" outlineLevel="0" collapsed="false">
      <c r="A18" s="84" t="s">
        <v>88</v>
      </c>
      <c r="B18" s="86" t="s">
        <v>89</v>
      </c>
      <c r="C18" s="86" t="s">
        <v>77</v>
      </c>
      <c r="D18" s="86" t="s">
        <v>79</v>
      </c>
      <c r="E18" s="81" t="s">
        <v>84</v>
      </c>
      <c r="F18" s="86" t="s">
        <v>90</v>
      </c>
      <c r="G18" s="87" t="n">
        <v>1966.8</v>
      </c>
      <c r="H18" s="87" t="n">
        <v>1966.8</v>
      </c>
      <c r="I18" s="72" t="n">
        <f aca="false">(H18/G18)*100</f>
        <v>100</v>
      </c>
    </row>
    <row r="19" s="77" customFormat="true" ht="52.5" hidden="false" customHeight="true" outlineLevel="0" collapsed="false">
      <c r="A19" s="84" t="s">
        <v>91</v>
      </c>
      <c r="B19" s="86" t="s">
        <v>89</v>
      </c>
      <c r="C19" s="86" t="s">
        <v>77</v>
      </c>
      <c r="D19" s="86" t="s">
        <v>79</v>
      </c>
      <c r="E19" s="81" t="s">
        <v>84</v>
      </c>
      <c r="F19" s="86" t="s">
        <v>92</v>
      </c>
      <c r="G19" s="87" t="n">
        <v>421.7</v>
      </c>
      <c r="H19" s="87" t="n">
        <v>421.7</v>
      </c>
      <c r="I19" s="72" t="n">
        <f aca="false">(H19/G19)*100</f>
        <v>100</v>
      </c>
    </row>
    <row r="20" s="77" customFormat="true" ht="49.5" hidden="false" customHeight="false" outlineLevel="0" collapsed="false">
      <c r="A20" s="78" t="s">
        <v>93</v>
      </c>
      <c r="B20" s="74" t="n">
        <v>650</v>
      </c>
      <c r="C20" s="75" t="s">
        <v>77</v>
      </c>
      <c r="D20" s="75" t="s">
        <v>94</v>
      </c>
      <c r="E20" s="75"/>
      <c r="F20" s="76"/>
      <c r="G20" s="76" t="n">
        <f aca="false">G22</f>
        <v>23066.3</v>
      </c>
      <c r="H20" s="76" t="n">
        <f aca="false">H22</f>
        <v>23066.3</v>
      </c>
      <c r="I20" s="72" t="n">
        <f aca="false">(H20/G20)*100</f>
        <v>100</v>
      </c>
    </row>
    <row r="21" s="77" customFormat="true" ht="16.5" hidden="false" customHeight="false" outlineLevel="0" collapsed="false">
      <c r="A21" s="79" t="s">
        <v>80</v>
      </c>
      <c r="B21" s="80" t="n">
        <v>650</v>
      </c>
      <c r="C21" s="88" t="s">
        <v>77</v>
      </c>
      <c r="D21" s="88" t="s">
        <v>94</v>
      </c>
      <c r="E21" s="81" t="s">
        <v>81</v>
      </c>
      <c r="F21" s="83"/>
      <c r="G21" s="83" t="n">
        <f aca="false">G22</f>
        <v>23066.3</v>
      </c>
      <c r="H21" s="83" t="n">
        <f aca="false">H22</f>
        <v>23066.3</v>
      </c>
      <c r="I21" s="72" t="n">
        <f aca="false">(H21/G21)*100</f>
        <v>100</v>
      </c>
    </row>
    <row r="22" s="77" customFormat="true" ht="16.5" hidden="false" customHeight="false" outlineLevel="0" collapsed="false">
      <c r="A22" s="89" t="s">
        <v>95</v>
      </c>
      <c r="B22" s="80" t="n">
        <v>650</v>
      </c>
      <c r="C22" s="88" t="s">
        <v>77</v>
      </c>
      <c r="D22" s="88" t="s">
        <v>94</v>
      </c>
      <c r="E22" s="81" t="s">
        <v>96</v>
      </c>
      <c r="F22" s="83"/>
      <c r="G22" s="83" t="n">
        <f aca="false">G23+G28</f>
        <v>23066.3</v>
      </c>
      <c r="H22" s="83" t="n">
        <f aca="false">H23+H28</f>
        <v>23066.3</v>
      </c>
      <c r="I22" s="72" t="n">
        <f aca="false">(H22/G22)*100</f>
        <v>100</v>
      </c>
    </row>
    <row r="23" s="77" customFormat="true" ht="74.25" hidden="false" customHeight="true" outlineLevel="0" collapsed="false">
      <c r="A23" s="84" t="s">
        <v>83</v>
      </c>
      <c r="B23" s="85" t="n">
        <v>650</v>
      </c>
      <c r="C23" s="86" t="s">
        <v>77</v>
      </c>
      <c r="D23" s="86" t="s">
        <v>94</v>
      </c>
      <c r="E23" s="81" t="s">
        <v>96</v>
      </c>
      <c r="F23" s="86" t="s">
        <v>85</v>
      </c>
      <c r="G23" s="87" t="n">
        <f aca="false">G24</f>
        <v>22599.6</v>
      </c>
      <c r="H23" s="87" t="n">
        <f aca="false">H24</f>
        <v>22599.6</v>
      </c>
      <c r="I23" s="72" t="n">
        <f aca="false">(H23/G23)*100</f>
        <v>100</v>
      </c>
    </row>
    <row r="24" s="77" customFormat="true" ht="48.75" hidden="false" customHeight="true" outlineLevel="0" collapsed="false">
      <c r="A24" s="84" t="s">
        <v>86</v>
      </c>
      <c r="B24" s="85" t="n">
        <v>650</v>
      </c>
      <c r="C24" s="86" t="s">
        <v>77</v>
      </c>
      <c r="D24" s="86" t="s">
        <v>94</v>
      </c>
      <c r="E24" s="81" t="s">
        <v>96</v>
      </c>
      <c r="F24" s="86" t="s">
        <v>87</v>
      </c>
      <c r="G24" s="87" t="n">
        <f aca="false">G25+G26+G27</f>
        <v>22599.6</v>
      </c>
      <c r="H24" s="87" t="n">
        <f aca="false">H25+H26+H27</f>
        <v>22599.6</v>
      </c>
      <c r="I24" s="72" t="n">
        <f aca="false">(H24/G24)*100</f>
        <v>100</v>
      </c>
    </row>
    <row r="25" s="77" customFormat="true" ht="27" hidden="false" customHeight="true" outlineLevel="0" collapsed="false">
      <c r="A25" s="84" t="s">
        <v>88</v>
      </c>
      <c r="B25" s="64" t="n">
        <v>650</v>
      </c>
      <c r="C25" s="86" t="s">
        <v>77</v>
      </c>
      <c r="D25" s="86" t="s">
        <v>94</v>
      </c>
      <c r="E25" s="81" t="s">
        <v>96</v>
      </c>
      <c r="F25" s="86" t="s">
        <v>90</v>
      </c>
      <c r="G25" s="87" t="n">
        <v>17492.1</v>
      </c>
      <c r="H25" s="87" t="n">
        <v>17492.1</v>
      </c>
      <c r="I25" s="72" t="n">
        <f aca="false">(H25/G25)*100</f>
        <v>100</v>
      </c>
    </row>
    <row r="26" s="77" customFormat="true" ht="50.25" hidden="false" customHeight="true" outlineLevel="0" collapsed="false">
      <c r="A26" s="84" t="s">
        <v>97</v>
      </c>
      <c r="B26" s="64" t="n">
        <v>650</v>
      </c>
      <c r="C26" s="86" t="s">
        <v>77</v>
      </c>
      <c r="D26" s="86" t="s">
        <v>94</v>
      </c>
      <c r="E26" s="81" t="s">
        <v>96</v>
      </c>
      <c r="F26" s="86" t="s">
        <v>98</v>
      </c>
      <c r="G26" s="87" t="n">
        <v>60.6</v>
      </c>
      <c r="H26" s="87" t="n">
        <v>60.6</v>
      </c>
      <c r="I26" s="72" t="n">
        <f aca="false">(H26/G26)*100</f>
        <v>100</v>
      </c>
    </row>
    <row r="27" s="77" customFormat="true" ht="33" hidden="false" customHeight="true" outlineLevel="0" collapsed="false">
      <c r="A27" s="84" t="s">
        <v>99</v>
      </c>
      <c r="B27" s="64" t="n">
        <v>650</v>
      </c>
      <c r="C27" s="86" t="s">
        <v>77</v>
      </c>
      <c r="D27" s="86" t="s">
        <v>94</v>
      </c>
      <c r="E27" s="81" t="s">
        <v>96</v>
      </c>
      <c r="F27" s="86" t="s">
        <v>92</v>
      </c>
      <c r="G27" s="87" t="n">
        <v>5046.9</v>
      </c>
      <c r="H27" s="87" t="n">
        <v>5046.9</v>
      </c>
      <c r="I27" s="72" t="n">
        <f aca="false">(H27/G27)*100</f>
        <v>100</v>
      </c>
    </row>
    <row r="28" s="77" customFormat="true" ht="18" hidden="false" customHeight="true" outlineLevel="0" collapsed="false">
      <c r="A28" s="84" t="s">
        <v>100</v>
      </c>
      <c r="B28" s="85" t="n">
        <v>650</v>
      </c>
      <c r="C28" s="86" t="s">
        <v>77</v>
      </c>
      <c r="D28" s="86" t="s">
        <v>94</v>
      </c>
      <c r="E28" s="81" t="s">
        <v>96</v>
      </c>
      <c r="F28" s="86" t="s">
        <v>101</v>
      </c>
      <c r="G28" s="87" t="n">
        <f aca="false">G29</f>
        <v>466.7</v>
      </c>
      <c r="H28" s="87" t="n">
        <f aca="false">H29</f>
        <v>466.7</v>
      </c>
      <c r="I28" s="72" t="n">
        <f aca="false">(H28/G28)*100</f>
        <v>100</v>
      </c>
    </row>
    <row r="29" s="77" customFormat="true" ht="18" hidden="false" customHeight="true" outlineLevel="0" collapsed="false">
      <c r="A29" s="84" t="s">
        <v>102</v>
      </c>
      <c r="B29" s="85" t="n">
        <v>650</v>
      </c>
      <c r="C29" s="86" t="s">
        <v>77</v>
      </c>
      <c r="D29" s="86" t="s">
        <v>94</v>
      </c>
      <c r="E29" s="81" t="s">
        <v>96</v>
      </c>
      <c r="F29" s="86" t="s">
        <v>103</v>
      </c>
      <c r="G29" s="87" t="n">
        <v>466.7</v>
      </c>
      <c r="H29" s="87" t="n">
        <v>466.7</v>
      </c>
      <c r="I29" s="72" t="n">
        <f aca="false">(H29/G29)*100</f>
        <v>100</v>
      </c>
    </row>
    <row r="30" s="77" customFormat="true" ht="16.5" hidden="false" customHeight="false" outlineLevel="0" collapsed="false">
      <c r="A30" s="78" t="s">
        <v>104</v>
      </c>
      <c r="B30" s="74" t="n">
        <v>650</v>
      </c>
      <c r="C30" s="75" t="s">
        <v>77</v>
      </c>
      <c r="D30" s="75" t="s">
        <v>105</v>
      </c>
      <c r="E30" s="75"/>
      <c r="F30" s="76"/>
      <c r="G30" s="76" t="n">
        <f aca="false">G31+G58</f>
        <v>23531.6</v>
      </c>
      <c r="H30" s="76" t="n">
        <f aca="false">H31+H58</f>
        <v>23412.3</v>
      </c>
      <c r="I30" s="72" t="n">
        <f aca="false">(H30/G30)*100</f>
        <v>99.4930221489401</v>
      </c>
    </row>
    <row r="31" s="77" customFormat="true" ht="16.5" hidden="false" customHeight="false" outlineLevel="0" collapsed="false">
      <c r="A31" s="90" t="s">
        <v>80</v>
      </c>
      <c r="B31" s="91" t="n">
        <v>650</v>
      </c>
      <c r="C31" s="92" t="s">
        <v>77</v>
      </c>
      <c r="D31" s="92" t="s">
        <v>105</v>
      </c>
      <c r="E31" s="93" t="s">
        <v>81</v>
      </c>
      <c r="F31" s="94"/>
      <c r="G31" s="95" t="n">
        <f aca="false">G32+G48</f>
        <v>23045.8</v>
      </c>
      <c r="H31" s="95" t="n">
        <f aca="false">H32+H48</f>
        <v>23045.8</v>
      </c>
      <c r="I31" s="72" t="n">
        <f aca="false">(H31/G31)*100</f>
        <v>100</v>
      </c>
    </row>
    <row r="32" s="77" customFormat="true" ht="31.5" hidden="false" customHeight="false" outlineLevel="0" collapsed="false">
      <c r="A32" s="96" t="s">
        <v>106</v>
      </c>
      <c r="B32" s="97" t="n">
        <v>650</v>
      </c>
      <c r="C32" s="88" t="s">
        <v>77</v>
      </c>
      <c r="D32" s="88" t="s">
        <v>105</v>
      </c>
      <c r="E32" s="81" t="s">
        <v>107</v>
      </c>
      <c r="F32" s="83"/>
      <c r="G32" s="87" t="n">
        <f aca="false">G33+G38+G42+G45</f>
        <v>20877.9</v>
      </c>
      <c r="H32" s="87" t="n">
        <f aca="false">H33+H38+H42+H45</f>
        <v>20877.9</v>
      </c>
      <c r="I32" s="72" t="n">
        <f aca="false">(H32/G32)*100</f>
        <v>100</v>
      </c>
    </row>
    <row r="33" s="77" customFormat="true" ht="63" hidden="false" customHeight="false" outlineLevel="0" collapsed="false">
      <c r="A33" s="98" t="s">
        <v>83</v>
      </c>
      <c r="B33" s="85" t="n">
        <v>650</v>
      </c>
      <c r="C33" s="86" t="s">
        <v>77</v>
      </c>
      <c r="D33" s="86" t="s">
        <v>105</v>
      </c>
      <c r="E33" s="81" t="s">
        <v>107</v>
      </c>
      <c r="F33" s="86" t="s">
        <v>85</v>
      </c>
      <c r="G33" s="87" t="n">
        <f aca="false">G34</f>
        <v>18271.3</v>
      </c>
      <c r="H33" s="87" t="n">
        <f aca="false">H34</f>
        <v>18271.3</v>
      </c>
      <c r="I33" s="72" t="n">
        <f aca="false">(H33/G33)*100</f>
        <v>100</v>
      </c>
    </row>
    <row r="34" s="77" customFormat="true" ht="16.5" hidden="false" customHeight="false" outlineLevel="0" collapsed="false">
      <c r="A34" s="98" t="s">
        <v>108</v>
      </c>
      <c r="B34" s="85" t="n">
        <v>650</v>
      </c>
      <c r="C34" s="86" t="s">
        <v>77</v>
      </c>
      <c r="D34" s="86" t="s">
        <v>105</v>
      </c>
      <c r="E34" s="81" t="s">
        <v>107</v>
      </c>
      <c r="F34" s="86" t="s">
        <v>109</v>
      </c>
      <c r="G34" s="87" t="n">
        <f aca="false">SUM(G35:G37)</f>
        <v>18271.3</v>
      </c>
      <c r="H34" s="87" t="n">
        <f aca="false">SUM(H35:H37)</f>
        <v>18271.3</v>
      </c>
      <c r="I34" s="72" t="n">
        <f aca="false">(H34/G34)*100</f>
        <v>100</v>
      </c>
    </row>
    <row r="35" s="77" customFormat="true" ht="31.5" hidden="false" customHeight="false" outlineLevel="0" collapsed="false">
      <c r="A35" s="98" t="s">
        <v>110</v>
      </c>
      <c r="B35" s="85" t="n">
        <v>650</v>
      </c>
      <c r="C35" s="86" t="s">
        <v>77</v>
      </c>
      <c r="D35" s="86" t="s">
        <v>105</v>
      </c>
      <c r="E35" s="81" t="s">
        <v>107</v>
      </c>
      <c r="F35" s="86" t="s">
        <v>111</v>
      </c>
      <c r="G35" s="87" t="n">
        <v>13387.1</v>
      </c>
      <c r="H35" s="87" t="n">
        <v>13387.1</v>
      </c>
      <c r="I35" s="72" t="n">
        <f aca="false">(H35/G35)*100</f>
        <v>100</v>
      </c>
    </row>
    <row r="36" s="77" customFormat="true" ht="47.25" hidden="false" customHeight="false" outlineLevel="0" collapsed="false">
      <c r="A36" s="98" t="s">
        <v>112</v>
      </c>
      <c r="B36" s="85" t="n">
        <v>650</v>
      </c>
      <c r="C36" s="86" t="s">
        <v>77</v>
      </c>
      <c r="D36" s="86" t="s">
        <v>105</v>
      </c>
      <c r="E36" s="81" t="s">
        <v>107</v>
      </c>
      <c r="F36" s="86" t="s">
        <v>113</v>
      </c>
      <c r="G36" s="87" t="n">
        <v>828.5</v>
      </c>
      <c r="H36" s="87" t="n">
        <v>828.5</v>
      </c>
      <c r="I36" s="72" t="n">
        <f aca="false">(H36/G36)*100</f>
        <v>100</v>
      </c>
    </row>
    <row r="37" s="77" customFormat="true" ht="63" hidden="false" customHeight="false" outlineLevel="0" collapsed="false">
      <c r="A37" s="98" t="s">
        <v>114</v>
      </c>
      <c r="B37" s="85" t="n">
        <v>650</v>
      </c>
      <c r="C37" s="86" t="s">
        <v>77</v>
      </c>
      <c r="D37" s="86" t="s">
        <v>105</v>
      </c>
      <c r="E37" s="81" t="s">
        <v>107</v>
      </c>
      <c r="F37" s="86" t="s">
        <v>115</v>
      </c>
      <c r="G37" s="87" t="n">
        <v>4055.7</v>
      </c>
      <c r="H37" s="87" t="n">
        <v>4055.7</v>
      </c>
      <c r="I37" s="72" t="n">
        <f aca="false">(H37/G37)*100</f>
        <v>100</v>
      </c>
    </row>
    <row r="38" s="77" customFormat="true" ht="47.25" hidden="false" customHeight="false" outlineLevel="0" collapsed="false">
      <c r="A38" s="98" t="s">
        <v>116</v>
      </c>
      <c r="B38" s="85" t="n">
        <v>650</v>
      </c>
      <c r="C38" s="86" t="s">
        <v>77</v>
      </c>
      <c r="D38" s="86" t="s">
        <v>105</v>
      </c>
      <c r="E38" s="81" t="s">
        <v>107</v>
      </c>
      <c r="F38" s="86" t="s">
        <v>117</v>
      </c>
      <c r="G38" s="87" t="n">
        <f aca="false">G39</f>
        <v>2227.7</v>
      </c>
      <c r="H38" s="87" t="n">
        <f aca="false">H39</f>
        <v>2227.7</v>
      </c>
      <c r="I38" s="72" t="n">
        <f aca="false">(H38/G38)*100</f>
        <v>100</v>
      </c>
    </row>
    <row r="39" s="77" customFormat="true" ht="47.25" hidden="false" customHeight="false" outlineLevel="0" collapsed="false">
      <c r="A39" s="98" t="s">
        <v>118</v>
      </c>
      <c r="B39" s="85" t="n">
        <v>650</v>
      </c>
      <c r="C39" s="86" t="s">
        <v>77</v>
      </c>
      <c r="D39" s="86" t="s">
        <v>105</v>
      </c>
      <c r="E39" s="81" t="s">
        <v>107</v>
      </c>
      <c r="F39" s="86" t="s">
        <v>119</v>
      </c>
      <c r="G39" s="87" t="n">
        <f aca="false">G40+G41</f>
        <v>2227.7</v>
      </c>
      <c r="H39" s="87" t="n">
        <f aca="false">H40+H41</f>
        <v>2227.7</v>
      </c>
      <c r="I39" s="72" t="n">
        <f aca="false">(H39/G39)*100</f>
        <v>100</v>
      </c>
    </row>
    <row r="40" s="77" customFormat="true" ht="47.25" hidden="false" customHeight="false" outlineLevel="0" collapsed="false">
      <c r="A40" s="98" t="s">
        <v>120</v>
      </c>
      <c r="B40" s="85" t="n">
        <v>650</v>
      </c>
      <c r="C40" s="86" t="s">
        <v>77</v>
      </c>
      <c r="D40" s="86" t="s">
        <v>105</v>
      </c>
      <c r="E40" s="81" t="s">
        <v>107</v>
      </c>
      <c r="F40" s="86" t="s">
        <v>121</v>
      </c>
      <c r="G40" s="87" t="n">
        <v>299.1</v>
      </c>
      <c r="H40" s="87" t="n">
        <v>299.1</v>
      </c>
      <c r="I40" s="72" t="n">
        <f aca="false">(H40/G40)*100</f>
        <v>100</v>
      </c>
    </row>
    <row r="41" s="77" customFormat="true" ht="47.25" hidden="false" customHeight="false" outlineLevel="0" collapsed="false">
      <c r="A41" s="98" t="s">
        <v>122</v>
      </c>
      <c r="B41" s="85" t="n">
        <v>650</v>
      </c>
      <c r="C41" s="86" t="s">
        <v>77</v>
      </c>
      <c r="D41" s="86" t="s">
        <v>105</v>
      </c>
      <c r="E41" s="81" t="s">
        <v>107</v>
      </c>
      <c r="F41" s="86" t="s">
        <v>123</v>
      </c>
      <c r="G41" s="87" t="n">
        <v>1928.6</v>
      </c>
      <c r="H41" s="87" t="n">
        <v>1928.6</v>
      </c>
      <c r="I41" s="72" t="n">
        <f aca="false">(H41/G41)*100</f>
        <v>100</v>
      </c>
    </row>
    <row r="42" s="77" customFormat="true" ht="16.5" hidden="false" customHeight="false" outlineLevel="0" collapsed="false">
      <c r="A42" s="98" t="s">
        <v>124</v>
      </c>
      <c r="B42" s="85" t="n">
        <v>650</v>
      </c>
      <c r="C42" s="86" t="s">
        <v>77</v>
      </c>
      <c r="D42" s="86" t="s">
        <v>105</v>
      </c>
      <c r="E42" s="81" t="s">
        <v>107</v>
      </c>
      <c r="F42" s="86" t="s">
        <v>125</v>
      </c>
      <c r="G42" s="87" t="n">
        <f aca="false">G43</f>
        <v>304.2</v>
      </c>
      <c r="H42" s="87" t="n">
        <f aca="false">H43</f>
        <v>304.2</v>
      </c>
      <c r="I42" s="72" t="n">
        <f aca="false">(H42/G42)*100</f>
        <v>100</v>
      </c>
    </row>
    <row r="43" s="77" customFormat="true" ht="63" hidden="false" customHeight="false" outlineLevel="0" collapsed="false">
      <c r="A43" s="98" t="s">
        <v>126</v>
      </c>
      <c r="B43" s="99" t="n">
        <v>650</v>
      </c>
      <c r="C43" s="86" t="s">
        <v>77</v>
      </c>
      <c r="D43" s="86" t="s">
        <v>105</v>
      </c>
      <c r="E43" s="81" t="s">
        <v>107</v>
      </c>
      <c r="F43" s="86" t="s">
        <v>127</v>
      </c>
      <c r="G43" s="87" t="n">
        <f aca="false">G44</f>
        <v>304.2</v>
      </c>
      <c r="H43" s="87" t="n">
        <f aca="false">H44</f>
        <v>304.2</v>
      </c>
      <c r="I43" s="72" t="n">
        <f aca="false">(H43/G43)*100</f>
        <v>100</v>
      </c>
    </row>
    <row r="44" s="77" customFormat="true" ht="31.5" hidden="false" customHeight="false" outlineLevel="0" collapsed="false">
      <c r="A44" s="98" t="s">
        <v>128</v>
      </c>
      <c r="B44" s="99" t="n">
        <v>650</v>
      </c>
      <c r="C44" s="86" t="s">
        <v>77</v>
      </c>
      <c r="D44" s="86" t="s">
        <v>105</v>
      </c>
      <c r="E44" s="81" t="s">
        <v>107</v>
      </c>
      <c r="F44" s="86" t="s">
        <v>129</v>
      </c>
      <c r="G44" s="87" t="n">
        <v>304.2</v>
      </c>
      <c r="H44" s="87" t="n">
        <v>304.2</v>
      </c>
      <c r="I44" s="72" t="n">
        <f aca="false">(H44/G44)*100</f>
        <v>100</v>
      </c>
    </row>
    <row r="45" s="77" customFormat="true" ht="31.5" hidden="false" customHeight="false" outlineLevel="0" collapsed="false">
      <c r="A45" s="98" t="s">
        <v>130</v>
      </c>
      <c r="B45" s="85" t="n">
        <v>650</v>
      </c>
      <c r="C45" s="86" t="s">
        <v>77</v>
      </c>
      <c r="D45" s="86" t="s">
        <v>105</v>
      </c>
      <c r="E45" s="81" t="s">
        <v>107</v>
      </c>
      <c r="F45" s="86" t="s">
        <v>131</v>
      </c>
      <c r="G45" s="87" t="n">
        <f aca="false">G46</f>
        <v>74.7</v>
      </c>
      <c r="H45" s="87" t="n">
        <f aca="false">H46</f>
        <v>74.7</v>
      </c>
      <c r="I45" s="72" t="n">
        <f aca="false">(H45/G45)*100</f>
        <v>100</v>
      </c>
    </row>
    <row r="46" s="77" customFormat="true" ht="16.5" hidden="false" customHeight="false" outlineLevel="0" collapsed="false">
      <c r="A46" s="100" t="s">
        <v>132</v>
      </c>
      <c r="B46" s="99" t="n">
        <v>650</v>
      </c>
      <c r="C46" s="86" t="s">
        <v>77</v>
      </c>
      <c r="D46" s="86" t="s">
        <v>105</v>
      </c>
      <c r="E46" s="81" t="s">
        <v>107</v>
      </c>
      <c r="F46" s="86" t="s">
        <v>133</v>
      </c>
      <c r="G46" s="87" t="n">
        <f aca="false">G47</f>
        <v>74.7</v>
      </c>
      <c r="H46" s="87" t="n">
        <f aca="false">H47</f>
        <v>74.7</v>
      </c>
      <c r="I46" s="72" t="n">
        <f aca="false">(H46/G46)*100</f>
        <v>100</v>
      </c>
    </row>
    <row r="47" s="77" customFormat="true" ht="16.5" hidden="false" customHeight="false" outlineLevel="0" collapsed="false">
      <c r="A47" s="100" t="s">
        <v>132</v>
      </c>
      <c r="B47" s="99" t="n">
        <v>650</v>
      </c>
      <c r="C47" s="86" t="s">
        <v>77</v>
      </c>
      <c r="D47" s="86" t="s">
        <v>105</v>
      </c>
      <c r="E47" s="81" t="s">
        <v>107</v>
      </c>
      <c r="F47" s="86" t="s">
        <v>134</v>
      </c>
      <c r="G47" s="87" t="n">
        <v>74.7</v>
      </c>
      <c r="H47" s="87" t="n">
        <v>74.7</v>
      </c>
      <c r="I47" s="72" t="n">
        <f aca="false">(H47/G47)*100</f>
        <v>100</v>
      </c>
    </row>
    <row r="48" s="77" customFormat="true" ht="16.5" hidden="false" customHeight="false" outlineLevel="0" collapsed="false">
      <c r="A48" s="96" t="s">
        <v>135</v>
      </c>
      <c r="B48" s="97" t="n">
        <v>650</v>
      </c>
      <c r="C48" s="88" t="s">
        <v>77</v>
      </c>
      <c r="D48" s="88" t="s">
        <v>105</v>
      </c>
      <c r="E48" s="86" t="s">
        <v>136</v>
      </c>
      <c r="F48" s="83"/>
      <c r="G48" s="101" t="n">
        <f aca="false">G49+G52+G55</f>
        <v>2167.9</v>
      </c>
      <c r="H48" s="101" t="n">
        <f aca="false">H49+H52+H55</f>
        <v>2167.9</v>
      </c>
      <c r="I48" s="72" t="n">
        <f aca="false">(H48/G48)*100</f>
        <v>100</v>
      </c>
    </row>
    <row r="49" s="77" customFormat="true" ht="63" hidden="false" customHeight="false" outlineLevel="0" collapsed="false">
      <c r="A49" s="98" t="s">
        <v>83</v>
      </c>
      <c r="B49" s="85" t="n">
        <v>650</v>
      </c>
      <c r="C49" s="88" t="s">
        <v>77</v>
      </c>
      <c r="D49" s="88" t="s">
        <v>105</v>
      </c>
      <c r="E49" s="86" t="s">
        <v>136</v>
      </c>
      <c r="F49" s="86" t="s">
        <v>85</v>
      </c>
      <c r="G49" s="101" t="n">
        <f aca="false">G50</f>
        <v>680.8</v>
      </c>
      <c r="H49" s="101" t="n">
        <f aca="false">H50</f>
        <v>680.8</v>
      </c>
      <c r="I49" s="72" t="n">
        <f aca="false">(H49/G49)*100</f>
        <v>100</v>
      </c>
    </row>
    <row r="50" s="77" customFormat="true" ht="63" hidden="false" customHeight="false" outlineLevel="0" collapsed="false">
      <c r="A50" s="98" t="s">
        <v>86</v>
      </c>
      <c r="B50" s="85" t="n">
        <v>650</v>
      </c>
      <c r="C50" s="86" t="s">
        <v>77</v>
      </c>
      <c r="D50" s="86" t="s">
        <v>105</v>
      </c>
      <c r="E50" s="86" t="s">
        <v>136</v>
      </c>
      <c r="F50" s="86" t="s">
        <v>87</v>
      </c>
      <c r="G50" s="87" t="n">
        <f aca="false">G51</f>
        <v>680.8</v>
      </c>
      <c r="H50" s="87" t="n">
        <f aca="false">H51</f>
        <v>680.8</v>
      </c>
      <c r="I50" s="72" t="n">
        <f aca="false">(H50/G50)*100</f>
        <v>100</v>
      </c>
    </row>
    <row r="51" s="77" customFormat="true" ht="63" hidden="false" customHeight="false" outlineLevel="0" collapsed="false">
      <c r="A51" s="98" t="s">
        <v>137</v>
      </c>
      <c r="B51" s="102" t="n">
        <v>650</v>
      </c>
      <c r="C51" s="86" t="s">
        <v>77</v>
      </c>
      <c r="D51" s="86" t="s">
        <v>105</v>
      </c>
      <c r="E51" s="86" t="s">
        <v>136</v>
      </c>
      <c r="F51" s="86" t="s">
        <v>98</v>
      </c>
      <c r="G51" s="87" t="n">
        <v>680.8</v>
      </c>
      <c r="H51" s="87" t="n">
        <v>680.8</v>
      </c>
      <c r="I51" s="72" t="n">
        <f aca="false">(H51/G51)*100</f>
        <v>100</v>
      </c>
    </row>
    <row r="52" s="77" customFormat="true" ht="47.25" hidden="false" customHeight="false" outlineLevel="0" collapsed="false">
      <c r="A52" s="98" t="s">
        <v>116</v>
      </c>
      <c r="B52" s="85" t="n">
        <v>650</v>
      </c>
      <c r="C52" s="86" t="s">
        <v>77</v>
      </c>
      <c r="D52" s="86" t="s">
        <v>105</v>
      </c>
      <c r="E52" s="86" t="s">
        <v>136</v>
      </c>
      <c r="F52" s="86" t="s">
        <v>117</v>
      </c>
      <c r="G52" s="87" t="n">
        <f aca="false">G53</f>
        <v>1342.5</v>
      </c>
      <c r="H52" s="87" t="n">
        <f aca="false">H53</f>
        <v>1342.5</v>
      </c>
      <c r="I52" s="72" t="n">
        <f aca="false">(H52/G52)*100</f>
        <v>100</v>
      </c>
    </row>
    <row r="53" s="77" customFormat="true" ht="47.25" hidden="false" customHeight="false" outlineLevel="0" collapsed="false">
      <c r="A53" s="98" t="s">
        <v>118</v>
      </c>
      <c r="B53" s="85" t="n">
        <v>650</v>
      </c>
      <c r="C53" s="88" t="s">
        <v>77</v>
      </c>
      <c r="D53" s="88" t="s">
        <v>105</v>
      </c>
      <c r="E53" s="86" t="s">
        <v>136</v>
      </c>
      <c r="F53" s="66" t="n">
        <v>240</v>
      </c>
      <c r="G53" s="101" t="n">
        <f aca="false">G54</f>
        <v>1342.5</v>
      </c>
      <c r="H53" s="101" t="n">
        <f aca="false">H54</f>
        <v>1342.5</v>
      </c>
      <c r="I53" s="72" t="n">
        <f aca="false">(H53/G53)*100</f>
        <v>100</v>
      </c>
    </row>
    <row r="54" s="77" customFormat="true" ht="47.25" hidden="false" customHeight="false" outlineLevel="0" collapsed="false">
      <c r="A54" s="98" t="s">
        <v>122</v>
      </c>
      <c r="B54" s="102" t="n">
        <v>650</v>
      </c>
      <c r="C54" s="88" t="s">
        <v>77</v>
      </c>
      <c r="D54" s="88" t="s">
        <v>105</v>
      </c>
      <c r="E54" s="86" t="s">
        <v>136</v>
      </c>
      <c r="F54" s="66" t="n">
        <v>244</v>
      </c>
      <c r="G54" s="101" t="n">
        <v>1342.5</v>
      </c>
      <c r="H54" s="101" t="n">
        <v>1342.5</v>
      </c>
      <c r="I54" s="72" t="n">
        <f aca="false">(H54/G54)*100</f>
        <v>100</v>
      </c>
    </row>
    <row r="55" s="77" customFormat="true" ht="31.5" hidden="false" customHeight="false" outlineLevel="0" collapsed="false">
      <c r="A55" s="98" t="s">
        <v>130</v>
      </c>
      <c r="B55" s="85" t="n">
        <v>650</v>
      </c>
      <c r="C55" s="88" t="s">
        <v>77</v>
      </c>
      <c r="D55" s="88" t="s">
        <v>105</v>
      </c>
      <c r="E55" s="86" t="s">
        <v>136</v>
      </c>
      <c r="F55" s="66" t="n">
        <v>800</v>
      </c>
      <c r="G55" s="101" t="n">
        <f aca="false">G56</f>
        <v>144.6</v>
      </c>
      <c r="H55" s="101" t="n">
        <f aca="false">H56</f>
        <v>144.6</v>
      </c>
      <c r="I55" s="72" t="n">
        <f aca="false">(H55/G55)*100</f>
        <v>100</v>
      </c>
    </row>
    <row r="56" s="77" customFormat="true" ht="16.5" hidden="false" customHeight="false" outlineLevel="0" collapsed="false">
      <c r="A56" s="100" t="s">
        <v>132</v>
      </c>
      <c r="B56" s="99" t="n">
        <v>650</v>
      </c>
      <c r="C56" s="88" t="s">
        <v>77</v>
      </c>
      <c r="D56" s="88" t="s">
        <v>105</v>
      </c>
      <c r="E56" s="86" t="s">
        <v>136</v>
      </c>
      <c r="F56" s="66" t="n">
        <v>850</v>
      </c>
      <c r="G56" s="101" t="n">
        <f aca="false">G57</f>
        <v>144.6</v>
      </c>
      <c r="H56" s="101" t="n">
        <f aca="false">H57</f>
        <v>144.6</v>
      </c>
      <c r="I56" s="72" t="n">
        <f aca="false">(H56/G56)*100</f>
        <v>100</v>
      </c>
    </row>
    <row r="57" s="77" customFormat="true" ht="16.5" hidden="false" customHeight="false" outlineLevel="0" collapsed="false">
      <c r="A57" s="100" t="s">
        <v>132</v>
      </c>
      <c r="B57" s="99" t="n">
        <v>650</v>
      </c>
      <c r="C57" s="88" t="s">
        <v>77</v>
      </c>
      <c r="D57" s="88" t="s">
        <v>105</v>
      </c>
      <c r="E57" s="86" t="s">
        <v>136</v>
      </c>
      <c r="F57" s="66" t="n">
        <v>852</v>
      </c>
      <c r="G57" s="101" t="n">
        <v>144.6</v>
      </c>
      <c r="H57" s="101" t="n">
        <v>144.6</v>
      </c>
      <c r="I57" s="72" t="n">
        <f aca="false">(H57/G57)*100</f>
        <v>100</v>
      </c>
    </row>
    <row r="58" s="77" customFormat="true" ht="16.5" hidden="false" customHeight="false" outlineLevel="0" collapsed="false">
      <c r="A58" s="90" t="s">
        <v>138</v>
      </c>
      <c r="B58" s="91" t="n">
        <v>650</v>
      </c>
      <c r="C58" s="92" t="s">
        <v>77</v>
      </c>
      <c r="D58" s="92" t="s">
        <v>105</v>
      </c>
      <c r="E58" s="93" t="s">
        <v>139</v>
      </c>
      <c r="F58" s="94"/>
      <c r="G58" s="95" t="n">
        <f aca="false">G59+G65</f>
        <v>485.8</v>
      </c>
      <c r="H58" s="95" t="n">
        <f aca="false">H59+H65</f>
        <v>366.5</v>
      </c>
      <c r="I58" s="72" t="n">
        <f aca="false">(H58/G58)*100</f>
        <v>75.4425689584191</v>
      </c>
    </row>
    <row r="59" s="77" customFormat="true" ht="78.75" hidden="false" customHeight="false" outlineLevel="0" collapsed="false">
      <c r="A59" s="103" t="s">
        <v>140</v>
      </c>
      <c r="B59" s="104" t="n">
        <v>650</v>
      </c>
      <c r="C59" s="92" t="s">
        <v>77</v>
      </c>
      <c r="D59" s="92" t="s">
        <v>105</v>
      </c>
      <c r="E59" s="92" t="s">
        <v>139</v>
      </c>
      <c r="F59" s="105"/>
      <c r="G59" s="106" t="n">
        <f aca="false">G63</f>
        <v>87.9</v>
      </c>
      <c r="H59" s="106" t="n">
        <f aca="false">H63</f>
        <v>87.9</v>
      </c>
      <c r="I59" s="72" t="n">
        <f aca="false">(H59/G59)*100</f>
        <v>100</v>
      </c>
    </row>
    <row r="60" s="77" customFormat="true" ht="31.5" hidden="false" customHeight="false" outlineLevel="0" collapsed="false">
      <c r="A60" s="98" t="s">
        <v>141</v>
      </c>
      <c r="B60" s="107" t="n">
        <v>650</v>
      </c>
      <c r="C60" s="88" t="s">
        <v>77</v>
      </c>
      <c r="D60" s="88" t="s">
        <v>105</v>
      </c>
      <c r="E60" s="88" t="s">
        <v>142</v>
      </c>
      <c r="F60" s="66"/>
      <c r="G60" s="101" t="n">
        <f aca="false">G61</f>
        <v>87.9</v>
      </c>
      <c r="H60" s="101" t="n">
        <f aca="false">H61</f>
        <v>87.9</v>
      </c>
      <c r="I60" s="72" t="n">
        <f aca="false">(H60/G60)*100</f>
        <v>100</v>
      </c>
    </row>
    <row r="61" s="77" customFormat="true" ht="63" hidden="false" customHeight="false" outlineLevel="0" collapsed="false">
      <c r="A61" s="96" t="s">
        <v>143</v>
      </c>
      <c r="B61" s="85" t="n">
        <v>650</v>
      </c>
      <c r="C61" s="88" t="s">
        <v>77</v>
      </c>
      <c r="D61" s="88" t="s">
        <v>105</v>
      </c>
      <c r="E61" s="88" t="s">
        <v>144</v>
      </c>
      <c r="F61" s="66"/>
      <c r="G61" s="101" t="n">
        <f aca="false">G62</f>
        <v>87.9</v>
      </c>
      <c r="H61" s="101" t="n">
        <f aca="false">H62</f>
        <v>87.9</v>
      </c>
      <c r="I61" s="72" t="n">
        <f aca="false">(H61/G61)*100</f>
        <v>100</v>
      </c>
    </row>
    <row r="62" s="77" customFormat="true" ht="47.25" hidden="false" customHeight="false" outlineLevel="0" collapsed="false">
      <c r="A62" s="98" t="s">
        <v>116</v>
      </c>
      <c r="B62" s="107" t="n">
        <v>650</v>
      </c>
      <c r="C62" s="88" t="s">
        <v>77</v>
      </c>
      <c r="D62" s="88" t="s">
        <v>105</v>
      </c>
      <c r="E62" s="88" t="s">
        <v>144</v>
      </c>
      <c r="F62" s="66" t="n">
        <v>200</v>
      </c>
      <c r="G62" s="101" t="n">
        <f aca="false">G63</f>
        <v>87.9</v>
      </c>
      <c r="H62" s="101" t="n">
        <f aca="false">H63</f>
        <v>87.9</v>
      </c>
      <c r="I62" s="72" t="n">
        <f aca="false">(H62/G62)*100</f>
        <v>100</v>
      </c>
    </row>
    <row r="63" s="77" customFormat="true" ht="47.25" hidden="false" customHeight="false" outlineLevel="0" collapsed="false">
      <c r="A63" s="98" t="s">
        <v>118</v>
      </c>
      <c r="B63" s="85" t="n">
        <v>650</v>
      </c>
      <c r="C63" s="88" t="s">
        <v>77</v>
      </c>
      <c r="D63" s="88" t="s">
        <v>105</v>
      </c>
      <c r="E63" s="88" t="s">
        <v>144</v>
      </c>
      <c r="F63" s="66" t="n">
        <v>240</v>
      </c>
      <c r="G63" s="101" t="n">
        <f aca="false">G64</f>
        <v>87.9</v>
      </c>
      <c r="H63" s="101" t="n">
        <f aca="false">H64</f>
        <v>87.9</v>
      </c>
      <c r="I63" s="72" t="n">
        <f aca="false">(H63/G63)*100</f>
        <v>100</v>
      </c>
    </row>
    <row r="64" s="77" customFormat="true" ht="47.25" hidden="false" customHeight="false" outlineLevel="0" collapsed="false">
      <c r="A64" s="98" t="s">
        <v>122</v>
      </c>
      <c r="B64" s="85" t="n">
        <v>650</v>
      </c>
      <c r="C64" s="88" t="s">
        <v>77</v>
      </c>
      <c r="D64" s="88" t="s">
        <v>105</v>
      </c>
      <c r="E64" s="88" t="s">
        <v>144</v>
      </c>
      <c r="F64" s="66" t="n">
        <v>244</v>
      </c>
      <c r="G64" s="101" t="n">
        <v>87.9</v>
      </c>
      <c r="H64" s="101" t="n">
        <v>87.9</v>
      </c>
      <c r="I64" s="72" t="n">
        <f aca="false">(H64/G64)*100</f>
        <v>100</v>
      </c>
    </row>
    <row r="65" s="77" customFormat="true" ht="47.25" hidden="false" customHeight="false" outlineLevel="0" collapsed="false">
      <c r="A65" s="108" t="s">
        <v>145</v>
      </c>
      <c r="B65" s="91" t="n">
        <v>650</v>
      </c>
      <c r="C65" s="92" t="s">
        <v>77</v>
      </c>
      <c r="D65" s="92" t="s">
        <v>105</v>
      </c>
      <c r="E65" s="92" t="s">
        <v>146</v>
      </c>
      <c r="F65" s="105"/>
      <c r="G65" s="106" t="n">
        <f aca="false">G66</f>
        <v>397.9</v>
      </c>
      <c r="H65" s="106" t="n">
        <f aca="false">H66</f>
        <v>278.6</v>
      </c>
      <c r="I65" s="72" t="n">
        <f aca="false">(H65/G65)*100</f>
        <v>70.0175923598894</v>
      </c>
    </row>
    <row r="66" s="77" customFormat="true" ht="31.5" hidden="false" customHeight="false" outlineLevel="0" collapsed="false">
      <c r="A66" s="98" t="s">
        <v>147</v>
      </c>
      <c r="B66" s="85" t="n">
        <v>650</v>
      </c>
      <c r="C66" s="88" t="s">
        <v>77</v>
      </c>
      <c r="D66" s="88" t="s">
        <v>105</v>
      </c>
      <c r="E66" s="88" t="s">
        <v>148</v>
      </c>
      <c r="F66" s="66"/>
      <c r="G66" s="101" t="n">
        <f aca="false">G67+G73+G78</f>
        <v>397.9</v>
      </c>
      <c r="H66" s="101" t="n">
        <f aca="false">H67+H73+H78</f>
        <v>278.6</v>
      </c>
      <c r="I66" s="72" t="n">
        <f aca="false">(H66/G66)*100</f>
        <v>70.0175923598894</v>
      </c>
    </row>
    <row r="67" s="77" customFormat="true" ht="47.25" hidden="false" customHeight="false" outlineLevel="0" collapsed="false">
      <c r="A67" s="109" t="s">
        <v>149</v>
      </c>
      <c r="B67" s="107" t="n">
        <v>650</v>
      </c>
      <c r="C67" s="88" t="s">
        <v>77</v>
      </c>
      <c r="D67" s="88" t="s">
        <v>105</v>
      </c>
      <c r="E67" s="88" t="s">
        <v>150</v>
      </c>
      <c r="F67" s="66"/>
      <c r="G67" s="101" t="n">
        <f aca="false">G68</f>
        <v>284.4</v>
      </c>
      <c r="H67" s="101" t="n">
        <f aca="false">H68</f>
        <v>165.1</v>
      </c>
      <c r="I67" s="72" t="n">
        <f aca="false">(H67/G67)*100</f>
        <v>58.0520393811533</v>
      </c>
    </row>
    <row r="68" s="77" customFormat="true" ht="47.25" hidden="false" customHeight="false" outlineLevel="0" collapsed="false">
      <c r="A68" s="98" t="s">
        <v>151</v>
      </c>
      <c r="B68" s="85" t="n">
        <v>650</v>
      </c>
      <c r="C68" s="88" t="s">
        <v>77</v>
      </c>
      <c r="D68" s="88" t="s">
        <v>105</v>
      </c>
      <c r="E68" s="88" t="s">
        <v>152</v>
      </c>
      <c r="F68" s="66"/>
      <c r="G68" s="101" t="n">
        <f aca="false">G69</f>
        <v>284.4</v>
      </c>
      <c r="H68" s="101" t="n">
        <f aca="false">H69</f>
        <v>165.1</v>
      </c>
      <c r="I68" s="72" t="n">
        <f aca="false">(H68/G68)*100</f>
        <v>58.0520393811533</v>
      </c>
    </row>
    <row r="69" s="77" customFormat="true" ht="47.25" hidden="false" customHeight="false" outlineLevel="0" collapsed="false">
      <c r="A69" s="98" t="s">
        <v>116</v>
      </c>
      <c r="B69" s="107" t="n">
        <v>650</v>
      </c>
      <c r="C69" s="88" t="s">
        <v>77</v>
      </c>
      <c r="D69" s="88" t="s">
        <v>105</v>
      </c>
      <c r="E69" s="88" t="s">
        <v>152</v>
      </c>
      <c r="F69" s="66" t="n">
        <v>200</v>
      </c>
      <c r="G69" s="101" t="n">
        <f aca="false">G70</f>
        <v>284.4</v>
      </c>
      <c r="H69" s="101" t="n">
        <f aca="false">H70</f>
        <v>165.1</v>
      </c>
      <c r="I69" s="72" t="n">
        <f aca="false">(H69/G69)*100</f>
        <v>58.0520393811533</v>
      </c>
    </row>
    <row r="70" s="77" customFormat="true" ht="47.25" hidden="false" customHeight="false" outlineLevel="0" collapsed="false">
      <c r="A70" s="98" t="s">
        <v>118</v>
      </c>
      <c r="B70" s="85" t="n">
        <v>650</v>
      </c>
      <c r="C70" s="88" t="s">
        <v>77</v>
      </c>
      <c r="D70" s="88" t="s">
        <v>105</v>
      </c>
      <c r="E70" s="88" t="s">
        <v>152</v>
      </c>
      <c r="F70" s="66" t="n">
        <v>240</v>
      </c>
      <c r="G70" s="101" t="n">
        <f aca="false">G71+G72</f>
        <v>284.4</v>
      </c>
      <c r="H70" s="101" t="n">
        <f aca="false">H71+H72</f>
        <v>165.1</v>
      </c>
      <c r="I70" s="72" t="n">
        <f aca="false">(H70/G70)*100</f>
        <v>58.0520393811533</v>
      </c>
    </row>
    <row r="71" s="77" customFormat="true" ht="47.25" hidden="false" customHeight="false" outlineLevel="0" collapsed="false">
      <c r="A71" s="98" t="s">
        <v>120</v>
      </c>
      <c r="B71" s="85" t="n">
        <v>650</v>
      </c>
      <c r="C71" s="88" t="s">
        <v>77</v>
      </c>
      <c r="D71" s="88" t="s">
        <v>105</v>
      </c>
      <c r="E71" s="88" t="s">
        <v>152</v>
      </c>
      <c r="F71" s="66" t="n">
        <v>242</v>
      </c>
      <c r="G71" s="101" t="n">
        <v>40</v>
      </c>
      <c r="H71" s="101" t="n">
        <v>40</v>
      </c>
      <c r="I71" s="72" t="n">
        <f aca="false">(H71/G71)*100</f>
        <v>100</v>
      </c>
    </row>
    <row r="72" s="77" customFormat="true" ht="47.25" hidden="false" customHeight="false" outlineLevel="0" collapsed="false">
      <c r="A72" s="98" t="s">
        <v>122</v>
      </c>
      <c r="B72" s="85" t="n">
        <v>650</v>
      </c>
      <c r="C72" s="88" t="s">
        <v>77</v>
      </c>
      <c r="D72" s="88" t="s">
        <v>105</v>
      </c>
      <c r="E72" s="88" t="s">
        <v>152</v>
      </c>
      <c r="F72" s="66" t="n">
        <v>244</v>
      </c>
      <c r="G72" s="101" t="n">
        <v>244.4</v>
      </c>
      <c r="H72" s="101" t="n">
        <v>125.1</v>
      </c>
      <c r="I72" s="72" t="n">
        <f aca="false">(H72/G72)*100</f>
        <v>51.1865793780687</v>
      </c>
    </row>
    <row r="73" s="77" customFormat="true" ht="31.5" hidden="false" customHeight="false" outlineLevel="0" collapsed="false">
      <c r="A73" s="109" t="s">
        <v>153</v>
      </c>
      <c r="B73" s="107" t="n">
        <v>650</v>
      </c>
      <c r="C73" s="88" t="s">
        <v>77</v>
      </c>
      <c r="D73" s="88" t="s">
        <v>105</v>
      </c>
      <c r="E73" s="88" t="s">
        <v>154</v>
      </c>
      <c r="F73" s="66"/>
      <c r="G73" s="101" t="n">
        <f aca="false">G74</f>
        <v>14.2</v>
      </c>
      <c r="H73" s="101" t="n">
        <f aca="false">H74</f>
        <v>14.2</v>
      </c>
      <c r="I73" s="72" t="n">
        <f aca="false">(H73/G73)*100</f>
        <v>100</v>
      </c>
    </row>
    <row r="74" s="77" customFormat="true" ht="47.25" hidden="false" customHeight="false" outlineLevel="0" collapsed="false">
      <c r="A74" s="98" t="s">
        <v>151</v>
      </c>
      <c r="B74" s="85" t="n">
        <v>650</v>
      </c>
      <c r="C74" s="88" t="s">
        <v>77</v>
      </c>
      <c r="D74" s="88" t="s">
        <v>105</v>
      </c>
      <c r="E74" s="81" t="s">
        <v>155</v>
      </c>
      <c r="F74" s="110"/>
      <c r="G74" s="101" t="n">
        <f aca="false">G75</f>
        <v>14.2</v>
      </c>
      <c r="H74" s="101" t="n">
        <f aca="false">H75</f>
        <v>14.2</v>
      </c>
      <c r="I74" s="72" t="n">
        <f aca="false">(H74/G74)*100</f>
        <v>100</v>
      </c>
    </row>
    <row r="75" s="77" customFormat="true" ht="47.25" hidden="false" customHeight="false" outlineLevel="0" collapsed="false">
      <c r="A75" s="98" t="s">
        <v>116</v>
      </c>
      <c r="B75" s="107" t="n">
        <v>650</v>
      </c>
      <c r="C75" s="88" t="s">
        <v>77</v>
      </c>
      <c r="D75" s="88" t="s">
        <v>105</v>
      </c>
      <c r="E75" s="81" t="s">
        <v>155</v>
      </c>
      <c r="F75" s="110" t="n">
        <v>200</v>
      </c>
      <c r="G75" s="101" t="n">
        <f aca="false">G76</f>
        <v>14.2</v>
      </c>
      <c r="H75" s="101" t="n">
        <f aca="false">H76</f>
        <v>14.2</v>
      </c>
      <c r="I75" s="72" t="n">
        <f aca="false">(H75/G75)*100</f>
        <v>100</v>
      </c>
    </row>
    <row r="76" s="77" customFormat="true" ht="47.25" hidden="false" customHeight="false" outlineLevel="0" collapsed="false">
      <c r="A76" s="98" t="s">
        <v>118</v>
      </c>
      <c r="B76" s="85" t="n">
        <v>650</v>
      </c>
      <c r="C76" s="88" t="s">
        <v>77</v>
      </c>
      <c r="D76" s="88" t="s">
        <v>105</v>
      </c>
      <c r="E76" s="81" t="s">
        <v>155</v>
      </c>
      <c r="F76" s="110" t="n">
        <v>240</v>
      </c>
      <c r="G76" s="101" t="n">
        <f aca="false">G77</f>
        <v>14.2</v>
      </c>
      <c r="H76" s="101" t="n">
        <f aca="false">H77</f>
        <v>14.2</v>
      </c>
      <c r="I76" s="72" t="n">
        <f aca="false">(H76/G76)*100</f>
        <v>100</v>
      </c>
    </row>
    <row r="77" s="77" customFormat="true" ht="47.25" hidden="false" customHeight="false" outlineLevel="0" collapsed="false">
      <c r="A77" s="98" t="s">
        <v>122</v>
      </c>
      <c r="B77" s="85" t="n">
        <v>650</v>
      </c>
      <c r="C77" s="88" t="s">
        <v>77</v>
      </c>
      <c r="D77" s="88" t="s">
        <v>105</v>
      </c>
      <c r="E77" s="81" t="s">
        <v>155</v>
      </c>
      <c r="F77" s="110" t="n">
        <v>244</v>
      </c>
      <c r="G77" s="101" t="n">
        <v>14.2</v>
      </c>
      <c r="H77" s="101" t="n">
        <v>14.2</v>
      </c>
      <c r="I77" s="72" t="n">
        <f aca="false">(H77/G77)*100</f>
        <v>100</v>
      </c>
    </row>
    <row r="78" s="77" customFormat="true" ht="47.25" hidden="false" customHeight="false" outlineLevel="0" collapsed="false">
      <c r="A78" s="109" t="s">
        <v>156</v>
      </c>
      <c r="B78" s="107" t="n">
        <v>650</v>
      </c>
      <c r="C78" s="88" t="s">
        <v>77</v>
      </c>
      <c r="D78" s="88" t="s">
        <v>105</v>
      </c>
      <c r="E78" s="81" t="s">
        <v>157</v>
      </c>
      <c r="F78" s="66"/>
      <c r="G78" s="101" t="n">
        <f aca="false">G79</f>
        <v>99.3</v>
      </c>
      <c r="H78" s="101" t="n">
        <f aca="false">H79</f>
        <v>99.3</v>
      </c>
      <c r="I78" s="72" t="n">
        <f aca="false">(H78/G78)*100</f>
        <v>100</v>
      </c>
    </row>
    <row r="79" s="77" customFormat="true" ht="47.25" hidden="false" customHeight="false" outlineLevel="0" collapsed="false">
      <c r="A79" s="98" t="s">
        <v>151</v>
      </c>
      <c r="B79" s="85" t="n">
        <v>650</v>
      </c>
      <c r="C79" s="88" t="s">
        <v>77</v>
      </c>
      <c r="D79" s="88" t="s">
        <v>105</v>
      </c>
      <c r="E79" s="81" t="s">
        <v>158</v>
      </c>
      <c r="F79" s="110"/>
      <c r="G79" s="101" t="n">
        <f aca="false">G80</f>
        <v>99.3</v>
      </c>
      <c r="H79" s="101" t="n">
        <f aca="false">H80</f>
        <v>99.3</v>
      </c>
      <c r="I79" s="72" t="n">
        <f aca="false">(H79/G79)*100</f>
        <v>100</v>
      </c>
    </row>
    <row r="80" s="77" customFormat="true" ht="31.5" hidden="false" customHeight="false" outlineLevel="0" collapsed="false">
      <c r="A80" s="98" t="s">
        <v>130</v>
      </c>
      <c r="B80" s="107" t="n">
        <v>650</v>
      </c>
      <c r="C80" s="88" t="s">
        <v>77</v>
      </c>
      <c r="D80" s="88" t="s">
        <v>105</v>
      </c>
      <c r="E80" s="81" t="s">
        <v>155</v>
      </c>
      <c r="F80" s="110" t="n">
        <v>800</v>
      </c>
      <c r="G80" s="101" t="n">
        <f aca="false">G81</f>
        <v>99.3</v>
      </c>
      <c r="H80" s="101" t="n">
        <f aca="false">H81</f>
        <v>99.3</v>
      </c>
      <c r="I80" s="72" t="n">
        <f aca="false">(H80/G80)*100</f>
        <v>100</v>
      </c>
    </row>
    <row r="81" s="77" customFormat="true" ht="16.5" hidden="false" customHeight="false" outlineLevel="0" collapsed="false">
      <c r="A81" s="98" t="s">
        <v>132</v>
      </c>
      <c r="B81" s="85" t="n">
        <v>650</v>
      </c>
      <c r="C81" s="88" t="s">
        <v>77</v>
      </c>
      <c r="D81" s="88" t="s">
        <v>105</v>
      </c>
      <c r="E81" s="81" t="s">
        <v>155</v>
      </c>
      <c r="F81" s="110" t="n">
        <v>850</v>
      </c>
      <c r="G81" s="101" t="n">
        <f aca="false">G82</f>
        <v>99.3</v>
      </c>
      <c r="H81" s="101" t="n">
        <f aca="false">H82</f>
        <v>99.3</v>
      </c>
      <c r="I81" s="72" t="n">
        <f aca="false">(H81/G81)*100</f>
        <v>100</v>
      </c>
    </row>
    <row r="82" s="77" customFormat="true" ht="16.5" hidden="false" customHeight="false" outlineLevel="0" collapsed="false">
      <c r="A82" s="98" t="s">
        <v>132</v>
      </c>
      <c r="B82" s="85" t="n">
        <v>650</v>
      </c>
      <c r="C82" s="88" t="s">
        <v>77</v>
      </c>
      <c r="D82" s="88" t="s">
        <v>105</v>
      </c>
      <c r="E82" s="81" t="s">
        <v>155</v>
      </c>
      <c r="F82" s="110" t="n">
        <v>852</v>
      </c>
      <c r="G82" s="101" t="n">
        <v>99.3</v>
      </c>
      <c r="H82" s="101" t="n">
        <v>99.3</v>
      </c>
      <c r="I82" s="72" t="n">
        <f aca="false">(H82/G82)*100</f>
        <v>100</v>
      </c>
    </row>
    <row r="83" s="77" customFormat="true" ht="31.5" hidden="false" customHeight="false" outlineLevel="0" collapsed="false">
      <c r="A83" s="111" t="s">
        <v>159</v>
      </c>
      <c r="B83" s="112" t="n">
        <v>650</v>
      </c>
      <c r="C83" s="113" t="s">
        <v>160</v>
      </c>
      <c r="D83" s="113"/>
      <c r="E83" s="113"/>
      <c r="F83" s="114"/>
      <c r="G83" s="114" t="n">
        <f aca="false">G84</f>
        <v>13.8</v>
      </c>
      <c r="H83" s="114" t="n">
        <f aca="false">H84</f>
        <v>13.8</v>
      </c>
      <c r="I83" s="72" t="n">
        <f aca="false">(H83/G83)*100</f>
        <v>100</v>
      </c>
    </row>
    <row r="84" s="77" customFormat="true" ht="16.5" hidden="false" customHeight="false" outlineLevel="0" collapsed="false">
      <c r="A84" s="73" t="s">
        <v>138</v>
      </c>
      <c r="B84" s="74" t="n">
        <v>650</v>
      </c>
      <c r="C84" s="75" t="s">
        <v>160</v>
      </c>
      <c r="D84" s="75" t="s">
        <v>161</v>
      </c>
      <c r="E84" s="75" t="s">
        <v>162</v>
      </c>
      <c r="F84" s="76"/>
      <c r="G84" s="115" t="n">
        <f aca="false">G85</f>
        <v>13.8</v>
      </c>
      <c r="H84" s="115" t="n">
        <f aca="false">H85</f>
        <v>13.8</v>
      </c>
      <c r="I84" s="72" t="n">
        <f aca="false">(H84/G84)*100</f>
        <v>100</v>
      </c>
    </row>
    <row r="85" s="77" customFormat="true" ht="94.5" hidden="false" customHeight="false" outlineLevel="0" collapsed="false">
      <c r="A85" s="98" t="s">
        <v>163</v>
      </c>
      <c r="B85" s="116" t="n">
        <v>650</v>
      </c>
      <c r="C85" s="117" t="s">
        <v>160</v>
      </c>
      <c r="D85" s="117" t="s">
        <v>161</v>
      </c>
      <c r="E85" s="81" t="s">
        <v>164</v>
      </c>
      <c r="F85" s="118"/>
      <c r="G85" s="118" t="n">
        <f aca="false">G86</f>
        <v>13.8</v>
      </c>
      <c r="H85" s="118" t="n">
        <f aca="false">H86</f>
        <v>13.8</v>
      </c>
      <c r="I85" s="72" t="n">
        <f aca="false">(H85/G85)*100</f>
        <v>100</v>
      </c>
    </row>
    <row r="86" s="77" customFormat="true" ht="16.5" hidden="false" customHeight="false" outlineLevel="0" collapsed="false">
      <c r="A86" s="98" t="s">
        <v>165</v>
      </c>
      <c r="B86" s="116" t="n">
        <v>650</v>
      </c>
      <c r="C86" s="117" t="s">
        <v>160</v>
      </c>
      <c r="D86" s="117" t="s">
        <v>161</v>
      </c>
      <c r="E86" s="81" t="s">
        <v>164</v>
      </c>
      <c r="F86" s="118"/>
      <c r="G86" s="118" t="n">
        <f aca="false">G87</f>
        <v>13.8</v>
      </c>
      <c r="H86" s="118" t="n">
        <f aca="false">H87</f>
        <v>13.8</v>
      </c>
      <c r="I86" s="72" t="n">
        <f aca="false">(H86/G86)*100</f>
        <v>100</v>
      </c>
    </row>
    <row r="87" s="77" customFormat="true" ht="31.5" hidden="false" customHeight="false" outlineLevel="0" collapsed="false">
      <c r="A87" s="96" t="s">
        <v>166</v>
      </c>
      <c r="B87" s="116" t="n">
        <v>650</v>
      </c>
      <c r="C87" s="117" t="s">
        <v>160</v>
      </c>
      <c r="D87" s="117" t="s">
        <v>161</v>
      </c>
      <c r="E87" s="81" t="s">
        <v>167</v>
      </c>
      <c r="F87" s="118"/>
      <c r="G87" s="118" t="n">
        <f aca="false">G88+G95</f>
        <v>13.8</v>
      </c>
      <c r="H87" s="118" t="n">
        <f aca="false">H88+H95</f>
        <v>13.8</v>
      </c>
      <c r="I87" s="72" t="n">
        <f aca="false">(H87/G87)*100</f>
        <v>100</v>
      </c>
    </row>
    <row r="88" s="77" customFormat="true" ht="31.5" hidden="false" customHeight="false" outlineLevel="0" collapsed="false">
      <c r="A88" s="119" t="s">
        <v>168</v>
      </c>
      <c r="B88" s="116" t="n">
        <v>650</v>
      </c>
      <c r="C88" s="117" t="s">
        <v>160</v>
      </c>
      <c r="D88" s="117" t="s">
        <v>161</v>
      </c>
      <c r="E88" s="81" t="s">
        <v>169</v>
      </c>
      <c r="F88" s="118"/>
      <c r="G88" s="118" t="n">
        <f aca="false">G89+G92</f>
        <v>9.7</v>
      </c>
      <c r="H88" s="118" t="n">
        <f aca="false">H89+H92</f>
        <v>9.7</v>
      </c>
      <c r="I88" s="72" t="n">
        <f aca="false">(H88/G88)*100</f>
        <v>100</v>
      </c>
    </row>
    <row r="89" s="77" customFormat="true" ht="63" hidden="false" customHeight="false" outlineLevel="0" collapsed="false">
      <c r="A89" s="98" t="s">
        <v>83</v>
      </c>
      <c r="B89" s="116" t="n">
        <v>650</v>
      </c>
      <c r="C89" s="117" t="s">
        <v>160</v>
      </c>
      <c r="D89" s="117" t="s">
        <v>161</v>
      </c>
      <c r="E89" s="117" t="s">
        <v>170</v>
      </c>
      <c r="F89" s="66" t="n">
        <v>100</v>
      </c>
      <c r="G89" s="118" t="n">
        <f aca="false">G90</f>
        <v>8.7</v>
      </c>
      <c r="H89" s="118" t="n">
        <f aca="false">H90</f>
        <v>8.7</v>
      </c>
      <c r="I89" s="72" t="n">
        <f aca="false">(H89/G89)*100</f>
        <v>100</v>
      </c>
    </row>
    <row r="90" s="77" customFormat="true" ht="16.5" hidden="false" customHeight="false" outlineLevel="0" collapsed="false">
      <c r="A90" s="98" t="s">
        <v>108</v>
      </c>
      <c r="B90" s="116" t="n">
        <v>650</v>
      </c>
      <c r="C90" s="117" t="s">
        <v>160</v>
      </c>
      <c r="D90" s="117" t="s">
        <v>161</v>
      </c>
      <c r="E90" s="117" t="s">
        <v>170</v>
      </c>
      <c r="F90" s="66" t="n">
        <v>110</v>
      </c>
      <c r="G90" s="118" t="n">
        <f aca="false">G91</f>
        <v>8.7</v>
      </c>
      <c r="H90" s="118" t="n">
        <f aca="false">H91</f>
        <v>8.7</v>
      </c>
      <c r="I90" s="72" t="n">
        <f aca="false">(H90/G90)*100</f>
        <v>100</v>
      </c>
    </row>
    <row r="91" s="77" customFormat="true" ht="47.25" hidden="false" customHeight="false" outlineLevel="0" collapsed="false">
      <c r="A91" s="98" t="s">
        <v>171</v>
      </c>
      <c r="B91" s="102" t="n">
        <v>650</v>
      </c>
      <c r="C91" s="117" t="s">
        <v>160</v>
      </c>
      <c r="D91" s="117" t="s">
        <v>161</v>
      </c>
      <c r="E91" s="117" t="s">
        <v>170</v>
      </c>
      <c r="F91" s="66" t="n">
        <v>113</v>
      </c>
      <c r="G91" s="118" t="n">
        <f aca="false">8.7</f>
        <v>8.7</v>
      </c>
      <c r="H91" s="118" t="n">
        <f aca="false">8.7</f>
        <v>8.7</v>
      </c>
      <c r="I91" s="72" t="n">
        <f aca="false">(H91/G91)*100</f>
        <v>100</v>
      </c>
    </row>
    <row r="92" s="77" customFormat="true" ht="47.25" hidden="false" customHeight="false" outlineLevel="0" collapsed="false">
      <c r="A92" s="98" t="s">
        <v>116</v>
      </c>
      <c r="B92" s="116" t="n">
        <v>650</v>
      </c>
      <c r="C92" s="117" t="s">
        <v>160</v>
      </c>
      <c r="D92" s="117" t="s">
        <v>161</v>
      </c>
      <c r="E92" s="117" t="s">
        <v>170</v>
      </c>
      <c r="F92" s="66" t="n">
        <v>200</v>
      </c>
      <c r="G92" s="118" t="n">
        <f aca="false">G93</f>
        <v>1</v>
      </c>
      <c r="H92" s="118" t="n">
        <f aca="false">H93</f>
        <v>1</v>
      </c>
      <c r="I92" s="72" t="n">
        <f aca="false">(H92/G92)*100</f>
        <v>100</v>
      </c>
    </row>
    <row r="93" s="77" customFormat="true" ht="47.25" hidden="false" customHeight="false" outlineLevel="0" collapsed="false">
      <c r="A93" s="98" t="s">
        <v>118</v>
      </c>
      <c r="B93" s="116" t="n">
        <v>650</v>
      </c>
      <c r="C93" s="117" t="s">
        <v>160</v>
      </c>
      <c r="D93" s="117" t="s">
        <v>161</v>
      </c>
      <c r="E93" s="117" t="s">
        <v>170</v>
      </c>
      <c r="F93" s="66" t="n">
        <v>240</v>
      </c>
      <c r="G93" s="118" t="n">
        <f aca="false">G94</f>
        <v>1</v>
      </c>
      <c r="H93" s="118" t="n">
        <f aca="false">H94</f>
        <v>1</v>
      </c>
      <c r="I93" s="72" t="n">
        <f aca="false">(H93/G93)*100</f>
        <v>100</v>
      </c>
    </row>
    <row r="94" s="77" customFormat="true" ht="47.25" hidden="false" customHeight="false" outlineLevel="0" collapsed="false">
      <c r="A94" s="98" t="s">
        <v>122</v>
      </c>
      <c r="B94" s="102" t="n">
        <v>650</v>
      </c>
      <c r="C94" s="117" t="s">
        <v>160</v>
      </c>
      <c r="D94" s="117" t="s">
        <v>161</v>
      </c>
      <c r="E94" s="117" t="s">
        <v>170</v>
      </c>
      <c r="F94" s="66" t="n">
        <v>244</v>
      </c>
      <c r="G94" s="118" t="n">
        <v>1</v>
      </c>
      <c r="H94" s="118" t="n">
        <v>1</v>
      </c>
      <c r="I94" s="72" t="n">
        <f aca="false">(H94/G94)*100</f>
        <v>100</v>
      </c>
    </row>
    <row r="95" s="77" customFormat="true" ht="31.5" hidden="false" customHeight="false" outlineLevel="0" collapsed="false">
      <c r="A95" s="119" t="s">
        <v>172</v>
      </c>
      <c r="B95" s="116" t="n">
        <v>650</v>
      </c>
      <c r="C95" s="117" t="s">
        <v>160</v>
      </c>
      <c r="D95" s="117" t="s">
        <v>161</v>
      </c>
      <c r="E95" s="117" t="s">
        <v>173</v>
      </c>
      <c r="F95" s="66"/>
      <c r="G95" s="118" t="n">
        <f aca="false">G96+G99</f>
        <v>4.1</v>
      </c>
      <c r="H95" s="118" t="n">
        <f aca="false">H96+H99</f>
        <v>4.1</v>
      </c>
      <c r="I95" s="72" t="n">
        <f aca="false">(H95/G95)*100</f>
        <v>100</v>
      </c>
    </row>
    <row r="96" s="77" customFormat="true" ht="63" hidden="false" customHeight="false" outlineLevel="0" collapsed="false">
      <c r="A96" s="98" t="s">
        <v>83</v>
      </c>
      <c r="B96" s="116" t="n">
        <v>650</v>
      </c>
      <c r="C96" s="117" t="s">
        <v>160</v>
      </c>
      <c r="D96" s="117" t="s">
        <v>161</v>
      </c>
      <c r="E96" s="117" t="s">
        <v>173</v>
      </c>
      <c r="F96" s="66" t="n">
        <v>100</v>
      </c>
      <c r="G96" s="118" t="n">
        <f aca="false">G97</f>
        <v>3.7</v>
      </c>
      <c r="H96" s="118" t="n">
        <f aca="false">H97</f>
        <v>3.7</v>
      </c>
      <c r="I96" s="72" t="n">
        <f aca="false">(H96/G96)*100</f>
        <v>100</v>
      </c>
    </row>
    <row r="97" s="77" customFormat="true" ht="16.5" hidden="false" customHeight="false" outlineLevel="0" collapsed="false">
      <c r="A97" s="98" t="s">
        <v>108</v>
      </c>
      <c r="B97" s="116" t="n">
        <v>650</v>
      </c>
      <c r="C97" s="117" t="s">
        <v>160</v>
      </c>
      <c r="D97" s="117" t="s">
        <v>161</v>
      </c>
      <c r="E97" s="117" t="s">
        <v>173</v>
      </c>
      <c r="F97" s="66" t="n">
        <v>110</v>
      </c>
      <c r="G97" s="118" t="n">
        <f aca="false">G98</f>
        <v>3.7</v>
      </c>
      <c r="H97" s="118" t="n">
        <f aca="false">H98</f>
        <v>3.7</v>
      </c>
      <c r="I97" s="72" t="n">
        <f aca="false">(H97/G97)*100</f>
        <v>100</v>
      </c>
    </row>
    <row r="98" s="77" customFormat="true" ht="47.25" hidden="false" customHeight="false" outlineLevel="0" collapsed="false">
      <c r="A98" s="98" t="s">
        <v>171</v>
      </c>
      <c r="B98" s="102" t="n">
        <v>650</v>
      </c>
      <c r="C98" s="117" t="s">
        <v>160</v>
      </c>
      <c r="D98" s="117" t="s">
        <v>161</v>
      </c>
      <c r="E98" s="117" t="s">
        <v>173</v>
      </c>
      <c r="F98" s="66" t="n">
        <v>113</v>
      </c>
      <c r="G98" s="118" t="n">
        <v>3.7</v>
      </c>
      <c r="H98" s="118" t="n">
        <v>3.7</v>
      </c>
      <c r="I98" s="72" t="n">
        <f aca="false">(H98/G98)*100</f>
        <v>100</v>
      </c>
    </row>
    <row r="99" s="77" customFormat="true" ht="47.25" hidden="false" customHeight="false" outlineLevel="0" collapsed="false">
      <c r="A99" s="98" t="s">
        <v>116</v>
      </c>
      <c r="B99" s="116" t="n">
        <v>650</v>
      </c>
      <c r="C99" s="117" t="s">
        <v>160</v>
      </c>
      <c r="D99" s="117" t="s">
        <v>161</v>
      </c>
      <c r="E99" s="117" t="s">
        <v>173</v>
      </c>
      <c r="F99" s="66" t="n">
        <v>200</v>
      </c>
      <c r="G99" s="118" t="n">
        <f aca="false">G100</f>
        <v>0.4</v>
      </c>
      <c r="H99" s="118" t="n">
        <f aca="false">H100</f>
        <v>0.4</v>
      </c>
      <c r="I99" s="72" t="n">
        <f aca="false">(H99/G99)*100</f>
        <v>100</v>
      </c>
    </row>
    <row r="100" s="77" customFormat="true" ht="47.25" hidden="false" customHeight="false" outlineLevel="0" collapsed="false">
      <c r="A100" s="98" t="s">
        <v>118</v>
      </c>
      <c r="B100" s="116" t="n">
        <v>650</v>
      </c>
      <c r="C100" s="117" t="s">
        <v>160</v>
      </c>
      <c r="D100" s="117" t="s">
        <v>161</v>
      </c>
      <c r="E100" s="117" t="s">
        <v>173</v>
      </c>
      <c r="F100" s="66" t="n">
        <v>240</v>
      </c>
      <c r="G100" s="118" t="n">
        <f aca="false">G101</f>
        <v>0.4</v>
      </c>
      <c r="H100" s="118" t="n">
        <f aca="false">H101</f>
        <v>0.4</v>
      </c>
      <c r="I100" s="72" t="n">
        <f aca="false">(H100/G100)*100</f>
        <v>100</v>
      </c>
    </row>
    <row r="101" s="77" customFormat="true" ht="47.25" hidden="false" customHeight="false" outlineLevel="0" collapsed="false">
      <c r="A101" s="98" t="s">
        <v>122</v>
      </c>
      <c r="B101" s="102" t="n">
        <v>650</v>
      </c>
      <c r="C101" s="117" t="s">
        <v>160</v>
      </c>
      <c r="D101" s="117" t="s">
        <v>161</v>
      </c>
      <c r="E101" s="117" t="s">
        <v>173</v>
      </c>
      <c r="F101" s="66" t="n">
        <v>244</v>
      </c>
      <c r="G101" s="118" t="n">
        <v>0.4</v>
      </c>
      <c r="H101" s="118" t="n">
        <v>0.4</v>
      </c>
      <c r="I101" s="72" t="n">
        <f aca="false">(H101/G101)*100</f>
        <v>100</v>
      </c>
    </row>
    <row r="102" s="77" customFormat="true" ht="16.5" hidden="false" customHeight="false" outlineLevel="0" collapsed="false">
      <c r="A102" s="73" t="s">
        <v>27</v>
      </c>
      <c r="B102" s="74" t="n">
        <v>650</v>
      </c>
      <c r="C102" s="75" t="s">
        <v>94</v>
      </c>
      <c r="D102" s="75"/>
      <c r="E102" s="75"/>
      <c r="F102" s="76"/>
      <c r="G102" s="76" t="n">
        <f aca="false">G103+G109+G114+G133</f>
        <v>72568.8</v>
      </c>
      <c r="H102" s="76" t="n">
        <f aca="false">H103+H109+H114+H133</f>
        <v>72318.4</v>
      </c>
      <c r="I102" s="72" t="n">
        <f aca="false">(H102/G102)*100</f>
        <v>99.6549481319796</v>
      </c>
    </row>
    <row r="103" s="77" customFormat="true" ht="16.5" hidden="false" customHeight="false" outlineLevel="0" collapsed="false">
      <c r="A103" s="73" t="s">
        <v>174</v>
      </c>
      <c r="B103" s="74" t="n">
        <v>650</v>
      </c>
      <c r="C103" s="75" t="s">
        <v>94</v>
      </c>
      <c r="D103" s="75" t="s">
        <v>77</v>
      </c>
      <c r="E103" s="75"/>
      <c r="F103" s="76"/>
      <c r="G103" s="76" t="n">
        <f aca="false">G104</f>
        <v>2231.5</v>
      </c>
      <c r="H103" s="76" t="n">
        <f aca="false">H104</f>
        <v>2226</v>
      </c>
      <c r="I103" s="72" t="n">
        <f aca="false">(H103/G103)*100</f>
        <v>99.7535290163567</v>
      </c>
    </row>
    <row r="104" s="77" customFormat="true" ht="16.5" hidden="false" customHeight="false" outlineLevel="0" collapsed="false">
      <c r="A104" s="79" t="s">
        <v>80</v>
      </c>
      <c r="B104" s="80" t="n">
        <v>650</v>
      </c>
      <c r="C104" s="81" t="s">
        <v>94</v>
      </c>
      <c r="D104" s="81" t="s">
        <v>77</v>
      </c>
      <c r="E104" s="81" t="s">
        <v>81</v>
      </c>
      <c r="F104" s="82"/>
      <c r="G104" s="83" t="n">
        <f aca="false">G105</f>
        <v>2231.5</v>
      </c>
      <c r="H104" s="83" t="n">
        <f aca="false">H105</f>
        <v>2226</v>
      </c>
      <c r="I104" s="72" t="n">
        <f aca="false">(H104/G104)*100</f>
        <v>99.7535290163567</v>
      </c>
    </row>
    <row r="105" s="77" customFormat="true" ht="16.5" hidden="false" customHeight="false" outlineLevel="0" collapsed="false">
      <c r="A105" s="120" t="s">
        <v>175</v>
      </c>
      <c r="B105" s="80" t="n">
        <v>650</v>
      </c>
      <c r="C105" s="81" t="s">
        <v>94</v>
      </c>
      <c r="D105" s="81" t="s">
        <v>77</v>
      </c>
      <c r="E105" s="81" t="s">
        <v>176</v>
      </c>
      <c r="F105" s="82"/>
      <c r="G105" s="101" t="n">
        <f aca="false">G107</f>
        <v>2231.5</v>
      </c>
      <c r="H105" s="101" t="n">
        <f aca="false">H107</f>
        <v>2226</v>
      </c>
      <c r="I105" s="72" t="n">
        <f aca="false">(H105/G105)*100</f>
        <v>99.7535290163567</v>
      </c>
    </row>
    <row r="106" s="77" customFormat="true" ht="47.25" hidden="false" customHeight="false" outlineLevel="0" collapsed="false">
      <c r="A106" s="98" t="s">
        <v>116</v>
      </c>
      <c r="B106" s="85" t="n">
        <v>650</v>
      </c>
      <c r="C106" s="81" t="s">
        <v>94</v>
      </c>
      <c r="D106" s="81" t="s">
        <v>77</v>
      </c>
      <c r="E106" s="81" t="s">
        <v>176</v>
      </c>
      <c r="F106" s="66" t="n">
        <v>200</v>
      </c>
      <c r="G106" s="101" t="n">
        <f aca="false">G107</f>
        <v>2231.5</v>
      </c>
      <c r="H106" s="101" t="n">
        <f aca="false">H107</f>
        <v>2226</v>
      </c>
      <c r="I106" s="72" t="n">
        <f aca="false">(H106/G106)*100</f>
        <v>99.7535290163567</v>
      </c>
    </row>
    <row r="107" s="77" customFormat="true" ht="47.25" hidden="false" customHeight="false" outlineLevel="0" collapsed="false">
      <c r="A107" s="98" t="s">
        <v>118</v>
      </c>
      <c r="B107" s="85" t="n">
        <v>650</v>
      </c>
      <c r="C107" s="86" t="s">
        <v>94</v>
      </c>
      <c r="D107" s="86" t="s">
        <v>77</v>
      </c>
      <c r="E107" s="81" t="s">
        <v>176</v>
      </c>
      <c r="F107" s="66" t="n">
        <v>240</v>
      </c>
      <c r="G107" s="87" t="n">
        <f aca="false">G108</f>
        <v>2231.5</v>
      </c>
      <c r="H107" s="87" t="n">
        <f aca="false">H108</f>
        <v>2226</v>
      </c>
      <c r="I107" s="72" t="n">
        <f aca="false">(H107/G107)*100</f>
        <v>99.7535290163567</v>
      </c>
    </row>
    <row r="108" s="77" customFormat="true" ht="47.25" hidden="false" customHeight="false" outlineLevel="0" collapsed="false">
      <c r="A108" s="98" t="s">
        <v>122</v>
      </c>
      <c r="B108" s="85" t="n">
        <v>650</v>
      </c>
      <c r="C108" s="86" t="s">
        <v>94</v>
      </c>
      <c r="D108" s="86" t="s">
        <v>77</v>
      </c>
      <c r="E108" s="81" t="s">
        <v>176</v>
      </c>
      <c r="F108" s="66" t="n">
        <v>244</v>
      </c>
      <c r="G108" s="87" t="n">
        <v>2231.5</v>
      </c>
      <c r="H108" s="87" t="n">
        <v>2226</v>
      </c>
      <c r="I108" s="72" t="n">
        <f aca="false">(H108/G108)*100</f>
        <v>99.7535290163567</v>
      </c>
    </row>
    <row r="109" s="77" customFormat="true" ht="16.5" hidden="false" customHeight="false" outlineLevel="0" collapsed="false">
      <c r="A109" s="73" t="s">
        <v>177</v>
      </c>
      <c r="B109" s="74" t="n">
        <v>650</v>
      </c>
      <c r="C109" s="121" t="s">
        <v>94</v>
      </c>
      <c r="D109" s="121" t="s">
        <v>178</v>
      </c>
      <c r="E109" s="121"/>
      <c r="F109" s="122"/>
      <c r="G109" s="76" t="n">
        <f aca="false">G110</f>
        <v>15479.8</v>
      </c>
      <c r="H109" s="76" t="n">
        <f aca="false">H110</f>
        <v>15479.8</v>
      </c>
      <c r="I109" s="72" t="n">
        <f aca="false">(H109/G109)*100</f>
        <v>100</v>
      </c>
    </row>
    <row r="110" s="77" customFormat="true" ht="16.5" hidden="false" customHeight="false" outlineLevel="0" collapsed="false">
      <c r="A110" s="79" t="s">
        <v>80</v>
      </c>
      <c r="B110" s="80" t="n">
        <v>650</v>
      </c>
      <c r="C110" s="81" t="s">
        <v>94</v>
      </c>
      <c r="D110" s="81" t="s">
        <v>178</v>
      </c>
      <c r="E110" s="81"/>
      <c r="F110" s="82"/>
      <c r="G110" s="83" t="n">
        <f aca="false">G111</f>
        <v>15479.8</v>
      </c>
      <c r="H110" s="83" t="n">
        <f aca="false">H111</f>
        <v>15479.8</v>
      </c>
      <c r="I110" s="72" t="n">
        <f aca="false">(H110/G110)*100</f>
        <v>100</v>
      </c>
    </row>
    <row r="111" s="77" customFormat="true" ht="16.5" hidden="false" customHeight="false" outlineLevel="0" collapsed="false">
      <c r="A111" s="120" t="s">
        <v>179</v>
      </c>
      <c r="B111" s="80" t="n">
        <v>650</v>
      </c>
      <c r="C111" s="81" t="s">
        <v>94</v>
      </c>
      <c r="D111" s="81" t="s">
        <v>178</v>
      </c>
      <c r="E111" s="86" t="s">
        <v>180</v>
      </c>
      <c r="F111" s="82"/>
      <c r="G111" s="101" t="n">
        <f aca="false">G113</f>
        <v>15479.8</v>
      </c>
      <c r="H111" s="101" t="n">
        <f aca="false">H113</f>
        <v>15479.8</v>
      </c>
      <c r="I111" s="72" t="n">
        <f aca="false">(H111/G111)*100</f>
        <v>100</v>
      </c>
    </row>
    <row r="112" s="77" customFormat="true" ht="31.5" hidden="false" customHeight="false" outlineLevel="0" collapsed="false">
      <c r="A112" s="98" t="s">
        <v>130</v>
      </c>
      <c r="B112" s="85" t="n">
        <v>650</v>
      </c>
      <c r="C112" s="81" t="s">
        <v>94</v>
      </c>
      <c r="D112" s="81" t="s">
        <v>178</v>
      </c>
      <c r="E112" s="86" t="s">
        <v>180</v>
      </c>
      <c r="F112" s="81" t="n">
        <v>800</v>
      </c>
      <c r="G112" s="101" t="n">
        <f aca="false">G113</f>
        <v>15479.8</v>
      </c>
      <c r="H112" s="101" t="n">
        <f aca="false">H113</f>
        <v>15479.8</v>
      </c>
      <c r="I112" s="72" t="n">
        <f aca="false">(H112/G112)*100</f>
        <v>100</v>
      </c>
    </row>
    <row r="113" s="77" customFormat="true" ht="63" hidden="false" customHeight="false" outlineLevel="0" collapsed="false">
      <c r="A113" s="120" t="s">
        <v>181</v>
      </c>
      <c r="B113" s="80" t="n">
        <v>650</v>
      </c>
      <c r="C113" s="86" t="s">
        <v>94</v>
      </c>
      <c r="D113" s="86" t="s">
        <v>178</v>
      </c>
      <c r="E113" s="86" t="s">
        <v>180</v>
      </c>
      <c r="F113" s="86" t="s">
        <v>182</v>
      </c>
      <c r="G113" s="87" t="n">
        <v>15479.8</v>
      </c>
      <c r="H113" s="87" t="n">
        <v>15479.8</v>
      </c>
      <c r="I113" s="72" t="n">
        <f aca="false">(H113/G113)*100</f>
        <v>100</v>
      </c>
    </row>
    <row r="114" s="77" customFormat="true" ht="16.5" hidden="false" customHeight="false" outlineLevel="0" collapsed="false">
      <c r="A114" s="73" t="s">
        <v>183</v>
      </c>
      <c r="B114" s="74" t="n">
        <v>650</v>
      </c>
      <c r="C114" s="75" t="s">
        <v>94</v>
      </c>
      <c r="D114" s="75" t="s">
        <v>184</v>
      </c>
      <c r="E114" s="75"/>
      <c r="F114" s="76"/>
      <c r="G114" s="76" t="n">
        <f aca="false">G115</f>
        <v>54044</v>
      </c>
      <c r="H114" s="76" t="n">
        <f aca="false">H115</f>
        <v>53799.1</v>
      </c>
      <c r="I114" s="72" t="n">
        <f aca="false">(H114/G114)*100</f>
        <v>99.5468507142328</v>
      </c>
    </row>
    <row r="115" s="77" customFormat="true" ht="16.5" hidden="false" customHeight="false" outlineLevel="0" collapsed="false">
      <c r="A115" s="79" t="s">
        <v>80</v>
      </c>
      <c r="B115" s="80" t="n">
        <v>650</v>
      </c>
      <c r="C115" s="81" t="s">
        <v>94</v>
      </c>
      <c r="D115" s="81" t="s">
        <v>184</v>
      </c>
      <c r="E115" s="81" t="s">
        <v>81</v>
      </c>
      <c r="F115" s="82"/>
      <c r="G115" s="83" t="n">
        <f aca="false">G118+G122+G126+G129+G132</f>
        <v>54044</v>
      </c>
      <c r="H115" s="83" t="n">
        <f aca="false">H118+H122+H126+H129+H132</f>
        <v>53799.1</v>
      </c>
      <c r="I115" s="72" t="n">
        <f aca="false">(H115/G115)*100</f>
        <v>99.5468507142328</v>
      </c>
    </row>
    <row r="116" s="77" customFormat="true" ht="16.5" hidden="false" customHeight="false" outlineLevel="0" collapsed="false">
      <c r="A116" s="123" t="s">
        <v>185</v>
      </c>
      <c r="B116" s="80" t="n">
        <v>650</v>
      </c>
      <c r="C116" s="86" t="s">
        <v>94</v>
      </c>
      <c r="D116" s="86" t="s">
        <v>184</v>
      </c>
      <c r="E116" s="86" t="s">
        <v>186</v>
      </c>
      <c r="F116" s="86"/>
      <c r="G116" s="87" t="n">
        <f aca="false">G118</f>
        <v>18758.2</v>
      </c>
      <c r="H116" s="87" t="n">
        <f aca="false">H118</f>
        <v>18513.3</v>
      </c>
      <c r="I116" s="72" t="n">
        <f aca="false">(H116/G116)*100</f>
        <v>98.6944376326087</v>
      </c>
    </row>
    <row r="117" s="77" customFormat="true" ht="47.25" hidden="false" customHeight="false" outlineLevel="0" collapsed="false">
      <c r="A117" s="98" t="s">
        <v>116</v>
      </c>
      <c r="B117" s="80" t="n">
        <v>650</v>
      </c>
      <c r="C117" s="86" t="s">
        <v>94</v>
      </c>
      <c r="D117" s="86" t="s">
        <v>184</v>
      </c>
      <c r="E117" s="86" t="s">
        <v>186</v>
      </c>
      <c r="F117" s="86" t="s">
        <v>117</v>
      </c>
      <c r="G117" s="87" t="n">
        <f aca="false">SUM(G118)</f>
        <v>18758.2</v>
      </c>
      <c r="H117" s="87" t="n">
        <f aca="false">SUM(H118)</f>
        <v>18513.3</v>
      </c>
      <c r="I117" s="72" t="n">
        <f aca="false">(H117/G117)*100</f>
        <v>98.6944376326087</v>
      </c>
    </row>
    <row r="118" s="77" customFormat="true" ht="47.25" hidden="false" customHeight="false" outlineLevel="0" collapsed="false">
      <c r="A118" s="98" t="s">
        <v>118</v>
      </c>
      <c r="B118" s="80" t="n">
        <v>650</v>
      </c>
      <c r="C118" s="86" t="s">
        <v>94</v>
      </c>
      <c r="D118" s="86" t="s">
        <v>184</v>
      </c>
      <c r="E118" s="86" t="s">
        <v>186</v>
      </c>
      <c r="F118" s="86" t="s">
        <v>119</v>
      </c>
      <c r="G118" s="87" t="n">
        <f aca="false">G119</f>
        <v>18758.2</v>
      </c>
      <c r="H118" s="87" t="n">
        <v>18513.3</v>
      </c>
      <c r="I118" s="72" t="n">
        <f aca="false">(H118/G118)*100</f>
        <v>98.6944376326087</v>
      </c>
    </row>
    <row r="119" s="77" customFormat="true" ht="47.25" hidden="false" customHeight="false" outlineLevel="0" collapsed="false">
      <c r="A119" s="98" t="s">
        <v>122</v>
      </c>
      <c r="B119" s="80" t="n">
        <v>650</v>
      </c>
      <c r="C119" s="86" t="s">
        <v>94</v>
      </c>
      <c r="D119" s="86" t="s">
        <v>184</v>
      </c>
      <c r="E119" s="86" t="s">
        <v>186</v>
      </c>
      <c r="F119" s="86" t="s">
        <v>123</v>
      </c>
      <c r="G119" s="87" t="n">
        <v>18758.2</v>
      </c>
      <c r="H119" s="87" t="n">
        <v>18758.2</v>
      </c>
      <c r="I119" s="72" t="n">
        <f aca="false">(H119/G119)*100</f>
        <v>100</v>
      </c>
    </row>
    <row r="120" s="77" customFormat="true" ht="31.5" hidden="false" customHeight="false" outlineLevel="0" collapsed="false">
      <c r="A120" s="98" t="s">
        <v>187</v>
      </c>
      <c r="B120" s="80" t="n">
        <v>650</v>
      </c>
      <c r="C120" s="86" t="s">
        <v>94</v>
      </c>
      <c r="D120" s="86" t="s">
        <v>184</v>
      </c>
      <c r="E120" s="86" t="s">
        <v>188</v>
      </c>
      <c r="F120" s="86"/>
      <c r="G120" s="87" t="n">
        <v>10715.9</v>
      </c>
      <c r="H120" s="87" t="n">
        <v>10715.9</v>
      </c>
      <c r="I120" s="72" t="n">
        <f aca="false">(H120/G120)*100</f>
        <v>100</v>
      </c>
    </row>
    <row r="121" s="77" customFormat="true" ht="47.25" hidden="false" customHeight="false" outlineLevel="0" collapsed="false">
      <c r="A121" s="98" t="s">
        <v>116</v>
      </c>
      <c r="B121" s="80" t="n">
        <v>650</v>
      </c>
      <c r="C121" s="86" t="s">
        <v>94</v>
      </c>
      <c r="D121" s="86" t="s">
        <v>184</v>
      </c>
      <c r="E121" s="86" t="s">
        <v>188</v>
      </c>
      <c r="F121" s="86" t="s">
        <v>117</v>
      </c>
      <c r="G121" s="87" t="n">
        <f aca="false">G122</f>
        <v>10715.9</v>
      </c>
      <c r="H121" s="87" t="n">
        <f aca="false">H122</f>
        <v>10715.9</v>
      </c>
      <c r="I121" s="72" t="n">
        <f aca="false">(H121/G121)*100</f>
        <v>100</v>
      </c>
    </row>
    <row r="122" s="77" customFormat="true" ht="47.25" hidden="false" customHeight="false" outlineLevel="0" collapsed="false">
      <c r="A122" s="98" t="s">
        <v>118</v>
      </c>
      <c r="B122" s="80" t="n">
        <v>650</v>
      </c>
      <c r="C122" s="86" t="s">
        <v>94</v>
      </c>
      <c r="D122" s="86" t="s">
        <v>184</v>
      </c>
      <c r="E122" s="86" t="s">
        <v>188</v>
      </c>
      <c r="F122" s="86" t="s">
        <v>119</v>
      </c>
      <c r="G122" s="87" t="n">
        <v>10715.9</v>
      </c>
      <c r="H122" s="87" t="n">
        <v>10715.9</v>
      </c>
      <c r="I122" s="72" t="n">
        <f aca="false">(H122/G122)*100</f>
        <v>100</v>
      </c>
    </row>
    <row r="123" s="77" customFormat="true" ht="47.25" hidden="false" customHeight="false" outlineLevel="0" collapsed="false">
      <c r="A123" s="98" t="s">
        <v>122</v>
      </c>
      <c r="B123" s="80" t="n">
        <v>650</v>
      </c>
      <c r="C123" s="86" t="s">
        <v>94</v>
      </c>
      <c r="D123" s="86" t="s">
        <v>184</v>
      </c>
      <c r="E123" s="86" t="s">
        <v>188</v>
      </c>
      <c r="F123" s="86" t="s">
        <v>123</v>
      </c>
      <c r="G123" s="87" t="n">
        <v>10715.9</v>
      </c>
      <c r="H123" s="87" t="n">
        <v>10715.9</v>
      </c>
      <c r="I123" s="72" t="n">
        <f aca="false">(H123/G123)*100</f>
        <v>100</v>
      </c>
    </row>
    <row r="124" s="77" customFormat="true" ht="47.25" hidden="false" customHeight="false" outlineLevel="0" collapsed="false">
      <c r="A124" s="123" t="s">
        <v>189</v>
      </c>
      <c r="B124" s="80" t="n">
        <v>650</v>
      </c>
      <c r="C124" s="86" t="s">
        <v>94</v>
      </c>
      <c r="D124" s="86" t="s">
        <v>184</v>
      </c>
      <c r="E124" s="86" t="s">
        <v>190</v>
      </c>
      <c r="F124" s="86"/>
      <c r="G124" s="87" t="n">
        <f aca="false">G125</f>
        <v>19098.2</v>
      </c>
      <c r="H124" s="87" t="n">
        <f aca="false">H125</f>
        <v>19098.2</v>
      </c>
      <c r="I124" s="72" t="n">
        <f aca="false">(H124/G124)*100</f>
        <v>100</v>
      </c>
    </row>
    <row r="125" s="77" customFormat="true" ht="31.5" hidden="false" customHeight="false" outlineLevel="0" collapsed="false">
      <c r="A125" s="98" t="s">
        <v>100</v>
      </c>
      <c r="B125" s="80" t="n">
        <v>650</v>
      </c>
      <c r="C125" s="86" t="s">
        <v>94</v>
      </c>
      <c r="D125" s="86" t="s">
        <v>184</v>
      </c>
      <c r="E125" s="86" t="s">
        <v>190</v>
      </c>
      <c r="F125" s="86" t="s">
        <v>101</v>
      </c>
      <c r="G125" s="87" t="n">
        <f aca="false">G126</f>
        <v>19098.2</v>
      </c>
      <c r="H125" s="87" t="n">
        <f aca="false">H126</f>
        <v>19098.2</v>
      </c>
      <c r="I125" s="72" t="n">
        <f aca="false">(H125/G125)*100</f>
        <v>100</v>
      </c>
    </row>
    <row r="126" s="77" customFormat="true" ht="16.5" hidden="false" customHeight="false" outlineLevel="0" collapsed="false">
      <c r="A126" s="98" t="s">
        <v>102</v>
      </c>
      <c r="B126" s="80" t="n">
        <v>650</v>
      </c>
      <c r="C126" s="86" t="s">
        <v>94</v>
      </c>
      <c r="D126" s="86" t="s">
        <v>184</v>
      </c>
      <c r="E126" s="86" t="s">
        <v>190</v>
      </c>
      <c r="F126" s="86" t="s">
        <v>103</v>
      </c>
      <c r="G126" s="87" t="n">
        <v>19098.2</v>
      </c>
      <c r="H126" s="87" t="n">
        <v>19098.2</v>
      </c>
      <c r="I126" s="72" t="n">
        <f aca="false">(H126/G126)*100</f>
        <v>100</v>
      </c>
    </row>
    <row r="127" s="77" customFormat="true" ht="63" hidden="false" customHeight="false" outlineLevel="0" collapsed="false">
      <c r="A127" s="123" t="s">
        <v>191</v>
      </c>
      <c r="B127" s="80" t="n">
        <v>650</v>
      </c>
      <c r="C127" s="86" t="s">
        <v>94</v>
      </c>
      <c r="D127" s="86" t="s">
        <v>184</v>
      </c>
      <c r="E127" s="86" t="s">
        <v>192</v>
      </c>
      <c r="F127" s="86"/>
      <c r="G127" s="87" t="n">
        <f aca="false">G128</f>
        <v>5471.2</v>
      </c>
      <c r="H127" s="87" t="n">
        <f aca="false">H128</f>
        <v>5471.2</v>
      </c>
      <c r="I127" s="72" t="n">
        <f aca="false">(H127/G127)*100</f>
        <v>100</v>
      </c>
    </row>
    <row r="128" s="77" customFormat="true" ht="31.5" hidden="false" customHeight="false" outlineLevel="0" collapsed="false">
      <c r="A128" s="98" t="s">
        <v>100</v>
      </c>
      <c r="B128" s="80" t="n">
        <v>650</v>
      </c>
      <c r="C128" s="86" t="s">
        <v>94</v>
      </c>
      <c r="D128" s="86" t="s">
        <v>184</v>
      </c>
      <c r="E128" s="86" t="s">
        <v>192</v>
      </c>
      <c r="F128" s="86" t="s">
        <v>101</v>
      </c>
      <c r="G128" s="87" t="n">
        <f aca="false">G129</f>
        <v>5471.2</v>
      </c>
      <c r="H128" s="87" t="n">
        <f aca="false">H129</f>
        <v>5471.2</v>
      </c>
      <c r="I128" s="72" t="n">
        <f aca="false">(H128/G128)*100</f>
        <v>100</v>
      </c>
    </row>
    <row r="129" s="77" customFormat="true" ht="16.5" hidden="false" customHeight="false" outlineLevel="0" collapsed="false">
      <c r="A129" s="98" t="s">
        <v>102</v>
      </c>
      <c r="B129" s="80" t="n">
        <v>650</v>
      </c>
      <c r="C129" s="86" t="s">
        <v>94</v>
      </c>
      <c r="D129" s="86" t="s">
        <v>184</v>
      </c>
      <c r="E129" s="86" t="s">
        <v>192</v>
      </c>
      <c r="F129" s="86" t="s">
        <v>103</v>
      </c>
      <c r="G129" s="87" t="n">
        <v>5471.2</v>
      </c>
      <c r="H129" s="87" t="n">
        <v>5471.2</v>
      </c>
      <c r="I129" s="72" t="n">
        <f aca="false">(H129/G129)*100</f>
        <v>100</v>
      </c>
    </row>
    <row r="130" s="77" customFormat="true" ht="63" hidden="false" customHeight="false" outlineLevel="0" collapsed="false">
      <c r="A130" s="123" t="s">
        <v>193</v>
      </c>
      <c r="B130" s="86" t="s">
        <v>89</v>
      </c>
      <c r="C130" s="86" t="s">
        <v>94</v>
      </c>
      <c r="D130" s="86" t="s">
        <v>184</v>
      </c>
      <c r="E130" s="86" t="s">
        <v>194</v>
      </c>
      <c r="F130" s="86"/>
      <c r="G130" s="87" t="n">
        <f aca="false">G131</f>
        <v>0.5</v>
      </c>
      <c r="H130" s="87" t="n">
        <f aca="false">H131</f>
        <v>0.5</v>
      </c>
      <c r="I130" s="72" t="n">
        <f aca="false">(H130/G130)*100</f>
        <v>100</v>
      </c>
    </row>
    <row r="131" s="77" customFormat="true" ht="31.5" hidden="false" customHeight="false" outlineLevel="0" collapsed="false">
      <c r="A131" s="98" t="s">
        <v>100</v>
      </c>
      <c r="B131" s="86" t="s">
        <v>89</v>
      </c>
      <c r="C131" s="86" t="s">
        <v>94</v>
      </c>
      <c r="D131" s="86" t="s">
        <v>184</v>
      </c>
      <c r="E131" s="86" t="s">
        <v>194</v>
      </c>
      <c r="F131" s="86" t="s">
        <v>101</v>
      </c>
      <c r="G131" s="87" t="n">
        <f aca="false">G132</f>
        <v>0.5</v>
      </c>
      <c r="H131" s="87" t="n">
        <f aca="false">H132</f>
        <v>0.5</v>
      </c>
      <c r="I131" s="72" t="n">
        <f aca="false">(H131/G131)*100</f>
        <v>100</v>
      </c>
    </row>
    <row r="132" s="77" customFormat="true" ht="15.75" hidden="false" customHeight="false" outlineLevel="0" collapsed="false">
      <c r="A132" s="98" t="s">
        <v>102</v>
      </c>
      <c r="B132" s="86" t="s">
        <v>89</v>
      </c>
      <c r="C132" s="86" t="s">
        <v>94</v>
      </c>
      <c r="D132" s="86" t="s">
        <v>184</v>
      </c>
      <c r="E132" s="86" t="s">
        <v>194</v>
      </c>
      <c r="F132" s="86" t="s">
        <v>103</v>
      </c>
      <c r="G132" s="87" t="n">
        <v>0.5</v>
      </c>
      <c r="H132" s="87" t="n">
        <v>0.5</v>
      </c>
      <c r="I132" s="72" t="n">
        <f aca="false">(H132/G132)*100</f>
        <v>100</v>
      </c>
    </row>
    <row r="133" s="77" customFormat="true" ht="16.5" hidden="false" customHeight="false" outlineLevel="0" collapsed="false">
      <c r="A133" s="73" t="s">
        <v>29</v>
      </c>
      <c r="B133" s="74" t="n">
        <v>650</v>
      </c>
      <c r="C133" s="75" t="s">
        <v>94</v>
      </c>
      <c r="D133" s="75" t="s">
        <v>195</v>
      </c>
      <c r="E133" s="75"/>
      <c r="F133" s="76"/>
      <c r="G133" s="76" t="n">
        <f aca="false">G134+G139</f>
        <v>813.5</v>
      </c>
      <c r="H133" s="76" t="n">
        <f aca="false">H134+H139</f>
        <v>813.5</v>
      </c>
      <c r="I133" s="72" t="n">
        <f aca="false">(H133/G133)*100</f>
        <v>100</v>
      </c>
    </row>
    <row r="134" s="124" customFormat="true" ht="16.5" hidden="false" customHeight="false" outlineLevel="0" collapsed="false">
      <c r="A134" s="79" t="s">
        <v>80</v>
      </c>
      <c r="B134" s="80" t="n">
        <v>650</v>
      </c>
      <c r="C134" s="81" t="s">
        <v>94</v>
      </c>
      <c r="D134" s="81" t="s">
        <v>195</v>
      </c>
      <c r="E134" s="81" t="s">
        <v>81</v>
      </c>
      <c r="F134" s="82"/>
      <c r="G134" s="83" t="n">
        <f aca="false">G135</f>
        <v>736.1</v>
      </c>
      <c r="H134" s="83" t="n">
        <f aca="false">H135</f>
        <v>736.1</v>
      </c>
      <c r="I134" s="72" t="n">
        <f aca="false">(H134/G134)*100</f>
        <v>100</v>
      </c>
    </row>
    <row r="135" s="77" customFormat="true" ht="16.5" hidden="false" customHeight="false" outlineLevel="0" collapsed="false">
      <c r="A135" s="96" t="s">
        <v>135</v>
      </c>
      <c r="B135" s="80" t="n">
        <v>650</v>
      </c>
      <c r="C135" s="81" t="s">
        <v>94</v>
      </c>
      <c r="D135" s="81" t="s">
        <v>195</v>
      </c>
      <c r="E135" s="81" t="s">
        <v>136</v>
      </c>
      <c r="F135" s="82"/>
      <c r="G135" s="101" t="n">
        <f aca="false">G136</f>
        <v>736.1</v>
      </c>
      <c r="H135" s="101" t="n">
        <f aca="false">H136</f>
        <v>736.1</v>
      </c>
      <c r="I135" s="72" t="n">
        <f aca="false">(H135/G135)*100</f>
        <v>100</v>
      </c>
    </row>
    <row r="136" s="77" customFormat="true" ht="47.25" hidden="false" customHeight="false" outlineLevel="0" collapsed="false">
      <c r="A136" s="98" t="s">
        <v>116</v>
      </c>
      <c r="B136" s="80" t="n">
        <v>650</v>
      </c>
      <c r="C136" s="81" t="s">
        <v>94</v>
      </c>
      <c r="D136" s="81" t="s">
        <v>195</v>
      </c>
      <c r="E136" s="81" t="s">
        <v>136</v>
      </c>
      <c r="F136" s="110" t="n">
        <v>200</v>
      </c>
      <c r="G136" s="101" t="n">
        <f aca="false">G137</f>
        <v>736.1</v>
      </c>
      <c r="H136" s="101" t="n">
        <f aca="false">H137</f>
        <v>736.1</v>
      </c>
      <c r="I136" s="72" t="n">
        <f aca="false">(H136/G136)*100</f>
        <v>100</v>
      </c>
    </row>
    <row r="137" s="77" customFormat="true" ht="47.25" hidden="false" customHeight="false" outlineLevel="0" collapsed="false">
      <c r="A137" s="98" t="s">
        <v>118</v>
      </c>
      <c r="B137" s="80" t="n">
        <v>650</v>
      </c>
      <c r="C137" s="81" t="s">
        <v>94</v>
      </c>
      <c r="D137" s="81" t="s">
        <v>195</v>
      </c>
      <c r="E137" s="81" t="s">
        <v>136</v>
      </c>
      <c r="F137" s="110" t="n">
        <v>240</v>
      </c>
      <c r="G137" s="101" t="n">
        <f aca="false">G138</f>
        <v>736.1</v>
      </c>
      <c r="H137" s="101" t="n">
        <f aca="false">H138</f>
        <v>736.1</v>
      </c>
      <c r="I137" s="72" t="n">
        <f aca="false">(H137/G137)*100</f>
        <v>100</v>
      </c>
    </row>
    <row r="138" s="77" customFormat="true" ht="47.25" hidden="false" customHeight="false" outlineLevel="0" collapsed="false">
      <c r="A138" s="98" t="s">
        <v>120</v>
      </c>
      <c r="B138" s="80" t="n">
        <v>650</v>
      </c>
      <c r="C138" s="81" t="s">
        <v>94</v>
      </c>
      <c r="D138" s="81" t="s">
        <v>195</v>
      </c>
      <c r="E138" s="81" t="s">
        <v>136</v>
      </c>
      <c r="F138" s="110" t="n">
        <v>242</v>
      </c>
      <c r="G138" s="101" t="n">
        <v>736.1</v>
      </c>
      <c r="H138" s="101" t="n">
        <v>736.1</v>
      </c>
      <c r="I138" s="72" t="n">
        <f aca="false">(H138/G138)*100</f>
        <v>100</v>
      </c>
    </row>
    <row r="139" s="77" customFormat="true" ht="16.5" hidden="false" customHeight="false" outlineLevel="0" collapsed="false">
      <c r="A139" s="79" t="s">
        <v>196</v>
      </c>
      <c r="B139" s="80" t="n">
        <v>650</v>
      </c>
      <c r="C139" s="81" t="s">
        <v>94</v>
      </c>
      <c r="D139" s="81" t="s">
        <v>195</v>
      </c>
      <c r="E139" s="81"/>
      <c r="F139" s="82"/>
      <c r="G139" s="83" t="n">
        <f aca="false">G140</f>
        <v>77.4</v>
      </c>
      <c r="H139" s="83" t="n">
        <f aca="false">H140</f>
        <v>77.4</v>
      </c>
      <c r="I139" s="72" t="n">
        <f aca="false">(H139/G139)*100</f>
        <v>100</v>
      </c>
    </row>
    <row r="140" s="77" customFormat="true" ht="47.25" hidden="false" customHeight="false" outlineLevel="0" collapsed="false">
      <c r="A140" s="79" t="s">
        <v>197</v>
      </c>
      <c r="B140" s="80" t="n">
        <v>650</v>
      </c>
      <c r="C140" s="81" t="s">
        <v>94</v>
      </c>
      <c r="D140" s="81" t="s">
        <v>195</v>
      </c>
      <c r="E140" s="81" t="s">
        <v>198</v>
      </c>
      <c r="F140" s="82"/>
      <c r="G140" s="101" t="n">
        <f aca="false">G141</f>
        <v>77.4</v>
      </c>
      <c r="H140" s="101" t="n">
        <f aca="false">H141</f>
        <v>77.4</v>
      </c>
      <c r="I140" s="72" t="n">
        <f aca="false">(H140/G140)*100</f>
        <v>100</v>
      </c>
    </row>
    <row r="141" s="77" customFormat="true" ht="31.5" hidden="false" customHeight="false" outlineLevel="0" collapsed="false">
      <c r="A141" s="98" t="s">
        <v>199</v>
      </c>
      <c r="B141" s="80" t="n">
        <v>650</v>
      </c>
      <c r="C141" s="81" t="s">
        <v>94</v>
      </c>
      <c r="D141" s="81" t="s">
        <v>195</v>
      </c>
      <c r="E141" s="81" t="s">
        <v>200</v>
      </c>
      <c r="F141" s="82"/>
      <c r="G141" s="101" t="n">
        <f aca="false">G142</f>
        <v>77.4</v>
      </c>
      <c r="H141" s="101" t="n">
        <f aca="false">H142</f>
        <v>77.4</v>
      </c>
      <c r="I141" s="72" t="n">
        <f aca="false">(H141/G141)*100</f>
        <v>100</v>
      </c>
    </row>
    <row r="142" s="77" customFormat="true" ht="47.25" hidden="false" customHeight="false" outlineLevel="0" collapsed="false">
      <c r="A142" s="96" t="s">
        <v>201</v>
      </c>
      <c r="B142" s="80" t="n">
        <v>650</v>
      </c>
      <c r="C142" s="81" t="s">
        <v>94</v>
      </c>
      <c r="D142" s="81" t="s">
        <v>195</v>
      </c>
      <c r="E142" s="81" t="s">
        <v>202</v>
      </c>
      <c r="F142" s="82"/>
      <c r="G142" s="101" t="n">
        <f aca="false">G143</f>
        <v>77.4</v>
      </c>
      <c r="H142" s="101" t="n">
        <f aca="false">H143</f>
        <v>77.4</v>
      </c>
      <c r="I142" s="72" t="n">
        <f aca="false">(H142/G142)*100</f>
        <v>100</v>
      </c>
    </row>
    <row r="143" s="77" customFormat="true" ht="16.5" hidden="false" customHeight="false" outlineLevel="0" collapsed="false">
      <c r="A143" s="96" t="s">
        <v>135</v>
      </c>
      <c r="B143" s="80" t="n">
        <v>650</v>
      </c>
      <c r="C143" s="81" t="s">
        <v>203</v>
      </c>
      <c r="D143" s="81" t="s">
        <v>195</v>
      </c>
      <c r="E143" s="81" t="s">
        <v>204</v>
      </c>
      <c r="F143" s="82"/>
      <c r="G143" s="101" t="n">
        <f aca="false">G144</f>
        <v>77.4</v>
      </c>
      <c r="H143" s="101" t="n">
        <f aca="false">H144</f>
        <v>77.4</v>
      </c>
      <c r="I143" s="72" t="n">
        <f aca="false">(H143/G143)*100</f>
        <v>100</v>
      </c>
    </row>
    <row r="144" s="77" customFormat="true" ht="47.25" hidden="false" customHeight="false" outlineLevel="0" collapsed="false">
      <c r="A144" s="98" t="s">
        <v>116</v>
      </c>
      <c r="B144" s="80" t="n">
        <v>650</v>
      </c>
      <c r="C144" s="81" t="s">
        <v>203</v>
      </c>
      <c r="D144" s="81" t="s">
        <v>195</v>
      </c>
      <c r="E144" s="81" t="s">
        <v>204</v>
      </c>
      <c r="F144" s="110" t="n">
        <v>200</v>
      </c>
      <c r="G144" s="101" t="n">
        <f aca="false">G145</f>
        <v>77.4</v>
      </c>
      <c r="H144" s="101" t="n">
        <f aca="false">H145</f>
        <v>77.4</v>
      </c>
      <c r="I144" s="72" t="n">
        <f aca="false">(H144/G144)*100</f>
        <v>100</v>
      </c>
    </row>
    <row r="145" s="77" customFormat="true" ht="47.25" hidden="false" customHeight="false" outlineLevel="0" collapsed="false">
      <c r="A145" s="98" t="s">
        <v>118</v>
      </c>
      <c r="B145" s="80" t="n">
        <v>650</v>
      </c>
      <c r="C145" s="81" t="s">
        <v>203</v>
      </c>
      <c r="D145" s="81" t="s">
        <v>195</v>
      </c>
      <c r="E145" s="81" t="s">
        <v>204</v>
      </c>
      <c r="F145" s="110" t="n">
        <v>240</v>
      </c>
      <c r="G145" s="87" t="n">
        <f aca="false">G146</f>
        <v>77.4</v>
      </c>
      <c r="H145" s="87" t="n">
        <f aca="false">H146</f>
        <v>77.4</v>
      </c>
      <c r="I145" s="72" t="n">
        <f aca="false">(H145/G145)*100</f>
        <v>100</v>
      </c>
    </row>
    <row r="146" s="77" customFormat="true" ht="47.25" hidden="false" customHeight="false" outlineLevel="0" collapsed="false">
      <c r="A146" s="98" t="s">
        <v>120</v>
      </c>
      <c r="B146" s="80" t="n">
        <v>650</v>
      </c>
      <c r="C146" s="81" t="s">
        <v>203</v>
      </c>
      <c r="D146" s="81" t="s">
        <v>195</v>
      </c>
      <c r="E146" s="81" t="s">
        <v>204</v>
      </c>
      <c r="F146" s="110" t="n">
        <v>242</v>
      </c>
      <c r="G146" s="87" t="n">
        <v>77.4</v>
      </c>
      <c r="H146" s="87" t="n">
        <v>77.4</v>
      </c>
      <c r="I146" s="72" t="n">
        <f aca="false">(H146/G146)*100</f>
        <v>100</v>
      </c>
    </row>
    <row r="147" s="77" customFormat="true" ht="16.5" hidden="false" customHeight="false" outlineLevel="0" collapsed="false">
      <c r="A147" s="73" t="s">
        <v>32</v>
      </c>
      <c r="B147" s="74" t="n">
        <v>650</v>
      </c>
      <c r="C147" s="75" t="s">
        <v>205</v>
      </c>
      <c r="D147" s="75"/>
      <c r="E147" s="75"/>
      <c r="F147" s="76"/>
      <c r="G147" s="76" t="n">
        <f aca="false">G148+G168+G196+G222</f>
        <v>138774.1</v>
      </c>
      <c r="H147" s="76" t="n">
        <f aca="false">H148+H168+H196+H222</f>
        <v>137290.3</v>
      </c>
      <c r="I147" s="72" t="n">
        <f aca="false">(H147/G147)*100</f>
        <v>98.9307803113117</v>
      </c>
    </row>
    <row r="148" s="77" customFormat="true" ht="16.5" hidden="false" customHeight="false" outlineLevel="0" collapsed="false">
      <c r="A148" s="73" t="s">
        <v>34</v>
      </c>
      <c r="B148" s="74" t="n">
        <v>650</v>
      </c>
      <c r="C148" s="75" t="s">
        <v>205</v>
      </c>
      <c r="D148" s="75" t="s">
        <v>77</v>
      </c>
      <c r="E148" s="75"/>
      <c r="F148" s="76"/>
      <c r="G148" s="76" t="n">
        <f aca="false">G149</f>
        <v>3018.8</v>
      </c>
      <c r="H148" s="76" t="n">
        <f aca="false">H149</f>
        <v>3018.8</v>
      </c>
      <c r="I148" s="72" t="n">
        <f aca="false">(H148/G148)*100</f>
        <v>100</v>
      </c>
    </row>
    <row r="149" s="77" customFormat="true" ht="16.5" hidden="false" customHeight="false" outlineLevel="0" collapsed="false">
      <c r="A149" s="79" t="s">
        <v>138</v>
      </c>
      <c r="B149" s="80" t="n">
        <v>650</v>
      </c>
      <c r="C149" s="81" t="s">
        <v>205</v>
      </c>
      <c r="D149" s="81" t="s">
        <v>77</v>
      </c>
      <c r="E149" s="81" t="s">
        <v>146</v>
      </c>
      <c r="F149" s="82"/>
      <c r="G149" s="82" t="n">
        <f aca="false">G150+G157</f>
        <v>3018.8</v>
      </c>
      <c r="H149" s="82" t="n">
        <f aca="false">H150+H157</f>
        <v>3018.8</v>
      </c>
      <c r="I149" s="72" t="n">
        <f aca="false">(H149/G149)*100</f>
        <v>100</v>
      </c>
    </row>
    <row r="150" s="77" customFormat="true" ht="47.25" hidden="false" customHeight="false" outlineLevel="0" collapsed="false">
      <c r="A150" s="120" t="s">
        <v>145</v>
      </c>
      <c r="B150" s="80" t="n">
        <v>650</v>
      </c>
      <c r="C150" s="81" t="s">
        <v>205</v>
      </c>
      <c r="D150" s="81" t="s">
        <v>77</v>
      </c>
      <c r="E150" s="81" t="s">
        <v>146</v>
      </c>
      <c r="F150" s="82"/>
      <c r="G150" s="101" t="n">
        <f aca="false">G151</f>
        <v>440.1</v>
      </c>
      <c r="H150" s="101" t="n">
        <f aca="false">H151</f>
        <v>440.1</v>
      </c>
      <c r="I150" s="72" t="n">
        <f aca="false">(H150/G150)*100</f>
        <v>100</v>
      </c>
    </row>
    <row r="151" s="77" customFormat="true" ht="31.5" hidden="false" customHeight="false" outlineLevel="0" collapsed="false">
      <c r="A151" s="125" t="s">
        <v>206</v>
      </c>
      <c r="B151" s="80" t="n">
        <v>650</v>
      </c>
      <c r="C151" s="81" t="s">
        <v>205</v>
      </c>
      <c r="D151" s="81" t="s">
        <v>77</v>
      </c>
      <c r="E151" s="81" t="s">
        <v>148</v>
      </c>
      <c r="F151" s="82"/>
      <c r="G151" s="101" t="n">
        <f aca="false">G152</f>
        <v>440.1</v>
      </c>
      <c r="H151" s="101" t="n">
        <f aca="false">H152</f>
        <v>440.1</v>
      </c>
      <c r="I151" s="72" t="n">
        <f aca="false">(H151/G151)*100</f>
        <v>100</v>
      </c>
    </row>
    <row r="152" s="77" customFormat="true" ht="47.25" hidden="false" customHeight="false" outlineLevel="0" collapsed="false">
      <c r="A152" s="109" t="s">
        <v>207</v>
      </c>
      <c r="B152" s="80" t="n">
        <v>650</v>
      </c>
      <c r="C152" s="81" t="s">
        <v>205</v>
      </c>
      <c r="D152" s="81" t="s">
        <v>77</v>
      </c>
      <c r="E152" s="81" t="s">
        <v>208</v>
      </c>
      <c r="F152" s="110"/>
      <c r="G152" s="87" t="n">
        <f aca="false">G153</f>
        <v>440.1</v>
      </c>
      <c r="H152" s="87" t="n">
        <f aca="false">H153</f>
        <v>440.1</v>
      </c>
      <c r="I152" s="72" t="n">
        <f aca="false">(H152/G152)*100</f>
        <v>100</v>
      </c>
    </row>
    <row r="153" s="77" customFormat="true" ht="16.5" hidden="false" customHeight="false" outlineLevel="0" collapsed="false">
      <c r="A153" s="98" t="s">
        <v>209</v>
      </c>
      <c r="B153" s="80" t="n">
        <v>650</v>
      </c>
      <c r="C153" s="81" t="s">
        <v>205</v>
      </c>
      <c r="D153" s="81" t="s">
        <v>77</v>
      </c>
      <c r="E153" s="81" t="s">
        <v>210</v>
      </c>
      <c r="F153" s="110"/>
      <c r="G153" s="87" t="n">
        <f aca="false">G154</f>
        <v>440.1</v>
      </c>
      <c r="H153" s="87" t="n">
        <f aca="false">H154</f>
        <v>440.1</v>
      </c>
      <c r="I153" s="72" t="n">
        <f aca="false">(H153/G153)*100</f>
        <v>100</v>
      </c>
    </row>
    <row r="154" s="77" customFormat="true" ht="47.25" hidden="false" customHeight="false" outlineLevel="0" collapsed="false">
      <c r="A154" s="98" t="s">
        <v>116</v>
      </c>
      <c r="B154" s="80" t="n">
        <v>650</v>
      </c>
      <c r="C154" s="81" t="s">
        <v>205</v>
      </c>
      <c r="D154" s="81" t="s">
        <v>77</v>
      </c>
      <c r="E154" s="81" t="s">
        <v>210</v>
      </c>
      <c r="F154" s="110" t="n">
        <v>200</v>
      </c>
      <c r="G154" s="87" t="n">
        <f aca="false">G155</f>
        <v>440.1</v>
      </c>
      <c r="H154" s="87" t="n">
        <f aca="false">H155</f>
        <v>440.1</v>
      </c>
      <c r="I154" s="72" t="n">
        <f aca="false">(H154/G154)*100</f>
        <v>100</v>
      </c>
    </row>
    <row r="155" s="77" customFormat="true" ht="47.25" hidden="false" customHeight="false" outlineLevel="0" collapsed="false">
      <c r="A155" s="98" t="s">
        <v>118</v>
      </c>
      <c r="B155" s="80" t="n">
        <v>650</v>
      </c>
      <c r="C155" s="81" t="s">
        <v>205</v>
      </c>
      <c r="D155" s="81" t="s">
        <v>77</v>
      </c>
      <c r="E155" s="81" t="s">
        <v>210</v>
      </c>
      <c r="F155" s="110" t="n">
        <v>240</v>
      </c>
      <c r="G155" s="87" t="n">
        <f aca="false">G156</f>
        <v>440.1</v>
      </c>
      <c r="H155" s="87" t="n">
        <f aca="false">H156</f>
        <v>440.1</v>
      </c>
      <c r="I155" s="72" t="n">
        <f aca="false">(H155/G155)*100</f>
        <v>100</v>
      </c>
    </row>
    <row r="156" s="77" customFormat="true" ht="47.25" hidden="false" customHeight="false" outlineLevel="0" collapsed="false">
      <c r="A156" s="98" t="s">
        <v>211</v>
      </c>
      <c r="B156" s="80" t="n">
        <v>650</v>
      </c>
      <c r="C156" s="81" t="s">
        <v>205</v>
      </c>
      <c r="D156" s="81" t="s">
        <v>77</v>
      </c>
      <c r="E156" s="81" t="s">
        <v>210</v>
      </c>
      <c r="F156" s="110" t="n">
        <v>243</v>
      </c>
      <c r="G156" s="87" t="n">
        <v>440.1</v>
      </c>
      <c r="H156" s="87" t="n">
        <v>440.1</v>
      </c>
      <c r="I156" s="72" t="n">
        <f aca="false">(H156/G156)*100</f>
        <v>100</v>
      </c>
    </row>
    <row r="157" s="77" customFormat="true" ht="31.5" hidden="false" customHeight="false" outlineLevel="0" collapsed="false">
      <c r="A157" s="125" t="s">
        <v>212</v>
      </c>
      <c r="B157" s="80" t="n">
        <v>650</v>
      </c>
      <c r="C157" s="81" t="s">
        <v>213</v>
      </c>
      <c r="D157" s="81" t="s">
        <v>77</v>
      </c>
      <c r="E157" s="81" t="s">
        <v>214</v>
      </c>
      <c r="F157" s="110"/>
      <c r="G157" s="87" t="n">
        <f aca="false">G158+G163</f>
        <v>2578.7</v>
      </c>
      <c r="H157" s="87" t="n">
        <f aca="false">H158+H163</f>
        <v>2578.7</v>
      </c>
      <c r="I157" s="72" t="n">
        <f aca="false">(H157/G157)*100</f>
        <v>100</v>
      </c>
    </row>
    <row r="158" s="77" customFormat="true" ht="31.5" hidden="false" customHeight="false" outlineLevel="0" collapsed="false">
      <c r="A158" s="109" t="s">
        <v>215</v>
      </c>
      <c r="B158" s="80" t="n">
        <v>650</v>
      </c>
      <c r="C158" s="81" t="s">
        <v>213</v>
      </c>
      <c r="D158" s="81" t="s">
        <v>77</v>
      </c>
      <c r="E158" s="81" t="s">
        <v>216</v>
      </c>
      <c r="F158" s="110"/>
      <c r="G158" s="87" t="n">
        <f aca="false">G159</f>
        <v>2368.1</v>
      </c>
      <c r="H158" s="87" t="n">
        <f aca="false">H159</f>
        <v>2368.1</v>
      </c>
      <c r="I158" s="72" t="n">
        <f aca="false">(H158/G158)*100</f>
        <v>100</v>
      </c>
    </row>
    <row r="159" s="77" customFormat="true" ht="16.5" hidden="false" customHeight="false" outlineLevel="0" collapsed="false">
      <c r="A159" s="98" t="s">
        <v>209</v>
      </c>
      <c r="B159" s="80" t="n">
        <v>650</v>
      </c>
      <c r="C159" s="81" t="s">
        <v>213</v>
      </c>
      <c r="D159" s="81" t="s">
        <v>77</v>
      </c>
      <c r="E159" s="81" t="s">
        <v>217</v>
      </c>
      <c r="F159" s="110"/>
      <c r="G159" s="87" t="n">
        <f aca="false">G160</f>
        <v>2368.1</v>
      </c>
      <c r="H159" s="87" t="n">
        <f aca="false">H160</f>
        <v>2368.1</v>
      </c>
      <c r="I159" s="72" t="n">
        <f aca="false">(H159/G159)*100</f>
        <v>100</v>
      </c>
    </row>
    <row r="160" s="77" customFormat="true" ht="47.25" hidden="false" customHeight="false" outlineLevel="0" collapsed="false">
      <c r="A160" s="98" t="s">
        <v>116</v>
      </c>
      <c r="B160" s="80" t="n">
        <v>650</v>
      </c>
      <c r="C160" s="81" t="s">
        <v>213</v>
      </c>
      <c r="D160" s="81" t="s">
        <v>77</v>
      </c>
      <c r="E160" s="81" t="s">
        <v>217</v>
      </c>
      <c r="F160" s="110" t="n">
        <v>200</v>
      </c>
      <c r="G160" s="87" t="n">
        <f aca="false">G161</f>
        <v>2368.1</v>
      </c>
      <c r="H160" s="87" t="n">
        <f aca="false">H161</f>
        <v>2368.1</v>
      </c>
      <c r="I160" s="72" t="n">
        <f aca="false">(H160/G160)*100</f>
        <v>100</v>
      </c>
    </row>
    <row r="161" s="77" customFormat="true" ht="47.25" hidden="false" customHeight="false" outlineLevel="0" collapsed="false">
      <c r="A161" s="98" t="s">
        <v>118</v>
      </c>
      <c r="B161" s="80" t="n">
        <v>650</v>
      </c>
      <c r="C161" s="81" t="s">
        <v>213</v>
      </c>
      <c r="D161" s="81" t="s">
        <v>77</v>
      </c>
      <c r="E161" s="81" t="s">
        <v>217</v>
      </c>
      <c r="F161" s="110" t="n">
        <v>240</v>
      </c>
      <c r="G161" s="87" t="n">
        <f aca="false">G162</f>
        <v>2368.1</v>
      </c>
      <c r="H161" s="87" t="n">
        <f aca="false">H162</f>
        <v>2368.1</v>
      </c>
      <c r="I161" s="72" t="n">
        <f aca="false">(H161/G161)*100</f>
        <v>100</v>
      </c>
    </row>
    <row r="162" s="77" customFormat="true" ht="47.25" hidden="false" customHeight="false" outlineLevel="0" collapsed="false">
      <c r="A162" s="98" t="s">
        <v>211</v>
      </c>
      <c r="B162" s="126" t="n">
        <v>650</v>
      </c>
      <c r="C162" s="86" t="s">
        <v>205</v>
      </c>
      <c r="D162" s="86" t="s">
        <v>77</v>
      </c>
      <c r="E162" s="81" t="s">
        <v>217</v>
      </c>
      <c r="F162" s="86" t="s">
        <v>218</v>
      </c>
      <c r="G162" s="87" t="n">
        <v>2368.1</v>
      </c>
      <c r="H162" s="87" t="n">
        <v>2368.1</v>
      </c>
      <c r="I162" s="72" t="n">
        <f aca="false">(H162/G162)*100</f>
        <v>100</v>
      </c>
    </row>
    <row r="163" s="77" customFormat="true" ht="31.5" hidden="false" customHeight="false" outlineLevel="0" collapsed="false">
      <c r="A163" s="109" t="s">
        <v>215</v>
      </c>
      <c r="B163" s="80" t="n">
        <v>650</v>
      </c>
      <c r="C163" s="81" t="s">
        <v>213</v>
      </c>
      <c r="D163" s="81" t="s">
        <v>77</v>
      </c>
      <c r="E163" s="81" t="s">
        <v>219</v>
      </c>
      <c r="F163" s="110"/>
      <c r="G163" s="87" t="n">
        <f aca="false">G164</f>
        <v>210.6</v>
      </c>
      <c r="H163" s="87" t="n">
        <f aca="false">H164</f>
        <v>210.6</v>
      </c>
      <c r="I163" s="72" t="n">
        <f aca="false">(H163/G163)*100</f>
        <v>100</v>
      </c>
    </row>
    <row r="164" s="77" customFormat="true" ht="16.5" hidden="false" customHeight="false" outlineLevel="0" collapsed="false">
      <c r="A164" s="98" t="s">
        <v>209</v>
      </c>
      <c r="B164" s="80" t="n">
        <v>650</v>
      </c>
      <c r="C164" s="81" t="s">
        <v>213</v>
      </c>
      <c r="D164" s="81" t="s">
        <v>77</v>
      </c>
      <c r="E164" s="81" t="s">
        <v>220</v>
      </c>
      <c r="F164" s="110"/>
      <c r="G164" s="87" t="n">
        <f aca="false">G165</f>
        <v>210.6</v>
      </c>
      <c r="H164" s="87" t="n">
        <f aca="false">H165</f>
        <v>210.6</v>
      </c>
      <c r="I164" s="72" t="n">
        <f aca="false">(H164/G164)*100</f>
        <v>100</v>
      </c>
    </row>
    <row r="165" s="77" customFormat="true" ht="47.25" hidden="false" customHeight="false" outlineLevel="0" collapsed="false">
      <c r="A165" s="98" t="s">
        <v>116</v>
      </c>
      <c r="B165" s="80" t="n">
        <v>650</v>
      </c>
      <c r="C165" s="81" t="s">
        <v>213</v>
      </c>
      <c r="D165" s="81" t="s">
        <v>77</v>
      </c>
      <c r="E165" s="81" t="s">
        <v>220</v>
      </c>
      <c r="F165" s="110" t="n">
        <v>200</v>
      </c>
      <c r="G165" s="87" t="n">
        <f aca="false">G166</f>
        <v>210.6</v>
      </c>
      <c r="H165" s="87" t="n">
        <f aca="false">H166</f>
        <v>210.6</v>
      </c>
      <c r="I165" s="72" t="n">
        <f aca="false">(H165/G165)*100</f>
        <v>100</v>
      </c>
    </row>
    <row r="166" s="77" customFormat="true" ht="47.25" hidden="false" customHeight="false" outlineLevel="0" collapsed="false">
      <c r="A166" s="98" t="s">
        <v>118</v>
      </c>
      <c r="B166" s="80" t="n">
        <v>650</v>
      </c>
      <c r="C166" s="81" t="s">
        <v>213</v>
      </c>
      <c r="D166" s="81" t="s">
        <v>77</v>
      </c>
      <c r="E166" s="81" t="s">
        <v>220</v>
      </c>
      <c r="F166" s="110" t="n">
        <v>240</v>
      </c>
      <c r="G166" s="87" t="n">
        <f aca="false">G167</f>
        <v>210.6</v>
      </c>
      <c r="H166" s="87" t="n">
        <f aca="false">H167</f>
        <v>210.6</v>
      </c>
      <c r="I166" s="72" t="n">
        <f aca="false">(H166/G166)*100</f>
        <v>100</v>
      </c>
    </row>
    <row r="167" s="77" customFormat="true" ht="47.25" hidden="false" customHeight="false" outlineLevel="0" collapsed="false">
      <c r="A167" s="98" t="s">
        <v>211</v>
      </c>
      <c r="B167" s="126" t="n">
        <v>650</v>
      </c>
      <c r="C167" s="86" t="s">
        <v>205</v>
      </c>
      <c r="D167" s="86" t="s">
        <v>77</v>
      </c>
      <c r="E167" s="81" t="s">
        <v>220</v>
      </c>
      <c r="F167" s="86" t="s">
        <v>218</v>
      </c>
      <c r="G167" s="87" t="n">
        <v>210.6</v>
      </c>
      <c r="H167" s="87" t="n">
        <v>210.6</v>
      </c>
      <c r="I167" s="72" t="n">
        <f aca="false">(H167/G167)*100</f>
        <v>100</v>
      </c>
    </row>
    <row r="168" s="77" customFormat="true" ht="16.5" hidden="false" customHeight="false" outlineLevel="0" collapsed="false">
      <c r="A168" s="73" t="s">
        <v>36</v>
      </c>
      <c r="B168" s="74" t="n">
        <v>650</v>
      </c>
      <c r="C168" s="75" t="s">
        <v>205</v>
      </c>
      <c r="D168" s="75" t="s">
        <v>79</v>
      </c>
      <c r="E168" s="75"/>
      <c r="F168" s="76"/>
      <c r="G168" s="76" t="n">
        <f aca="false">G175+G169</f>
        <v>121249.8</v>
      </c>
      <c r="H168" s="76" t="n">
        <f aca="false">H175+H169</f>
        <v>120391.9</v>
      </c>
      <c r="I168" s="72" t="n">
        <f aca="false">(H168/G168)*100</f>
        <v>99.2924524411587</v>
      </c>
    </row>
    <row r="169" s="77" customFormat="true" ht="16.5" hidden="false" customHeight="false" outlineLevel="0" collapsed="false">
      <c r="A169" s="79" t="s">
        <v>138</v>
      </c>
      <c r="B169" s="80" t="n">
        <v>650</v>
      </c>
      <c r="C169" s="81" t="s">
        <v>205</v>
      </c>
      <c r="D169" s="81" t="s">
        <v>79</v>
      </c>
      <c r="E169" s="81" t="s">
        <v>221</v>
      </c>
      <c r="F169" s="82"/>
      <c r="G169" s="82" t="n">
        <f aca="false">G170</f>
        <v>1230.8</v>
      </c>
      <c r="H169" s="82" t="n">
        <f aca="false">H170</f>
        <v>1230.8</v>
      </c>
      <c r="I169" s="72" t="n">
        <f aca="false">(H169/G169)*100</f>
        <v>100</v>
      </c>
    </row>
    <row r="170" s="77" customFormat="true" ht="47.25" hidden="false" customHeight="false" outlineLevel="0" collapsed="false">
      <c r="A170" s="90" t="s">
        <v>222</v>
      </c>
      <c r="B170" s="80" t="n">
        <v>650</v>
      </c>
      <c r="C170" s="81" t="s">
        <v>205</v>
      </c>
      <c r="D170" s="81" t="s">
        <v>79</v>
      </c>
      <c r="E170" s="81" t="s">
        <v>221</v>
      </c>
      <c r="F170" s="94"/>
      <c r="G170" s="83" t="n">
        <f aca="false">G171</f>
        <v>1230.8</v>
      </c>
      <c r="H170" s="83" t="n">
        <f aca="false">H171</f>
        <v>1230.8</v>
      </c>
      <c r="I170" s="72" t="n">
        <f aca="false">(H170/G170)*100</f>
        <v>100</v>
      </c>
    </row>
    <row r="171" s="77" customFormat="true" ht="78.75" hidden="false" customHeight="false" outlineLevel="0" collapsed="false">
      <c r="A171" s="109" t="s">
        <v>223</v>
      </c>
      <c r="B171" s="80" t="n">
        <v>650</v>
      </c>
      <c r="C171" s="81" t="s">
        <v>205</v>
      </c>
      <c r="D171" s="81" t="s">
        <v>79</v>
      </c>
      <c r="E171" s="81" t="s">
        <v>224</v>
      </c>
      <c r="F171" s="94"/>
      <c r="G171" s="83" t="n">
        <f aca="false">G172</f>
        <v>1230.8</v>
      </c>
      <c r="H171" s="83" t="n">
        <f aca="false">H172</f>
        <v>1230.8</v>
      </c>
      <c r="I171" s="72" t="n">
        <f aca="false">(H171/G171)*100</f>
        <v>100</v>
      </c>
    </row>
    <row r="172" s="77" customFormat="true" ht="31.5" hidden="false" customHeight="false" outlineLevel="0" collapsed="false">
      <c r="A172" s="98" t="s">
        <v>225</v>
      </c>
      <c r="B172" s="80" t="n">
        <v>650</v>
      </c>
      <c r="C172" s="81" t="s">
        <v>205</v>
      </c>
      <c r="D172" s="81" t="s">
        <v>79</v>
      </c>
      <c r="E172" s="81" t="s">
        <v>226</v>
      </c>
      <c r="F172" s="94"/>
      <c r="G172" s="83" t="n">
        <f aca="false">G173</f>
        <v>1230.8</v>
      </c>
      <c r="H172" s="83" t="n">
        <f aca="false">H173</f>
        <v>1230.8</v>
      </c>
      <c r="I172" s="72" t="n">
        <f aca="false">(H172/G172)*100</f>
        <v>100</v>
      </c>
    </row>
    <row r="173" s="77" customFormat="true" ht="31.5" hidden="false" customHeight="false" outlineLevel="0" collapsed="false">
      <c r="A173" s="98" t="s">
        <v>130</v>
      </c>
      <c r="B173" s="80" t="n">
        <v>650</v>
      </c>
      <c r="C173" s="81" t="s">
        <v>205</v>
      </c>
      <c r="D173" s="81" t="s">
        <v>79</v>
      </c>
      <c r="E173" s="81" t="s">
        <v>226</v>
      </c>
      <c r="F173" s="66" t="n">
        <v>800</v>
      </c>
      <c r="G173" s="83" t="n">
        <f aca="false">G174</f>
        <v>1230.8</v>
      </c>
      <c r="H173" s="83" t="n">
        <f aca="false">H174</f>
        <v>1230.8</v>
      </c>
      <c r="I173" s="72" t="n">
        <f aca="false">(H173/G173)*100</f>
        <v>100</v>
      </c>
    </row>
    <row r="174" s="77" customFormat="true" ht="63" hidden="false" customHeight="false" outlineLevel="0" collapsed="false">
      <c r="A174" s="120" t="s">
        <v>181</v>
      </c>
      <c r="B174" s="80" t="n">
        <v>650</v>
      </c>
      <c r="C174" s="81" t="s">
        <v>205</v>
      </c>
      <c r="D174" s="81" t="s">
        <v>79</v>
      </c>
      <c r="E174" s="81" t="s">
        <v>226</v>
      </c>
      <c r="F174" s="66" t="n">
        <v>810</v>
      </c>
      <c r="G174" s="83" t="n">
        <v>1230.8</v>
      </c>
      <c r="H174" s="83" t="n">
        <v>1230.8</v>
      </c>
      <c r="I174" s="72" t="n">
        <f aca="false">(H174/G174)*100</f>
        <v>100</v>
      </c>
    </row>
    <row r="175" s="77" customFormat="true" ht="16.5" hidden="false" customHeight="false" outlineLevel="0" collapsed="false">
      <c r="A175" s="79" t="s">
        <v>80</v>
      </c>
      <c r="B175" s="80" t="n">
        <v>650</v>
      </c>
      <c r="C175" s="81" t="s">
        <v>205</v>
      </c>
      <c r="D175" s="81" t="s">
        <v>79</v>
      </c>
      <c r="E175" s="81" t="s">
        <v>81</v>
      </c>
      <c r="F175" s="82"/>
      <c r="G175" s="83" t="n">
        <f aca="false">G176+G183+G195+G190</f>
        <v>120019</v>
      </c>
      <c r="H175" s="83" t="n">
        <f aca="false">H176+H183+H195+H190</f>
        <v>119161.1</v>
      </c>
      <c r="I175" s="72" t="n">
        <f aca="false">(H175/G175)*100</f>
        <v>99.2851965105525</v>
      </c>
    </row>
    <row r="176" s="77" customFormat="true" ht="63" hidden="false" customHeight="false" outlineLevel="0" collapsed="false">
      <c r="A176" s="127" t="s">
        <v>227</v>
      </c>
      <c r="B176" s="80" t="n">
        <v>650</v>
      </c>
      <c r="C176" s="86" t="s">
        <v>205</v>
      </c>
      <c r="D176" s="86" t="s">
        <v>79</v>
      </c>
      <c r="E176" s="81" t="s">
        <v>81</v>
      </c>
      <c r="F176" s="86"/>
      <c r="G176" s="128" t="n">
        <f aca="false">G177+G180</f>
        <v>16848.2</v>
      </c>
      <c r="H176" s="128" t="n">
        <f aca="false">H177+H180</f>
        <v>16848.2</v>
      </c>
      <c r="I176" s="72" t="n">
        <f aca="false">(H176/G176)*100</f>
        <v>100</v>
      </c>
    </row>
    <row r="177" s="77" customFormat="true" ht="78.75" hidden="false" customHeight="false" outlineLevel="0" collapsed="false">
      <c r="A177" s="123" t="s">
        <v>228</v>
      </c>
      <c r="B177" s="80" t="n">
        <v>650</v>
      </c>
      <c r="C177" s="129" t="s">
        <v>205</v>
      </c>
      <c r="D177" s="129" t="s">
        <v>79</v>
      </c>
      <c r="E177" s="129" t="s">
        <v>229</v>
      </c>
      <c r="F177" s="129"/>
      <c r="G177" s="87" t="n">
        <f aca="false">G178</f>
        <v>16005.8</v>
      </c>
      <c r="H177" s="87" t="n">
        <f aca="false">H178</f>
        <v>16005.8</v>
      </c>
      <c r="I177" s="72" t="n">
        <f aca="false">(H177/G177)*100</f>
        <v>100</v>
      </c>
    </row>
    <row r="178" s="77" customFormat="true" ht="31.5" hidden="false" customHeight="false" outlineLevel="0" collapsed="false">
      <c r="A178" s="98" t="s">
        <v>100</v>
      </c>
      <c r="B178" s="80" t="n">
        <v>650</v>
      </c>
      <c r="C178" s="86" t="s">
        <v>205</v>
      </c>
      <c r="D178" s="86" t="s">
        <v>79</v>
      </c>
      <c r="E178" s="86" t="s">
        <v>229</v>
      </c>
      <c r="F178" s="86" t="s">
        <v>101</v>
      </c>
      <c r="G178" s="87" t="n">
        <f aca="false">G179</f>
        <v>16005.8</v>
      </c>
      <c r="H178" s="87" t="n">
        <f aca="false">H179</f>
        <v>16005.8</v>
      </c>
      <c r="I178" s="72" t="n">
        <f aca="false">(H178/G178)*100</f>
        <v>100</v>
      </c>
    </row>
    <row r="179" s="77" customFormat="true" ht="16.5" hidden="false" customHeight="false" outlineLevel="0" collapsed="false">
      <c r="A179" s="98" t="s">
        <v>102</v>
      </c>
      <c r="B179" s="80" t="n">
        <v>650</v>
      </c>
      <c r="C179" s="86" t="s">
        <v>205</v>
      </c>
      <c r="D179" s="86" t="s">
        <v>79</v>
      </c>
      <c r="E179" s="86" t="s">
        <v>229</v>
      </c>
      <c r="F179" s="86" t="s">
        <v>103</v>
      </c>
      <c r="G179" s="87" t="n">
        <v>16005.8</v>
      </c>
      <c r="H179" s="87" t="n">
        <v>16005.8</v>
      </c>
      <c r="I179" s="72" t="n">
        <f aca="false">(H179/G179)*100</f>
        <v>100</v>
      </c>
    </row>
    <row r="180" s="77" customFormat="true" ht="78.75" hidden="false" customHeight="false" outlineLevel="0" collapsed="false">
      <c r="A180" s="123" t="s">
        <v>230</v>
      </c>
      <c r="B180" s="80" t="n">
        <v>650</v>
      </c>
      <c r="C180" s="86" t="s">
        <v>205</v>
      </c>
      <c r="D180" s="86" t="s">
        <v>79</v>
      </c>
      <c r="E180" s="86" t="s">
        <v>231</v>
      </c>
      <c r="F180" s="86"/>
      <c r="G180" s="87" t="n">
        <f aca="false">G181</f>
        <v>842.4</v>
      </c>
      <c r="H180" s="87" t="n">
        <f aca="false">H181</f>
        <v>842.4</v>
      </c>
      <c r="I180" s="72" t="n">
        <f aca="false">(H180/G180)*100</f>
        <v>100</v>
      </c>
    </row>
    <row r="181" s="77" customFormat="true" ht="31.5" hidden="false" customHeight="false" outlineLevel="0" collapsed="false">
      <c r="A181" s="98" t="s">
        <v>100</v>
      </c>
      <c r="B181" s="80" t="n">
        <v>650</v>
      </c>
      <c r="C181" s="86" t="s">
        <v>205</v>
      </c>
      <c r="D181" s="86" t="s">
        <v>79</v>
      </c>
      <c r="E181" s="86" t="s">
        <v>231</v>
      </c>
      <c r="F181" s="86" t="s">
        <v>101</v>
      </c>
      <c r="G181" s="87" t="n">
        <f aca="false">G182</f>
        <v>842.4</v>
      </c>
      <c r="H181" s="87" t="n">
        <f aca="false">H182</f>
        <v>842.4</v>
      </c>
      <c r="I181" s="72" t="n">
        <f aca="false">(H181/G181)*100</f>
        <v>100</v>
      </c>
    </row>
    <row r="182" s="77" customFormat="true" ht="16.5" hidden="false" customHeight="false" outlineLevel="0" collapsed="false">
      <c r="A182" s="98" t="s">
        <v>102</v>
      </c>
      <c r="B182" s="80" t="n">
        <v>650</v>
      </c>
      <c r="C182" s="86" t="s">
        <v>205</v>
      </c>
      <c r="D182" s="86" t="s">
        <v>79</v>
      </c>
      <c r="E182" s="86" t="s">
        <v>231</v>
      </c>
      <c r="F182" s="86" t="s">
        <v>103</v>
      </c>
      <c r="G182" s="87" t="n">
        <v>842.4</v>
      </c>
      <c r="H182" s="87" t="n">
        <v>842.4</v>
      </c>
      <c r="I182" s="72" t="n">
        <f aca="false">(H182/G182)*100</f>
        <v>100</v>
      </c>
    </row>
    <row r="183" s="77" customFormat="true" ht="31.5" hidden="false" customHeight="false" outlineLevel="0" collapsed="false">
      <c r="A183" s="127" t="s">
        <v>232</v>
      </c>
      <c r="B183" s="80" t="n">
        <v>650</v>
      </c>
      <c r="C183" s="86" t="s">
        <v>205</v>
      </c>
      <c r="D183" s="86" t="s">
        <v>79</v>
      </c>
      <c r="E183" s="86" t="s">
        <v>81</v>
      </c>
      <c r="F183" s="86"/>
      <c r="G183" s="128" t="n">
        <f aca="false">G184+G187</f>
        <v>2316.6</v>
      </c>
      <c r="H183" s="128" t="n">
        <f aca="false">H184+H187</f>
        <v>1458.7</v>
      </c>
      <c r="I183" s="72" t="n">
        <f aca="false">(H183/G183)*100</f>
        <v>62.9672796339463</v>
      </c>
    </row>
    <row r="184" s="77" customFormat="true" ht="31.5" hidden="false" customHeight="false" outlineLevel="0" collapsed="false">
      <c r="A184" s="127" t="s">
        <v>233</v>
      </c>
      <c r="B184" s="80" t="n">
        <v>650</v>
      </c>
      <c r="C184" s="86" t="s">
        <v>205</v>
      </c>
      <c r="D184" s="86" t="s">
        <v>79</v>
      </c>
      <c r="E184" s="86" t="s">
        <v>234</v>
      </c>
      <c r="F184" s="86"/>
      <c r="G184" s="87" t="n">
        <f aca="false">G185</f>
        <v>1667.5</v>
      </c>
      <c r="H184" s="87" t="n">
        <f aca="false">H185</f>
        <v>1167</v>
      </c>
      <c r="I184" s="72" t="n">
        <f aca="false">(H184/G184)*100</f>
        <v>69.9850074962519</v>
      </c>
    </row>
    <row r="185" s="77" customFormat="true" ht="31.5" hidden="false" customHeight="false" outlineLevel="0" collapsed="false">
      <c r="A185" s="98" t="s">
        <v>100</v>
      </c>
      <c r="B185" s="80" t="n">
        <v>650</v>
      </c>
      <c r="C185" s="86" t="s">
        <v>205</v>
      </c>
      <c r="D185" s="86" t="s">
        <v>79</v>
      </c>
      <c r="E185" s="86" t="s">
        <v>234</v>
      </c>
      <c r="F185" s="86" t="s">
        <v>101</v>
      </c>
      <c r="G185" s="87" t="n">
        <f aca="false">G186</f>
        <v>1667.5</v>
      </c>
      <c r="H185" s="87" t="n">
        <f aca="false">H186</f>
        <v>1167</v>
      </c>
      <c r="I185" s="72" t="n">
        <f aca="false">(H185/G185)*100</f>
        <v>69.9850074962519</v>
      </c>
    </row>
    <row r="186" s="77" customFormat="true" ht="16.5" hidden="false" customHeight="false" outlineLevel="0" collapsed="false">
      <c r="A186" s="98" t="s">
        <v>102</v>
      </c>
      <c r="B186" s="80" t="n">
        <v>650</v>
      </c>
      <c r="C186" s="86" t="s">
        <v>205</v>
      </c>
      <c r="D186" s="86" t="s">
        <v>79</v>
      </c>
      <c r="E186" s="86" t="s">
        <v>234</v>
      </c>
      <c r="F186" s="86" t="s">
        <v>103</v>
      </c>
      <c r="G186" s="87" t="n">
        <v>1667.5</v>
      </c>
      <c r="H186" s="87" t="n">
        <v>1167</v>
      </c>
      <c r="I186" s="72" t="n">
        <f aca="false">(H186/G186)*100</f>
        <v>69.9850074962519</v>
      </c>
    </row>
    <row r="187" s="77" customFormat="true" ht="47.25" hidden="false" customHeight="false" outlineLevel="0" collapsed="false">
      <c r="A187" s="127" t="s">
        <v>235</v>
      </c>
      <c r="B187" s="80" t="n">
        <v>650</v>
      </c>
      <c r="C187" s="86" t="s">
        <v>205</v>
      </c>
      <c r="D187" s="86" t="s">
        <v>79</v>
      </c>
      <c r="E187" s="86" t="s">
        <v>236</v>
      </c>
      <c r="F187" s="86"/>
      <c r="G187" s="87" t="n">
        <v>649.1</v>
      </c>
      <c r="H187" s="87" t="n">
        <f aca="false">H188</f>
        <v>291.7</v>
      </c>
      <c r="I187" s="72" t="n">
        <f aca="false">(H187/G187)*100</f>
        <v>44.9391465105531</v>
      </c>
    </row>
    <row r="188" s="77" customFormat="true" ht="31.5" hidden="false" customHeight="false" outlineLevel="0" collapsed="false">
      <c r="A188" s="98" t="s">
        <v>100</v>
      </c>
      <c r="B188" s="80" t="n">
        <v>650</v>
      </c>
      <c r="C188" s="86" t="s">
        <v>205</v>
      </c>
      <c r="D188" s="86" t="s">
        <v>79</v>
      </c>
      <c r="E188" s="86" t="s">
        <v>236</v>
      </c>
      <c r="F188" s="86" t="s">
        <v>101</v>
      </c>
      <c r="G188" s="87" t="n">
        <v>649.1</v>
      </c>
      <c r="H188" s="87" t="n">
        <f aca="false">H189</f>
        <v>291.7</v>
      </c>
      <c r="I188" s="72" t="n">
        <f aca="false">(H188/G188)*100</f>
        <v>44.9391465105531</v>
      </c>
    </row>
    <row r="189" s="77" customFormat="true" ht="16.5" hidden="false" customHeight="false" outlineLevel="0" collapsed="false">
      <c r="A189" s="98" t="s">
        <v>102</v>
      </c>
      <c r="B189" s="80" t="n">
        <v>650</v>
      </c>
      <c r="C189" s="86" t="s">
        <v>205</v>
      </c>
      <c r="D189" s="86" t="s">
        <v>79</v>
      </c>
      <c r="E189" s="86" t="s">
        <v>236</v>
      </c>
      <c r="F189" s="86" t="s">
        <v>103</v>
      </c>
      <c r="G189" s="87" t="n">
        <v>649.1</v>
      </c>
      <c r="H189" s="87" t="n">
        <v>291.7</v>
      </c>
      <c r="I189" s="72" t="n">
        <f aca="false">(H189/G189)*100</f>
        <v>44.9391465105531</v>
      </c>
    </row>
    <row r="190" s="77" customFormat="true" ht="47.25" hidden="false" customHeight="false" outlineLevel="0" collapsed="false">
      <c r="A190" s="127" t="s">
        <v>237</v>
      </c>
      <c r="B190" s="80" t="n">
        <v>650</v>
      </c>
      <c r="C190" s="86" t="s">
        <v>205</v>
      </c>
      <c r="D190" s="86" t="s">
        <v>79</v>
      </c>
      <c r="E190" s="86" t="s">
        <v>238</v>
      </c>
      <c r="F190" s="86"/>
      <c r="G190" s="87" t="n">
        <f aca="false">G191</f>
        <v>43490.2</v>
      </c>
      <c r="H190" s="87" t="n">
        <f aca="false">H191</f>
        <v>43490.2</v>
      </c>
      <c r="I190" s="72" t="n">
        <f aca="false">(H190/G190)*100</f>
        <v>100</v>
      </c>
    </row>
    <row r="191" s="77" customFormat="true" ht="31.5" hidden="false" customHeight="false" outlineLevel="0" collapsed="false">
      <c r="A191" s="98" t="s">
        <v>100</v>
      </c>
      <c r="B191" s="80" t="n">
        <v>650</v>
      </c>
      <c r="C191" s="86" t="s">
        <v>205</v>
      </c>
      <c r="D191" s="86" t="s">
        <v>79</v>
      </c>
      <c r="E191" s="86" t="s">
        <v>238</v>
      </c>
      <c r="F191" s="86" t="s">
        <v>101</v>
      </c>
      <c r="G191" s="87" t="n">
        <f aca="false">G192</f>
        <v>43490.2</v>
      </c>
      <c r="H191" s="87" t="n">
        <f aca="false">H192</f>
        <v>43490.2</v>
      </c>
      <c r="I191" s="72" t="n">
        <f aca="false">(H191/G191)*100</f>
        <v>100</v>
      </c>
    </row>
    <row r="192" s="77" customFormat="true" ht="16.5" hidden="false" customHeight="false" outlineLevel="0" collapsed="false">
      <c r="A192" s="98" t="s">
        <v>102</v>
      </c>
      <c r="B192" s="80" t="n">
        <v>650</v>
      </c>
      <c r="C192" s="86" t="s">
        <v>205</v>
      </c>
      <c r="D192" s="86" t="s">
        <v>79</v>
      </c>
      <c r="E192" s="86" t="s">
        <v>238</v>
      </c>
      <c r="F192" s="86" t="s">
        <v>103</v>
      </c>
      <c r="G192" s="87" t="n">
        <v>43490.2</v>
      </c>
      <c r="H192" s="87" t="n">
        <v>43490.2</v>
      </c>
      <c r="I192" s="72" t="n">
        <f aca="false">(H192/G192)*100</f>
        <v>100</v>
      </c>
    </row>
    <row r="193" s="77" customFormat="true" ht="31.5" hidden="false" customHeight="false" outlineLevel="0" collapsed="false">
      <c r="A193" s="127" t="s">
        <v>239</v>
      </c>
      <c r="B193" s="80" t="n">
        <v>650</v>
      </c>
      <c r="C193" s="86" t="s">
        <v>205</v>
      </c>
      <c r="D193" s="86" t="s">
        <v>79</v>
      </c>
      <c r="E193" s="86" t="s">
        <v>240</v>
      </c>
      <c r="F193" s="86"/>
      <c r="G193" s="87" t="n">
        <f aca="false">G194</f>
        <v>57364</v>
      </c>
      <c r="H193" s="87" t="n">
        <f aca="false">H194</f>
        <v>57364</v>
      </c>
      <c r="I193" s="72" t="n">
        <f aca="false">(H193/G193)*100</f>
        <v>100</v>
      </c>
    </row>
    <row r="194" s="77" customFormat="true" ht="31.5" hidden="false" customHeight="false" outlineLevel="0" collapsed="false">
      <c r="A194" s="98" t="s">
        <v>100</v>
      </c>
      <c r="B194" s="80" t="n">
        <v>650</v>
      </c>
      <c r="C194" s="86" t="s">
        <v>205</v>
      </c>
      <c r="D194" s="86" t="s">
        <v>79</v>
      </c>
      <c r="E194" s="86" t="s">
        <v>240</v>
      </c>
      <c r="F194" s="86" t="s">
        <v>101</v>
      </c>
      <c r="G194" s="87" t="n">
        <f aca="false">G195</f>
        <v>57364</v>
      </c>
      <c r="H194" s="87" t="n">
        <f aca="false">H195</f>
        <v>57364</v>
      </c>
      <c r="I194" s="72" t="n">
        <f aca="false">(H194/G194)*100</f>
        <v>100</v>
      </c>
    </row>
    <row r="195" s="77" customFormat="true" ht="16.5" hidden="false" customHeight="false" outlineLevel="0" collapsed="false">
      <c r="A195" s="98" t="s">
        <v>102</v>
      </c>
      <c r="B195" s="80" t="n">
        <v>650</v>
      </c>
      <c r="C195" s="86" t="s">
        <v>205</v>
      </c>
      <c r="D195" s="86" t="s">
        <v>79</v>
      </c>
      <c r="E195" s="86" t="s">
        <v>240</v>
      </c>
      <c r="F195" s="86" t="s">
        <v>103</v>
      </c>
      <c r="G195" s="87" t="n">
        <v>57364</v>
      </c>
      <c r="H195" s="87" t="n">
        <v>57364</v>
      </c>
      <c r="I195" s="72" t="n">
        <f aca="false">(H195/G195)*100</f>
        <v>100</v>
      </c>
    </row>
    <row r="196" s="77" customFormat="true" ht="16.5" hidden="false" customHeight="false" outlineLevel="0" collapsed="false">
      <c r="A196" s="73" t="s">
        <v>241</v>
      </c>
      <c r="B196" s="74" t="n">
        <v>650</v>
      </c>
      <c r="C196" s="75" t="s">
        <v>205</v>
      </c>
      <c r="D196" s="75" t="s">
        <v>160</v>
      </c>
      <c r="E196" s="75"/>
      <c r="F196" s="76"/>
      <c r="G196" s="76" t="n">
        <f aca="false">G197</f>
        <v>13807.2</v>
      </c>
      <c r="H196" s="76" t="n">
        <f aca="false">H197</f>
        <v>13181.3</v>
      </c>
      <c r="I196" s="72" t="n">
        <f aca="false">(H196/G196)*100</f>
        <v>95.4668578712556</v>
      </c>
    </row>
    <row r="197" s="77" customFormat="true" ht="16.5" hidden="false" customHeight="false" outlineLevel="0" collapsed="false">
      <c r="A197" s="79" t="s">
        <v>80</v>
      </c>
      <c r="B197" s="80" t="n">
        <v>650</v>
      </c>
      <c r="C197" s="81" t="s">
        <v>205</v>
      </c>
      <c r="D197" s="81" t="s">
        <v>160</v>
      </c>
      <c r="E197" s="81" t="s">
        <v>81</v>
      </c>
      <c r="F197" s="82"/>
      <c r="G197" s="83" t="n">
        <f aca="false">G198+G202+G206+G210+G218+G214</f>
        <v>13807.2</v>
      </c>
      <c r="H197" s="83" t="n">
        <f aca="false">H198+H202+H206+H210+H218+H214</f>
        <v>13181.3</v>
      </c>
      <c r="I197" s="72" t="n">
        <f aca="false">(H197/G197)*100</f>
        <v>95.4668578712556</v>
      </c>
    </row>
    <row r="198" s="77" customFormat="true" ht="16.5" hidden="false" customHeight="false" outlineLevel="0" collapsed="false">
      <c r="A198" s="120" t="s">
        <v>242</v>
      </c>
      <c r="B198" s="80" t="n">
        <v>650</v>
      </c>
      <c r="C198" s="88" t="s">
        <v>205</v>
      </c>
      <c r="D198" s="88" t="s">
        <v>160</v>
      </c>
      <c r="E198" s="86" t="s">
        <v>243</v>
      </c>
      <c r="F198" s="83"/>
      <c r="G198" s="87" t="n">
        <f aca="false">G200</f>
        <v>7373</v>
      </c>
      <c r="H198" s="87" t="n">
        <f aca="false">H200</f>
        <v>6747.1</v>
      </c>
      <c r="I198" s="72" t="n">
        <f aca="false">(H198/G198)*100</f>
        <v>91.5109182151092</v>
      </c>
    </row>
    <row r="199" s="77" customFormat="true" ht="47.25" hidden="false" customHeight="false" outlineLevel="0" collapsed="false">
      <c r="A199" s="98" t="s">
        <v>116</v>
      </c>
      <c r="B199" s="80" t="n">
        <v>650</v>
      </c>
      <c r="C199" s="88" t="s">
        <v>205</v>
      </c>
      <c r="D199" s="88" t="s">
        <v>160</v>
      </c>
      <c r="E199" s="86" t="s">
        <v>243</v>
      </c>
      <c r="F199" s="66" t="n">
        <v>200</v>
      </c>
      <c r="G199" s="87" t="n">
        <f aca="false">G200</f>
        <v>7373</v>
      </c>
      <c r="H199" s="87" t="n">
        <f aca="false">H200</f>
        <v>6747.1</v>
      </c>
      <c r="I199" s="72" t="n">
        <f aca="false">(H199/G199)*100</f>
        <v>91.5109182151092</v>
      </c>
    </row>
    <row r="200" s="77" customFormat="true" ht="47.25" hidden="false" customHeight="false" outlineLevel="0" collapsed="false">
      <c r="A200" s="98" t="s">
        <v>118</v>
      </c>
      <c r="B200" s="80" t="n">
        <v>650</v>
      </c>
      <c r="C200" s="88" t="s">
        <v>205</v>
      </c>
      <c r="D200" s="88" t="s">
        <v>160</v>
      </c>
      <c r="E200" s="86" t="s">
        <v>243</v>
      </c>
      <c r="F200" s="86" t="s">
        <v>119</v>
      </c>
      <c r="G200" s="87" t="n">
        <f aca="false">G201</f>
        <v>7373</v>
      </c>
      <c r="H200" s="87" t="n">
        <f aca="false">H201</f>
        <v>6747.1</v>
      </c>
      <c r="I200" s="72" t="n">
        <f aca="false">(H200/G200)*100</f>
        <v>91.5109182151092</v>
      </c>
    </row>
    <row r="201" s="77" customFormat="true" ht="47.25" hidden="false" customHeight="false" outlineLevel="0" collapsed="false">
      <c r="A201" s="98" t="s">
        <v>122</v>
      </c>
      <c r="B201" s="126" t="n">
        <v>650</v>
      </c>
      <c r="C201" s="88" t="s">
        <v>205</v>
      </c>
      <c r="D201" s="88" t="s">
        <v>160</v>
      </c>
      <c r="E201" s="86" t="s">
        <v>243</v>
      </c>
      <c r="F201" s="86" t="s">
        <v>123</v>
      </c>
      <c r="G201" s="87" t="n">
        <v>7373</v>
      </c>
      <c r="H201" s="87" t="n">
        <v>6747.1</v>
      </c>
      <c r="I201" s="72" t="n">
        <f aca="false">(H201/G201)*100</f>
        <v>91.5109182151092</v>
      </c>
    </row>
    <row r="202" s="77" customFormat="true" ht="16.5" hidden="false" customHeight="false" outlineLevel="0" collapsed="false">
      <c r="A202" s="120" t="s">
        <v>244</v>
      </c>
      <c r="B202" s="80" t="n">
        <v>650</v>
      </c>
      <c r="C202" s="88" t="s">
        <v>205</v>
      </c>
      <c r="D202" s="88" t="s">
        <v>160</v>
      </c>
      <c r="E202" s="86" t="s">
        <v>245</v>
      </c>
      <c r="F202" s="83"/>
      <c r="G202" s="101" t="n">
        <f aca="false">G204</f>
        <v>15</v>
      </c>
      <c r="H202" s="101" t="n">
        <f aca="false">H204</f>
        <v>15</v>
      </c>
      <c r="I202" s="72" t="n">
        <f aca="false">(H202/G202)*100</f>
        <v>100</v>
      </c>
    </row>
    <row r="203" s="77" customFormat="true" ht="47.25" hidden="false" customHeight="false" outlineLevel="0" collapsed="false">
      <c r="A203" s="98" t="s">
        <v>116</v>
      </c>
      <c r="B203" s="80" t="n">
        <v>650</v>
      </c>
      <c r="C203" s="88" t="s">
        <v>205</v>
      </c>
      <c r="D203" s="88" t="s">
        <v>160</v>
      </c>
      <c r="E203" s="86" t="s">
        <v>245</v>
      </c>
      <c r="F203" s="66" t="n">
        <v>200</v>
      </c>
      <c r="G203" s="101" t="n">
        <f aca="false">G204</f>
        <v>15</v>
      </c>
      <c r="H203" s="101" t="n">
        <f aca="false">H204</f>
        <v>15</v>
      </c>
      <c r="I203" s="72" t="n">
        <f aca="false">(H203/G203)*100</f>
        <v>100</v>
      </c>
    </row>
    <row r="204" s="77" customFormat="true" ht="47.25" hidden="false" customHeight="false" outlineLevel="0" collapsed="false">
      <c r="A204" s="98" t="s">
        <v>118</v>
      </c>
      <c r="B204" s="80" t="n">
        <v>650</v>
      </c>
      <c r="C204" s="86" t="s">
        <v>205</v>
      </c>
      <c r="D204" s="86" t="s">
        <v>160</v>
      </c>
      <c r="E204" s="86" t="s">
        <v>245</v>
      </c>
      <c r="F204" s="86" t="s">
        <v>119</v>
      </c>
      <c r="G204" s="87" t="n">
        <f aca="false">G205</f>
        <v>15</v>
      </c>
      <c r="H204" s="87" t="n">
        <f aca="false">H205</f>
        <v>15</v>
      </c>
      <c r="I204" s="72" t="n">
        <f aca="false">(H204/G204)*100</f>
        <v>100</v>
      </c>
    </row>
    <row r="205" s="77" customFormat="true" ht="47.25" hidden="false" customHeight="false" outlineLevel="0" collapsed="false">
      <c r="A205" s="98" t="s">
        <v>122</v>
      </c>
      <c r="B205" s="126" t="n">
        <v>650</v>
      </c>
      <c r="C205" s="86" t="s">
        <v>205</v>
      </c>
      <c r="D205" s="86" t="s">
        <v>160</v>
      </c>
      <c r="E205" s="86" t="s">
        <v>245</v>
      </c>
      <c r="F205" s="86" t="s">
        <v>123</v>
      </c>
      <c r="G205" s="87" t="n">
        <v>15</v>
      </c>
      <c r="H205" s="87" t="n">
        <v>15</v>
      </c>
      <c r="I205" s="72" t="n">
        <f aca="false">(H205/G205)*100</f>
        <v>100</v>
      </c>
    </row>
    <row r="206" s="77" customFormat="true" ht="16.5" hidden="false" customHeight="false" outlineLevel="0" collapsed="false">
      <c r="A206" s="120" t="s">
        <v>246</v>
      </c>
      <c r="B206" s="80" t="n">
        <v>650</v>
      </c>
      <c r="C206" s="88" t="s">
        <v>205</v>
      </c>
      <c r="D206" s="88" t="s">
        <v>160</v>
      </c>
      <c r="E206" s="86" t="s">
        <v>247</v>
      </c>
      <c r="F206" s="83"/>
      <c r="G206" s="101" t="n">
        <f aca="false">G208</f>
        <v>149</v>
      </c>
      <c r="H206" s="101" t="n">
        <f aca="false">H208</f>
        <v>149</v>
      </c>
      <c r="I206" s="72" t="n">
        <f aca="false">(H206/G206)*100</f>
        <v>100</v>
      </c>
    </row>
    <row r="207" s="77" customFormat="true" ht="47.25" hidden="false" customHeight="false" outlineLevel="0" collapsed="false">
      <c r="A207" s="98" t="s">
        <v>116</v>
      </c>
      <c r="B207" s="80" t="n">
        <v>650</v>
      </c>
      <c r="C207" s="88" t="s">
        <v>205</v>
      </c>
      <c r="D207" s="88" t="s">
        <v>160</v>
      </c>
      <c r="E207" s="86" t="s">
        <v>247</v>
      </c>
      <c r="F207" s="66" t="n">
        <v>200</v>
      </c>
      <c r="G207" s="101" t="n">
        <f aca="false">G208</f>
        <v>149</v>
      </c>
      <c r="H207" s="101" t="n">
        <f aca="false">H208</f>
        <v>149</v>
      </c>
      <c r="I207" s="72" t="n">
        <f aca="false">(H207/G207)*100</f>
        <v>100</v>
      </c>
    </row>
    <row r="208" s="77" customFormat="true" ht="47.25" hidden="false" customHeight="false" outlineLevel="0" collapsed="false">
      <c r="A208" s="98" t="s">
        <v>118</v>
      </c>
      <c r="B208" s="80" t="n">
        <v>650</v>
      </c>
      <c r="C208" s="86" t="s">
        <v>205</v>
      </c>
      <c r="D208" s="86" t="s">
        <v>160</v>
      </c>
      <c r="E208" s="86" t="s">
        <v>247</v>
      </c>
      <c r="F208" s="86" t="s">
        <v>119</v>
      </c>
      <c r="G208" s="87" t="n">
        <f aca="false">G209</f>
        <v>149</v>
      </c>
      <c r="H208" s="87" t="n">
        <f aca="false">H209</f>
        <v>149</v>
      </c>
      <c r="I208" s="72" t="n">
        <f aca="false">(H208/G208)*100</f>
        <v>100</v>
      </c>
    </row>
    <row r="209" s="77" customFormat="true" ht="47.25" hidden="false" customHeight="false" outlineLevel="0" collapsed="false">
      <c r="A209" s="98" t="s">
        <v>122</v>
      </c>
      <c r="B209" s="126" t="n">
        <v>650</v>
      </c>
      <c r="C209" s="86" t="s">
        <v>205</v>
      </c>
      <c r="D209" s="86" t="s">
        <v>160</v>
      </c>
      <c r="E209" s="86" t="s">
        <v>247</v>
      </c>
      <c r="F209" s="86" t="s">
        <v>123</v>
      </c>
      <c r="G209" s="87" t="n">
        <v>149</v>
      </c>
      <c r="H209" s="87" t="n">
        <v>149</v>
      </c>
      <c r="I209" s="72" t="n">
        <f aca="false">(H209/G209)*100</f>
        <v>100</v>
      </c>
    </row>
    <row r="210" s="77" customFormat="true" ht="31.5" hidden="false" customHeight="false" outlineLevel="0" collapsed="false">
      <c r="A210" s="120" t="s">
        <v>248</v>
      </c>
      <c r="B210" s="80" t="n">
        <v>650</v>
      </c>
      <c r="C210" s="88" t="s">
        <v>205</v>
      </c>
      <c r="D210" s="88" t="s">
        <v>160</v>
      </c>
      <c r="E210" s="86" t="s">
        <v>249</v>
      </c>
      <c r="F210" s="83"/>
      <c r="G210" s="101" t="n">
        <f aca="false">G211</f>
        <v>5602.5</v>
      </c>
      <c r="H210" s="101" t="n">
        <f aca="false">H211</f>
        <v>5602.5</v>
      </c>
      <c r="I210" s="72" t="n">
        <f aca="false">(H210/G210)*100</f>
        <v>100</v>
      </c>
    </row>
    <row r="211" s="77" customFormat="true" ht="47.25" hidden="false" customHeight="false" outlineLevel="0" collapsed="false">
      <c r="A211" s="98" t="s">
        <v>116</v>
      </c>
      <c r="B211" s="80" t="n">
        <v>650</v>
      </c>
      <c r="C211" s="88" t="s">
        <v>205</v>
      </c>
      <c r="D211" s="88" t="s">
        <v>160</v>
      </c>
      <c r="E211" s="86" t="s">
        <v>249</v>
      </c>
      <c r="F211" s="66" t="n">
        <v>200</v>
      </c>
      <c r="G211" s="101" t="n">
        <f aca="false">G212</f>
        <v>5602.5</v>
      </c>
      <c r="H211" s="101" t="n">
        <f aca="false">H212</f>
        <v>5602.5</v>
      </c>
      <c r="I211" s="72" t="n">
        <f aca="false">(H211/G211)*100</f>
        <v>100</v>
      </c>
    </row>
    <row r="212" s="77" customFormat="true" ht="47.25" hidden="false" customHeight="false" outlineLevel="0" collapsed="false">
      <c r="A212" s="98" t="s">
        <v>118</v>
      </c>
      <c r="B212" s="80" t="n">
        <v>650</v>
      </c>
      <c r="C212" s="86" t="s">
        <v>205</v>
      </c>
      <c r="D212" s="86" t="s">
        <v>160</v>
      </c>
      <c r="E212" s="86" t="s">
        <v>249</v>
      </c>
      <c r="F212" s="86" t="s">
        <v>119</v>
      </c>
      <c r="G212" s="87" t="n">
        <f aca="false">G213</f>
        <v>5602.5</v>
      </c>
      <c r="H212" s="87" t="n">
        <f aca="false">H213</f>
        <v>5602.5</v>
      </c>
      <c r="I212" s="72" t="n">
        <f aca="false">(H212/G212)*100</f>
        <v>100</v>
      </c>
    </row>
    <row r="213" s="77" customFormat="true" ht="47.25" hidden="false" customHeight="false" outlineLevel="0" collapsed="false">
      <c r="A213" s="98" t="s">
        <v>122</v>
      </c>
      <c r="B213" s="126" t="n">
        <v>650</v>
      </c>
      <c r="C213" s="86" t="s">
        <v>205</v>
      </c>
      <c r="D213" s="86" t="s">
        <v>160</v>
      </c>
      <c r="E213" s="86" t="s">
        <v>249</v>
      </c>
      <c r="F213" s="86" t="s">
        <v>123</v>
      </c>
      <c r="G213" s="87" t="n">
        <v>5602.5</v>
      </c>
      <c r="H213" s="87" t="n">
        <v>5602.5</v>
      </c>
      <c r="I213" s="72" t="n">
        <f aca="false">(H213/G213)*100</f>
        <v>100</v>
      </c>
    </row>
    <row r="214" s="77" customFormat="true" ht="31.5" hidden="false" customHeight="false" outlineLevel="0" collapsed="false">
      <c r="A214" s="120" t="s">
        <v>250</v>
      </c>
      <c r="B214" s="80" t="n">
        <v>650</v>
      </c>
      <c r="C214" s="88" t="s">
        <v>205</v>
      </c>
      <c r="D214" s="88" t="s">
        <v>160</v>
      </c>
      <c r="E214" s="86" t="s">
        <v>251</v>
      </c>
      <c r="F214" s="83"/>
      <c r="G214" s="101" t="n">
        <f aca="false">G215</f>
        <v>635.7</v>
      </c>
      <c r="H214" s="101" t="n">
        <f aca="false">H215</f>
        <v>635.7</v>
      </c>
      <c r="I214" s="72" t="n">
        <f aca="false">(H214/G214)*100</f>
        <v>100</v>
      </c>
    </row>
    <row r="215" s="77" customFormat="true" ht="47.25" hidden="false" customHeight="false" outlineLevel="0" collapsed="false">
      <c r="A215" s="98" t="s">
        <v>116</v>
      </c>
      <c r="B215" s="80" t="n">
        <v>650</v>
      </c>
      <c r="C215" s="88" t="s">
        <v>205</v>
      </c>
      <c r="D215" s="88" t="s">
        <v>160</v>
      </c>
      <c r="E215" s="86" t="s">
        <v>251</v>
      </c>
      <c r="F215" s="66" t="n">
        <v>200</v>
      </c>
      <c r="G215" s="101" t="n">
        <f aca="false">G216</f>
        <v>635.7</v>
      </c>
      <c r="H215" s="101" t="n">
        <f aca="false">H216</f>
        <v>635.7</v>
      </c>
      <c r="I215" s="72" t="n">
        <f aca="false">(H215/G215)*100</f>
        <v>100</v>
      </c>
    </row>
    <row r="216" s="77" customFormat="true" ht="47.25" hidden="false" customHeight="false" outlineLevel="0" collapsed="false">
      <c r="A216" s="98" t="s">
        <v>118</v>
      </c>
      <c r="B216" s="80" t="n">
        <v>650</v>
      </c>
      <c r="C216" s="86" t="s">
        <v>205</v>
      </c>
      <c r="D216" s="86" t="s">
        <v>160</v>
      </c>
      <c r="E216" s="86" t="s">
        <v>251</v>
      </c>
      <c r="F216" s="86" t="s">
        <v>119</v>
      </c>
      <c r="G216" s="87" t="n">
        <f aca="false">G217</f>
        <v>635.7</v>
      </c>
      <c r="H216" s="87" t="n">
        <f aca="false">H217</f>
        <v>635.7</v>
      </c>
      <c r="I216" s="72" t="n">
        <f aca="false">(H216/G216)*100</f>
        <v>100</v>
      </c>
    </row>
    <row r="217" s="77" customFormat="true" ht="47.25" hidden="false" customHeight="false" outlineLevel="0" collapsed="false">
      <c r="A217" s="98" t="s">
        <v>122</v>
      </c>
      <c r="B217" s="126" t="n">
        <v>650</v>
      </c>
      <c r="C217" s="86" t="s">
        <v>205</v>
      </c>
      <c r="D217" s="86" t="s">
        <v>160</v>
      </c>
      <c r="E217" s="86" t="s">
        <v>251</v>
      </c>
      <c r="F217" s="86" t="s">
        <v>123</v>
      </c>
      <c r="G217" s="87" t="n">
        <v>635.7</v>
      </c>
      <c r="H217" s="87" t="n">
        <v>635.7</v>
      </c>
      <c r="I217" s="72" t="n">
        <f aca="false">(H217/G217)*100</f>
        <v>100</v>
      </c>
    </row>
    <row r="218" s="77" customFormat="true" ht="31.5" hidden="false" customHeight="false" outlineLevel="0" collapsed="false">
      <c r="A218" s="120" t="s">
        <v>252</v>
      </c>
      <c r="B218" s="80" t="n">
        <v>650</v>
      </c>
      <c r="C218" s="88" t="s">
        <v>205</v>
      </c>
      <c r="D218" s="88" t="s">
        <v>160</v>
      </c>
      <c r="E218" s="86" t="s">
        <v>253</v>
      </c>
      <c r="F218" s="83"/>
      <c r="G218" s="101" t="n">
        <f aca="false">G219</f>
        <v>32</v>
      </c>
      <c r="H218" s="101" t="n">
        <f aca="false">H219</f>
        <v>32</v>
      </c>
      <c r="I218" s="72" t="n">
        <f aca="false">(H218/G218)*100</f>
        <v>100</v>
      </c>
    </row>
    <row r="219" s="77" customFormat="true" ht="47.25" hidden="false" customHeight="false" outlineLevel="0" collapsed="false">
      <c r="A219" s="98" t="s">
        <v>116</v>
      </c>
      <c r="B219" s="80" t="n">
        <v>650</v>
      </c>
      <c r="C219" s="88" t="s">
        <v>205</v>
      </c>
      <c r="D219" s="88" t="s">
        <v>160</v>
      </c>
      <c r="E219" s="86" t="s">
        <v>253</v>
      </c>
      <c r="F219" s="66" t="n">
        <v>200</v>
      </c>
      <c r="G219" s="101" t="n">
        <f aca="false">G220</f>
        <v>32</v>
      </c>
      <c r="H219" s="101" t="n">
        <f aca="false">H220</f>
        <v>32</v>
      </c>
      <c r="I219" s="72" t="n">
        <f aca="false">(H219/G219)*100</f>
        <v>100</v>
      </c>
    </row>
    <row r="220" s="77" customFormat="true" ht="47.25" hidden="false" customHeight="false" outlineLevel="0" collapsed="false">
      <c r="A220" s="98" t="s">
        <v>118</v>
      </c>
      <c r="B220" s="80" t="n">
        <v>650</v>
      </c>
      <c r="C220" s="86" t="s">
        <v>205</v>
      </c>
      <c r="D220" s="86" t="s">
        <v>160</v>
      </c>
      <c r="E220" s="86" t="s">
        <v>253</v>
      </c>
      <c r="F220" s="86" t="s">
        <v>119</v>
      </c>
      <c r="G220" s="87" t="n">
        <f aca="false">G221</f>
        <v>32</v>
      </c>
      <c r="H220" s="87" t="n">
        <f aca="false">H221</f>
        <v>32</v>
      </c>
      <c r="I220" s="72" t="n">
        <f aca="false">(H220/G220)*100</f>
        <v>100</v>
      </c>
    </row>
    <row r="221" s="77" customFormat="true" ht="47.25" hidden="false" customHeight="false" outlineLevel="0" collapsed="false">
      <c r="A221" s="98" t="s">
        <v>122</v>
      </c>
      <c r="B221" s="126" t="n">
        <v>650</v>
      </c>
      <c r="C221" s="86" t="s">
        <v>205</v>
      </c>
      <c r="D221" s="86" t="s">
        <v>160</v>
      </c>
      <c r="E221" s="86" t="s">
        <v>253</v>
      </c>
      <c r="F221" s="86" t="s">
        <v>123</v>
      </c>
      <c r="G221" s="87" t="n">
        <v>32</v>
      </c>
      <c r="H221" s="87" t="n">
        <v>32</v>
      </c>
      <c r="I221" s="72" t="n">
        <f aca="false">(H221/G221)*100</f>
        <v>100</v>
      </c>
    </row>
    <row r="222" s="77" customFormat="true" ht="16.5" hidden="false" customHeight="false" outlineLevel="0" collapsed="false">
      <c r="A222" s="73" t="s">
        <v>38</v>
      </c>
      <c r="B222" s="74" t="n">
        <v>650</v>
      </c>
      <c r="C222" s="75" t="s">
        <v>205</v>
      </c>
      <c r="D222" s="75" t="s">
        <v>205</v>
      </c>
      <c r="E222" s="75"/>
      <c r="F222" s="76"/>
      <c r="G222" s="76" t="n">
        <f aca="false">G223</f>
        <v>698.3</v>
      </c>
      <c r="H222" s="76" t="n">
        <f aca="false">H223</f>
        <v>698.3</v>
      </c>
      <c r="I222" s="72" t="n">
        <f aca="false">(H222/G222)*100</f>
        <v>100</v>
      </c>
    </row>
    <row r="223" s="130" customFormat="true" ht="16.5" hidden="false" customHeight="false" outlineLevel="0" collapsed="false">
      <c r="A223" s="89" t="s">
        <v>95</v>
      </c>
      <c r="B223" s="80" t="n">
        <v>650</v>
      </c>
      <c r="C223" s="81" t="s">
        <v>205</v>
      </c>
      <c r="D223" s="81" t="s">
        <v>205</v>
      </c>
      <c r="E223" s="88" t="s">
        <v>96</v>
      </c>
      <c r="F223" s="82"/>
      <c r="G223" s="87" t="n">
        <f aca="false">G225</f>
        <v>698.3</v>
      </c>
      <c r="H223" s="87" t="n">
        <f aca="false">H225</f>
        <v>698.3</v>
      </c>
      <c r="I223" s="72" t="n">
        <f aca="false">(H223/G223)*100</f>
        <v>100</v>
      </c>
    </row>
    <row r="224" s="130" customFormat="true" ht="31.5" hidden="false" customHeight="false" outlineLevel="0" collapsed="false">
      <c r="A224" s="98" t="s">
        <v>100</v>
      </c>
      <c r="B224" s="80" t="n">
        <v>650</v>
      </c>
      <c r="C224" s="81" t="s">
        <v>205</v>
      </c>
      <c r="D224" s="81" t="s">
        <v>205</v>
      </c>
      <c r="E224" s="88" t="s">
        <v>96</v>
      </c>
      <c r="F224" s="110" t="n">
        <v>500</v>
      </c>
      <c r="G224" s="87" t="n">
        <v>698.3</v>
      </c>
      <c r="H224" s="87" t="n">
        <v>698.3</v>
      </c>
      <c r="I224" s="72" t="n">
        <f aca="false">(H224/G224)*100</f>
        <v>100</v>
      </c>
    </row>
    <row r="225" s="77" customFormat="true" ht="16.5" hidden="false" customHeight="false" outlineLevel="0" collapsed="false">
      <c r="A225" s="98" t="s">
        <v>102</v>
      </c>
      <c r="B225" s="80" t="n">
        <v>650</v>
      </c>
      <c r="C225" s="86" t="s">
        <v>205</v>
      </c>
      <c r="D225" s="86" t="s">
        <v>205</v>
      </c>
      <c r="E225" s="88" t="s">
        <v>96</v>
      </c>
      <c r="F225" s="86" t="s">
        <v>103</v>
      </c>
      <c r="G225" s="87" t="n">
        <v>698.3</v>
      </c>
      <c r="H225" s="87" t="n">
        <v>698.3</v>
      </c>
      <c r="I225" s="72" t="n">
        <f aca="false">(H225/G225)*100</f>
        <v>100</v>
      </c>
    </row>
    <row r="226" s="77" customFormat="true" ht="16.5" hidden="false" customHeight="false" outlineLevel="0" collapsed="false">
      <c r="A226" s="73" t="s">
        <v>39</v>
      </c>
      <c r="B226" s="74" t="n">
        <v>650</v>
      </c>
      <c r="C226" s="75" t="s">
        <v>254</v>
      </c>
      <c r="D226" s="75"/>
      <c r="E226" s="75"/>
      <c r="F226" s="76"/>
      <c r="G226" s="76" t="n">
        <f aca="false">G227</f>
        <v>2450.3</v>
      </c>
      <c r="H226" s="76" t="n">
        <f aca="false">H227</f>
        <v>2450.3</v>
      </c>
      <c r="I226" s="72" t="n">
        <f aca="false">(H226/G226)*100</f>
        <v>100</v>
      </c>
    </row>
    <row r="227" s="77" customFormat="true" ht="16.5" hidden="false" customHeight="false" outlineLevel="0" collapsed="false">
      <c r="A227" s="73" t="s">
        <v>255</v>
      </c>
      <c r="B227" s="74" t="n">
        <v>650</v>
      </c>
      <c r="C227" s="75" t="s">
        <v>254</v>
      </c>
      <c r="D227" s="75" t="s">
        <v>254</v>
      </c>
      <c r="E227" s="75"/>
      <c r="F227" s="76"/>
      <c r="G227" s="76" t="n">
        <f aca="false">G228</f>
        <v>2450.3</v>
      </c>
      <c r="H227" s="76" t="n">
        <f aca="false">H228</f>
        <v>2450.3</v>
      </c>
      <c r="I227" s="72" t="n">
        <f aca="false">(H227/G227)*100</f>
        <v>100</v>
      </c>
    </row>
    <row r="228" s="77" customFormat="true" ht="16.5" hidden="false" customHeight="false" outlineLevel="0" collapsed="false">
      <c r="A228" s="79" t="s">
        <v>80</v>
      </c>
      <c r="B228" s="80" t="n">
        <v>650</v>
      </c>
      <c r="C228" s="81" t="s">
        <v>254</v>
      </c>
      <c r="D228" s="81" t="s">
        <v>254</v>
      </c>
      <c r="E228" s="88" t="s">
        <v>81</v>
      </c>
      <c r="F228" s="82"/>
      <c r="G228" s="82" t="n">
        <f aca="false">G229</f>
        <v>2450.3</v>
      </c>
      <c r="H228" s="82" t="n">
        <f aca="false">H229</f>
        <v>2450.3</v>
      </c>
      <c r="I228" s="72" t="n">
        <f aca="false">(H228/G228)*100</f>
        <v>100</v>
      </c>
    </row>
    <row r="229" s="77" customFormat="true" ht="31.5" hidden="false" customHeight="false" outlineLevel="0" collapsed="false">
      <c r="A229" s="131" t="s">
        <v>106</v>
      </c>
      <c r="B229" s="80" t="n">
        <v>650</v>
      </c>
      <c r="C229" s="81" t="s">
        <v>254</v>
      </c>
      <c r="D229" s="81" t="s">
        <v>254</v>
      </c>
      <c r="E229" s="88" t="s">
        <v>107</v>
      </c>
      <c r="F229" s="82"/>
      <c r="G229" s="82" t="n">
        <f aca="false">G230</f>
        <v>2450.3</v>
      </c>
      <c r="H229" s="82" t="n">
        <f aca="false">H230</f>
        <v>2450.3</v>
      </c>
      <c r="I229" s="72" t="n">
        <f aca="false">(H229/G229)*100</f>
        <v>100</v>
      </c>
    </row>
    <row r="230" s="77" customFormat="true" ht="63" hidden="false" customHeight="false" outlineLevel="0" collapsed="false">
      <c r="A230" s="98" t="s">
        <v>83</v>
      </c>
      <c r="B230" s="80" t="n">
        <v>650</v>
      </c>
      <c r="C230" s="86" t="s">
        <v>254</v>
      </c>
      <c r="D230" s="86" t="s">
        <v>254</v>
      </c>
      <c r="E230" s="88" t="s">
        <v>107</v>
      </c>
      <c r="F230" s="86" t="s">
        <v>85</v>
      </c>
      <c r="G230" s="87" t="n">
        <f aca="false">G231</f>
        <v>2450.3</v>
      </c>
      <c r="H230" s="87" t="n">
        <f aca="false">H231</f>
        <v>2450.3</v>
      </c>
      <c r="I230" s="72" t="n">
        <f aca="false">(H230/G230)*100</f>
        <v>100</v>
      </c>
    </row>
    <row r="231" s="77" customFormat="true" ht="16.5" hidden="false" customHeight="false" outlineLevel="0" collapsed="false">
      <c r="A231" s="98" t="s">
        <v>108</v>
      </c>
      <c r="B231" s="80" t="n">
        <v>650</v>
      </c>
      <c r="C231" s="86" t="s">
        <v>254</v>
      </c>
      <c r="D231" s="86" t="s">
        <v>254</v>
      </c>
      <c r="E231" s="88" t="s">
        <v>107</v>
      </c>
      <c r="F231" s="86" t="s">
        <v>109</v>
      </c>
      <c r="G231" s="87" t="n">
        <f aca="false">G232+G233</f>
        <v>2450.3</v>
      </c>
      <c r="H231" s="87" t="n">
        <f aca="false">H232+H233</f>
        <v>2450.3</v>
      </c>
      <c r="I231" s="72" t="n">
        <f aca="false">(H231/G231)*100</f>
        <v>100</v>
      </c>
    </row>
    <row r="232" s="77" customFormat="true" ht="31.5" hidden="false" customHeight="false" outlineLevel="0" collapsed="false">
      <c r="A232" s="98" t="s">
        <v>110</v>
      </c>
      <c r="B232" s="132" t="n">
        <v>650</v>
      </c>
      <c r="C232" s="86" t="s">
        <v>254</v>
      </c>
      <c r="D232" s="86" t="s">
        <v>254</v>
      </c>
      <c r="E232" s="88" t="s">
        <v>107</v>
      </c>
      <c r="F232" s="86" t="s">
        <v>111</v>
      </c>
      <c r="G232" s="87" t="n">
        <v>1944.3</v>
      </c>
      <c r="H232" s="87" t="n">
        <v>1944.3</v>
      </c>
      <c r="I232" s="72" t="n">
        <f aca="false">(H232/G232)*100</f>
        <v>100</v>
      </c>
    </row>
    <row r="233" s="77" customFormat="true" ht="63" hidden="false" customHeight="false" outlineLevel="0" collapsed="false">
      <c r="A233" s="98" t="s">
        <v>114</v>
      </c>
      <c r="B233" s="132" t="n">
        <v>650</v>
      </c>
      <c r="C233" s="86" t="s">
        <v>254</v>
      </c>
      <c r="D233" s="86" t="s">
        <v>254</v>
      </c>
      <c r="E233" s="88" t="s">
        <v>107</v>
      </c>
      <c r="F233" s="86" t="s">
        <v>115</v>
      </c>
      <c r="G233" s="87" t="n">
        <v>506</v>
      </c>
      <c r="H233" s="87" t="n">
        <v>506</v>
      </c>
      <c r="I233" s="72" t="n">
        <f aca="false">(H233/G233)*100</f>
        <v>100</v>
      </c>
    </row>
    <row r="234" s="77" customFormat="true" ht="16.5" hidden="false" customHeight="false" outlineLevel="0" collapsed="false">
      <c r="A234" s="73" t="s">
        <v>256</v>
      </c>
      <c r="B234" s="74" t="n">
        <v>650</v>
      </c>
      <c r="C234" s="75" t="s">
        <v>178</v>
      </c>
      <c r="D234" s="75"/>
      <c r="E234" s="75"/>
      <c r="F234" s="76"/>
      <c r="G234" s="76" t="n">
        <f aca="false">G235</f>
        <v>11638.4</v>
      </c>
      <c r="H234" s="76" t="n">
        <f aca="false">H235</f>
        <v>11638.4</v>
      </c>
      <c r="I234" s="72" t="n">
        <f aca="false">(H234/G234)*100</f>
        <v>100</v>
      </c>
    </row>
    <row r="235" s="77" customFormat="true" ht="16.5" hidden="false" customHeight="false" outlineLevel="0" collapsed="false">
      <c r="A235" s="73" t="s">
        <v>44</v>
      </c>
      <c r="B235" s="74" t="n">
        <v>650</v>
      </c>
      <c r="C235" s="75" t="s">
        <v>178</v>
      </c>
      <c r="D235" s="75" t="s">
        <v>77</v>
      </c>
      <c r="E235" s="75"/>
      <c r="F235" s="76"/>
      <c r="G235" s="76" t="n">
        <f aca="false">G236</f>
        <v>11638.4</v>
      </c>
      <c r="H235" s="76" t="n">
        <f aca="false">H236</f>
        <v>11638.4</v>
      </c>
      <c r="I235" s="72" t="n">
        <f aca="false">(H235/G235)*100</f>
        <v>100</v>
      </c>
    </row>
    <row r="236" s="77" customFormat="true" ht="16.5" hidden="false" customHeight="false" outlineLevel="0" collapsed="false">
      <c r="A236" s="79" t="s">
        <v>80</v>
      </c>
      <c r="B236" s="80" t="n">
        <v>650</v>
      </c>
      <c r="C236" s="81" t="s">
        <v>178</v>
      </c>
      <c r="D236" s="81" t="s">
        <v>77</v>
      </c>
      <c r="E236" s="88" t="s">
        <v>81</v>
      </c>
      <c r="F236" s="82"/>
      <c r="G236" s="83" t="n">
        <f aca="false">G237+G250</f>
        <v>11638.4</v>
      </c>
      <c r="H236" s="83" t="n">
        <f aca="false">H237+H250</f>
        <v>11638.4</v>
      </c>
      <c r="I236" s="72" t="n">
        <f aca="false">(H236/G236)*100</f>
        <v>100</v>
      </c>
    </row>
    <row r="237" s="77" customFormat="true" ht="31.5" hidden="false" customHeight="false" outlineLevel="0" collapsed="false">
      <c r="A237" s="131" t="s">
        <v>106</v>
      </c>
      <c r="B237" s="80" t="n">
        <v>650</v>
      </c>
      <c r="C237" s="81" t="s">
        <v>178</v>
      </c>
      <c r="D237" s="81" t="s">
        <v>77</v>
      </c>
      <c r="E237" s="88" t="s">
        <v>107</v>
      </c>
      <c r="F237" s="82"/>
      <c r="G237" s="101" t="n">
        <f aca="false">G238+G243+G247</f>
        <v>11330.3</v>
      </c>
      <c r="H237" s="101" t="n">
        <f aca="false">H238+H243+H247</f>
        <v>11330.3</v>
      </c>
      <c r="I237" s="72" t="n">
        <f aca="false">(H237/G237)*100</f>
        <v>100</v>
      </c>
    </row>
    <row r="238" s="77" customFormat="true" ht="63" hidden="false" customHeight="false" outlineLevel="0" collapsed="false">
      <c r="A238" s="98" t="s">
        <v>83</v>
      </c>
      <c r="B238" s="80" t="n">
        <v>650</v>
      </c>
      <c r="C238" s="86" t="s">
        <v>178</v>
      </c>
      <c r="D238" s="86" t="s">
        <v>77</v>
      </c>
      <c r="E238" s="88" t="s">
        <v>107</v>
      </c>
      <c r="F238" s="86" t="s">
        <v>85</v>
      </c>
      <c r="G238" s="101" t="n">
        <f aca="false">G239</f>
        <v>8511.5</v>
      </c>
      <c r="H238" s="101" t="n">
        <f aca="false">H239</f>
        <v>8511.5</v>
      </c>
      <c r="I238" s="72" t="n">
        <f aca="false">(H238/G238)*100</f>
        <v>100</v>
      </c>
    </row>
    <row r="239" s="77" customFormat="true" ht="16.5" hidden="false" customHeight="false" outlineLevel="0" collapsed="false">
      <c r="A239" s="98" t="s">
        <v>257</v>
      </c>
      <c r="B239" s="80" t="n">
        <v>650</v>
      </c>
      <c r="C239" s="86" t="s">
        <v>178</v>
      </c>
      <c r="D239" s="86" t="s">
        <v>77</v>
      </c>
      <c r="E239" s="88" t="s">
        <v>107</v>
      </c>
      <c r="F239" s="86" t="s">
        <v>109</v>
      </c>
      <c r="G239" s="101" t="n">
        <f aca="false">SUM(G240:G242)</f>
        <v>8511.5</v>
      </c>
      <c r="H239" s="101" t="n">
        <f aca="false">SUM(H240:H242)</f>
        <v>8511.5</v>
      </c>
      <c r="I239" s="72" t="n">
        <f aca="false">(H239/G239)*100</f>
        <v>100</v>
      </c>
    </row>
    <row r="240" s="77" customFormat="true" ht="31.5" hidden="false" customHeight="false" outlineLevel="0" collapsed="false">
      <c r="A240" s="98" t="s">
        <v>110</v>
      </c>
      <c r="B240" s="126" t="n">
        <v>650</v>
      </c>
      <c r="C240" s="86" t="s">
        <v>178</v>
      </c>
      <c r="D240" s="86" t="s">
        <v>77</v>
      </c>
      <c r="E240" s="88" t="s">
        <v>107</v>
      </c>
      <c r="F240" s="86" t="s">
        <v>111</v>
      </c>
      <c r="G240" s="101" t="n">
        <f aca="false">6486.5</f>
        <v>6486.5</v>
      </c>
      <c r="H240" s="101" t="n">
        <f aca="false">6486.5</f>
        <v>6486.5</v>
      </c>
      <c r="I240" s="72" t="n">
        <f aca="false">(H240/G240)*100</f>
        <v>100</v>
      </c>
    </row>
    <row r="241" s="77" customFormat="true" ht="47.25" hidden="false" customHeight="false" outlineLevel="0" collapsed="false">
      <c r="A241" s="98" t="s">
        <v>112</v>
      </c>
      <c r="B241" s="126" t="n">
        <v>650</v>
      </c>
      <c r="C241" s="86" t="s">
        <v>178</v>
      </c>
      <c r="D241" s="86" t="s">
        <v>77</v>
      </c>
      <c r="E241" s="88" t="s">
        <v>107</v>
      </c>
      <c r="F241" s="86" t="s">
        <v>113</v>
      </c>
      <c r="G241" s="101" t="n">
        <v>168.6</v>
      </c>
      <c r="H241" s="101" t="n">
        <v>168.6</v>
      </c>
      <c r="I241" s="72" t="n">
        <f aca="false">(H241/G241)*100</f>
        <v>100</v>
      </c>
    </row>
    <row r="242" s="77" customFormat="true" ht="63" hidden="false" customHeight="false" outlineLevel="0" collapsed="false">
      <c r="A242" s="98" t="s">
        <v>114</v>
      </c>
      <c r="B242" s="126" t="n">
        <v>650</v>
      </c>
      <c r="C242" s="86" t="s">
        <v>178</v>
      </c>
      <c r="D242" s="86" t="s">
        <v>77</v>
      </c>
      <c r="E242" s="88" t="s">
        <v>107</v>
      </c>
      <c r="F242" s="86" t="s">
        <v>115</v>
      </c>
      <c r="G242" s="101" t="n">
        <v>1856.4</v>
      </c>
      <c r="H242" s="101" t="n">
        <v>1856.4</v>
      </c>
      <c r="I242" s="72" t="n">
        <f aca="false">(H242/G242)*100</f>
        <v>100</v>
      </c>
    </row>
    <row r="243" s="77" customFormat="true" ht="47.25" hidden="false" customHeight="false" outlineLevel="0" collapsed="false">
      <c r="A243" s="98" t="s">
        <v>116</v>
      </c>
      <c r="B243" s="80" t="n">
        <v>650</v>
      </c>
      <c r="C243" s="86" t="s">
        <v>178</v>
      </c>
      <c r="D243" s="86" t="s">
        <v>77</v>
      </c>
      <c r="E243" s="88" t="s">
        <v>107</v>
      </c>
      <c r="F243" s="86" t="s">
        <v>117</v>
      </c>
      <c r="G243" s="101" t="n">
        <f aca="false">G244</f>
        <v>2779.6</v>
      </c>
      <c r="H243" s="101" t="n">
        <f aca="false">H244</f>
        <v>2779.6</v>
      </c>
      <c r="I243" s="72" t="n">
        <f aca="false">(H243/G243)*100</f>
        <v>100</v>
      </c>
    </row>
    <row r="244" s="77" customFormat="true" ht="47.25" hidden="false" customHeight="false" outlineLevel="0" collapsed="false">
      <c r="A244" s="98" t="s">
        <v>118</v>
      </c>
      <c r="B244" s="80" t="n">
        <v>650</v>
      </c>
      <c r="C244" s="86" t="s">
        <v>178</v>
      </c>
      <c r="D244" s="86" t="s">
        <v>77</v>
      </c>
      <c r="E244" s="88" t="s">
        <v>107</v>
      </c>
      <c r="F244" s="86" t="s">
        <v>119</v>
      </c>
      <c r="G244" s="101" t="n">
        <f aca="false">G245+G246</f>
        <v>2779.6</v>
      </c>
      <c r="H244" s="101" t="n">
        <f aca="false">H245+H246</f>
        <v>2779.6</v>
      </c>
      <c r="I244" s="72" t="n">
        <f aca="false">(H244/G244)*100</f>
        <v>100</v>
      </c>
    </row>
    <row r="245" s="77" customFormat="true" ht="47.25" hidden="false" customHeight="false" outlineLevel="0" collapsed="false">
      <c r="A245" s="98" t="s">
        <v>120</v>
      </c>
      <c r="B245" s="126" t="n">
        <v>650</v>
      </c>
      <c r="C245" s="86" t="s">
        <v>178</v>
      </c>
      <c r="D245" s="86" t="s">
        <v>77</v>
      </c>
      <c r="E245" s="88" t="s">
        <v>107</v>
      </c>
      <c r="F245" s="86" t="s">
        <v>121</v>
      </c>
      <c r="G245" s="101" t="n">
        <v>126.9</v>
      </c>
      <c r="H245" s="101" t="n">
        <v>126.9</v>
      </c>
      <c r="I245" s="72" t="n">
        <f aca="false">(H245/G245)*100</f>
        <v>100</v>
      </c>
    </row>
    <row r="246" s="77" customFormat="true" ht="47.25" hidden="false" customHeight="false" outlineLevel="0" collapsed="false">
      <c r="A246" s="98" t="s">
        <v>122</v>
      </c>
      <c r="B246" s="126" t="n">
        <v>650</v>
      </c>
      <c r="C246" s="86" t="s">
        <v>178</v>
      </c>
      <c r="D246" s="86" t="s">
        <v>77</v>
      </c>
      <c r="E246" s="88" t="s">
        <v>107</v>
      </c>
      <c r="F246" s="86" t="s">
        <v>123</v>
      </c>
      <c r="G246" s="101" t="n">
        <v>2652.7</v>
      </c>
      <c r="H246" s="101" t="n">
        <v>2652.7</v>
      </c>
      <c r="I246" s="72" t="n">
        <f aca="false">(H246/G246)*100</f>
        <v>100</v>
      </c>
    </row>
    <row r="247" s="77" customFormat="true" ht="31.5" hidden="false" customHeight="false" outlineLevel="0" collapsed="false">
      <c r="A247" s="98" t="s">
        <v>130</v>
      </c>
      <c r="B247" s="80" t="n">
        <v>650</v>
      </c>
      <c r="C247" s="86" t="s">
        <v>178</v>
      </c>
      <c r="D247" s="86" t="s">
        <v>77</v>
      </c>
      <c r="E247" s="88" t="s">
        <v>107</v>
      </c>
      <c r="F247" s="86" t="s">
        <v>131</v>
      </c>
      <c r="G247" s="101" t="n">
        <f aca="false">G248</f>
        <v>39.2</v>
      </c>
      <c r="H247" s="101" t="n">
        <f aca="false">H248</f>
        <v>39.2</v>
      </c>
      <c r="I247" s="72" t="n">
        <f aca="false">(H247/G247)*100</f>
        <v>100</v>
      </c>
    </row>
    <row r="248" s="77" customFormat="true" ht="16.5" hidden="false" customHeight="false" outlineLevel="0" collapsed="false">
      <c r="A248" s="100" t="s">
        <v>132</v>
      </c>
      <c r="B248" s="80" t="n">
        <v>650</v>
      </c>
      <c r="C248" s="86" t="s">
        <v>178</v>
      </c>
      <c r="D248" s="86" t="s">
        <v>77</v>
      </c>
      <c r="E248" s="88" t="s">
        <v>107</v>
      </c>
      <c r="F248" s="86" t="s">
        <v>133</v>
      </c>
      <c r="G248" s="101" t="n">
        <f aca="false">G249</f>
        <v>39.2</v>
      </c>
      <c r="H248" s="101" t="n">
        <f aca="false">H249</f>
        <v>39.2</v>
      </c>
      <c r="I248" s="72" t="n">
        <f aca="false">(H248/G248)*100</f>
        <v>100</v>
      </c>
    </row>
    <row r="249" s="77" customFormat="true" ht="15.75" hidden="false" customHeight="false" outlineLevel="0" collapsed="false">
      <c r="A249" s="100" t="s">
        <v>258</v>
      </c>
      <c r="B249" s="126" t="n">
        <v>650</v>
      </c>
      <c r="C249" s="86" t="s">
        <v>178</v>
      </c>
      <c r="D249" s="86" t="s">
        <v>77</v>
      </c>
      <c r="E249" s="88" t="s">
        <v>107</v>
      </c>
      <c r="F249" s="86" t="s">
        <v>134</v>
      </c>
      <c r="G249" s="101" t="n">
        <v>39.2</v>
      </c>
      <c r="H249" s="101" t="n">
        <v>39.2</v>
      </c>
      <c r="I249" s="72" t="n">
        <f aca="false">(H249/G249)*100</f>
        <v>100</v>
      </c>
    </row>
    <row r="250" s="77" customFormat="true" ht="63" hidden="false" customHeight="false" outlineLevel="0" collapsed="false">
      <c r="A250" s="79" t="s">
        <v>259</v>
      </c>
      <c r="B250" s="80" t="n">
        <v>650</v>
      </c>
      <c r="C250" s="86" t="s">
        <v>178</v>
      </c>
      <c r="D250" s="86" t="s">
        <v>77</v>
      </c>
      <c r="E250" s="81" t="s">
        <v>81</v>
      </c>
      <c r="F250" s="86"/>
      <c r="G250" s="83" t="n">
        <f aca="false">G251+G256</f>
        <v>308.1</v>
      </c>
      <c r="H250" s="83" t="n">
        <f aca="false">H251+H256</f>
        <v>308.1</v>
      </c>
      <c r="I250" s="72" t="n">
        <f aca="false">(H250/G250)*100</f>
        <v>100</v>
      </c>
    </row>
    <row r="251" s="77" customFormat="true" ht="110.25" hidden="false" customHeight="false" outlineLevel="0" collapsed="false">
      <c r="A251" s="127" t="s">
        <v>260</v>
      </c>
      <c r="B251" s="80" t="n">
        <v>650</v>
      </c>
      <c r="C251" s="86" t="s">
        <v>178</v>
      </c>
      <c r="D251" s="86" t="s">
        <v>77</v>
      </c>
      <c r="E251" s="88" t="s">
        <v>261</v>
      </c>
      <c r="F251" s="86"/>
      <c r="G251" s="83" t="n">
        <f aca="false">G252</f>
        <v>292.7</v>
      </c>
      <c r="H251" s="83" t="n">
        <f aca="false">H252</f>
        <v>292.7</v>
      </c>
      <c r="I251" s="72" t="n">
        <f aca="false">(H251/G251)*100</f>
        <v>100</v>
      </c>
    </row>
    <row r="252" s="77" customFormat="true" ht="63" hidden="false" customHeight="false" outlineLevel="0" collapsed="false">
      <c r="A252" s="98" t="s">
        <v>83</v>
      </c>
      <c r="B252" s="80" t="n">
        <v>650</v>
      </c>
      <c r="C252" s="86" t="s">
        <v>178</v>
      </c>
      <c r="D252" s="86" t="s">
        <v>77</v>
      </c>
      <c r="E252" s="88" t="s">
        <v>261</v>
      </c>
      <c r="F252" s="86" t="s">
        <v>85</v>
      </c>
      <c r="G252" s="101" t="n">
        <f aca="false">G253</f>
        <v>292.7</v>
      </c>
      <c r="H252" s="101" t="n">
        <f aca="false">H253</f>
        <v>292.7</v>
      </c>
      <c r="I252" s="72" t="n">
        <f aca="false">(H252/G252)*100</f>
        <v>100</v>
      </c>
    </row>
    <row r="253" s="77" customFormat="true" ht="16.5" hidden="false" customHeight="false" outlineLevel="0" collapsed="false">
      <c r="A253" s="98" t="s">
        <v>108</v>
      </c>
      <c r="B253" s="80" t="n">
        <v>650</v>
      </c>
      <c r="C253" s="86" t="s">
        <v>178</v>
      </c>
      <c r="D253" s="86" t="s">
        <v>77</v>
      </c>
      <c r="E253" s="88" t="s">
        <v>261</v>
      </c>
      <c r="F253" s="86" t="s">
        <v>109</v>
      </c>
      <c r="G253" s="101" t="n">
        <f aca="false">G254+G255</f>
        <v>292.7</v>
      </c>
      <c r="H253" s="101" t="n">
        <f aca="false">H254+H255</f>
        <v>292.7</v>
      </c>
      <c r="I253" s="72" t="n">
        <f aca="false">(H253/G253)*100</f>
        <v>100</v>
      </c>
    </row>
    <row r="254" s="77" customFormat="true" ht="31.5" hidden="false" customHeight="false" outlineLevel="0" collapsed="false">
      <c r="A254" s="98" t="s">
        <v>110</v>
      </c>
      <c r="B254" s="126" t="n">
        <v>650</v>
      </c>
      <c r="C254" s="86" t="s">
        <v>178</v>
      </c>
      <c r="D254" s="86" t="s">
        <v>77</v>
      </c>
      <c r="E254" s="88" t="s">
        <v>261</v>
      </c>
      <c r="F254" s="86" t="s">
        <v>111</v>
      </c>
      <c r="G254" s="101" t="n">
        <v>224.8</v>
      </c>
      <c r="H254" s="101" t="n">
        <v>224.8</v>
      </c>
      <c r="I254" s="72" t="n">
        <f aca="false">(H254/G254)*100</f>
        <v>100</v>
      </c>
    </row>
    <row r="255" s="77" customFormat="true" ht="63" hidden="false" customHeight="false" outlineLevel="0" collapsed="false">
      <c r="A255" s="98" t="s">
        <v>114</v>
      </c>
      <c r="B255" s="126" t="n">
        <v>650</v>
      </c>
      <c r="C255" s="86" t="s">
        <v>178</v>
      </c>
      <c r="D255" s="86" t="s">
        <v>77</v>
      </c>
      <c r="E255" s="88" t="s">
        <v>261</v>
      </c>
      <c r="F255" s="86" t="s">
        <v>115</v>
      </c>
      <c r="G255" s="101" t="n">
        <v>67.9</v>
      </c>
      <c r="H255" s="101" t="n">
        <v>67.9</v>
      </c>
      <c r="I255" s="72" t="n">
        <f aca="false">(H255/G255)*100</f>
        <v>100</v>
      </c>
    </row>
    <row r="256" s="77" customFormat="true" ht="110.25" hidden="false" customHeight="false" outlineLevel="0" collapsed="false">
      <c r="A256" s="79" t="s">
        <v>262</v>
      </c>
      <c r="B256" s="80" t="n">
        <v>650</v>
      </c>
      <c r="C256" s="86" t="s">
        <v>178</v>
      </c>
      <c r="D256" s="86" t="s">
        <v>77</v>
      </c>
      <c r="E256" s="88" t="s">
        <v>263</v>
      </c>
      <c r="F256" s="86"/>
      <c r="G256" s="83" t="n">
        <f aca="false">G257</f>
        <v>15.4</v>
      </c>
      <c r="H256" s="83" t="n">
        <f aca="false">H257</f>
        <v>15.4</v>
      </c>
      <c r="I256" s="72" t="n">
        <f aca="false">(H256/G256)*100</f>
        <v>100</v>
      </c>
    </row>
    <row r="257" s="77" customFormat="true" ht="63" hidden="false" customHeight="false" outlineLevel="0" collapsed="false">
      <c r="A257" s="98" t="s">
        <v>83</v>
      </c>
      <c r="B257" s="80" t="n">
        <v>650</v>
      </c>
      <c r="C257" s="86" t="s">
        <v>178</v>
      </c>
      <c r="D257" s="86" t="s">
        <v>77</v>
      </c>
      <c r="E257" s="88" t="s">
        <v>263</v>
      </c>
      <c r="F257" s="86" t="s">
        <v>85</v>
      </c>
      <c r="G257" s="101" t="n">
        <f aca="false">G258</f>
        <v>15.4</v>
      </c>
      <c r="H257" s="101" t="n">
        <f aca="false">H258</f>
        <v>15.4</v>
      </c>
      <c r="I257" s="72" t="n">
        <f aca="false">(H257/G257)*100</f>
        <v>100</v>
      </c>
    </row>
    <row r="258" s="77" customFormat="true" ht="16.5" hidden="false" customHeight="false" outlineLevel="0" collapsed="false">
      <c r="A258" s="98" t="s">
        <v>108</v>
      </c>
      <c r="B258" s="80" t="n">
        <v>650</v>
      </c>
      <c r="C258" s="86" t="s">
        <v>178</v>
      </c>
      <c r="D258" s="86" t="s">
        <v>77</v>
      </c>
      <c r="E258" s="88" t="s">
        <v>263</v>
      </c>
      <c r="F258" s="86" t="s">
        <v>109</v>
      </c>
      <c r="G258" s="101" t="n">
        <f aca="false">G259+G260</f>
        <v>15.4</v>
      </c>
      <c r="H258" s="101" t="n">
        <f aca="false">H259+H260</f>
        <v>15.4</v>
      </c>
      <c r="I258" s="72" t="n">
        <f aca="false">(H258/G258)*100</f>
        <v>100</v>
      </c>
    </row>
    <row r="259" s="77" customFormat="true" ht="31.5" hidden="false" customHeight="false" outlineLevel="0" collapsed="false">
      <c r="A259" s="98" t="s">
        <v>110</v>
      </c>
      <c r="B259" s="126" t="n">
        <v>650</v>
      </c>
      <c r="C259" s="86" t="s">
        <v>178</v>
      </c>
      <c r="D259" s="86" t="s">
        <v>77</v>
      </c>
      <c r="E259" s="88" t="s">
        <v>263</v>
      </c>
      <c r="F259" s="86" t="s">
        <v>111</v>
      </c>
      <c r="G259" s="101" t="n">
        <v>11.8</v>
      </c>
      <c r="H259" s="101" t="n">
        <v>11.8</v>
      </c>
      <c r="I259" s="72" t="n">
        <f aca="false">(H259/G259)*100</f>
        <v>100</v>
      </c>
    </row>
    <row r="260" s="77" customFormat="true" ht="63" hidden="false" customHeight="false" outlineLevel="0" collapsed="false">
      <c r="A260" s="98" t="s">
        <v>114</v>
      </c>
      <c r="B260" s="126" t="n">
        <v>650</v>
      </c>
      <c r="C260" s="86" t="s">
        <v>178</v>
      </c>
      <c r="D260" s="86" t="s">
        <v>77</v>
      </c>
      <c r="E260" s="88" t="s">
        <v>263</v>
      </c>
      <c r="F260" s="86" t="s">
        <v>115</v>
      </c>
      <c r="G260" s="101" t="n">
        <v>3.6</v>
      </c>
      <c r="H260" s="101" t="n">
        <v>3.6</v>
      </c>
      <c r="I260" s="72" t="n">
        <f aca="false">(H260/G260)*100</f>
        <v>100</v>
      </c>
    </row>
    <row r="261" s="77" customFormat="true" ht="16.5" hidden="false" customHeight="false" outlineLevel="0" collapsed="false">
      <c r="A261" s="73" t="s">
        <v>264</v>
      </c>
      <c r="B261" s="74" t="n">
        <v>650</v>
      </c>
      <c r="C261" s="75" t="s">
        <v>195</v>
      </c>
      <c r="D261" s="75"/>
      <c r="E261" s="75"/>
      <c r="F261" s="76"/>
      <c r="G261" s="76" t="n">
        <f aca="false">G262</f>
        <v>60</v>
      </c>
      <c r="H261" s="76" t="n">
        <f aca="false">H262</f>
        <v>60</v>
      </c>
      <c r="I261" s="72" t="n">
        <f aca="false">(H261/G261)*100</f>
        <v>100</v>
      </c>
    </row>
    <row r="262" s="77" customFormat="true" ht="16.5" hidden="false" customHeight="false" outlineLevel="0" collapsed="false">
      <c r="A262" s="73" t="s">
        <v>138</v>
      </c>
      <c r="B262" s="74" t="n">
        <v>650</v>
      </c>
      <c r="C262" s="75" t="s">
        <v>195</v>
      </c>
      <c r="D262" s="75" t="s">
        <v>77</v>
      </c>
      <c r="E262" s="75" t="s">
        <v>139</v>
      </c>
      <c r="F262" s="76"/>
      <c r="G262" s="76" t="n">
        <f aca="false">G263</f>
        <v>60</v>
      </c>
      <c r="H262" s="76" t="n">
        <f aca="false">H263</f>
        <v>60</v>
      </c>
      <c r="I262" s="72" t="n">
        <f aca="false">(H262/G262)*100</f>
        <v>100</v>
      </c>
    </row>
    <row r="263" s="77" customFormat="true" ht="47.25" hidden="false" customHeight="false" outlineLevel="0" collapsed="false">
      <c r="A263" s="133" t="s">
        <v>265</v>
      </c>
      <c r="B263" s="80" t="n">
        <v>650</v>
      </c>
      <c r="C263" s="81" t="s">
        <v>195</v>
      </c>
      <c r="D263" s="81" t="s">
        <v>77</v>
      </c>
      <c r="E263" s="81" t="s">
        <v>139</v>
      </c>
      <c r="F263" s="110"/>
      <c r="G263" s="101" t="n">
        <f aca="false">G264</f>
        <v>60</v>
      </c>
      <c r="H263" s="101" t="n">
        <f aca="false">H264</f>
        <v>60</v>
      </c>
      <c r="I263" s="72" t="n">
        <f aca="false">(H263/G263)*100</f>
        <v>100</v>
      </c>
    </row>
    <row r="264" s="77" customFormat="true" ht="31.5" hidden="false" customHeight="false" outlineLevel="0" collapsed="false">
      <c r="A264" s="98" t="s">
        <v>266</v>
      </c>
      <c r="B264" s="85" t="n">
        <v>650</v>
      </c>
      <c r="C264" s="81" t="s">
        <v>195</v>
      </c>
      <c r="D264" s="81" t="s">
        <v>77</v>
      </c>
      <c r="E264" s="81" t="s">
        <v>267</v>
      </c>
      <c r="F264" s="110"/>
      <c r="G264" s="101" t="n">
        <f aca="false">G265</f>
        <v>60</v>
      </c>
      <c r="H264" s="101" t="n">
        <f aca="false">H265</f>
        <v>60</v>
      </c>
      <c r="I264" s="72" t="n">
        <f aca="false">(H264/G264)*100</f>
        <v>100</v>
      </c>
    </row>
    <row r="265" s="77" customFormat="true" ht="47.25" hidden="false" customHeight="false" outlineLevel="0" collapsed="false">
      <c r="A265" s="96" t="s">
        <v>268</v>
      </c>
      <c r="B265" s="97" t="n">
        <v>650</v>
      </c>
      <c r="C265" s="81" t="s">
        <v>195</v>
      </c>
      <c r="D265" s="81" t="s">
        <v>77</v>
      </c>
      <c r="E265" s="81" t="s">
        <v>269</v>
      </c>
      <c r="F265" s="110"/>
      <c r="G265" s="101" t="n">
        <f aca="false">G266</f>
        <v>60</v>
      </c>
      <c r="H265" s="101" t="n">
        <f aca="false">H266</f>
        <v>60</v>
      </c>
      <c r="I265" s="72" t="n">
        <f aca="false">(H265/G265)*100</f>
        <v>100</v>
      </c>
    </row>
    <row r="266" s="77" customFormat="true" ht="16.5" hidden="false" customHeight="false" outlineLevel="0" collapsed="false">
      <c r="A266" s="96" t="s">
        <v>270</v>
      </c>
      <c r="B266" s="97" t="n">
        <v>650</v>
      </c>
      <c r="C266" s="81" t="s">
        <v>195</v>
      </c>
      <c r="D266" s="81" t="s">
        <v>77</v>
      </c>
      <c r="E266" s="81" t="s">
        <v>271</v>
      </c>
      <c r="F266" s="110"/>
      <c r="G266" s="101" t="n">
        <f aca="false">G267</f>
        <v>60</v>
      </c>
      <c r="H266" s="101" t="n">
        <f aca="false">H267</f>
        <v>60</v>
      </c>
      <c r="I266" s="72" t="n">
        <f aca="false">(H266/G266)*100</f>
        <v>100</v>
      </c>
    </row>
    <row r="267" s="77" customFormat="true" ht="31.5" hidden="false" customHeight="false" outlineLevel="0" collapsed="false">
      <c r="A267" s="98" t="s">
        <v>272</v>
      </c>
      <c r="B267" s="85" t="n">
        <v>650</v>
      </c>
      <c r="C267" s="81" t="s">
        <v>195</v>
      </c>
      <c r="D267" s="81" t="s">
        <v>77</v>
      </c>
      <c r="E267" s="81" t="s">
        <v>271</v>
      </c>
      <c r="F267" s="110" t="n">
        <v>300</v>
      </c>
      <c r="G267" s="101" t="n">
        <f aca="false">G268</f>
        <v>60</v>
      </c>
      <c r="H267" s="101" t="n">
        <f aca="false">H268</f>
        <v>60</v>
      </c>
      <c r="I267" s="72" t="n">
        <f aca="false">(H267/G267)*100</f>
        <v>100</v>
      </c>
    </row>
    <row r="268" s="77" customFormat="true" ht="47.25" hidden="false" customHeight="false" outlineLevel="0" collapsed="false">
      <c r="A268" s="98" t="s">
        <v>273</v>
      </c>
      <c r="B268" s="85" t="n">
        <v>650</v>
      </c>
      <c r="C268" s="81" t="s">
        <v>195</v>
      </c>
      <c r="D268" s="81" t="s">
        <v>77</v>
      </c>
      <c r="E268" s="81" t="s">
        <v>271</v>
      </c>
      <c r="F268" s="110" t="n">
        <v>320</v>
      </c>
      <c r="G268" s="101" t="n">
        <f aca="false">G269</f>
        <v>60</v>
      </c>
      <c r="H268" s="101" t="n">
        <f aca="false">H269</f>
        <v>60</v>
      </c>
      <c r="I268" s="72" t="n">
        <f aca="false">(H268/G268)*100</f>
        <v>100</v>
      </c>
    </row>
    <row r="269" s="77" customFormat="true" ht="47.25" hidden="false" customHeight="false" outlineLevel="0" collapsed="false">
      <c r="A269" s="98" t="s">
        <v>274</v>
      </c>
      <c r="B269" s="126" t="n">
        <v>650</v>
      </c>
      <c r="C269" s="81" t="s">
        <v>195</v>
      </c>
      <c r="D269" s="81" t="s">
        <v>77</v>
      </c>
      <c r="E269" s="81" t="s">
        <v>271</v>
      </c>
      <c r="F269" s="110" t="n">
        <v>321</v>
      </c>
      <c r="G269" s="101" t="n">
        <v>60</v>
      </c>
      <c r="H269" s="101" t="n">
        <v>60</v>
      </c>
      <c r="I269" s="72" t="n">
        <f aca="false">(H269/G269)*100</f>
        <v>100</v>
      </c>
    </row>
    <row r="270" s="77" customFormat="true" ht="16.5" hidden="false" customHeight="false" outlineLevel="0" collapsed="false">
      <c r="A270" s="73" t="s">
        <v>275</v>
      </c>
      <c r="B270" s="74" t="n">
        <v>650</v>
      </c>
      <c r="C270" s="121" t="s">
        <v>276</v>
      </c>
      <c r="D270" s="121"/>
      <c r="E270" s="121"/>
      <c r="F270" s="122"/>
      <c r="G270" s="76" t="n">
        <f aca="false">G271</f>
        <v>70</v>
      </c>
      <c r="H270" s="76" t="n">
        <f aca="false">H271</f>
        <v>70</v>
      </c>
      <c r="I270" s="72" t="n">
        <f aca="false">(H270/G270)*100</f>
        <v>100</v>
      </c>
    </row>
    <row r="271" s="77" customFormat="true" ht="16.5" hidden="false" customHeight="false" outlineLevel="0" collapsed="false">
      <c r="A271" s="73" t="s">
        <v>277</v>
      </c>
      <c r="B271" s="74" t="n">
        <v>650</v>
      </c>
      <c r="C271" s="121" t="s">
        <v>276</v>
      </c>
      <c r="D271" s="121" t="s">
        <v>77</v>
      </c>
      <c r="E271" s="121"/>
      <c r="F271" s="122"/>
      <c r="G271" s="76" t="n">
        <f aca="false">G273</f>
        <v>70</v>
      </c>
      <c r="H271" s="76" t="n">
        <f aca="false">H273</f>
        <v>70</v>
      </c>
      <c r="I271" s="72" t="n">
        <f aca="false">(H271/G271)*100</f>
        <v>100</v>
      </c>
    </row>
    <row r="272" s="77" customFormat="true" ht="16.5" hidden="false" customHeight="false" outlineLevel="0" collapsed="false">
      <c r="A272" s="79" t="s">
        <v>80</v>
      </c>
      <c r="B272" s="80" t="n">
        <v>650</v>
      </c>
      <c r="C272" s="81" t="s">
        <v>276</v>
      </c>
      <c r="D272" s="81" t="s">
        <v>77</v>
      </c>
      <c r="E272" s="81" t="s">
        <v>81</v>
      </c>
      <c r="F272" s="82"/>
      <c r="G272" s="83" t="n">
        <f aca="false">G273</f>
        <v>70</v>
      </c>
      <c r="H272" s="83" t="n">
        <f aca="false">H273</f>
        <v>70</v>
      </c>
      <c r="I272" s="72" t="n">
        <f aca="false">(H272/G272)*100</f>
        <v>100</v>
      </c>
    </row>
    <row r="273" s="77" customFormat="true" ht="31.5" hidden="false" customHeight="false" outlineLevel="0" collapsed="false">
      <c r="A273" s="131" t="s">
        <v>106</v>
      </c>
      <c r="B273" s="134" t="n">
        <v>650</v>
      </c>
      <c r="C273" s="81" t="s">
        <v>276</v>
      </c>
      <c r="D273" s="81" t="s">
        <v>77</v>
      </c>
      <c r="E273" s="88" t="s">
        <v>107</v>
      </c>
      <c r="F273" s="82"/>
      <c r="G273" s="83" t="n">
        <f aca="false">G274</f>
        <v>70</v>
      </c>
      <c r="H273" s="83" t="n">
        <f aca="false">H274</f>
        <v>70</v>
      </c>
      <c r="I273" s="72" t="n">
        <f aca="false">(H273/G273)*100</f>
        <v>100</v>
      </c>
    </row>
    <row r="274" s="77" customFormat="true" ht="47.25" hidden="false" customHeight="false" outlineLevel="0" collapsed="false">
      <c r="A274" s="98" t="s">
        <v>116</v>
      </c>
      <c r="B274" s="85" t="n">
        <v>650</v>
      </c>
      <c r="C274" s="81" t="s">
        <v>276</v>
      </c>
      <c r="D274" s="81" t="s">
        <v>77</v>
      </c>
      <c r="E274" s="88" t="s">
        <v>107</v>
      </c>
      <c r="F274" s="110" t="n">
        <v>200</v>
      </c>
      <c r="G274" s="83" t="n">
        <v>70</v>
      </c>
      <c r="H274" s="83" t="n">
        <v>70</v>
      </c>
      <c r="I274" s="72" t="n">
        <f aca="false">(H274/G274)*100</f>
        <v>100</v>
      </c>
    </row>
    <row r="275" s="77" customFormat="true" ht="47.25" hidden="false" customHeight="false" outlineLevel="0" collapsed="false">
      <c r="A275" s="98" t="s">
        <v>118</v>
      </c>
      <c r="B275" s="85" t="n">
        <v>650</v>
      </c>
      <c r="C275" s="81" t="s">
        <v>276</v>
      </c>
      <c r="D275" s="81" t="s">
        <v>77</v>
      </c>
      <c r="E275" s="88" t="s">
        <v>107</v>
      </c>
      <c r="F275" s="110" t="n">
        <v>240</v>
      </c>
      <c r="G275" s="101" t="n">
        <v>70</v>
      </c>
      <c r="H275" s="101" t="n">
        <v>70</v>
      </c>
      <c r="I275" s="72" t="n">
        <f aca="false">(H275/G275)*100</f>
        <v>100</v>
      </c>
    </row>
    <row r="276" s="77" customFormat="true" ht="47.25" hidden="false" customHeight="false" outlineLevel="0" collapsed="false">
      <c r="A276" s="98" t="s">
        <v>122</v>
      </c>
      <c r="B276" s="126" t="n">
        <v>650</v>
      </c>
      <c r="C276" s="81" t="s">
        <v>276</v>
      </c>
      <c r="D276" s="81" t="s">
        <v>77</v>
      </c>
      <c r="E276" s="88" t="s">
        <v>107</v>
      </c>
      <c r="F276" s="110" t="n">
        <v>244</v>
      </c>
      <c r="G276" s="101" t="n">
        <v>70</v>
      </c>
      <c r="H276" s="101" t="n">
        <v>70</v>
      </c>
      <c r="I276" s="72" t="n">
        <f aca="false">(H276/G276)*100</f>
        <v>100</v>
      </c>
    </row>
    <row r="277" s="77" customFormat="true" ht="16.5" hidden="false" customHeight="false" outlineLevel="0" collapsed="false">
      <c r="A277" s="73" t="s">
        <v>278</v>
      </c>
      <c r="B277" s="74" t="n">
        <v>650</v>
      </c>
      <c r="C277" s="75" t="s">
        <v>279</v>
      </c>
      <c r="D277" s="75"/>
      <c r="E277" s="75"/>
      <c r="F277" s="76"/>
      <c r="G277" s="76" t="n">
        <f aca="false">G278</f>
        <v>149.1</v>
      </c>
      <c r="H277" s="76" t="n">
        <f aca="false">H278</f>
        <v>149.1</v>
      </c>
      <c r="I277" s="72" t="n">
        <f aca="false">(H277/G277)*100</f>
        <v>100</v>
      </c>
    </row>
    <row r="278" s="77" customFormat="true" ht="16.5" hidden="false" customHeight="false" outlineLevel="0" collapsed="false">
      <c r="A278" s="73" t="s">
        <v>280</v>
      </c>
      <c r="B278" s="74" t="n">
        <v>650</v>
      </c>
      <c r="C278" s="75" t="s">
        <v>279</v>
      </c>
      <c r="D278" s="75" t="s">
        <v>94</v>
      </c>
      <c r="E278" s="75"/>
      <c r="F278" s="76"/>
      <c r="G278" s="76" t="n">
        <f aca="false">G280</f>
        <v>149.1</v>
      </c>
      <c r="H278" s="76" t="n">
        <f aca="false">H280</f>
        <v>149.1</v>
      </c>
      <c r="I278" s="72" t="n">
        <f aca="false">(H278/G278)*100</f>
        <v>100</v>
      </c>
    </row>
    <row r="279" s="77" customFormat="true" ht="16.5" hidden="false" customHeight="false" outlineLevel="0" collapsed="false">
      <c r="A279" s="79" t="s">
        <v>80</v>
      </c>
      <c r="B279" s="80" t="n">
        <v>650</v>
      </c>
      <c r="C279" s="81" t="s">
        <v>279</v>
      </c>
      <c r="D279" s="81" t="s">
        <v>94</v>
      </c>
      <c r="E279" s="88" t="s">
        <v>81</v>
      </c>
      <c r="F279" s="82"/>
      <c r="G279" s="83" t="n">
        <f aca="false">G280</f>
        <v>149.1</v>
      </c>
      <c r="H279" s="83" t="n">
        <f aca="false">H280</f>
        <v>149.1</v>
      </c>
      <c r="I279" s="72" t="n">
        <f aca="false">(H279/G279)*100</f>
        <v>100</v>
      </c>
    </row>
    <row r="280" s="77" customFormat="true" ht="16.5" hidden="false" customHeight="false" outlineLevel="0" collapsed="false">
      <c r="A280" s="79" t="s">
        <v>135</v>
      </c>
      <c r="B280" s="80" t="n">
        <v>650</v>
      </c>
      <c r="C280" s="81" t="s">
        <v>279</v>
      </c>
      <c r="D280" s="81" t="s">
        <v>94</v>
      </c>
      <c r="E280" s="88" t="s">
        <v>136</v>
      </c>
      <c r="F280" s="82"/>
      <c r="G280" s="83" t="n">
        <f aca="false">G281</f>
        <v>149.1</v>
      </c>
      <c r="H280" s="83" t="n">
        <f aca="false">H281</f>
        <v>149.1</v>
      </c>
      <c r="I280" s="72" t="n">
        <f aca="false">(H280/G280)*100</f>
        <v>100</v>
      </c>
    </row>
    <row r="281" s="77" customFormat="true" ht="47.25" hidden="false" customHeight="false" outlineLevel="0" collapsed="false">
      <c r="A281" s="98" t="s">
        <v>116</v>
      </c>
      <c r="B281" s="85" t="n">
        <v>650</v>
      </c>
      <c r="C281" s="81" t="s">
        <v>279</v>
      </c>
      <c r="D281" s="81" t="s">
        <v>94</v>
      </c>
      <c r="E281" s="88" t="s">
        <v>136</v>
      </c>
      <c r="F281" s="110" t="n">
        <v>200</v>
      </c>
      <c r="G281" s="101" t="n">
        <f aca="false">G282</f>
        <v>149.1</v>
      </c>
      <c r="H281" s="101" t="n">
        <f aca="false">H282</f>
        <v>149.1</v>
      </c>
      <c r="I281" s="72" t="n">
        <f aca="false">(H281/G281)*100</f>
        <v>100</v>
      </c>
    </row>
    <row r="282" s="77" customFormat="true" ht="47.25" hidden="false" customHeight="false" outlineLevel="0" collapsed="false">
      <c r="A282" s="98" t="s">
        <v>118</v>
      </c>
      <c r="B282" s="85" t="n">
        <v>650</v>
      </c>
      <c r="C282" s="81" t="s">
        <v>279</v>
      </c>
      <c r="D282" s="81" t="s">
        <v>94</v>
      </c>
      <c r="E282" s="88" t="s">
        <v>136</v>
      </c>
      <c r="F282" s="110" t="n">
        <v>240</v>
      </c>
      <c r="G282" s="101" t="n">
        <f aca="false">G283</f>
        <v>149.1</v>
      </c>
      <c r="H282" s="101" t="n">
        <f aca="false">H283</f>
        <v>149.1</v>
      </c>
      <c r="I282" s="72" t="n">
        <f aca="false">(H282/G282)*100</f>
        <v>100</v>
      </c>
    </row>
    <row r="283" s="77" customFormat="true" ht="47.25" hidden="false" customHeight="false" outlineLevel="0" collapsed="false">
      <c r="A283" s="98" t="s">
        <v>122</v>
      </c>
      <c r="B283" s="126" t="n">
        <v>650</v>
      </c>
      <c r="C283" s="81" t="s">
        <v>279</v>
      </c>
      <c r="D283" s="81" t="s">
        <v>94</v>
      </c>
      <c r="E283" s="88" t="s">
        <v>136</v>
      </c>
      <c r="F283" s="110" t="n">
        <v>244</v>
      </c>
      <c r="G283" s="101" t="n">
        <v>149.1</v>
      </c>
      <c r="H283" s="101" t="n">
        <v>149.1</v>
      </c>
      <c r="I283" s="72" t="n">
        <f aca="false">(H283/G283)*100</f>
        <v>100</v>
      </c>
    </row>
    <row r="284" s="77" customFormat="true" ht="16.5" hidden="false" customHeight="false" outlineLevel="0" collapsed="false">
      <c r="A284" s="135" t="s">
        <v>281</v>
      </c>
      <c r="B284" s="136" t="n">
        <v>650</v>
      </c>
      <c r="C284" s="137" t="s">
        <v>282</v>
      </c>
      <c r="D284" s="137" t="s">
        <v>282</v>
      </c>
      <c r="E284" s="137" t="s">
        <v>282</v>
      </c>
      <c r="F284" s="137" t="s">
        <v>282</v>
      </c>
      <c r="G284" s="115" t="n">
        <f aca="false">G12+G83+G102+G147+G226+G234+G261+G270+G277</f>
        <v>274710.9</v>
      </c>
      <c r="H284" s="115" t="n">
        <f aca="false">H12+H83+H102+H147+H226+H234+H261+H270+H277</f>
        <v>272857.4</v>
      </c>
      <c r="I284" s="72" t="n">
        <f aca="false">(H284/G284)*100</f>
        <v>99.3252906965104</v>
      </c>
    </row>
    <row r="285" s="77" customFormat="true" ht="20.25" hidden="false" customHeight="false" outlineLevel="0" collapsed="false">
      <c r="B285" s="138"/>
      <c r="C285" s="139"/>
      <c r="D285" s="139"/>
      <c r="E285" s="140"/>
      <c r="G285" s="141"/>
      <c r="H285" s="142"/>
    </row>
    <row r="286" s="77" customFormat="true" ht="20.25" hidden="false" customHeight="false" outlineLevel="0" collapsed="false">
      <c r="B286" s="138"/>
      <c r="C286" s="139"/>
      <c r="D286" s="139"/>
      <c r="E286" s="140"/>
      <c r="G286" s="143"/>
      <c r="H286" s="142"/>
    </row>
    <row r="287" s="77" customFormat="true" ht="18.75" hidden="false" customHeight="false" outlineLevel="0" collapsed="false">
      <c r="B287" s="138"/>
      <c r="C287" s="139"/>
      <c r="D287" s="139"/>
      <c r="E287" s="140"/>
      <c r="G287" s="144"/>
      <c r="H287" s="142"/>
    </row>
    <row r="288" s="77" customFormat="true" ht="18.75" hidden="false" customHeight="false" outlineLevel="0" collapsed="false">
      <c r="B288" s="138"/>
      <c r="C288" s="139"/>
      <c r="D288" s="139"/>
      <c r="E288" s="140"/>
      <c r="H288" s="142"/>
    </row>
    <row r="289" s="77" customFormat="true" ht="18.75" hidden="false" customHeight="false" outlineLevel="0" collapsed="false">
      <c r="B289" s="138"/>
      <c r="C289" s="139"/>
      <c r="D289" s="139"/>
      <c r="E289" s="140"/>
      <c r="H289" s="142"/>
    </row>
    <row r="290" s="77" customFormat="true" ht="18.75" hidden="false" customHeight="false" outlineLevel="0" collapsed="false">
      <c r="B290" s="138"/>
      <c r="C290" s="139"/>
      <c r="D290" s="139"/>
      <c r="E290" s="140"/>
      <c r="H290" s="142"/>
    </row>
    <row r="291" s="77" customFormat="true" ht="18.75" hidden="false" customHeight="false" outlineLevel="0" collapsed="false">
      <c r="B291" s="138"/>
      <c r="C291" s="139"/>
      <c r="D291" s="139"/>
      <c r="E291" s="140"/>
      <c r="H291" s="142"/>
    </row>
    <row r="292" s="77" customFormat="true" ht="18.75" hidden="false" customHeight="false" outlineLevel="0" collapsed="false">
      <c r="B292" s="138"/>
      <c r="C292" s="139"/>
      <c r="D292" s="139"/>
      <c r="E292" s="140"/>
      <c r="H292" s="142"/>
    </row>
    <row r="293" s="77" customFormat="true" ht="18.75" hidden="false" customHeight="false" outlineLevel="0" collapsed="false">
      <c r="B293" s="138"/>
      <c r="C293" s="139"/>
      <c r="D293" s="139"/>
      <c r="E293" s="140"/>
      <c r="H293" s="142"/>
    </row>
    <row r="294" s="77" customFormat="true" ht="18.75" hidden="false" customHeight="false" outlineLevel="0" collapsed="false">
      <c r="B294" s="138"/>
      <c r="C294" s="139"/>
      <c r="D294" s="139"/>
      <c r="E294" s="140"/>
      <c r="H294" s="142"/>
    </row>
    <row r="295" s="77" customFormat="true" ht="18.75" hidden="false" customHeight="false" outlineLevel="0" collapsed="false">
      <c r="B295" s="138"/>
      <c r="C295" s="139"/>
      <c r="D295" s="139"/>
      <c r="E295" s="140"/>
      <c r="H295" s="142"/>
    </row>
    <row r="296" s="77" customFormat="true" ht="18.75" hidden="false" customHeight="false" outlineLevel="0" collapsed="false">
      <c r="B296" s="138"/>
      <c r="C296" s="139"/>
      <c r="D296" s="139"/>
      <c r="E296" s="140"/>
      <c r="H296" s="142"/>
    </row>
    <row r="297" s="77" customFormat="true" ht="18.75" hidden="false" customHeight="false" outlineLevel="0" collapsed="false">
      <c r="B297" s="138"/>
      <c r="C297" s="139"/>
      <c r="D297" s="139"/>
      <c r="E297" s="140"/>
      <c r="H297" s="142"/>
    </row>
    <row r="298" s="77" customFormat="true" ht="18.75" hidden="false" customHeight="false" outlineLevel="0" collapsed="false">
      <c r="B298" s="138"/>
      <c r="C298" s="139"/>
      <c r="D298" s="139"/>
      <c r="E298" s="140"/>
      <c r="H298" s="142"/>
    </row>
    <row r="299" s="77" customFormat="true" ht="18.75" hidden="false" customHeight="false" outlineLevel="0" collapsed="false">
      <c r="B299" s="138"/>
      <c r="C299" s="139"/>
      <c r="D299" s="139"/>
      <c r="E299" s="140"/>
      <c r="H299" s="142"/>
    </row>
    <row r="300" s="77" customFormat="true" ht="18.75" hidden="false" customHeight="false" outlineLevel="0" collapsed="false">
      <c r="B300" s="138"/>
      <c r="C300" s="139"/>
      <c r="D300" s="139"/>
      <c r="E300" s="140"/>
      <c r="H300" s="142"/>
    </row>
    <row r="301" s="77" customFormat="true" ht="18.75" hidden="false" customHeight="false" outlineLevel="0" collapsed="false">
      <c r="B301" s="138"/>
      <c r="C301" s="139"/>
      <c r="D301" s="139"/>
      <c r="E301" s="140"/>
      <c r="H301" s="142"/>
    </row>
    <row r="302" s="77" customFormat="true" ht="18.75" hidden="false" customHeight="false" outlineLevel="0" collapsed="false">
      <c r="B302" s="138"/>
      <c r="C302" s="139"/>
      <c r="D302" s="139"/>
      <c r="E302" s="140"/>
      <c r="H302" s="142"/>
    </row>
    <row r="303" s="77" customFormat="true" ht="18.75" hidden="false" customHeight="false" outlineLevel="0" collapsed="false">
      <c r="B303" s="138"/>
      <c r="C303" s="139"/>
      <c r="D303" s="139"/>
      <c r="E303" s="140"/>
      <c r="H303" s="142"/>
    </row>
    <row r="304" s="77" customFormat="true" ht="18.75" hidden="false" customHeight="false" outlineLevel="0" collapsed="false">
      <c r="B304" s="138"/>
      <c r="C304" s="139"/>
      <c r="D304" s="139"/>
      <c r="E304" s="140"/>
      <c r="H304" s="142"/>
    </row>
    <row r="305" s="77" customFormat="true" ht="18.75" hidden="false" customHeight="false" outlineLevel="0" collapsed="false">
      <c r="B305" s="138"/>
      <c r="C305" s="139"/>
      <c r="D305" s="139"/>
      <c r="E305" s="140"/>
      <c r="H305" s="142"/>
    </row>
    <row r="306" s="77" customFormat="true" ht="18.75" hidden="false" customHeight="false" outlineLevel="0" collapsed="false">
      <c r="B306" s="138"/>
      <c r="C306" s="139"/>
      <c r="D306" s="139"/>
      <c r="E306" s="140"/>
      <c r="H306" s="142"/>
    </row>
    <row r="307" s="77" customFormat="true" ht="18.75" hidden="false" customHeight="false" outlineLevel="0" collapsed="false">
      <c r="B307" s="138"/>
      <c r="C307" s="139"/>
      <c r="D307" s="139"/>
      <c r="E307" s="140"/>
      <c r="H307" s="142"/>
    </row>
    <row r="308" s="77" customFormat="true" ht="18.75" hidden="false" customHeight="false" outlineLevel="0" collapsed="false">
      <c r="B308" s="138"/>
      <c r="C308" s="139"/>
      <c r="D308" s="139"/>
      <c r="E308" s="140"/>
      <c r="H308" s="142"/>
    </row>
    <row r="309" s="77" customFormat="true" ht="18.75" hidden="false" customHeight="false" outlineLevel="0" collapsed="false">
      <c r="B309" s="138"/>
      <c r="C309" s="139"/>
      <c r="D309" s="139"/>
      <c r="E309" s="140"/>
      <c r="H309" s="142"/>
    </row>
    <row r="310" s="77" customFormat="true" ht="18.75" hidden="false" customHeight="false" outlineLevel="0" collapsed="false">
      <c r="B310" s="138"/>
      <c r="C310" s="139"/>
      <c r="D310" s="139"/>
      <c r="E310" s="140"/>
      <c r="H310" s="142"/>
    </row>
    <row r="311" s="77" customFormat="true" ht="18.75" hidden="false" customHeight="false" outlineLevel="0" collapsed="false">
      <c r="B311" s="138"/>
      <c r="C311" s="139"/>
      <c r="D311" s="139"/>
      <c r="E311" s="140"/>
      <c r="H311" s="142"/>
    </row>
    <row r="312" s="77" customFormat="true" ht="18.75" hidden="false" customHeight="false" outlineLevel="0" collapsed="false">
      <c r="B312" s="138"/>
      <c r="C312" s="139"/>
      <c r="D312" s="139"/>
      <c r="E312" s="140"/>
      <c r="H312" s="142"/>
    </row>
    <row r="313" s="77" customFormat="true" ht="18.75" hidden="false" customHeight="false" outlineLevel="0" collapsed="false">
      <c r="B313" s="138"/>
      <c r="C313" s="139"/>
      <c r="D313" s="139"/>
      <c r="E313" s="140"/>
      <c r="H313" s="142"/>
    </row>
    <row r="314" s="77" customFormat="true" ht="18.75" hidden="false" customHeight="false" outlineLevel="0" collapsed="false">
      <c r="B314" s="138"/>
      <c r="C314" s="139"/>
      <c r="D314" s="139"/>
      <c r="E314" s="140"/>
      <c r="H314" s="142"/>
    </row>
    <row r="315" s="77" customFormat="true" ht="18.75" hidden="false" customHeight="false" outlineLevel="0" collapsed="false">
      <c r="B315" s="138"/>
      <c r="C315" s="139"/>
      <c r="D315" s="139"/>
      <c r="E315" s="140"/>
      <c r="H315" s="142"/>
    </row>
    <row r="316" s="77" customFormat="true" ht="18.75" hidden="false" customHeight="false" outlineLevel="0" collapsed="false">
      <c r="B316" s="138"/>
      <c r="C316" s="139"/>
      <c r="D316" s="139"/>
      <c r="E316" s="140"/>
      <c r="H316" s="142"/>
    </row>
    <row r="317" s="77" customFormat="true" ht="18.75" hidden="false" customHeight="false" outlineLevel="0" collapsed="false">
      <c r="B317" s="138"/>
      <c r="C317" s="139"/>
      <c r="D317" s="139"/>
      <c r="E317" s="140"/>
      <c r="H317" s="142"/>
    </row>
    <row r="318" s="77" customFormat="true" ht="18.75" hidden="false" customHeight="false" outlineLevel="0" collapsed="false">
      <c r="B318" s="138"/>
      <c r="C318" s="139"/>
      <c r="D318" s="139"/>
      <c r="E318" s="140"/>
      <c r="H318" s="142"/>
    </row>
    <row r="319" s="77" customFormat="true" ht="18.75" hidden="false" customHeight="false" outlineLevel="0" collapsed="false">
      <c r="B319" s="138"/>
      <c r="C319" s="139"/>
      <c r="D319" s="139"/>
      <c r="E319" s="140"/>
      <c r="H319" s="142"/>
    </row>
    <row r="320" s="77" customFormat="true" ht="18.75" hidden="false" customHeight="false" outlineLevel="0" collapsed="false">
      <c r="B320" s="138"/>
      <c r="C320" s="139"/>
      <c r="D320" s="139"/>
      <c r="E320" s="140"/>
      <c r="H320" s="142"/>
    </row>
    <row r="321" s="77" customFormat="true" ht="18.75" hidden="false" customHeight="false" outlineLevel="0" collapsed="false">
      <c r="B321" s="138"/>
      <c r="C321" s="139"/>
      <c r="D321" s="139"/>
      <c r="E321" s="140"/>
      <c r="H321" s="142"/>
    </row>
    <row r="322" s="77" customFormat="true" ht="18.75" hidden="false" customHeight="false" outlineLevel="0" collapsed="false">
      <c r="B322" s="138"/>
      <c r="C322" s="139"/>
      <c r="D322" s="139"/>
      <c r="E322" s="140"/>
      <c r="H322" s="142"/>
    </row>
    <row r="323" s="77" customFormat="true" ht="18.75" hidden="false" customHeight="false" outlineLevel="0" collapsed="false">
      <c r="B323" s="138"/>
      <c r="C323" s="139"/>
      <c r="D323" s="139"/>
      <c r="E323" s="140"/>
      <c r="H323" s="142"/>
    </row>
    <row r="324" s="77" customFormat="true" ht="18.75" hidden="false" customHeight="false" outlineLevel="0" collapsed="false">
      <c r="B324" s="138"/>
      <c r="C324" s="139"/>
      <c r="D324" s="139"/>
      <c r="E324" s="140"/>
      <c r="H324" s="142"/>
    </row>
    <row r="325" s="77" customFormat="true" ht="18.75" hidden="false" customHeight="false" outlineLevel="0" collapsed="false">
      <c r="B325" s="138"/>
      <c r="C325" s="139"/>
      <c r="D325" s="139"/>
      <c r="E325" s="140"/>
      <c r="H325" s="142"/>
    </row>
    <row r="326" s="77" customFormat="true" ht="18.75" hidden="false" customHeight="false" outlineLevel="0" collapsed="false">
      <c r="B326" s="138"/>
      <c r="C326" s="139"/>
      <c r="D326" s="139"/>
      <c r="E326" s="140"/>
      <c r="H326" s="142"/>
    </row>
    <row r="327" s="77" customFormat="true" ht="18.75" hidden="false" customHeight="false" outlineLevel="0" collapsed="false">
      <c r="B327" s="138"/>
      <c r="C327" s="139"/>
      <c r="D327" s="139"/>
      <c r="E327" s="140"/>
      <c r="H327" s="142"/>
    </row>
    <row r="328" s="77" customFormat="true" ht="18.75" hidden="false" customHeight="false" outlineLevel="0" collapsed="false">
      <c r="B328" s="138"/>
      <c r="C328" s="139"/>
      <c r="D328" s="139"/>
      <c r="E328" s="140"/>
      <c r="H328" s="142"/>
    </row>
    <row r="329" s="77" customFormat="true" ht="18.75" hidden="false" customHeight="false" outlineLevel="0" collapsed="false">
      <c r="B329" s="138"/>
      <c r="C329" s="139"/>
      <c r="D329" s="139"/>
      <c r="E329" s="140"/>
      <c r="H329" s="142"/>
    </row>
    <row r="330" s="77" customFormat="true" ht="18.75" hidden="false" customHeight="false" outlineLevel="0" collapsed="false">
      <c r="B330" s="138"/>
      <c r="C330" s="139"/>
      <c r="D330" s="139"/>
      <c r="E330" s="140"/>
      <c r="H330" s="142"/>
    </row>
    <row r="331" s="77" customFormat="true" ht="18.75" hidden="false" customHeight="false" outlineLevel="0" collapsed="false">
      <c r="B331" s="138"/>
      <c r="C331" s="139"/>
      <c r="D331" s="139"/>
      <c r="E331" s="140"/>
      <c r="H331" s="142"/>
    </row>
    <row r="332" s="77" customFormat="true" ht="18.75" hidden="false" customHeight="false" outlineLevel="0" collapsed="false">
      <c r="B332" s="138"/>
      <c r="C332" s="139"/>
      <c r="D332" s="139"/>
      <c r="E332" s="140"/>
      <c r="H332" s="142"/>
    </row>
    <row r="333" s="77" customFormat="true" ht="18.75" hidden="false" customHeight="false" outlineLevel="0" collapsed="false">
      <c r="B333" s="138"/>
      <c r="C333" s="139"/>
      <c r="D333" s="139"/>
      <c r="E333" s="140"/>
      <c r="H333" s="142"/>
    </row>
    <row r="334" s="77" customFormat="true" ht="18.75" hidden="false" customHeight="false" outlineLevel="0" collapsed="false">
      <c r="B334" s="138"/>
      <c r="C334" s="139"/>
      <c r="D334" s="139"/>
      <c r="E334" s="140"/>
      <c r="H334" s="142"/>
    </row>
    <row r="335" s="77" customFormat="true" ht="18.75" hidden="false" customHeight="false" outlineLevel="0" collapsed="false">
      <c r="B335" s="138"/>
      <c r="C335" s="139"/>
      <c r="D335" s="139"/>
      <c r="E335" s="140"/>
      <c r="H335" s="142"/>
    </row>
    <row r="336" s="77" customFormat="true" ht="18.75" hidden="false" customHeight="false" outlineLevel="0" collapsed="false">
      <c r="B336" s="138"/>
      <c r="C336" s="139"/>
      <c r="D336" s="139"/>
      <c r="E336" s="140"/>
      <c r="H336" s="142"/>
    </row>
    <row r="337" s="77" customFormat="true" ht="18.75" hidden="false" customHeight="false" outlineLevel="0" collapsed="false">
      <c r="B337" s="138"/>
      <c r="C337" s="139"/>
      <c r="D337" s="139"/>
      <c r="E337" s="140"/>
      <c r="H337" s="142"/>
    </row>
    <row r="338" s="77" customFormat="true" ht="18.75" hidden="false" customHeight="false" outlineLevel="0" collapsed="false">
      <c r="B338" s="138"/>
      <c r="C338" s="139"/>
      <c r="D338" s="139"/>
      <c r="E338" s="140"/>
      <c r="H338" s="142"/>
    </row>
    <row r="339" s="77" customFormat="true" ht="18.75" hidden="false" customHeight="false" outlineLevel="0" collapsed="false">
      <c r="B339" s="138"/>
      <c r="C339" s="139"/>
      <c r="D339" s="139"/>
      <c r="E339" s="140"/>
      <c r="H339" s="142"/>
    </row>
    <row r="340" s="77" customFormat="true" ht="18.75" hidden="false" customHeight="false" outlineLevel="0" collapsed="false">
      <c r="B340" s="138"/>
      <c r="C340" s="139"/>
      <c r="D340" s="139"/>
      <c r="E340" s="140"/>
      <c r="H340" s="142"/>
    </row>
    <row r="341" s="77" customFormat="true" ht="18.75" hidden="false" customHeight="false" outlineLevel="0" collapsed="false">
      <c r="B341" s="138"/>
      <c r="C341" s="139"/>
      <c r="D341" s="139"/>
      <c r="E341" s="140"/>
      <c r="H341" s="142"/>
    </row>
    <row r="342" s="77" customFormat="true" ht="18.75" hidden="false" customHeight="false" outlineLevel="0" collapsed="false">
      <c r="B342" s="138"/>
      <c r="C342" s="139"/>
      <c r="D342" s="139"/>
      <c r="E342" s="140"/>
      <c r="H342" s="142"/>
    </row>
    <row r="343" s="77" customFormat="true" ht="18.75" hidden="false" customHeight="false" outlineLevel="0" collapsed="false">
      <c r="B343" s="138"/>
      <c r="C343" s="139"/>
      <c r="D343" s="139"/>
      <c r="E343" s="140"/>
      <c r="H343" s="142"/>
    </row>
    <row r="344" s="77" customFormat="true" ht="18.75" hidden="false" customHeight="false" outlineLevel="0" collapsed="false">
      <c r="B344" s="138"/>
      <c r="C344" s="139"/>
      <c r="D344" s="139"/>
      <c r="E344" s="140"/>
      <c r="H344" s="142"/>
    </row>
    <row r="345" s="77" customFormat="true" ht="18.75" hidden="false" customHeight="false" outlineLevel="0" collapsed="false">
      <c r="B345" s="138"/>
      <c r="C345" s="139"/>
      <c r="D345" s="139"/>
      <c r="E345" s="140"/>
      <c r="H345" s="142"/>
    </row>
    <row r="346" s="77" customFormat="true" ht="18.75" hidden="false" customHeight="false" outlineLevel="0" collapsed="false">
      <c r="B346" s="138"/>
      <c r="C346" s="139"/>
      <c r="D346" s="139"/>
      <c r="E346" s="140"/>
      <c r="H346" s="142"/>
    </row>
    <row r="347" s="77" customFormat="true" ht="18.75" hidden="false" customHeight="false" outlineLevel="0" collapsed="false">
      <c r="B347" s="138"/>
      <c r="C347" s="139"/>
      <c r="D347" s="139"/>
      <c r="E347" s="140"/>
      <c r="H347" s="142"/>
    </row>
    <row r="348" s="77" customFormat="true" ht="18.75" hidden="false" customHeight="false" outlineLevel="0" collapsed="false">
      <c r="B348" s="138"/>
      <c r="C348" s="139"/>
      <c r="D348" s="139"/>
      <c r="E348" s="140"/>
      <c r="H348" s="142"/>
    </row>
    <row r="349" s="77" customFormat="true" ht="18.75" hidden="false" customHeight="false" outlineLevel="0" collapsed="false">
      <c r="B349" s="138"/>
      <c r="C349" s="139"/>
      <c r="D349" s="139"/>
      <c r="E349" s="140"/>
      <c r="H349" s="142"/>
    </row>
    <row r="350" s="77" customFormat="true" ht="18.75" hidden="false" customHeight="false" outlineLevel="0" collapsed="false">
      <c r="B350" s="138"/>
      <c r="C350" s="139"/>
      <c r="D350" s="139"/>
      <c r="E350" s="140"/>
      <c r="H350" s="142"/>
    </row>
    <row r="351" s="77" customFormat="true" ht="18.75" hidden="false" customHeight="false" outlineLevel="0" collapsed="false">
      <c r="B351" s="138"/>
      <c r="C351" s="139"/>
      <c r="D351" s="139"/>
      <c r="E351" s="140"/>
      <c r="H351" s="142"/>
    </row>
    <row r="352" s="77" customFormat="true" ht="18.75" hidden="false" customHeight="false" outlineLevel="0" collapsed="false">
      <c r="B352" s="138"/>
      <c r="C352" s="139"/>
      <c r="D352" s="139"/>
      <c r="E352" s="140"/>
      <c r="H352" s="142"/>
    </row>
    <row r="353" s="77" customFormat="true" ht="18.75" hidden="false" customHeight="false" outlineLevel="0" collapsed="false">
      <c r="B353" s="138"/>
      <c r="C353" s="139"/>
      <c r="D353" s="139"/>
      <c r="E353" s="140"/>
      <c r="H353" s="142"/>
    </row>
    <row r="354" s="77" customFormat="true" ht="18.75" hidden="false" customHeight="false" outlineLevel="0" collapsed="false">
      <c r="B354" s="138"/>
      <c r="C354" s="139"/>
      <c r="D354" s="139"/>
      <c r="E354" s="140"/>
      <c r="H354" s="142"/>
    </row>
    <row r="355" s="77" customFormat="true" ht="18.75" hidden="false" customHeight="false" outlineLevel="0" collapsed="false">
      <c r="B355" s="138"/>
      <c r="C355" s="139"/>
      <c r="D355" s="139"/>
      <c r="E355" s="140"/>
      <c r="H355" s="142"/>
    </row>
    <row r="356" s="77" customFormat="true" ht="18.75" hidden="false" customHeight="false" outlineLevel="0" collapsed="false">
      <c r="B356" s="138"/>
      <c r="C356" s="139"/>
      <c r="D356" s="139"/>
      <c r="E356" s="140"/>
      <c r="H356" s="142"/>
    </row>
    <row r="357" s="77" customFormat="true" ht="18.75" hidden="false" customHeight="false" outlineLevel="0" collapsed="false">
      <c r="B357" s="138"/>
      <c r="C357" s="139"/>
      <c r="D357" s="139"/>
      <c r="E357" s="140"/>
      <c r="H357" s="142"/>
    </row>
    <row r="358" s="77" customFormat="true" ht="18.75" hidden="false" customHeight="false" outlineLevel="0" collapsed="false">
      <c r="B358" s="138"/>
      <c r="C358" s="139"/>
      <c r="D358" s="139"/>
      <c r="E358" s="140"/>
      <c r="H358" s="142"/>
    </row>
    <row r="359" s="77" customFormat="true" ht="18.75" hidden="false" customHeight="false" outlineLevel="0" collapsed="false">
      <c r="B359" s="138"/>
      <c r="C359" s="139"/>
      <c r="D359" s="139"/>
      <c r="E359" s="140"/>
      <c r="H359" s="142"/>
    </row>
    <row r="360" s="77" customFormat="true" ht="18.75" hidden="false" customHeight="false" outlineLevel="0" collapsed="false">
      <c r="B360" s="138"/>
      <c r="C360" s="139"/>
      <c r="D360" s="139"/>
      <c r="E360" s="140"/>
      <c r="H360" s="142"/>
    </row>
    <row r="361" s="77" customFormat="true" ht="18.75" hidden="false" customHeight="false" outlineLevel="0" collapsed="false">
      <c r="B361" s="138"/>
      <c r="C361" s="139"/>
      <c r="D361" s="139"/>
      <c r="E361" s="140"/>
      <c r="H361" s="142"/>
    </row>
    <row r="362" s="77" customFormat="true" ht="18.75" hidden="false" customHeight="false" outlineLevel="0" collapsed="false">
      <c r="B362" s="138"/>
      <c r="C362" s="139"/>
      <c r="D362" s="139"/>
      <c r="E362" s="140"/>
      <c r="H362" s="142"/>
    </row>
    <row r="363" s="77" customFormat="true" ht="18.75" hidden="false" customHeight="false" outlineLevel="0" collapsed="false">
      <c r="B363" s="138"/>
      <c r="C363" s="139"/>
      <c r="D363" s="139"/>
      <c r="E363" s="140"/>
      <c r="H363" s="142"/>
    </row>
    <row r="364" s="77" customFormat="true" ht="18.75" hidden="false" customHeight="false" outlineLevel="0" collapsed="false">
      <c r="B364" s="138"/>
      <c r="C364" s="139"/>
      <c r="D364" s="139"/>
      <c r="E364" s="140"/>
      <c r="H364" s="142"/>
    </row>
    <row r="365" s="77" customFormat="true" ht="18.75" hidden="false" customHeight="false" outlineLevel="0" collapsed="false">
      <c r="B365" s="138"/>
      <c r="C365" s="139"/>
      <c r="D365" s="139"/>
      <c r="E365" s="140"/>
      <c r="H365" s="142"/>
    </row>
    <row r="366" s="77" customFormat="true" ht="18.75" hidden="false" customHeight="false" outlineLevel="0" collapsed="false">
      <c r="B366" s="138"/>
      <c r="C366" s="139"/>
      <c r="D366" s="139"/>
      <c r="E366" s="140"/>
      <c r="H366" s="142"/>
    </row>
    <row r="367" s="77" customFormat="true" ht="18.75" hidden="false" customHeight="false" outlineLevel="0" collapsed="false">
      <c r="B367" s="138"/>
      <c r="C367" s="139"/>
      <c r="D367" s="139"/>
      <c r="E367" s="140"/>
      <c r="H367" s="142"/>
    </row>
    <row r="368" s="77" customFormat="true" ht="18.75" hidden="false" customHeight="false" outlineLevel="0" collapsed="false">
      <c r="B368" s="138"/>
      <c r="C368" s="139"/>
      <c r="D368" s="139"/>
      <c r="E368" s="140"/>
      <c r="H368" s="142"/>
    </row>
    <row r="369" s="77" customFormat="true" ht="18.75" hidden="false" customHeight="false" outlineLevel="0" collapsed="false">
      <c r="B369" s="138"/>
      <c r="C369" s="139"/>
      <c r="D369" s="139"/>
      <c r="E369" s="140"/>
      <c r="H369" s="142"/>
    </row>
    <row r="370" s="77" customFormat="true" ht="18.75" hidden="false" customHeight="false" outlineLevel="0" collapsed="false">
      <c r="B370" s="138"/>
      <c r="C370" s="139"/>
      <c r="D370" s="139"/>
      <c r="E370" s="140"/>
      <c r="H370" s="142"/>
    </row>
    <row r="371" s="77" customFormat="true" ht="18.75" hidden="false" customHeight="false" outlineLevel="0" collapsed="false">
      <c r="B371" s="138"/>
      <c r="C371" s="139"/>
      <c r="D371" s="139"/>
      <c r="E371" s="140"/>
      <c r="H371" s="142"/>
    </row>
    <row r="372" s="77" customFormat="true" ht="18.75" hidden="false" customHeight="false" outlineLevel="0" collapsed="false">
      <c r="B372" s="138"/>
      <c r="C372" s="139"/>
      <c r="D372" s="139"/>
      <c r="E372" s="140"/>
      <c r="H372" s="142"/>
    </row>
    <row r="373" s="77" customFormat="true" ht="18.75" hidden="false" customHeight="false" outlineLevel="0" collapsed="false">
      <c r="B373" s="138"/>
      <c r="C373" s="139"/>
      <c r="D373" s="139"/>
      <c r="E373" s="140"/>
      <c r="H373" s="142"/>
    </row>
    <row r="374" s="77" customFormat="true" ht="18.75" hidden="false" customHeight="false" outlineLevel="0" collapsed="false">
      <c r="B374" s="138"/>
      <c r="C374" s="139"/>
      <c r="D374" s="139"/>
      <c r="E374" s="140"/>
      <c r="H374" s="142"/>
    </row>
    <row r="375" s="77" customFormat="true" ht="18.75" hidden="false" customHeight="false" outlineLevel="0" collapsed="false">
      <c r="B375" s="138"/>
      <c r="C375" s="139"/>
      <c r="D375" s="139"/>
      <c r="E375" s="140"/>
      <c r="H375" s="142"/>
    </row>
    <row r="376" s="77" customFormat="true" ht="18.75" hidden="false" customHeight="false" outlineLevel="0" collapsed="false">
      <c r="B376" s="138"/>
      <c r="C376" s="139"/>
      <c r="D376" s="139"/>
      <c r="E376" s="140"/>
      <c r="H376" s="142"/>
    </row>
    <row r="377" s="77" customFormat="true" ht="18.75" hidden="false" customHeight="false" outlineLevel="0" collapsed="false">
      <c r="B377" s="138"/>
      <c r="C377" s="139"/>
      <c r="D377" s="139"/>
      <c r="E377" s="140"/>
      <c r="H377" s="142"/>
    </row>
    <row r="378" s="77" customFormat="true" ht="18.75" hidden="false" customHeight="false" outlineLevel="0" collapsed="false">
      <c r="B378" s="138"/>
      <c r="C378" s="139"/>
      <c r="D378" s="139"/>
      <c r="E378" s="140"/>
      <c r="H378" s="142"/>
    </row>
    <row r="379" s="77" customFormat="true" ht="18.75" hidden="false" customHeight="false" outlineLevel="0" collapsed="false">
      <c r="B379" s="138"/>
      <c r="C379" s="139"/>
      <c r="D379" s="139"/>
      <c r="E379" s="140"/>
      <c r="H379" s="142"/>
    </row>
    <row r="380" s="77" customFormat="true" ht="18.75" hidden="false" customHeight="false" outlineLevel="0" collapsed="false">
      <c r="B380" s="138"/>
      <c r="C380" s="139"/>
      <c r="D380" s="139"/>
      <c r="E380" s="140"/>
      <c r="H380" s="142"/>
    </row>
    <row r="381" s="77" customFormat="true" ht="18.75" hidden="false" customHeight="false" outlineLevel="0" collapsed="false">
      <c r="B381" s="138"/>
      <c r="C381" s="139"/>
      <c r="D381" s="139"/>
      <c r="E381" s="140"/>
      <c r="H381" s="142"/>
    </row>
    <row r="382" s="77" customFormat="true" ht="18.75" hidden="false" customHeight="false" outlineLevel="0" collapsed="false">
      <c r="B382" s="138"/>
      <c r="C382" s="139"/>
      <c r="D382" s="139"/>
      <c r="E382" s="140"/>
      <c r="H382" s="142"/>
    </row>
    <row r="383" s="77" customFormat="true" ht="18.75" hidden="false" customHeight="false" outlineLevel="0" collapsed="false">
      <c r="B383" s="138"/>
      <c r="C383" s="139"/>
      <c r="D383" s="139"/>
      <c r="E383" s="140"/>
      <c r="H383" s="142"/>
    </row>
    <row r="384" s="77" customFormat="true" ht="18.75" hidden="false" customHeight="false" outlineLevel="0" collapsed="false">
      <c r="B384" s="138"/>
      <c r="C384" s="139"/>
      <c r="D384" s="139"/>
      <c r="E384" s="140"/>
      <c r="H384" s="142"/>
    </row>
    <row r="385" s="77" customFormat="true" ht="18.75" hidden="false" customHeight="false" outlineLevel="0" collapsed="false">
      <c r="B385" s="138"/>
      <c r="C385" s="139"/>
      <c r="D385" s="139"/>
      <c r="E385" s="140"/>
      <c r="H385" s="142"/>
    </row>
    <row r="386" s="77" customFormat="true" ht="18.75" hidden="false" customHeight="false" outlineLevel="0" collapsed="false">
      <c r="B386" s="138"/>
      <c r="C386" s="139"/>
      <c r="D386" s="139"/>
      <c r="E386" s="140"/>
      <c r="H386" s="142"/>
    </row>
    <row r="387" s="77" customFormat="true" ht="18.75" hidden="false" customHeight="false" outlineLevel="0" collapsed="false">
      <c r="B387" s="138"/>
      <c r="C387" s="139"/>
      <c r="D387" s="139"/>
      <c r="E387" s="140"/>
      <c r="H387" s="142"/>
    </row>
    <row r="388" s="77" customFormat="true" ht="18.75" hidden="false" customHeight="false" outlineLevel="0" collapsed="false">
      <c r="B388" s="138"/>
      <c r="C388" s="139"/>
      <c r="D388" s="139"/>
      <c r="E388" s="140"/>
      <c r="H388" s="142"/>
    </row>
    <row r="389" s="77" customFormat="true" ht="18.75" hidden="false" customHeight="false" outlineLevel="0" collapsed="false">
      <c r="B389" s="138"/>
      <c r="C389" s="139"/>
      <c r="D389" s="139"/>
      <c r="E389" s="140"/>
      <c r="H389" s="142"/>
    </row>
    <row r="390" s="77" customFormat="true" ht="18.75" hidden="false" customHeight="false" outlineLevel="0" collapsed="false">
      <c r="B390" s="138"/>
      <c r="C390" s="139"/>
      <c r="D390" s="139"/>
      <c r="E390" s="140"/>
      <c r="H390" s="142"/>
    </row>
    <row r="391" s="77" customFormat="true" ht="18.75" hidden="false" customHeight="false" outlineLevel="0" collapsed="false">
      <c r="B391" s="138"/>
      <c r="C391" s="139"/>
      <c r="D391" s="139"/>
      <c r="E391" s="140"/>
      <c r="H391" s="142"/>
    </row>
    <row r="392" s="77" customFormat="true" ht="18.75" hidden="false" customHeight="false" outlineLevel="0" collapsed="false">
      <c r="B392" s="138"/>
      <c r="C392" s="139"/>
      <c r="D392" s="139"/>
      <c r="E392" s="140"/>
      <c r="H392" s="142"/>
    </row>
    <row r="393" s="77" customFormat="true" ht="18.75" hidden="false" customHeight="false" outlineLevel="0" collapsed="false">
      <c r="B393" s="138"/>
      <c r="C393" s="139"/>
      <c r="D393" s="139"/>
      <c r="E393" s="140"/>
      <c r="H393" s="142"/>
    </row>
    <row r="394" s="77" customFormat="true" ht="18.75" hidden="false" customHeight="false" outlineLevel="0" collapsed="false">
      <c r="B394" s="138"/>
      <c r="C394" s="139"/>
      <c r="D394" s="139"/>
      <c r="E394" s="140"/>
      <c r="H394" s="142"/>
    </row>
    <row r="395" s="77" customFormat="true" ht="18.75" hidden="false" customHeight="false" outlineLevel="0" collapsed="false">
      <c r="B395" s="138"/>
      <c r="C395" s="139"/>
      <c r="D395" s="139"/>
      <c r="E395" s="140"/>
      <c r="H395" s="142"/>
    </row>
    <row r="396" s="77" customFormat="true" ht="18.75" hidden="false" customHeight="false" outlineLevel="0" collapsed="false">
      <c r="B396" s="138"/>
      <c r="C396" s="139"/>
      <c r="D396" s="139"/>
      <c r="E396" s="140"/>
      <c r="H396" s="142"/>
    </row>
    <row r="397" s="77" customFormat="true" ht="18.75" hidden="false" customHeight="false" outlineLevel="0" collapsed="false">
      <c r="B397" s="138"/>
      <c r="C397" s="139"/>
      <c r="D397" s="139"/>
      <c r="E397" s="140"/>
      <c r="H397" s="142"/>
    </row>
    <row r="398" s="77" customFormat="true" ht="18.75" hidden="false" customHeight="false" outlineLevel="0" collapsed="false">
      <c r="B398" s="138"/>
      <c r="C398" s="139"/>
      <c r="D398" s="139"/>
      <c r="E398" s="140"/>
      <c r="H398" s="142"/>
    </row>
    <row r="399" s="77" customFormat="true" ht="18.75" hidden="false" customHeight="false" outlineLevel="0" collapsed="false">
      <c r="B399" s="138"/>
      <c r="C399" s="139"/>
      <c r="D399" s="139"/>
      <c r="E399" s="140"/>
      <c r="H399" s="142"/>
    </row>
    <row r="400" s="77" customFormat="true" ht="18.75" hidden="false" customHeight="false" outlineLevel="0" collapsed="false">
      <c r="B400" s="138"/>
      <c r="C400" s="139"/>
      <c r="D400" s="139"/>
      <c r="E400" s="140"/>
      <c r="H400" s="142"/>
    </row>
    <row r="401" s="77" customFormat="true" ht="18.75" hidden="false" customHeight="false" outlineLevel="0" collapsed="false">
      <c r="B401" s="138"/>
      <c r="C401" s="139"/>
      <c r="D401" s="139"/>
      <c r="E401" s="140"/>
      <c r="H401" s="142"/>
    </row>
    <row r="402" s="77" customFormat="true" ht="18.75" hidden="false" customHeight="false" outlineLevel="0" collapsed="false">
      <c r="B402" s="138"/>
      <c r="C402" s="139"/>
      <c r="D402" s="139"/>
      <c r="E402" s="140"/>
      <c r="H402" s="142"/>
    </row>
    <row r="403" s="77" customFormat="true" ht="18.75" hidden="false" customHeight="false" outlineLevel="0" collapsed="false">
      <c r="B403" s="138"/>
      <c r="C403" s="139"/>
      <c r="D403" s="139"/>
      <c r="E403" s="140"/>
      <c r="H403" s="142"/>
    </row>
    <row r="404" s="77" customFormat="true" ht="18.75" hidden="false" customHeight="false" outlineLevel="0" collapsed="false">
      <c r="B404" s="138"/>
      <c r="C404" s="139"/>
      <c r="D404" s="139"/>
      <c r="E404" s="140"/>
      <c r="H404" s="142"/>
    </row>
    <row r="405" s="77" customFormat="true" ht="18.75" hidden="false" customHeight="false" outlineLevel="0" collapsed="false">
      <c r="B405" s="138"/>
      <c r="C405" s="139"/>
      <c r="D405" s="139"/>
      <c r="E405" s="140"/>
      <c r="H405" s="142"/>
    </row>
    <row r="406" s="77" customFormat="true" ht="18.75" hidden="false" customHeight="false" outlineLevel="0" collapsed="false">
      <c r="B406" s="138"/>
      <c r="C406" s="139"/>
      <c r="D406" s="139"/>
      <c r="E406" s="140"/>
      <c r="H406" s="142"/>
    </row>
    <row r="407" s="77" customFormat="true" ht="18.75" hidden="false" customHeight="false" outlineLevel="0" collapsed="false">
      <c r="B407" s="138"/>
      <c r="C407" s="139"/>
      <c r="D407" s="139"/>
      <c r="E407" s="140"/>
      <c r="H407" s="142"/>
    </row>
    <row r="408" s="77" customFormat="true" ht="18.75" hidden="false" customHeight="false" outlineLevel="0" collapsed="false">
      <c r="B408" s="138"/>
      <c r="C408" s="139"/>
      <c r="D408" s="139"/>
      <c r="E408" s="140"/>
      <c r="H408" s="142"/>
    </row>
  </sheetData>
  <mergeCells count="10"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10:00:34Z</dcterms:created>
  <dc:creator>Созданова С.М.</dc:creator>
  <dc:description/>
  <dc:language>en-US</dc:language>
  <cp:lastModifiedBy>02-2201</cp:lastModifiedBy>
  <cp:lastPrinted>2017-10-17T14:27:37Z</cp:lastPrinted>
  <dcterms:modified xsi:type="dcterms:W3CDTF">2017-10-17T14:45:26Z</dcterms:modified>
  <cp:revision>0</cp:revision>
  <dc:subject/>
  <dc:title/>
</cp:coreProperties>
</file>