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66">
  <si>
    <t xml:space="preserve">Ожидаемое исполнение бюджета муниципального образования </t>
  </si>
  <si>
    <t xml:space="preserve">сельское поселение Леуши за 2020 год</t>
  </si>
  <si>
    <t xml:space="preserve">руб.</t>
  </si>
  <si>
    <t xml:space="preserve">Раздел доходы</t>
  </si>
  <si>
    <t xml:space="preserve">Показатели</t>
  </si>
  <si>
    <t xml:space="preserve">Код дохода</t>
  </si>
  <si>
    <t xml:space="preserve">Первоначальный план 2020 года</t>
  </si>
  <si>
    <t xml:space="preserve">Уточненный план на 01 октября 2020г.(Решение Совета депутатов сельского поселения Леуши от 17.12.2019  № 112 в ред.  от 30.09.2020 год № 166)</t>
  </si>
  <si>
    <t xml:space="preserve">Ожидаемое исполнение за 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(работы, услуги), реализуемые на территории Российской Федерации</t>
  </si>
  <si>
    <t xml:space="preserve">000 1 03 0000 00 0000 000</t>
  </si>
  <si>
    <t xml:space="preserve">Акцизы по подакцизным товарам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поселений на выравнивание бюджетной обеспеченности</t>
  </si>
  <si>
    <t xml:space="preserve">000 202 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 15002 10 0000 151</t>
  </si>
  <si>
    <t xml:space="preserve">Прочие дотации бюджетам сельских поселений</t>
  </si>
  <si>
    <t xml:space="preserve">000 202 1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180</t>
  </si>
  <si>
    <t xml:space="preserve">Всего доходов</t>
  </si>
  <si>
    <t xml:space="preserve">Раздел расходы</t>
  </si>
  <si>
    <t xml:space="preserve">Наименования</t>
  </si>
  <si>
    <t xml:space="preserve">КВСР</t>
  </si>
  <si>
    <t xml:space="preserve">КФСР</t>
  </si>
  <si>
    <t xml:space="preserve">КЦСР</t>
  </si>
  <si>
    <t xml:space="preserve">КВР</t>
  </si>
  <si>
    <t xml:space="preserve">ЭКР</t>
  </si>
  <si>
    <t xml:space="preserve">Первона-чальный план 2020 года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650</t>
  </si>
  <si>
    <t xml:space="preserve">0102</t>
  </si>
  <si>
    <t xml:space="preserve">0300402030</t>
  </si>
  <si>
    <t xml:space="preserve">121</t>
  </si>
  <si>
    <t xml:space="preserve">129</t>
  </si>
  <si>
    <t xml:space="preserve">Всего по разделу 0102: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300402040</t>
  </si>
  <si>
    <t xml:space="preserve">122</t>
  </si>
  <si>
    <t xml:space="preserve">540</t>
  </si>
  <si>
    <t xml:space="preserve">Всего по разделу 0104:</t>
  </si>
  <si>
    <t xml:space="preserve">Резервные фонды</t>
  </si>
  <si>
    <t xml:space="preserve">0111</t>
  </si>
  <si>
    <t xml:space="preserve">6000007050</t>
  </si>
  <si>
    <t xml:space="preserve">Другие общегосударственные вопросы</t>
  </si>
  <si>
    <t xml:space="preserve">0113</t>
  </si>
  <si>
    <t xml:space="preserve">0300402400</t>
  </si>
  <si>
    <t xml:space="preserve">244</t>
  </si>
  <si>
    <t xml:space="preserve">226</t>
  </si>
  <si>
    <t xml:space="preserve">310</t>
  </si>
  <si>
    <t xml:space="preserve">343</t>
  </si>
  <si>
    <t xml:space="preserve">346</t>
  </si>
  <si>
    <t xml:space="preserve">214</t>
  </si>
  <si>
    <t xml:space="preserve">852</t>
  </si>
  <si>
    <t xml:space="preserve">291</t>
  </si>
  <si>
    <t xml:space="preserve">853</t>
  </si>
  <si>
    <t xml:space="preserve">295</t>
  </si>
  <si>
    <t xml:space="preserve">221</t>
  </si>
  <si>
    <t xml:space="preserve">030W058530</t>
  </si>
  <si>
    <t xml:space="preserve">030W079990</t>
  </si>
  <si>
    <t xml:space="preserve">222</t>
  </si>
  <si>
    <t xml:space="preserve">0300400590</t>
  </si>
  <si>
    <t xml:space="preserve">223</t>
  </si>
  <si>
    <t xml:space="preserve">225</t>
  </si>
  <si>
    <t xml:space="preserve">227</t>
  </si>
  <si>
    <t xml:space="preserve">111</t>
  </si>
  <si>
    <t xml:space="preserve">211</t>
  </si>
  <si>
    <t xml:space="preserve">266</t>
  </si>
  <si>
    <t xml:space="preserve">119</t>
  </si>
  <si>
    <t xml:space="preserve">213</t>
  </si>
  <si>
    <t xml:space="preserve">112</t>
  </si>
  <si>
    <t xml:space="preserve">242</t>
  </si>
  <si>
    <t xml:space="preserve">851</t>
  </si>
  <si>
    <t xml:space="preserve">Всего по разделу 0113 </t>
  </si>
  <si>
    <t xml:space="preserve">Органы юстиции</t>
  </si>
  <si>
    <t xml:space="preserve">0304</t>
  </si>
  <si>
    <t xml:space="preserve">0300459300</t>
  </si>
  <si>
    <t xml:space="preserve">03004D9300</t>
  </si>
  <si>
    <t xml:space="preserve">Всего по разделу 0304 (ЗАГС):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300200</t>
  </si>
  <si>
    <t xml:space="preserve">0500382300</t>
  </si>
  <si>
    <t xml:space="preserve">123</t>
  </si>
  <si>
    <t xml:space="preserve">212</t>
  </si>
  <si>
    <t xml:space="preserve">05003S2300</t>
  </si>
  <si>
    <t xml:space="preserve">0500482300</t>
  </si>
  <si>
    <t xml:space="preserve">05004S2300</t>
  </si>
  <si>
    <t xml:space="preserve">Всего по разделу 0314</t>
  </si>
  <si>
    <t xml:space="preserve">Мобилизационная и вневойсковая подготовка</t>
  </si>
  <si>
    <t xml:space="preserve">0203</t>
  </si>
  <si>
    <t xml:space="preserve">0300451180</t>
  </si>
  <si>
    <t xml:space="preserve">Всего по разделу 0203 (ВУС):</t>
  </si>
  <si>
    <t xml:space="preserve">Общеэкономические вопросы</t>
  </si>
  <si>
    <t xml:space="preserve">0401</t>
  </si>
  <si>
    <t xml:space="preserve">0300485060</t>
  </si>
  <si>
    <t xml:space="preserve">0100285060</t>
  </si>
  <si>
    <t xml:space="preserve">0300475060</t>
  </si>
  <si>
    <t xml:space="preserve">Всего по разделу 0401:</t>
  </si>
  <si>
    <t xml:space="preserve">Сельское хозяйство и рыболовство</t>
  </si>
  <si>
    <t xml:space="preserve">0405</t>
  </si>
  <si>
    <t xml:space="preserve">0220384200</t>
  </si>
  <si>
    <t xml:space="preserve">0220394200</t>
  </si>
  <si>
    <t xml:space="preserve">0300484200</t>
  </si>
  <si>
    <t xml:space="preserve">Всего по разделу 0405:</t>
  </si>
  <si>
    <t xml:space="preserve">0409</t>
  </si>
  <si>
    <t xml:space="preserve">0210104190</t>
  </si>
  <si>
    <t xml:space="preserve">Дорожное хозяйство</t>
  </si>
  <si>
    <t xml:space="preserve">0210204190</t>
  </si>
  <si>
    <t xml:space="preserve">0210304190</t>
  </si>
  <si>
    <t xml:space="preserve">0210306100</t>
  </si>
  <si>
    <t xml:space="preserve">0210189190</t>
  </si>
  <si>
    <t xml:space="preserve">Всего по разделу 0409</t>
  </si>
  <si>
    <t xml:space="preserve">Связь и информатика</t>
  </si>
  <si>
    <t xml:space="preserve">0410</t>
  </si>
  <si>
    <t xml:space="preserve">Всего по разделу 0410:</t>
  </si>
  <si>
    <t xml:space="preserve">Жилищное хозяйство</t>
  </si>
  <si>
    <t xml:space="preserve">0501</t>
  </si>
  <si>
    <t xml:space="preserve">0230103520</t>
  </si>
  <si>
    <t xml:space="preserve">243</t>
  </si>
  <si>
    <t xml:space="preserve">0502</t>
  </si>
  <si>
    <t xml:space="preserve">0250182591</t>
  </si>
  <si>
    <t xml:space="preserve">02501S2591</t>
  </si>
  <si>
    <t xml:space="preserve">0250370010</t>
  </si>
  <si>
    <t xml:space="preserve">Жилищно-коммунальное хозяйство</t>
  </si>
  <si>
    <t xml:space="preserve">0503</t>
  </si>
  <si>
    <t xml:space="preserve">0220206500</t>
  </si>
  <si>
    <t xml:space="preserve">0220270990</t>
  </si>
  <si>
    <t xml:space="preserve">0220299990</t>
  </si>
  <si>
    <t xml:space="preserve">0240206500</t>
  </si>
  <si>
    <t xml:space="preserve">0240299990</t>
  </si>
  <si>
    <t xml:space="preserve">024F295550</t>
  </si>
  <si>
    <t xml:space="preserve">Другие вопросы в области  жилищно-коммунального хозяйства</t>
  </si>
  <si>
    <t xml:space="preserve">0505</t>
  </si>
  <si>
    <t xml:space="preserve">Всего по разделу 0500:</t>
  </si>
  <si>
    <t xml:space="preserve">0707</t>
  </si>
  <si>
    <t xml:space="preserve">0100270143</t>
  </si>
  <si>
    <t xml:space="preserve">0100200540</t>
  </si>
  <si>
    <t xml:space="preserve">Всего по разделу 0707:</t>
  </si>
  <si>
    <t xml:space="preserve">Культура</t>
  </si>
  <si>
    <t xml:space="preserve">0801</t>
  </si>
  <si>
    <t xml:space="preserve">0100400590</t>
  </si>
  <si>
    <t xml:space="preserve">0100472580</t>
  </si>
  <si>
    <t xml:space="preserve">0100100590</t>
  </si>
  <si>
    <t xml:space="preserve">349</t>
  </si>
  <si>
    <t xml:space="preserve">0100170050</t>
  </si>
  <si>
    <t xml:space="preserve">0100470050</t>
  </si>
  <si>
    <t xml:space="preserve">0100170051</t>
  </si>
  <si>
    <t xml:space="preserve">0100485160</t>
  </si>
  <si>
    <t xml:space="preserve">Всего по разделу 0801:</t>
  </si>
  <si>
    <t xml:space="preserve">Пенсионное обеспечение</t>
  </si>
  <si>
    <t xml:space="preserve">0300100220</t>
  </si>
  <si>
    <t xml:space="preserve">Физическая культура</t>
  </si>
  <si>
    <t xml:space="preserve">1101</t>
  </si>
  <si>
    <t xml:space="preserve">0100300590</t>
  </si>
  <si>
    <t xml:space="preserve">Расходы бюджета всего</t>
  </si>
  <si>
    <t xml:space="preserve">В.</t>
  </si>
  <si>
    <t xml:space="preserve">Результат исполнения бюджета(дефицит"-",профицит"+"</t>
  </si>
  <si>
    <t xml:space="preserve">Раздел источники</t>
  </si>
  <si>
    <t xml:space="preserve"> Наименование показателя</t>
  </si>
  <si>
    <t xml:space="preserve">Код источника финансирования по КИВФ, КИВнФ</t>
  </si>
  <si>
    <t xml:space="preserve">Первона-чальный план 2019 года</t>
  </si>
  <si>
    <t xml:space="preserve">Уточненный план на 01ноября 2019 г.</t>
  </si>
  <si>
    <t xml:space="preserve">Ожидаемое исполнение за 2019 год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Источники финансирования дефицита бюджетов - всего</t>
  </si>
  <si>
    <t xml:space="preserve">000 90 00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2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I58" activeCellId="0" sqref="I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6.37"/>
    <col collapsed="false" customWidth="true" hidden="false" outlineLevel="0" max="3" min="3" style="0" width="6.62"/>
    <col collapsed="false" customWidth="true" hidden="false" outlineLevel="0" max="4" min="4" style="0" width="9.74"/>
    <col collapsed="false" customWidth="true" hidden="false" outlineLevel="0" max="5" min="5" style="0" width="5.74"/>
    <col collapsed="false" customWidth="true" hidden="true" outlineLevel="0" max="6" min="6" style="0" width="4.11"/>
    <col collapsed="false" customWidth="true" hidden="false" outlineLevel="0" max="7" min="7" style="1" width="14.49"/>
    <col collapsed="false" customWidth="true" hidden="false" outlineLevel="0" max="8" min="8" style="1" width="15.99"/>
    <col collapsed="false" customWidth="true" hidden="false" outlineLevel="0" max="9" min="9" style="0" width="17.24"/>
    <col collapsed="false" customWidth="true" hidden="false" outlineLevel="0" max="10" min="10" style="0" width="14.62"/>
  </cols>
  <sheetData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2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2.5" hidden="false" customHeight="true" outlineLevel="0" collapsed="false">
      <c r="B4" s="4"/>
      <c r="C4" s="4"/>
      <c r="D4" s="4"/>
      <c r="E4" s="4"/>
      <c r="F4" s="4"/>
      <c r="G4" s="5"/>
      <c r="H4" s="5"/>
      <c r="I4" s="6" t="s">
        <v>2</v>
      </c>
    </row>
    <row r="5" s="7" customFormat="true" ht="20.25" hidden="false" customHeight="true" outlineLevel="0" collapsed="false">
      <c r="A5" s="7" t="s">
        <v>3</v>
      </c>
      <c r="B5" s="4"/>
      <c r="C5" s="4"/>
      <c r="D5" s="4"/>
      <c r="E5" s="4"/>
      <c r="F5" s="4"/>
      <c r="G5" s="5"/>
      <c r="H5" s="5"/>
      <c r="I5" s="6"/>
    </row>
    <row r="6" customFormat="false" ht="137.2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10" t="s">
        <v>6</v>
      </c>
      <c r="H6" s="10" t="s">
        <v>7</v>
      </c>
      <c r="I6" s="11" t="s">
        <v>8</v>
      </c>
    </row>
    <row r="7" customFormat="false" ht="22.5" hidden="false" customHeight="true" outlineLevel="0" collapsed="false">
      <c r="A7" s="12" t="n">
        <v>1</v>
      </c>
      <c r="B7" s="13" t="n">
        <v>2</v>
      </c>
      <c r="C7" s="13"/>
      <c r="D7" s="13"/>
      <c r="E7" s="13"/>
      <c r="F7" s="13"/>
      <c r="G7" s="14" t="n">
        <v>3</v>
      </c>
      <c r="H7" s="15" t="n">
        <v>4</v>
      </c>
      <c r="I7" s="16" t="n">
        <v>5</v>
      </c>
    </row>
    <row r="8" customFormat="false" ht="26.25" hidden="false" customHeight="true" outlineLevel="0" collapsed="false">
      <c r="A8" s="17" t="s">
        <v>9</v>
      </c>
      <c r="B8" s="18" t="s">
        <v>10</v>
      </c>
      <c r="C8" s="18"/>
      <c r="D8" s="18"/>
      <c r="E8" s="18"/>
      <c r="F8" s="18"/>
      <c r="G8" s="19" t="n">
        <f aca="false">G9+G20+G23+G32+G34+G37+G40+G42+G43+G14</f>
        <v>13025129.7</v>
      </c>
      <c r="H8" s="19" t="n">
        <f aca="false">H9+H20+H23+H32+H34+H37+H40+H42+H43+H14</f>
        <v>13298600.8</v>
      </c>
      <c r="I8" s="19" t="n">
        <f aca="false">I9+I20+I23+I32+I34+I37+I40+I42+I43+I14</f>
        <v>13653212.8</v>
      </c>
      <c r="J8" s="20"/>
    </row>
    <row r="9" customFormat="false" ht="23.25" hidden="false" customHeight="true" outlineLevel="0" collapsed="false">
      <c r="A9" s="21" t="s">
        <v>11</v>
      </c>
      <c r="B9" s="22" t="s">
        <v>12</v>
      </c>
      <c r="C9" s="22"/>
      <c r="D9" s="22"/>
      <c r="E9" s="22"/>
      <c r="F9" s="22"/>
      <c r="G9" s="23" t="n">
        <f aca="false">G10</f>
        <v>5000000</v>
      </c>
      <c r="H9" s="23" t="n">
        <f aca="false">H10</f>
        <v>5261000</v>
      </c>
      <c r="I9" s="19" t="n">
        <f aca="false">I10</f>
        <v>5671612</v>
      </c>
    </row>
    <row r="10" customFormat="false" ht="25.5" hidden="false" customHeight="true" outlineLevel="0" collapsed="false">
      <c r="A10" s="21" t="s">
        <v>13</v>
      </c>
      <c r="B10" s="22" t="s">
        <v>14</v>
      </c>
      <c r="C10" s="22"/>
      <c r="D10" s="22"/>
      <c r="E10" s="22"/>
      <c r="F10" s="22"/>
      <c r="G10" s="24" t="n">
        <f aca="false">G11+G12+G13</f>
        <v>5000000</v>
      </c>
      <c r="H10" s="24" t="n">
        <f aca="false">H11+H12+H13</f>
        <v>5261000</v>
      </c>
      <c r="I10" s="24" t="n">
        <f aca="false">I11+I12+I13</f>
        <v>5671612</v>
      </c>
    </row>
    <row r="11" customFormat="false" ht="77.25" hidden="false" customHeight="true" outlineLevel="0" collapsed="false">
      <c r="A11" s="25" t="s">
        <v>15</v>
      </c>
      <c r="B11" s="26" t="s">
        <v>16</v>
      </c>
      <c r="C11" s="26"/>
      <c r="D11" s="26"/>
      <c r="E11" s="26"/>
      <c r="F11" s="27"/>
      <c r="G11" s="24" t="n">
        <v>4996000</v>
      </c>
      <c r="H11" s="28" t="n">
        <v>5246000</v>
      </c>
      <c r="I11" s="24" t="n">
        <v>5655916.8</v>
      </c>
    </row>
    <row r="12" customFormat="false" ht="108" hidden="false" customHeight="true" outlineLevel="0" collapsed="false">
      <c r="A12" s="29" t="s">
        <v>17</v>
      </c>
      <c r="B12" s="30" t="s">
        <v>18</v>
      </c>
      <c r="C12" s="30"/>
      <c r="D12" s="30"/>
      <c r="E12" s="30"/>
      <c r="F12" s="27"/>
      <c r="G12" s="24" t="n">
        <v>1000</v>
      </c>
      <c r="H12" s="28" t="n">
        <v>1000</v>
      </c>
      <c r="I12" s="24" t="n">
        <v>1695.2</v>
      </c>
    </row>
    <row r="13" customFormat="false" ht="67.5" hidden="false" customHeight="true" outlineLevel="0" collapsed="false">
      <c r="A13" s="29" t="s">
        <v>19</v>
      </c>
      <c r="B13" s="30" t="s">
        <v>20</v>
      </c>
      <c r="C13" s="30"/>
      <c r="D13" s="30"/>
      <c r="E13" s="30"/>
      <c r="F13" s="27"/>
      <c r="G13" s="24" t="n">
        <v>3000</v>
      </c>
      <c r="H13" s="28" t="n">
        <v>14000</v>
      </c>
      <c r="I13" s="24" t="n">
        <v>14000</v>
      </c>
    </row>
    <row r="14" customFormat="false" ht="30.75" hidden="false" customHeight="true" outlineLevel="0" collapsed="false">
      <c r="A14" s="17" t="s">
        <v>21</v>
      </c>
      <c r="B14" s="18" t="s">
        <v>22</v>
      </c>
      <c r="C14" s="18"/>
      <c r="D14" s="18"/>
      <c r="E14" s="18"/>
      <c r="F14" s="18"/>
      <c r="G14" s="19" t="n">
        <f aca="false">G15</f>
        <v>5620129.7</v>
      </c>
      <c r="H14" s="19" t="n">
        <f aca="false">H15</f>
        <v>5620129.7</v>
      </c>
      <c r="I14" s="19" t="n">
        <f aca="false">I15</f>
        <v>5620129.7</v>
      </c>
    </row>
    <row r="15" customFormat="false" ht="45" hidden="false" customHeight="true" outlineLevel="0" collapsed="false">
      <c r="A15" s="21" t="s">
        <v>23</v>
      </c>
      <c r="B15" s="22" t="s">
        <v>24</v>
      </c>
      <c r="C15" s="22"/>
      <c r="D15" s="22"/>
      <c r="E15" s="22"/>
      <c r="F15" s="22"/>
      <c r="G15" s="24" t="n">
        <f aca="false">G16+G17+G18+G19</f>
        <v>5620129.7</v>
      </c>
      <c r="H15" s="24" t="n">
        <f aca="false">H16+H17+H18+H19</f>
        <v>5620129.7</v>
      </c>
      <c r="I15" s="24" t="n">
        <f aca="false">I16+I17+I18+I19</f>
        <v>5620129.7</v>
      </c>
    </row>
    <row r="16" customFormat="false" ht="118.5" hidden="false" customHeight="true" outlineLevel="0" collapsed="false">
      <c r="A16" s="29" t="s">
        <v>25</v>
      </c>
      <c r="B16" s="26" t="s">
        <v>26</v>
      </c>
      <c r="C16" s="26"/>
      <c r="D16" s="26"/>
      <c r="E16" s="26"/>
      <c r="F16" s="31"/>
      <c r="G16" s="24" t="n">
        <v>2567022.75</v>
      </c>
      <c r="H16" s="32" t="n">
        <v>2567022.75</v>
      </c>
      <c r="I16" s="32" t="n">
        <v>2567022.75</v>
      </c>
    </row>
    <row r="17" customFormat="false" ht="130.5" hidden="false" customHeight="true" outlineLevel="0" collapsed="false">
      <c r="A17" s="29" t="s">
        <v>27</v>
      </c>
      <c r="B17" s="26" t="s">
        <v>28</v>
      </c>
      <c r="C17" s="26"/>
      <c r="D17" s="26"/>
      <c r="E17" s="26"/>
      <c r="F17" s="31"/>
      <c r="G17" s="24" t="n">
        <v>13874.48</v>
      </c>
      <c r="H17" s="32" t="n">
        <v>13874.48</v>
      </c>
      <c r="I17" s="32" t="n">
        <v>13874.48</v>
      </c>
    </row>
    <row r="18" customFormat="false" ht="117" hidden="false" customHeight="true" outlineLevel="0" collapsed="false">
      <c r="A18" s="29" t="s">
        <v>29</v>
      </c>
      <c r="B18" s="26" t="s">
        <v>30</v>
      </c>
      <c r="C18" s="26"/>
      <c r="D18" s="26"/>
      <c r="E18" s="26"/>
      <c r="F18" s="31"/>
      <c r="G18" s="24" t="n">
        <v>3438540.75</v>
      </c>
      <c r="H18" s="32" t="n">
        <v>3438540.75</v>
      </c>
      <c r="I18" s="32" t="n">
        <v>3438540.75</v>
      </c>
    </row>
    <row r="19" customFormat="false" ht="111.75" hidden="false" customHeight="true" outlineLevel="0" collapsed="false">
      <c r="A19" s="29" t="s">
        <v>31</v>
      </c>
      <c r="B19" s="26" t="s">
        <v>32</v>
      </c>
      <c r="C19" s="26"/>
      <c r="D19" s="26"/>
      <c r="E19" s="26"/>
      <c r="F19" s="31"/>
      <c r="G19" s="24" t="n">
        <v>-399308.28</v>
      </c>
      <c r="H19" s="32" t="n">
        <v>-399308.28</v>
      </c>
      <c r="I19" s="32" t="n">
        <v>-399308.28</v>
      </c>
    </row>
    <row r="20" customFormat="false" ht="24.75" hidden="false" customHeight="true" outlineLevel="0" collapsed="false">
      <c r="A20" s="21" t="s">
        <v>33</v>
      </c>
      <c r="B20" s="22" t="s">
        <v>34</v>
      </c>
      <c r="C20" s="22"/>
      <c r="D20" s="22"/>
      <c r="E20" s="22"/>
      <c r="F20" s="22"/>
      <c r="G20" s="19" t="n">
        <f aca="false">G21+G22</f>
        <v>216000</v>
      </c>
      <c r="H20" s="33" t="n">
        <f aca="false">H21+H22</f>
        <v>228000</v>
      </c>
      <c r="I20" s="33" t="n">
        <f aca="false">I21+I22</f>
        <v>295000</v>
      </c>
    </row>
    <row r="21" customFormat="false" ht="28.5" hidden="false" customHeight="true" outlineLevel="0" collapsed="false">
      <c r="A21" s="21" t="s">
        <v>35</v>
      </c>
      <c r="B21" s="22" t="s">
        <v>36</v>
      </c>
      <c r="C21" s="22"/>
      <c r="D21" s="22"/>
      <c r="E21" s="22"/>
      <c r="F21" s="22"/>
      <c r="G21" s="34" t="n">
        <v>141000</v>
      </c>
      <c r="H21" s="35" t="n">
        <v>153000</v>
      </c>
      <c r="I21" s="36" t="n">
        <v>220000</v>
      </c>
    </row>
    <row r="22" customFormat="false" ht="22.5" hidden="false" customHeight="true" outlineLevel="0" collapsed="false">
      <c r="A22" s="21" t="s">
        <v>37</v>
      </c>
      <c r="B22" s="22" t="s">
        <v>38</v>
      </c>
      <c r="C22" s="22"/>
      <c r="D22" s="22"/>
      <c r="E22" s="22"/>
      <c r="F22" s="22"/>
      <c r="G22" s="24" t="n">
        <v>75000</v>
      </c>
      <c r="H22" s="28" t="n">
        <v>75000</v>
      </c>
      <c r="I22" s="37" t="n">
        <v>75000</v>
      </c>
    </row>
    <row r="23" customFormat="false" ht="22.5" hidden="false" customHeight="true" outlineLevel="0" collapsed="false">
      <c r="A23" s="21" t="s">
        <v>39</v>
      </c>
      <c r="B23" s="22" t="s">
        <v>40</v>
      </c>
      <c r="C23" s="22"/>
      <c r="D23" s="22"/>
      <c r="E23" s="22"/>
      <c r="F23" s="22"/>
      <c r="G23" s="23" t="n">
        <f aca="false">G24+G29+G26</f>
        <v>863000</v>
      </c>
      <c r="H23" s="23" t="n">
        <f aca="false">H24+H29+H26</f>
        <v>863000</v>
      </c>
      <c r="I23" s="23" t="n">
        <f aca="false">I24+I29+I26</f>
        <v>863000</v>
      </c>
    </row>
    <row r="24" customFormat="false" ht="22.5" hidden="false" customHeight="true" outlineLevel="0" collapsed="false">
      <c r="A24" s="21" t="s">
        <v>41</v>
      </c>
      <c r="B24" s="22" t="s">
        <v>42</v>
      </c>
      <c r="C24" s="22"/>
      <c r="D24" s="22"/>
      <c r="E24" s="22"/>
      <c r="F24" s="22"/>
      <c r="G24" s="24" t="n">
        <v>309000</v>
      </c>
      <c r="H24" s="28" t="n">
        <v>309000</v>
      </c>
      <c r="I24" s="37" t="n">
        <v>309000</v>
      </c>
    </row>
    <row r="25" customFormat="false" ht="53.25" hidden="false" customHeight="true" outlineLevel="0" collapsed="false">
      <c r="A25" s="29" t="s">
        <v>43</v>
      </c>
      <c r="B25" s="26" t="s">
        <v>44</v>
      </c>
      <c r="C25" s="26"/>
      <c r="D25" s="26"/>
      <c r="E25" s="26"/>
      <c r="F25" s="27"/>
      <c r="G25" s="24" t="n">
        <v>309000</v>
      </c>
      <c r="H25" s="28" t="n">
        <v>309000</v>
      </c>
      <c r="I25" s="37" t="n">
        <v>309000</v>
      </c>
    </row>
    <row r="26" customFormat="false" ht="22.5" hidden="false" customHeight="true" outlineLevel="0" collapsed="false">
      <c r="A26" s="29" t="s">
        <v>45</v>
      </c>
      <c r="B26" s="22" t="s">
        <v>46</v>
      </c>
      <c r="C26" s="22"/>
      <c r="D26" s="22"/>
      <c r="E26" s="22"/>
      <c r="F26" s="22"/>
      <c r="G26" s="24" t="n">
        <f aca="false">G27+G28</f>
        <v>64000</v>
      </c>
      <c r="H26" s="24" t="n">
        <f aca="false">H27+H28</f>
        <v>64000</v>
      </c>
      <c r="I26" s="24" t="n">
        <v>64000</v>
      </c>
    </row>
    <row r="27" customFormat="false" ht="22.5" hidden="false" customHeight="true" outlineLevel="0" collapsed="false">
      <c r="A27" s="29" t="s">
        <v>47</v>
      </c>
      <c r="B27" s="22" t="s">
        <v>48</v>
      </c>
      <c r="C27" s="22"/>
      <c r="D27" s="22"/>
      <c r="E27" s="22"/>
      <c r="F27" s="22"/>
      <c r="G27" s="24" t="n">
        <v>2960</v>
      </c>
      <c r="H27" s="28" t="n">
        <v>2960</v>
      </c>
      <c r="I27" s="37" t="n">
        <v>2960</v>
      </c>
    </row>
    <row r="28" customFormat="false" ht="22.5" hidden="false" customHeight="true" outlineLevel="0" collapsed="false">
      <c r="A28" s="29" t="s">
        <v>49</v>
      </c>
      <c r="B28" s="22" t="s">
        <v>50</v>
      </c>
      <c r="C28" s="22"/>
      <c r="D28" s="22"/>
      <c r="E28" s="22"/>
      <c r="F28" s="22"/>
      <c r="G28" s="24" t="n">
        <v>61040</v>
      </c>
      <c r="H28" s="28" t="n">
        <v>61040</v>
      </c>
      <c r="I28" s="37" t="n">
        <v>61040</v>
      </c>
    </row>
    <row r="29" customFormat="false" ht="22.5" hidden="false" customHeight="true" outlineLevel="0" collapsed="false">
      <c r="A29" s="21" t="s">
        <v>51</v>
      </c>
      <c r="B29" s="22" t="s">
        <v>52</v>
      </c>
      <c r="C29" s="22"/>
      <c r="D29" s="22"/>
      <c r="E29" s="22"/>
      <c r="F29" s="22"/>
      <c r="G29" s="24" t="n">
        <f aca="false">G30+G31</f>
        <v>490000</v>
      </c>
      <c r="H29" s="24" t="n">
        <v>490000</v>
      </c>
      <c r="I29" s="24" t="n">
        <f aca="false">I30+I31</f>
        <v>490000</v>
      </c>
    </row>
    <row r="30" customFormat="false" ht="50.25" hidden="false" customHeight="true" outlineLevel="0" collapsed="false">
      <c r="A30" s="38" t="s">
        <v>53</v>
      </c>
      <c r="B30" s="22" t="s">
        <v>54</v>
      </c>
      <c r="C30" s="22"/>
      <c r="D30" s="22"/>
      <c r="E30" s="22"/>
      <c r="F30" s="22"/>
      <c r="G30" s="24" t="n">
        <v>314000</v>
      </c>
      <c r="H30" s="32" t="n">
        <v>314000</v>
      </c>
      <c r="I30" s="37" t="n">
        <v>314000</v>
      </c>
    </row>
    <row r="31" customFormat="false" ht="51" hidden="false" customHeight="true" outlineLevel="0" collapsed="false">
      <c r="A31" s="38" t="s">
        <v>55</v>
      </c>
      <c r="B31" s="22" t="s">
        <v>56</v>
      </c>
      <c r="C31" s="22"/>
      <c r="D31" s="22"/>
      <c r="E31" s="22"/>
      <c r="F31" s="22"/>
      <c r="G31" s="24" t="n">
        <v>176000</v>
      </c>
      <c r="H31" s="32" t="n">
        <v>176000</v>
      </c>
      <c r="I31" s="37" t="n">
        <v>176000</v>
      </c>
    </row>
    <row r="32" customFormat="false" ht="22.5" hidden="false" customHeight="true" outlineLevel="0" collapsed="false">
      <c r="A32" s="21" t="s">
        <v>57</v>
      </c>
      <c r="B32" s="22" t="s">
        <v>58</v>
      </c>
      <c r="C32" s="22"/>
      <c r="D32" s="22"/>
      <c r="E32" s="22"/>
      <c r="F32" s="22"/>
      <c r="G32" s="23" t="n">
        <f aca="false">G33</f>
        <v>68000</v>
      </c>
      <c r="H32" s="19" t="n">
        <f aca="false">H33</f>
        <v>68000</v>
      </c>
      <c r="I32" s="19" t="n">
        <f aca="false">I33</f>
        <v>68000</v>
      </c>
    </row>
    <row r="33" customFormat="false" ht="84" hidden="false" customHeight="true" outlineLevel="0" collapsed="false">
      <c r="A33" s="39" t="s">
        <v>59</v>
      </c>
      <c r="B33" s="22" t="s">
        <v>60</v>
      </c>
      <c r="C33" s="22"/>
      <c r="D33" s="22"/>
      <c r="E33" s="22"/>
      <c r="F33" s="22"/>
      <c r="G33" s="24" t="n">
        <v>68000</v>
      </c>
      <c r="H33" s="28" t="n">
        <v>68000</v>
      </c>
      <c r="I33" s="37" t="n">
        <v>68000</v>
      </c>
    </row>
    <row r="34" customFormat="false" ht="49.5" hidden="false" customHeight="true" outlineLevel="0" collapsed="false">
      <c r="A34" s="21" t="s">
        <v>61</v>
      </c>
      <c r="B34" s="22" t="s">
        <v>62</v>
      </c>
      <c r="C34" s="22"/>
      <c r="D34" s="22"/>
      <c r="E34" s="22"/>
      <c r="F34" s="22"/>
      <c r="G34" s="19" t="n">
        <f aca="false">G35</f>
        <v>888000</v>
      </c>
      <c r="H34" s="19" t="n">
        <f aca="false">H35</f>
        <v>888000</v>
      </c>
      <c r="I34" s="19" t="n">
        <f aca="false">I35</f>
        <v>950000</v>
      </c>
    </row>
    <row r="35" customFormat="false" ht="90.75" hidden="false" customHeight="true" outlineLevel="0" collapsed="false">
      <c r="A35" s="21" t="s">
        <v>63</v>
      </c>
      <c r="B35" s="22" t="s">
        <v>64</v>
      </c>
      <c r="C35" s="22"/>
      <c r="D35" s="22"/>
      <c r="E35" s="22"/>
      <c r="F35" s="22"/>
      <c r="G35" s="24" t="n">
        <v>888000</v>
      </c>
      <c r="H35" s="28" t="n">
        <v>888000</v>
      </c>
      <c r="I35" s="37" t="n">
        <v>950000</v>
      </c>
    </row>
    <row r="36" customFormat="false" ht="90.75" hidden="false" customHeight="true" outlineLevel="0" collapsed="false">
      <c r="A36" s="29" t="s">
        <v>65</v>
      </c>
      <c r="B36" s="22" t="s">
        <v>66</v>
      </c>
      <c r="C36" s="22"/>
      <c r="D36" s="22"/>
      <c r="E36" s="22"/>
      <c r="F36" s="22"/>
      <c r="G36" s="24" t="n">
        <v>888000</v>
      </c>
      <c r="H36" s="28" t="n">
        <v>888000</v>
      </c>
      <c r="I36" s="37" t="n">
        <v>950000</v>
      </c>
    </row>
    <row r="37" customFormat="false" ht="36" hidden="false" customHeight="true" outlineLevel="0" collapsed="false">
      <c r="A37" s="21" t="s">
        <v>67</v>
      </c>
      <c r="B37" s="22" t="s">
        <v>68</v>
      </c>
      <c r="C37" s="22"/>
      <c r="D37" s="22"/>
      <c r="E37" s="22"/>
      <c r="F37" s="22"/>
      <c r="G37" s="23" t="n">
        <f aca="false">G38</f>
        <v>370000</v>
      </c>
      <c r="H37" s="23" t="n">
        <f aca="false">H38</f>
        <v>370000</v>
      </c>
      <c r="I37" s="23" t="n">
        <f aca="false">I38</f>
        <v>185000</v>
      </c>
    </row>
    <row r="38" customFormat="false" ht="34.5" hidden="false" customHeight="true" outlineLevel="0" collapsed="false">
      <c r="A38" s="40" t="s">
        <v>69</v>
      </c>
      <c r="B38" s="22" t="s">
        <v>70</v>
      </c>
      <c r="C38" s="22"/>
      <c r="D38" s="22"/>
      <c r="E38" s="22"/>
      <c r="F38" s="22"/>
      <c r="G38" s="24" t="n">
        <v>370000</v>
      </c>
      <c r="H38" s="28" t="n">
        <v>370000</v>
      </c>
      <c r="I38" s="37" t="n">
        <v>185000</v>
      </c>
    </row>
    <row r="39" customFormat="false" ht="52.5" hidden="false" customHeight="true" outlineLevel="0" collapsed="false">
      <c r="A39" s="40" t="s">
        <v>71</v>
      </c>
      <c r="B39" s="22" t="s">
        <v>72</v>
      </c>
      <c r="C39" s="22"/>
      <c r="D39" s="22"/>
      <c r="E39" s="22"/>
      <c r="F39" s="22"/>
      <c r="G39" s="24" t="n">
        <v>370000</v>
      </c>
      <c r="H39" s="28" t="n">
        <v>370000</v>
      </c>
      <c r="I39" s="37" t="n">
        <v>185000</v>
      </c>
    </row>
    <row r="40" customFormat="false" ht="30" hidden="false" customHeight="true" outlineLevel="0" collapsed="false">
      <c r="A40" s="41" t="s">
        <v>73</v>
      </c>
      <c r="B40" s="22" t="s">
        <v>74</v>
      </c>
      <c r="C40" s="22"/>
      <c r="D40" s="22"/>
      <c r="E40" s="22"/>
      <c r="F40" s="22"/>
      <c r="G40" s="19" t="n">
        <v>0</v>
      </c>
      <c r="H40" s="19" t="n">
        <f aca="false">H41</f>
        <v>471.1</v>
      </c>
      <c r="I40" s="19" t="n">
        <f aca="false">I41</f>
        <v>471.1</v>
      </c>
    </row>
    <row r="41" customFormat="false" ht="78" hidden="false" customHeight="true" outlineLevel="0" collapsed="false">
      <c r="A41" s="42" t="s">
        <v>75</v>
      </c>
      <c r="B41" s="43" t="s">
        <v>76</v>
      </c>
      <c r="C41" s="43"/>
      <c r="D41" s="43"/>
      <c r="E41" s="43"/>
      <c r="F41" s="43"/>
      <c r="G41" s="24" t="n">
        <v>0</v>
      </c>
      <c r="H41" s="24" t="n">
        <v>471.1</v>
      </c>
      <c r="I41" s="37" t="n">
        <v>471.1</v>
      </c>
    </row>
    <row r="42" customFormat="false" ht="34.5" hidden="true" customHeight="true" outlineLevel="0" collapsed="false">
      <c r="A42" s="21" t="s">
        <v>77</v>
      </c>
      <c r="B42" s="44" t="s">
        <v>78</v>
      </c>
      <c r="C42" s="44"/>
      <c r="D42" s="44"/>
      <c r="E42" s="44"/>
      <c r="F42" s="44"/>
      <c r="G42" s="24" t="n">
        <v>0</v>
      </c>
      <c r="H42" s="45" t="n">
        <v>0</v>
      </c>
      <c r="I42" s="37" t="n">
        <v>0</v>
      </c>
    </row>
    <row r="43" customFormat="false" ht="22.5" hidden="true" customHeight="true" outlineLevel="0" collapsed="false">
      <c r="A43" s="21" t="s">
        <v>79</v>
      </c>
      <c r="B43" s="46" t="s">
        <v>80</v>
      </c>
      <c r="C43" s="46"/>
      <c r="D43" s="46"/>
      <c r="E43" s="46"/>
      <c r="F43" s="46"/>
      <c r="G43" s="34" t="n">
        <v>0</v>
      </c>
      <c r="H43" s="35" t="n">
        <v>0</v>
      </c>
      <c r="I43" s="36" t="n">
        <v>0</v>
      </c>
    </row>
    <row r="44" customFormat="false" ht="22.5" hidden="false" customHeight="true" outlineLevel="0" collapsed="false">
      <c r="A44" s="17" t="s">
        <v>81</v>
      </c>
      <c r="B44" s="18" t="s">
        <v>82</v>
      </c>
      <c r="C44" s="18"/>
      <c r="D44" s="18"/>
      <c r="E44" s="18"/>
      <c r="F44" s="18"/>
      <c r="G44" s="19" t="n">
        <f aca="false">G45+G52</f>
        <v>44600796.05</v>
      </c>
      <c r="H44" s="19" t="n">
        <f aca="false">H45+H52</f>
        <v>53215925.96</v>
      </c>
      <c r="I44" s="19" t="n">
        <f aca="false">I45+I52</f>
        <v>53215925.96</v>
      </c>
    </row>
    <row r="45" customFormat="false" ht="40.5" hidden="false" customHeight="true" outlineLevel="0" collapsed="false">
      <c r="A45" s="47" t="s">
        <v>83</v>
      </c>
      <c r="B45" s="48" t="s">
        <v>84</v>
      </c>
      <c r="C45" s="48"/>
      <c r="D45" s="48"/>
      <c r="E45" s="48"/>
      <c r="F45" s="48"/>
      <c r="G45" s="34" t="n">
        <f aca="false">G46+G50+G51</f>
        <v>44600796.05</v>
      </c>
      <c r="H45" s="34" t="n">
        <f aca="false">H46+H50+H51</f>
        <v>52730015.96</v>
      </c>
      <c r="I45" s="34" t="n">
        <f aca="false">I46+I50+I51</f>
        <v>52730015.96</v>
      </c>
    </row>
    <row r="46" customFormat="false" ht="35.25" hidden="false" customHeight="true" outlineLevel="0" collapsed="false">
      <c r="A46" s="47" t="s">
        <v>85</v>
      </c>
      <c r="B46" s="48" t="s">
        <v>86</v>
      </c>
      <c r="C46" s="48"/>
      <c r="D46" s="48"/>
      <c r="E46" s="48"/>
      <c r="F46" s="48"/>
      <c r="G46" s="24" t="n">
        <f aca="false">G47+G48+G49</f>
        <v>30990200</v>
      </c>
      <c r="H46" s="24" t="n">
        <f aca="false">H47+H48+H49</f>
        <v>34768830</v>
      </c>
      <c r="I46" s="24" t="n">
        <f aca="false">I47+I48+I49</f>
        <v>34768830</v>
      </c>
    </row>
    <row r="47" customFormat="false" ht="35.25" hidden="false" customHeight="true" outlineLevel="0" collapsed="false">
      <c r="A47" s="39" t="s">
        <v>87</v>
      </c>
      <c r="B47" s="49" t="s">
        <v>88</v>
      </c>
      <c r="C47" s="49"/>
      <c r="D47" s="49"/>
      <c r="E47" s="49"/>
      <c r="F47" s="49"/>
      <c r="G47" s="24" t="n">
        <v>29490200</v>
      </c>
      <c r="H47" s="28" t="n">
        <v>29490200</v>
      </c>
      <c r="I47" s="37" t="n">
        <v>29490200</v>
      </c>
    </row>
    <row r="48" customFormat="false" ht="33.75" hidden="false" customHeight="true" outlineLevel="0" collapsed="false">
      <c r="A48" s="39" t="s">
        <v>89</v>
      </c>
      <c r="B48" s="48" t="s">
        <v>90</v>
      </c>
      <c r="C48" s="48"/>
      <c r="D48" s="48"/>
      <c r="E48" s="48"/>
      <c r="F48" s="48"/>
      <c r="G48" s="24" t="n">
        <v>1500000</v>
      </c>
      <c r="H48" s="28" t="n">
        <v>4913530</v>
      </c>
      <c r="I48" s="37" t="n">
        <v>4913530</v>
      </c>
    </row>
    <row r="49" customFormat="false" ht="33.75" hidden="false" customHeight="true" outlineLevel="0" collapsed="false">
      <c r="A49" s="50" t="s">
        <v>91</v>
      </c>
      <c r="B49" s="48" t="s">
        <v>92</v>
      </c>
      <c r="C49" s="48"/>
      <c r="D49" s="48"/>
      <c r="E49" s="48"/>
      <c r="F49" s="48"/>
      <c r="G49" s="24" t="n">
        <v>0</v>
      </c>
      <c r="H49" s="28" t="n">
        <v>365100</v>
      </c>
      <c r="I49" s="37" t="n">
        <v>365100</v>
      </c>
    </row>
    <row r="50" customFormat="false" ht="33" hidden="false" customHeight="true" outlineLevel="0" collapsed="false">
      <c r="A50" s="47" t="s">
        <v>93</v>
      </c>
      <c r="B50" s="48" t="s">
        <v>94</v>
      </c>
      <c r="C50" s="48"/>
      <c r="D50" s="48"/>
      <c r="E50" s="48"/>
      <c r="F50" s="48"/>
      <c r="G50" s="24" t="n">
        <v>465894.05</v>
      </c>
      <c r="H50" s="28" t="n">
        <v>524216.79</v>
      </c>
      <c r="I50" s="37" t="n">
        <v>524216.79</v>
      </c>
    </row>
    <row r="51" customFormat="false" ht="22.5" hidden="false" customHeight="true" outlineLevel="0" collapsed="false">
      <c r="A51" s="47" t="s">
        <v>95</v>
      </c>
      <c r="B51" s="48" t="s">
        <v>96</v>
      </c>
      <c r="C51" s="48"/>
      <c r="D51" s="48"/>
      <c r="E51" s="48"/>
      <c r="F51" s="48"/>
      <c r="G51" s="34" t="n">
        <v>13144702</v>
      </c>
      <c r="H51" s="35" t="n">
        <v>17436969.17</v>
      </c>
      <c r="I51" s="36" t="n">
        <v>17436969.17</v>
      </c>
    </row>
    <row r="52" customFormat="false" ht="22.5" hidden="false" customHeight="true" outlineLevel="0" collapsed="false">
      <c r="A52" s="47" t="s">
        <v>97</v>
      </c>
      <c r="B52" s="51" t="s">
        <v>98</v>
      </c>
      <c r="C52" s="51"/>
      <c r="D52" s="51"/>
      <c r="E52" s="51"/>
      <c r="F52" s="51"/>
      <c r="G52" s="24" t="n">
        <v>0</v>
      </c>
      <c r="H52" s="28" t="n">
        <v>485910</v>
      </c>
      <c r="I52" s="37" t="n">
        <v>485910</v>
      </c>
    </row>
    <row r="53" customFormat="false" ht="22.5" hidden="false" customHeight="true" outlineLevel="0" collapsed="false">
      <c r="A53" s="52" t="s">
        <v>99</v>
      </c>
      <c r="B53" s="53"/>
      <c r="C53" s="53"/>
      <c r="D53" s="53"/>
      <c r="E53" s="53"/>
      <c r="F53" s="53"/>
      <c r="G53" s="54" t="n">
        <f aca="false">G8+G44</f>
        <v>57625925.75</v>
      </c>
      <c r="H53" s="55" t="n">
        <f aca="false">H8+H44</f>
        <v>66514526.76</v>
      </c>
      <c r="I53" s="19" t="n">
        <f aca="false">I8+I44</f>
        <v>66869138.76</v>
      </c>
    </row>
    <row r="54" customFormat="false" ht="22.5" hidden="false" customHeight="true" outlineLevel="0" collapsed="false">
      <c r="A54" s="56"/>
      <c r="B54" s="56" t="s">
        <v>100</v>
      </c>
      <c r="C54" s="56"/>
      <c r="D54" s="56"/>
      <c r="E54" s="56"/>
      <c r="F54" s="56"/>
      <c r="G54" s="56"/>
      <c r="H54" s="56"/>
      <c r="I54" s="56"/>
    </row>
    <row r="55" customFormat="false" ht="135.75" hidden="false" customHeight="false" outlineLevel="0" collapsed="false">
      <c r="A55" s="57" t="s">
        <v>101</v>
      </c>
      <c r="B55" s="58" t="s">
        <v>102</v>
      </c>
      <c r="C55" s="59" t="s">
        <v>103</v>
      </c>
      <c r="D55" s="59" t="s">
        <v>104</v>
      </c>
      <c r="E55" s="59" t="s">
        <v>105</v>
      </c>
      <c r="F55" s="59" t="s">
        <v>106</v>
      </c>
      <c r="G55" s="60" t="s">
        <v>107</v>
      </c>
      <c r="H55" s="10" t="s">
        <v>7</v>
      </c>
      <c r="I55" s="11" t="s">
        <v>8</v>
      </c>
    </row>
    <row r="56" customFormat="false" ht="15.75" hidden="false" customHeight="true" outlineLevel="0" collapsed="false">
      <c r="A56" s="61" t="s">
        <v>108</v>
      </c>
      <c r="B56" s="62" t="s">
        <v>109</v>
      </c>
      <c r="C56" s="62" t="s">
        <v>110</v>
      </c>
      <c r="D56" s="62" t="s">
        <v>111</v>
      </c>
      <c r="E56" s="62" t="s">
        <v>112</v>
      </c>
      <c r="F56" s="63" t="n">
        <v>211</v>
      </c>
      <c r="G56" s="64" t="n">
        <v>1297734</v>
      </c>
      <c r="H56" s="64" t="n">
        <v>1297734</v>
      </c>
      <c r="I56" s="64" t="n">
        <v>1437734</v>
      </c>
      <c r="J56" s="65"/>
    </row>
    <row r="57" customFormat="false" ht="21.75" hidden="false" customHeight="true" outlineLevel="0" collapsed="false">
      <c r="A57" s="61"/>
      <c r="B57" s="66" t="s">
        <v>109</v>
      </c>
      <c r="C57" s="66" t="s">
        <v>110</v>
      </c>
      <c r="D57" s="67" t="s">
        <v>111</v>
      </c>
      <c r="E57" s="66" t="s">
        <v>113</v>
      </c>
      <c r="F57" s="57" t="n">
        <v>213</v>
      </c>
      <c r="G57" s="68" t="n">
        <v>391915.67</v>
      </c>
      <c r="H57" s="68" t="n">
        <v>391915.67</v>
      </c>
      <c r="I57" s="69" t="n">
        <v>391915.67</v>
      </c>
    </row>
    <row r="58" customFormat="false" ht="24.75" hidden="false" customHeight="true" outlineLevel="0" collapsed="false">
      <c r="A58" s="61"/>
      <c r="B58" s="70" t="s">
        <v>114</v>
      </c>
      <c r="C58" s="70"/>
      <c r="D58" s="70"/>
      <c r="E58" s="70"/>
      <c r="F58" s="70"/>
      <c r="G58" s="71" t="n">
        <f aca="false">SUM(G56:G57)</f>
        <v>1689649.67</v>
      </c>
      <c r="H58" s="71" t="n">
        <f aca="false">SUM(H56:H57)</f>
        <v>1689649.67</v>
      </c>
      <c r="I58" s="71" t="n">
        <f aca="false">SUM(I56:I57)</f>
        <v>1829649.67</v>
      </c>
    </row>
    <row r="59" customFormat="false" ht="15.75" hidden="false" customHeight="true" outlineLevel="0" collapsed="false">
      <c r="A59" s="72" t="s">
        <v>115</v>
      </c>
      <c r="B59" s="73" t="s">
        <v>109</v>
      </c>
      <c r="C59" s="73" t="s">
        <v>116</v>
      </c>
      <c r="D59" s="73" t="s">
        <v>117</v>
      </c>
      <c r="E59" s="73" t="s">
        <v>112</v>
      </c>
      <c r="F59" s="74" t="n">
        <v>211</v>
      </c>
      <c r="G59" s="75" t="n">
        <v>5552714.85</v>
      </c>
      <c r="H59" s="75" t="n">
        <v>5575353.85</v>
      </c>
      <c r="I59" s="75" t="n">
        <v>6050829.85</v>
      </c>
      <c r="J59" s="65"/>
    </row>
    <row r="60" customFormat="false" ht="15.75" hidden="false" customHeight="false" outlineLevel="0" collapsed="false">
      <c r="A60" s="72"/>
      <c r="B60" s="76" t="s">
        <v>109</v>
      </c>
      <c r="C60" s="76" t="s">
        <v>116</v>
      </c>
      <c r="D60" s="76" t="s">
        <v>117</v>
      </c>
      <c r="E60" s="76" t="s">
        <v>112</v>
      </c>
      <c r="F60" s="77" t="n">
        <v>266</v>
      </c>
      <c r="G60" s="78"/>
      <c r="H60" s="78" t="n">
        <v>12000</v>
      </c>
      <c r="I60" s="78" t="n">
        <v>12000</v>
      </c>
      <c r="J60" s="65"/>
    </row>
    <row r="61" customFormat="false" ht="15.75" hidden="false" customHeight="false" outlineLevel="0" collapsed="false">
      <c r="A61" s="72"/>
      <c r="B61" s="76" t="s">
        <v>109</v>
      </c>
      <c r="C61" s="76" t="s">
        <v>116</v>
      </c>
      <c r="D61" s="76" t="s">
        <v>117</v>
      </c>
      <c r="E61" s="76" t="s">
        <v>118</v>
      </c>
      <c r="F61" s="77" t="n">
        <v>212</v>
      </c>
      <c r="G61" s="78" t="n">
        <v>5000</v>
      </c>
      <c r="H61" s="78" t="n">
        <v>4575</v>
      </c>
      <c r="I61" s="78" t="n">
        <v>4575</v>
      </c>
    </row>
    <row r="62" customFormat="false" ht="15.75" hidden="false" customHeight="false" outlineLevel="0" collapsed="false">
      <c r="A62" s="72"/>
      <c r="B62" s="76" t="s">
        <v>109</v>
      </c>
      <c r="C62" s="76" t="s">
        <v>116</v>
      </c>
      <c r="D62" s="76" t="s">
        <v>117</v>
      </c>
      <c r="E62" s="76" t="s">
        <v>118</v>
      </c>
      <c r="F62" s="77" t="n">
        <v>266</v>
      </c>
      <c r="G62" s="78"/>
      <c r="H62" s="78" t="n">
        <v>495.83</v>
      </c>
      <c r="I62" s="78" t="n">
        <v>495.83</v>
      </c>
    </row>
    <row r="63" customFormat="false" ht="15.75" hidden="false" customHeight="false" outlineLevel="0" collapsed="false">
      <c r="A63" s="72"/>
      <c r="B63" s="76" t="s">
        <v>109</v>
      </c>
      <c r="C63" s="76" t="s">
        <v>116</v>
      </c>
      <c r="D63" s="76" t="s">
        <v>117</v>
      </c>
      <c r="E63" s="76" t="s">
        <v>113</v>
      </c>
      <c r="F63" s="77" t="n">
        <v>213</v>
      </c>
      <c r="G63" s="78" t="n">
        <v>1676919.9</v>
      </c>
      <c r="H63" s="78" t="n">
        <v>1687380.9</v>
      </c>
      <c r="I63" s="78" t="n">
        <v>1027029.9</v>
      </c>
    </row>
    <row r="64" customFormat="false" ht="15.75" hidden="false" customHeight="false" outlineLevel="0" collapsed="false">
      <c r="A64" s="72"/>
      <c r="B64" s="76" t="s">
        <v>109</v>
      </c>
      <c r="C64" s="76" t="s">
        <v>116</v>
      </c>
      <c r="D64" s="76" t="s">
        <v>117</v>
      </c>
      <c r="E64" s="76" t="s">
        <v>119</v>
      </c>
      <c r="F64" s="77" t="n">
        <v>251</v>
      </c>
      <c r="G64" s="78" t="n">
        <v>354699</v>
      </c>
      <c r="H64" s="68" t="n">
        <v>354699</v>
      </c>
      <c r="I64" s="68" t="n">
        <v>354699</v>
      </c>
      <c r="K64" s="79"/>
    </row>
    <row r="65" customFormat="false" ht="20.25" hidden="false" customHeight="true" outlineLevel="0" collapsed="false">
      <c r="A65" s="72"/>
      <c r="B65" s="70" t="s">
        <v>120</v>
      </c>
      <c r="C65" s="70"/>
      <c r="D65" s="70"/>
      <c r="E65" s="70"/>
      <c r="F65" s="70"/>
      <c r="G65" s="71" t="n">
        <f aca="false">SUM(G59:G64)</f>
        <v>7589333.75</v>
      </c>
      <c r="H65" s="80" t="n">
        <f aca="false">SUM(H59:H64)</f>
        <v>7634504.58</v>
      </c>
      <c r="I65" s="80" t="n">
        <f aca="false">SUM(I59:I64)</f>
        <v>7449629.58</v>
      </c>
    </row>
    <row r="66" customFormat="false" ht="16.5" hidden="false" customHeight="false" outlineLevel="0" collapsed="false">
      <c r="A66" s="81" t="s">
        <v>121</v>
      </c>
      <c r="B66" s="82" t="n">
        <v>650</v>
      </c>
      <c r="C66" s="83" t="s">
        <v>122</v>
      </c>
      <c r="D66" s="84" t="s">
        <v>123</v>
      </c>
      <c r="E66" s="85" t="n">
        <v>870</v>
      </c>
      <c r="F66" s="85" t="n">
        <v>200</v>
      </c>
      <c r="G66" s="86" t="n">
        <v>100000</v>
      </c>
      <c r="H66" s="71" t="n">
        <v>100000</v>
      </c>
      <c r="I66" s="87" t="n">
        <v>100000</v>
      </c>
    </row>
    <row r="67" customFormat="false" ht="15.75" hidden="false" customHeight="true" outlineLevel="0" collapsed="false">
      <c r="A67" s="61" t="s">
        <v>124</v>
      </c>
      <c r="B67" s="67" t="s">
        <v>109</v>
      </c>
      <c r="C67" s="67" t="s">
        <v>125</v>
      </c>
      <c r="D67" s="66" t="s">
        <v>126</v>
      </c>
      <c r="E67" s="67" t="s">
        <v>127</v>
      </c>
      <c r="F67" s="67" t="s">
        <v>128</v>
      </c>
      <c r="G67" s="69" t="n">
        <v>82648</v>
      </c>
      <c r="H67" s="69" t="n">
        <v>192011</v>
      </c>
      <c r="I67" s="69" t="n">
        <v>192011</v>
      </c>
    </row>
    <row r="68" customFormat="false" ht="15.75" hidden="false" customHeight="false" outlineLevel="0" collapsed="false">
      <c r="A68" s="61"/>
      <c r="B68" s="76" t="s">
        <v>109</v>
      </c>
      <c r="C68" s="76" t="s">
        <v>125</v>
      </c>
      <c r="D68" s="76" t="s">
        <v>126</v>
      </c>
      <c r="E68" s="76" t="s">
        <v>127</v>
      </c>
      <c r="F68" s="76" t="s">
        <v>129</v>
      </c>
      <c r="G68" s="78" t="n">
        <v>0</v>
      </c>
      <c r="H68" s="78" t="n">
        <v>149564</v>
      </c>
      <c r="I68" s="78" t="n">
        <v>149564</v>
      </c>
    </row>
    <row r="69" customFormat="false" ht="15.75" hidden="false" customHeight="false" outlineLevel="0" collapsed="false">
      <c r="A69" s="61"/>
      <c r="B69" s="76" t="s">
        <v>109</v>
      </c>
      <c r="C69" s="76" t="s">
        <v>125</v>
      </c>
      <c r="D69" s="76" t="s">
        <v>126</v>
      </c>
      <c r="E69" s="76" t="s">
        <v>127</v>
      </c>
      <c r="F69" s="76" t="s">
        <v>130</v>
      </c>
      <c r="G69" s="78" t="n">
        <v>0</v>
      </c>
      <c r="H69" s="78" t="n">
        <v>118296</v>
      </c>
      <c r="I69" s="78" t="n">
        <v>118296</v>
      </c>
    </row>
    <row r="70" customFormat="false" ht="15.75" hidden="false" customHeight="false" outlineLevel="0" collapsed="false">
      <c r="A70" s="61"/>
      <c r="B70" s="76" t="s">
        <v>109</v>
      </c>
      <c r="C70" s="76" t="s">
        <v>125</v>
      </c>
      <c r="D70" s="76" t="s">
        <v>126</v>
      </c>
      <c r="E70" s="76" t="s">
        <v>127</v>
      </c>
      <c r="F70" s="76" t="s">
        <v>131</v>
      </c>
      <c r="G70" s="78" t="n">
        <v>0</v>
      </c>
      <c r="H70" s="78" t="n">
        <v>9185</v>
      </c>
      <c r="I70" s="78" t="n">
        <v>9185</v>
      </c>
    </row>
    <row r="71" customFormat="false" ht="15.75" hidden="false" customHeight="false" outlineLevel="0" collapsed="false">
      <c r="A71" s="61"/>
      <c r="B71" s="76" t="n">
        <v>650</v>
      </c>
      <c r="C71" s="76" t="s">
        <v>125</v>
      </c>
      <c r="D71" s="76" t="s">
        <v>126</v>
      </c>
      <c r="E71" s="76" t="s">
        <v>118</v>
      </c>
      <c r="F71" s="76" t="s">
        <v>132</v>
      </c>
      <c r="G71" s="78" t="n">
        <v>50000</v>
      </c>
      <c r="H71" s="78" t="n">
        <v>29084.17</v>
      </c>
      <c r="I71" s="78" t="n">
        <v>29084.17</v>
      </c>
    </row>
    <row r="72" customFormat="false" ht="15.75" hidden="false" customHeight="false" outlineLevel="0" collapsed="false">
      <c r="A72" s="61"/>
      <c r="B72" s="76" t="s">
        <v>109</v>
      </c>
      <c r="C72" s="76" t="s">
        <v>125</v>
      </c>
      <c r="D72" s="76" t="s">
        <v>126</v>
      </c>
      <c r="E72" s="76" t="s">
        <v>133</v>
      </c>
      <c r="F72" s="76" t="s">
        <v>134</v>
      </c>
      <c r="G72" s="78" t="n">
        <v>1000</v>
      </c>
      <c r="H72" s="78" t="n">
        <v>27297</v>
      </c>
      <c r="I72" s="78" t="n">
        <v>27297</v>
      </c>
    </row>
    <row r="73" customFormat="false" ht="15.75" hidden="false" customHeight="false" outlineLevel="0" collapsed="false">
      <c r="A73" s="61"/>
      <c r="B73" s="76" t="s">
        <v>109</v>
      </c>
      <c r="C73" s="76" t="s">
        <v>125</v>
      </c>
      <c r="D73" s="76" t="s">
        <v>126</v>
      </c>
      <c r="E73" s="76" t="s">
        <v>135</v>
      </c>
      <c r="F73" s="76" t="s">
        <v>134</v>
      </c>
      <c r="G73" s="78" t="n">
        <v>1000</v>
      </c>
      <c r="H73" s="78" t="n">
        <v>1000</v>
      </c>
      <c r="I73" s="78" t="n">
        <v>1000</v>
      </c>
    </row>
    <row r="74" customFormat="false" ht="15.75" hidden="false" customHeight="false" outlineLevel="0" collapsed="false">
      <c r="A74" s="61"/>
      <c r="B74" s="76" t="s">
        <v>109</v>
      </c>
      <c r="C74" s="76" t="s">
        <v>125</v>
      </c>
      <c r="D74" s="76" t="s">
        <v>126</v>
      </c>
      <c r="E74" s="76" t="s">
        <v>135</v>
      </c>
      <c r="F74" s="76" t="s">
        <v>136</v>
      </c>
      <c r="G74" s="78" t="n">
        <v>0</v>
      </c>
      <c r="H74" s="78" t="n">
        <v>250000</v>
      </c>
      <c r="I74" s="78" t="n">
        <v>250000</v>
      </c>
    </row>
    <row r="75" customFormat="false" ht="15.75" hidden="false" customHeight="false" outlineLevel="0" collapsed="false">
      <c r="A75" s="61"/>
      <c r="B75" s="76" t="s">
        <v>109</v>
      </c>
      <c r="C75" s="76" t="s">
        <v>125</v>
      </c>
      <c r="D75" s="76" t="s">
        <v>126</v>
      </c>
      <c r="E75" s="76" t="s">
        <v>127</v>
      </c>
      <c r="F75" s="76" t="s">
        <v>137</v>
      </c>
      <c r="G75" s="78" t="n">
        <v>15000</v>
      </c>
      <c r="H75" s="78" t="n">
        <v>14000</v>
      </c>
      <c r="I75" s="78" t="n">
        <v>14000</v>
      </c>
    </row>
    <row r="76" customFormat="false" ht="15.75" hidden="false" customHeight="false" outlineLevel="0" collapsed="false">
      <c r="A76" s="61"/>
      <c r="B76" s="76" t="s">
        <v>109</v>
      </c>
      <c r="C76" s="76" t="s">
        <v>125</v>
      </c>
      <c r="D76" s="76" t="s">
        <v>138</v>
      </c>
      <c r="E76" s="76" t="s">
        <v>127</v>
      </c>
      <c r="F76" s="76" t="s">
        <v>128</v>
      </c>
      <c r="G76" s="78" t="n">
        <v>0</v>
      </c>
      <c r="H76" s="78" t="n">
        <v>23163</v>
      </c>
      <c r="I76" s="78" t="n">
        <v>23163</v>
      </c>
    </row>
    <row r="77" customFormat="false" ht="15.75" hidden="false" customHeight="false" outlineLevel="0" collapsed="false">
      <c r="A77" s="61"/>
      <c r="B77" s="76" t="s">
        <v>109</v>
      </c>
      <c r="C77" s="76" t="s">
        <v>125</v>
      </c>
      <c r="D77" s="76" t="s">
        <v>138</v>
      </c>
      <c r="E77" s="76" t="s">
        <v>127</v>
      </c>
      <c r="F77" s="76" t="s">
        <v>131</v>
      </c>
      <c r="G77" s="78" t="n">
        <v>0</v>
      </c>
      <c r="H77" s="78" t="n">
        <v>43431</v>
      </c>
      <c r="I77" s="78" t="n">
        <v>43431</v>
      </c>
    </row>
    <row r="78" customFormat="false" ht="15.75" hidden="false" customHeight="false" outlineLevel="0" collapsed="false">
      <c r="A78" s="61"/>
      <c r="B78" s="76" t="s">
        <v>109</v>
      </c>
      <c r="C78" s="76" t="s">
        <v>125</v>
      </c>
      <c r="D78" s="76" t="s">
        <v>139</v>
      </c>
      <c r="E78" s="76" t="s">
        <v>127</v>
      </c>
      <c r="F78" s="76" t="s">
        <v>140</v>
      </c>
      <c r="G78" s="78" t="n">
        <v>0</v>
      </c>
      <c r="H78" s="78" t="n">
        <v>36015</v>
      </c>
      <c r="I78" s="78" t="n">
        <v>36015</v>
      </c>
    </row>
    <row r="79" customFormat="false" ht="15.75" hidden="false" customHeight="false" outlineLevel="0" collapsed="false">
      <c r="A79" s="61"/>
      <c r="B79" s="76" t="s">
        <v>109</v>
      </c>
      <c r="C79" s="76" t="s">
        <v>125</v>
      </c>
      <c r="D79" s="76" t="s">
        <v>141</v>
      </c>
      <c r="E79" s="76" t="s">
        <v>127</v>
      </c>
      <c r="F79" s="76" t="s">
        <v>140</v>
      </c>
      <c r="G79" s="78"/>
      <c r="H79" s="78" t="n">
        <v>4877.73</v>
      </c>
      <c r="I79" s="78" t="n">
        <v>4877.73</v>
      </c>
    </row>
    <row r="80" customFormat="false" ht="15.75" hidden="false" customHeight="false" outlineLevel="0" collapsed="false">
      <c r="A80" s="61"/>
      <c r="B80" s="76" t="s">
        <v>109</v>
      </c>
      <c r="C80" s="76" t="s">
        <v>125</v>
      </c>
      <c r="D80" s="76" t="s">
        <v>141</v>
      </c>
      <c r="E80" s="76" t="s">
        <v>127</v>
      </c>
      <c r="F80" s="76" t="s">
        <v>142</v>
      </c>
      <c r="G80" s="78" t="n">
        <v>945495</v>
      </c>
      <c r="H80" s="78" t="n">
        <v>945495</v>
      </c>
      <c r="I80" s="78" t="n">
        <v>945495</v>
      </c>
    </row>
    <row r="81" customFormat="false" ht="15.75" hidden="false" customHeight="false" outlineLevel="0" collapsed="false">
      <c r="A81" s="61"/>
      <c r="B81" s="76" t="s">
        <v>109</v>
      </c>
      <c r="C81" s="76" t="s">
        <v>125</v>
      </c>
      <c r="D81" s="76" t="s">
        <v>141</v>
      </c>
      <c r="E81" s="76" t="s">
        <v>127</v>
      </c>
      <c r="F81" s="76" t="s">
        <v>143</v>
      </c>
      <c r="G81" s="78" t="n">
        <v>164452</v>
      </c>
      <c r="H81" s="78" t="n">
        <v>164452</v>
      </c>
      <c r="I81" s="78" t="n">
        <v>164452</v>
      </c>
    </row>
    <row r="82" customFormat="false" ht="15.75" hidden="false" customHeight="false" outlineLevel="0" collapsed="false">
      <c r="A82" s="61"/>
      <c r="B82" s="76" t="s">
        <v>109</v>
      </c>
      <c r="C82" s="76" t="s">
        <v>125</v>
      </c>
      <c r="D82" s="76" t="s">
        <v>141</v>
      </c>
      <c r="E82" s="76" t="s">
        <v>127</v>
      </c>
      <c r="F82" s="76" t="s">
        <v>128</v>
      </c>
      <c r="G82" s="78" t="n">
        <v>18832</v>
      </c>
      <c r="H82" s="78" t="n">
        <v>18832</v>
      </c>
      <c r="I82" s="78" t="n">
        <v>18832</v>
      </c>
    </row>
    <row r="83" customFormat="false" ht="15.75" hidden="false" customHeight="false" outlineLevel="0" collapsed="false">
      <c r="A83" s="61"/>
      <c r="B83" s="76" t="s">
        <v>109</v>
      </c>
      <c r="C83" s="76" t="s">
        <v>125</v>
      </c>
      <c r="D83" s="76" t="s">
        <v>141</v>
      </c>
      <c r="E83" s="76" t="s">
        <v>127</v>
      </c>
      <c r="F83" s="76" t="s">
        <v>144</v>
      </c>
      <c r="G83" s="78" t="n">
        <v>12500</v>
      </c>
      <c r="H83" s="78" t="n">
        <v>12500</v>
      </c>
      <c r="I83" s="78" t="n">
        <v>12500</v>
      </c>
    </row>
    <row r="84" customFormat="false" ht="15.75" hidden="false" customHeight="false" outlineLevel="0" collapsed="false">
      <c r="A84" s="61"/>
      <c r="B84" s="76" t="s">
        <v>109</v>
      </c>
      <c r="C84" s="76" t="s">
        <v>125</v>
      </c>
      <c r="D84" s="76" t="s">
        <v>141</v>
      </c>
      <c r="E84" s="76" t="s">
        <v>127</v>
      </c>
      <c r="F84" s="76" t="s">
        <v>130</v>
      </c>
      <c r="G84" s="78" t="n">
        <v>400000</v>
      </c>
      <c r="H84" s="78" t="n">
        <v>400000</v>
      </c>
      <c r="I84" s="78" t="n">
        <v>614612</v>
      </c>
    </row>
    <row r="85" customFormat="false" ht="15.75" hidden="false" customHeight="false" outlineLevel="0" collapsed="false">
      <c r="A85" s="61"/>
      <c r="B85" s="76" t="s">
        <v>109</v>
      </c>
      <c r="C85" s="76" t="s">
        <v>125</v>
      </c>
      <c r="D85" s="76" t="s">
        <v>141</v>
      </c>
      <c r="E85" s="76" t="s">
        <v>127</v>
      </c>
      <c r="F85" s="76" t="s">
        <v>131</v>
      </c>
      <c r="G85" s="78" t="n">
        <v>80000</v>
      </c>
      <c r="H85" s="78" t="n">
        <v>75000</v>
      </c>
      <c r="I85" s="78" t="n">
        <v>75000</v>
      </c>
    </row>
    <row r="86" customFormat="false" ht="15.75" hidden="false" customHeight="false" outlineLevel="0" collapsed="false">
      <c r="A86" s="61"/>
      <c r="B86" s="76" t="s">
        <v>109</v>
      </c>
      <c r="C86" s="76" t="s">
        <v>125</v>
      </c>
      <c r="D86" s="76" t="s">
        <v>141</v>
      </c>
      <c r="E86" s="76" t="s">
        <v>145</v>
      </c>
      <c r="F86" s="76" t="s">
        <v>146</v>
      </c>
      <c r="G86" s="78" t="n">
        <v>8746084.7</v>
      </c>
      <c r="H86" s="78" t="n">
        <v>8746084.7</v>
      </c>
      <c r="I86" s="78" t="n">
        <v>9099705.7</v>
      </c>
    </row>
    <row r="87" customFormat="false" ht="15.75" hidden="false" customHeight="false" outlineLevel="0" collapsed="false">
      <c r="A87" s="61"/>
      <c r="B87" s="76" t="s">
        <v>109</v>
      </c>
      <c r="C87" s="76" t="s">
        <v>125</v>
      </c>
      <c r="D87" s="76" t="s">
        <v>141</v>
      </c>
      <c r="E87" s="76" t="s">
        <v>145</v>
      </c>
      <c r="F87" s="76" t="s">
        <v>147</v>
      </c>
      <c r="G87" s="78" t="n">
        <v>179721</v>
      </c>
      <c r="H87" s="78" t="n">
        <v>179721</v>
      </c>
      <c r="I87" s="78" t="n">
        <v>79721</v>
      </c>
    </row>
    <row r="88" customFormat="false" ht="15.75" hidden="false" customHeight="false" outlineLevel="0" collapsed="false">
      <c r="A88" s="61"/>
      <c r="B88" s="76" t="s">
        <v>109</v>
      </c>
      <c r="C88" s="76" t="s">
        <v>125</v>
      </c>
      <c r="D88" s="76" t="s">
        <v>141</v>
      </c>
      <c r="E88" s="76" t="s">
        <v>148</v>
      </c>
      <c r="F88" s="76" t="s">
        <v>149</v>
      </c>
      <c r="G88" s="78" t="n">
        <v>2641317.58</v>
      </c>
      <c r="H88" s="78" t="n">
        <v>2641317.58</v>
      </c>
      <c r="I88" s="78" t="n">
        <v>2572571.58</v>
      </c>
    </row>
    <row r="89" customFormat="false" ht="15.75" hidden="false" customHeight="false" outlineLevel="0" collapsed="false">
      <c r="A89" s="61"/>
      <c r="B89" s="76" t="s">
        <v>109</v>
      </c>
      <c r="C89" s="76" t="s">
        <v>125</v>
      </c>
      <c r="D89" s="76" t="s">
        <v>141</v>
      </c>
      <c r="E89" s="76" t="s">
        <v>150</v>
      </c>
      <c r="F89" s="76" t="s">
        <v>147</v>
      </c>
      <c r="G89" s="78" t="n">
        <v>0</v>
      </c>
      <c r="H89" s="78" t="n">
        <v>981.1</v>
      </c>
      <c r="I89" s="78" t="n">
        <v>981.1</v>
      </c>
    </row>
    <row r="90" customFormat="false" ht="15.75" hidden="false" customHeight="false" outlineLevel="0" collapsed="false">
      <c r="A90" s="61"/>
      <c r="B90" s="76" t="s">
        <v>109</v>
      </c>
      <c r="C90" s="76" t="s">
        <v>125</v>
      </c>
      <c r="D90" s="76" t="s">
        <v>141</v>
      </c>
      <c r="E90" s="76" t="s">
        <v>150</v>
      </c>
      <c r="F90" s="76" t="s">
        <v>132</v>
      </c>
      <c r="G90" s="78" t="n">
        <v>50000</v>
      </c>
      <c r="H90" s="78" t="n">
        <v>24056.27</v>
      </c>
      <c r="I90" s="78" t="n">
        <v>24056.27</v>
      </c>
    </row>
    <row r="91" customFormat="false" ht="15.75" hidden="false" customHeight="false" outlineLevel="0" collapsed="false">
      <c r="A91" s="61"/>
      <c r="B91" s="76" t="s">
        <v>109</v>
      </c>
      <c r="C91" s="76" t="s">
        <v>125</v>
      </c>
      <c r="D91" s="76" t="s">
        <v>141</v>
      </c>
      <c r="E91" s="76" t="s">
        <v>151</v>
      </c>
      <c r="F91" s="76" t="s">
        <v>128</v>
      </c>
      <c r="G91" s="78" t="n">
        <v>7400</v>
      </c>
      <c r="H91" s="78" t="n">
        <v>7400</v>
      </c>
      <c r="I91" s="78" t="n">
        <v>7400</v>
      </c>
    </row>
    <row r="92" customFormat="false" ht="15.75" hidden="false" customHeight="false" outlineLevel="0" collapsed="false">
      <c r="A92" s="61"/>
      <c r="B92" s="76" t="s">
        <v>109</v>
      </c>
      <c r="C92" s="76" t="s">
        <v>125</v>
      </c>
      <c r="D92" s="76" t="s">
        <v>141</v>
      </c>
      <c r="E92" s="76" t="s">
        <v>152</v>
      </c>
      <c r="F92" s="76" t="s">
        <v>134</v>
      </c>
      <c r="G92" s="78" t="n">
        <v>1000</v>
      </c>
      <c r="H92" s="78" t="n">
        <v>400</v>
      </c>
      <c r="I92" s="78" t="n">
        <v>400</v>
      </c>
    </row>
    <row r="93" customFormat="false" ht="15.75" hidden="false" customHeight="false" outlineLevel="0" collapsed="false">
      <c r="A93" s="61"/>
      <c r="B93" s="76" t="s">
        <v>109</v>
      </c>
      <c r="C93" s="76" t="s">
        <v>125</v>
      </c>
      <c r="D93" s="76" t="s">
        <v>141</v>
      </c>
      <c r="E93" s="76" t="s">
        <v>133</v>
      </c>
      <c r="F93" s="76" t="s">
        <v>134</v>
      </c>
      <c r="G93" s="78" t="n">
        <v>14000</v>
      </c>
      <c r="H93" s="78" t="n">
        <v>39556</v>
      </c>
      <c r="I93" s="78" t="n">
        <v>39556</v>
      </c>
    </row>
    <row r="94" customFormat="false" ht="16.5" hidden="false" customHeight="false" outlineLevel="0" collapsed="false">
      <c r="A94" s="61"/>
      <c r="B94" s="66" t="s">
        <v>109</v>
      </c>
      <c r="C94" s="66" t="s">
        <v>125</v>
      </c>
      <c r="D94" s="76" t="s">
        <v>141</v>
      </c>
      <c r="E94" s="66" t="s">
        <v>135</v>
      </c>
      <c r="F94" s="66" t="s">
        <v>134</v>
      </c>
      <c r="G94" s="68" t="n">
        <v>1000</v>
      </c>
      <c r="H94" s="68" t="n">
        <v>1600</v>
      </c>
      <c r="I94" s="68" t="n">
        <v>1600</v>
      </c>
    </row>
    <row r="95" customFormat="false" ht="24" hidden="false" customHeight="true" outlineLevel="0" collapsed="false">
      <c r="A95" s="61"/>
      <c r="B95" s="88" t="s">
        <v>153</v>
      </c>
      <c r="C95" s="88"/>
      <c r="D95" s="88"/>
      <c r="E95" s="88"/>
      <c r="F95" s="88"/>
      <c r="G95" s="86" t="n">
        <f aca="false">SUM(G67:G94)</f>
        <v>13411450.28</v>
      </c>
      <c r="H95" s="86" t="n">
        <f aca="false">SUM(H67:H94)</f>
        <v>14155319.55</v>
      </c>
      <c r="I95" s="89" t="n">
        <f aca="false">SUM(I67:I94)</f>
        <v>14554806.55</v>
      </c>
      <c r="J95" s="90"/>
    </row>
    <row r="96" customFormat="false" ht="16.5" hidden="false" customHeight="true" outlineLevel="0" collapsed="false">
      <c r="A96" s="91" t="s">
        <v>154</v>
      </c>
      <c r="B96" s="62" t="s">
        <v>109</v>
      </c>
      <c r="C96" s="62" t="s">
        <v>155</v>
      </c>
      <c r="D96" s="62" t="s">
        <v>156</v>
      </c>
      <c r="E96" s="62" t="s">
        <v>112</v>
      </c>
      <c r="F96" s="63" t="n">
        <v>211</v>
      </c>
      <c r="G96" s="64" t="n">
        <v>17115.15</v>
      </c>
      <c r="H96" s="64" t="n">
        <v>17115.15</v>
      </c>
      <c r="I96" s="64" t="n">
        <v>17115.15</v>
      </c>
    </row>
    <row r="97" customFormat="false" ht="15.75" hidden="false" customHeight="false" outlineLevel="0" collapsed="false">
      <c r="A97" s="91"/>
      <c r="B97" s="76" t="s">
        <v>109</v>
      </c>
      <c r="C97" s="76" t="s">
        <v>155</v>
      </c>
      <c r="D97" s="62" t="s">
        <v>156</v>
      </c>
      <c r="E97" s="76" t="s">
        <v>112</v>
      </c>
      <c r="F97" s="77" t="n">
        <v>213</v>
      </c>
      <c r="G97" s="78" t="n">
        <v>5168.78</v>
      </c>
      <c r="H97" s="78" t="n">
        <v>5168.78</v>
      </c>
      <c r="I97" s="78" t="n">
        <v>5168.78</v>
      </c>
    </row>
    <row r="98" customFormat="false" ht="15.75" hidden="false" customHeight="false" outlineLevel="0" collapsed="false">
      <c r="A98" s="91"/>
      <c r="B98" s="76" t="s">
        <v>109</v>
      </c>
      <c r="C98" s="76" t="s">
        <v>155</v>
      </c>
      <c r="D98" s="76" t="s">
        <v>157</v>
      </c>
      <c r="E98" s="76" t="s">
        <v>127</v>
      </c>
      <c r="F98" s="77" t="n">
        <v>340</v>
      </c>
      <c r="G98" s="78" t="n">
        <v>5610.12</v>
      </c>
      <c r="H98" s="78" t="n">
        <v>5610.12</v>
      </c>
      <c r="I98" s="78" t="n">
        <v>5610.12</v>
      </c>
    </row>
    <row r="99" customFormat="false" ht="15.75" hidden="false" customHeight="true" outlineLevel="0" collapsed="false">
      <c r="A99" s="91"/>
      <c r="B99" s="92" t="s">
        <v>158</v>
      </c>
      <c r="C99" s="92"/>
      <c r="D99" s="92"/>
      <c r="E99" s="92"/>
      <c r="F99" s="92"/>
      <c r="G99" s="93" t="n">
        <f aca="false">SUM(G96:G98)</f>
        <v>27894.05</v>
      </c>
      <c r="H99" s="93" t="n">
        <f aca="false">SUM(H96:H98)</f>
        <v>27894.05</v>
      </c>
      <c r="I99" s="93" t="n">
        <f aca="false">SUM(I96:I98)</f>
        <v>27894.05</v>
      </c>
    </row>
    <row r="100" customFormat="false" ht="25.5" hidden="false" customHeight="true" outlineLevel="0" collapsed="false">
      <c r="A100" s="94" t="s">
        <v>159</v>
      </c>
      <c r="B100" s="95" t="n">
        <v>650</v>
      </c>
      <c r="C100" s="95" t="s">
        <v>160</v>
      </c>
      <c r="D100" s="96" t="s">
        <v>161</v>
      </c>
      <c r="E100" s="97" t="s">
        <v>127</v>
      </c>
      <c r="F100" s="97" t="s">
        <v>131</v>
      </c>
      <c r="G100" s="78" t="n">
        <v>1600</v>
      </c>
      <c r="H100" s="78" t="n">
        <v>1600</v>
      </c>
      <c r="I100" s="78" t="n">
        <v>1600</v>
      </c>
    </row>
    <row r="101" customFormat="false" ht="25.5" hidden="false" customHeight="true" outlineLevel="0" collapsed="false">
      <c r="A101" s="94"/>
      <c r="B101" s="95" t="s">
        <v>109</v>
      </c>
      <c r="C101" s="95" t="s">
        <v>160</v>
      </c>
      <c r="D101" s="98" t="s">
        <v>162</v>
      </c>
      <c r="E101" s="97" t="s">
        <v>163</v>
      </c>
      <c r="F101" s="97" t="s">
        <v>164</v>
      </c>
      <c r="G101" s="78" t="n">
        <v>21439.04</v>
      </c>
      <c r="H101" s="78" t="n">
        <v>0</v>
      </c>
      <c r="I101" s="78" t="n">
        <v>0</v>
      </c>
    </row>
    <row r="102" customFormat="false" ht="25.5" hidden="false" customHeight="true" outlineLevel="0" collapsed="false">
      <c r="A102" s="94"/>
      <c r="B102" s="95" t="s">
        <v>109</v>
      </c>
      <c r="C102" s="95" t="s">
        <v>160</v>
      </c>
      <c r="D102" s="98" t="s">
        <v>162</v>
      </c>
      <c r="E102" s="97" t="s">
        <v>163</v>
      </c>
      <c r="F102" s="97" t="s">
        <v>128</v>
      </c>
      <c r="G102" s="78" t="n">
        <v>0</v>
      </c>
      <c r="H102" s="78" t="n">
        <v>21439.04</v>
      </c>
      <c r="I102" s="78" t="n">
        <v>21439.04</v>
      </c>
    </row>
    <row r="103" customFormat="false" ht="25.5" hidden="false" customHeight="true" outlineLevel="0" collapsed="false">
      <c r="A103" s="94"/>
      <c r="B103" s="95" t="s">
        <v>109</v>
      </c>
      <c r="C103" s="95" t="s">
        <v>160</v>
      </c>
      <c r="D103" s="99" t="s">
        <v>165</v>
      </c>
      <c r="E103" s="97" t="s">
        <v>163</v>
      </c>
      <c r="F103" s="97" t="s">
        <v>164</v>
      </c>
      <c r="G103" s="78" t="n">
        <v>5359.76</v>
      </c>
      <c r="H103" s="78" t="n">
        <v>0</v>
      </c>
      <c r="I103" s="78" t="n">
        <v>0</v>
      </c>
    </row>
    <row r="104" customFormat="false" ht="25.5" hidden="false" customHeight="true" outlineLevel="0" collapsed="false">
      <c r="A104" s="94"/>
      <c r="B104" s="95" t="s">
        <v>109</v>
      </c>
      <c r="C104" s="95" t="s">
        <v>160</v>
      </c>
      <c r="D104" s="99" t="s">
        <v>165</v>
      </c>
      <c r="E104" s="97" t="s">
        <v>163</v>
      </c>
      <c r="F104" s="97" t="s">
        <v>128</v>
      </c>
      <c r="G104" s="78" t="n">
        <v>0</v>
      </c>
      <c r="H104" s="78" t="n">
        <v>5359.76</v>
      </c>
      <c r="I104" s="78" t="n">
        <v>5359.76</v>
      </c>
    </row>
    <row r="105" customFormat="false" ht="25.5" hidden="false" customHeight="true" outlineLevel="0" collapsed="false">
      <c r="A105" s="94"/>
      <c r="B105" s="95" t="s">
        <v>109</v>
      </c>
      <c r="C105" s="95" t="s">
        <v>160</v>
      </c>
      <c r="D105" s="99" t="n">
        <v>500392300</v>
      </c>
      <c r="E105" s="97" t="s">
        <v>163</v>
      </c>
      <c r="F105" s="97" t="s">
        <v>128</v>
      </c>
      <c r="G105" s="78" t="n">
        <v>0</v>
      </c>
      <c r="H105" s="78" t="n">
        <v>34483</v>
      </c>
      <c r="I105" s="78" t="n">
        <v>34483</v>
      </c>
    </row>
    <row r="106" customFormat="false" ht="25.5" hidden="false" customHeight="true" outlineLevel="0" collapsed="false">
      <c r="A106" s="94"/>
      <c r="B106" s="95" t="n">
        <v>650</v>
      </c>
      <c r="C106" s="95" t="s">
        <v>160</v>
      </c>
      <c r="D106" s="98" t="s">
        <v>166</v>
      </c>
      <c r="E106" s="97" t="s">
        <v>127</v>
      </c>
      <c r="F106" s="97" t="s">
        <v>144</v>
      </c>
      <c r="G106" s="78" t="n">
        <v>1110.96</v>
      </c>
      <c r="H106" s="78" t="n">
        <v>1110.96</v>
      </c>
      <c r="I106" s="78" t="n">
        <v>1110.96</v>
      </c>
    </row>
    <row r="107" customFormat="false" ht="25.5" hidden="false" customHeight="true" outlineLevel="0" collapsed="false">
      <c r="A107" s="94"/>
      <c r="B107" s="98" t="n">
        <v>650</v>
      </c>
      <c r="C107" s="98" t="s">
        <v>160</v>
      </c>
      <c r="D107" s="92" t="s">
        <v>167</v>
      </c>
      <c r="E107" s="100" t="s">
        <v>127</v>
      </c>
      <c r="F107" s="100" t="s">
        <v>144</v>
      </c>
      <c r="G107" s="68" t="n">
        <v>277.74</v>
      </c>
      <c r="H107" s="68" t="n">
        <v>277.74</v>
      </c>
      <c r="I107" s="68" t="n">
        <v>277.74</v>
      </c>
    </row>
    <row r="108" customFormat="false" ht="25.5" hidden="false" customHeight="true" outlineLevel="0" collapsed="false">
      <c r="A108" s="94"/>
      <c r="B108" s="88" t="s">
        <v>168</v>
      </c>
      <c r="C108" s="88"/>
      <c r="D108" s="88"/>
      <c r="E108" s="88"/>
      <c r="F108" s="88"/>
      <c r="G108" s="101" t="n">
        <f aca="false">SUM(G100:G107)</f>
        <v>29787.5</v>
      </c>
      <c r="H108" s="86" t="n">
        <f aca="false">SUM(H100:H107)</f>
        <v>64270.5</v>
      </c>
      <c r="I108" s="102" t="n">
        <f aca="false">SUM(I100:I107)</f>
        <v>64270.5</v>
      </c>
    </row>
    <row r="109" customFormat="false" ht="16.5" hidden="false" customHeight="true" outlineLevel="0" collapsed="false">
      <c r="A109" s="103" t="s">
        <v>169</v>
      </c>
      <c r="B109" s="73" t="s">
        <v>109</v>
      </c>
      <c r="C109" s="73" t="s">
        <v>170</v>
      </c>
      <c r="D109" s="76" t="s">
        <v>171</v>
      </c>
      <c r="E109" s="73" t="s">
        <v>112</v>
      </c>
      <c r="F109" s="74" t="n">
        <v>211</v>
      </c>
      <c r="G109" s="75" t="n">
        <v>333745</v>
      </c>
      <c r="H109" s="104" t="n">
        <v>354767.6</v>
      </c>
      <c r="I109" s="104" t="n">
        <v>354767.6</v>
      </c>
    </row>
    <row r="110" customFormat="false" ht="16.5" hidden="false" customHeight="false" outlineLevel="0" collapsed="false">
      <c r="A110" s="103"/>
      <c r="B110" s="62" t="s">
        <v>109</v>
      </c>
      <c r="C110" s="76" t="s">
        <v>170</v>
      </c>
      <c r="D110" s="76" t="s">
        <v>171</v>
      </c>
      <c r="E110" s="76" t="s">
        <v>113</v>
      </c>
      <c r="F110" s="77" t="n">
        <v>213</v>
      </c>
      <c r="G110" s="78" t="n">
        <v>100791</v>
      </c>
      <c r="H110" s="105" t="n">
        <v>107139.83</v>
      </c>
      <c r="I110" s="105" t="n">
        <v>107139.83</v>
      </c>
    </row>
    <row r="111" customFormat="false" ht="16.5" hidden="false" customHeight="false" outlineLevel="0" collapsed="false">
      <c r="A111" s="103"/>
      <c r="B111" s="106" t="s">
        <v>109</v>
      </c>
      <c r="C111" s="66" t="s">
        <v>170</v>
      </c>
      <c r="D111" s="76" t="s">
        <v>171</v>
      </c>
      <c r="E111" s="66" t="s">
        <v>127</v>
      </c>
      <c r="F111" s="57" t="n">
        <v>346</v>
      </c>
      <c r="G111" s="68" t="n">
        <v>3464</v>
      </c>
      <c r="H111" s="107" t="n">
        <v>3464</v>
      </c>
      <c r="I111" s="107" t="n">
        <v>3464</v>
      </c>
    </row>
    <row r="112" customFormat="false" ht="15.75" hidden="false" customHeight="true" outlineLevel="0" collapsed="false">
      <c r="A112" s="103"/>
      <c r="B112" s="82" t="s">
        <v>172</v>
      </c>
      <c r="C112" s="82"/>
      <c r="D112" s="82"/>
      <c r="E112" s="82"/>
      <c r="F112" s="82"/>
      <c r="G112" s="86" t="n">
        <f aca="false">SUM(G109:G111)</f>
        <v>438000</v>
      </c>
      <c r="H112" s="86" t="n">
        <f aca="false">SUM(H109:H111)</f>
        <v>465371.43</v>
      </c>
      <c r="I112" s="89" t="n">
        <f aca="false">SUM(I109:I111)</f>
        <v>465371.43</v>
      </c>
    </row>
    <row r="113" customFormat="false" ht="15.75" hidden="false" customHeight="true" outlineLevel="0" collapsed="false">
      <c r="A113" s="108" t="s">
        <v>173</v>
      </c>
      <c r="B113" s="63" t="n">
        <v>650</v>
      </c>
      <c r="C113" s="73" t="s">
        <v>174</v>
      </c>
      <c r="D113" s="76" t="s">
        <v>175</v>
      </c>
      <c r="E113" s="74" t="n">
        <v>111</v>
      </c>
      <c r="F113" s="74" t="n">
        <v>211</v>
      </c>
      <c r="G113" s="75" t="n">
        <v>444740.4</v>
      </c>
      <c r="H113" s="75" t="n">
        <v>765034.35</v>
      </c>
      <c r="I113" s="75" t="n">
        <v>765034.35</v>
      </c>
    </row>
    <row r="114" customFormat="false" ht="15.75" hidden="false" customHeight="true" outlineLevel="0" collapsed="false">
      <c r="A114" s="108"/>
      <c r="B114" s="74" t="n">
        <v>650</v>
      </c>
      <c r="C114" s="73" t="s">
        <v>174</v>
      </c>
      <c r="D114" s="76" t="s">
        <v>175</v>
      </c>
      <c r="E114" s="74" t="n">
        <v>119</v>
      </c>
      <c r="F114" s="74" t="n">
        <v>213</v>
      </c>
      <c r="G114" s="78" t="n">
        <v>134311.6</v>
      </c>
      <c r="H114" s="78" t="n">
        <v>231040.37</v>
      </c>
      <c r="I114" s="78" t="n">
        <v>231040.37</v>
      </c>
    </row>
    <row r="115" customFormat="false" ht="15.75" hidden="false" customHeight="true" outlineLevel="0" collapsed="false">
      <c r="A115" s="108"/>
      <c r="B115" s="77" t="n">
        <v>650</v>
      </c>
      <c r="C115" s="76" t="s">
        <v>174</v>
      </c>
      <c r="D115" s="76" t="s">
        <v>176</v>
      </c>
      <c r="E115" s="77" t="n">
        <v>111</v>
      </c>
      <c r="F115" s="77" t="n">
        <v>211</v>
      </c>
      <c r="G115" s="78" t="n">
        <v>0</v>
      </c>
      <c r="H115" s="78" t="n">
        <v>272958.52</v>
      </c>
      <c r="I115" s="78" t="n">
        <v>272958.52</v>
      </c>
    </row>
    <row r="116" customFormat="false" ht="15.75" hidden="false" customHeight="false" outlineLevel="0" collapsed="false">
      <c r="A116" s="108"/>
      <c r="B116" s="77" t="n">
        <v>650</v>
      </c>
      <c r="C116" s="76" t="s">
        <v>174</v>
      </c>
      <c r="D116" s="76" t="s">
        <v>176</v>
      </c>
      <c r="E116" s="77" t="n">
        <v>119</v>
      </c>
      <c r="F116" s="77" t="n">
        <v>213</v>
      </c>
      <c r="G116" s="78" t="n">
        <v>0</v>
      </c>
      <c r="H116" s="78" t="n">
        <v>82433.48</v>
      </c>
      <c r="I116" s="78" t="n">
        <v>82433.48</v>
      </c>
    </row>
    <row r="117" customFormat="false" ht="15.75" hidden="false" customHeight="false" outlineLevel="0" collapsed="false">
      <c r="A117" s="109"/>
      <c r="B117" s="77" t="n">
        <v>650</v>
      </c>
      <c r="C117" s="76" t="s">
        <v>174</v>
      </c>
      <c r="D117" s="76" t="s">
        <v>177</v>
      </c>
      <c r="E117" s="77" t="n">
        <v>111</v>
      </c>
      <c r="F117" s="77" t="n">
        <v>211</v>
      </c>
      <c r="G117" s="78" t="n">
        <v>0</v>
      </c>
      <c r="H117" s="78" t="n">
        <v>1445279.44</v>
      </c>
      <c r="I117" s="78" t="n">
        <v>1445279.44</v>
      </c>
    </row>
    <row r="118" customFormat="false" ht="15.75" hidden="false" customHeight="false" outlineLevel="0" collapsed="false">
      <c r="A118" s="109"/>
      <c r="B118" s="57" t="n">
        <v>650</v>
      </c>
      <c r="C118" s="66" t="s">
        <v>174</v>
      </c>
      <c r="D118" s="66" t="s">
        <v>177</v>
      </c>
      <c r="E118" s="57" t="n">
        <v>111</v>
      </c>
      <c r="F118" s="57" t="n">
        <v>266</v>
      </c>
      <c r="G118" s="68" t="n">
        <v>0</v>
      </c>
      <c r="H118" s="68" t="n">
        <v>6205.86</v>
      </c>
      <c r="I118" s="68" t="n">
        <v>6205.86</v>
      </c>
    </row>
    <row r="119" customFormat="false" ht="16.5" hidden="false" customHeight="false" outlineLevel="0" collapsed="false">
      <c r="A119" s="109"/>
      <c r="B119" s="57" t="n">
        <v>650</v>
      </c>
      <c r="C119" s="66" t="s">
        <v>174</v>
      </c>
      <c r="D119" s="66" t="s">
        <v>177</v>
      </c>
      <c r="E119" s="57" t="n">
        <v>119</v>
      </c>
      <c r="F119" s="57" t="n">
        <v>213</v>
      </c>
      <c r="G119" s="68" t="n">
        <v>0</v>
      </c>
      <c r="H119" s="68" t="n">
        <v>438348.56</v>
      </c>
      <c r="I119" s="68" t="n">
        <v>438348.56</v>
      </c>
    </row>
    <row r="120" customFormat="false" ht="16.5" hidden="false" customHeight="true" outlineLevel="0" collapsed="false">
      <c r="A120" s="110"/>
      <c r="B120" s="82" t="s">
        <v>178</v>
      </c>
      <c r="C120" s="82"/>
      <c r="D120" s="82"/>
      <c r="E120" s="82"/>
      <c r="F120" s="82"/>
      <c r="G120" s="86" t="n">
        <f aca="false">G113+G114</f>
        <v>579052</v>
      </c>
      <c r="H120" s="86" t="n">
        <f aca="false">SUM(H113:H119)</f>
        <v>3241300.58</v>
      </c>
      <c r="I120" s="86" t="n">
        <f aca="false">SUM(I113:I119)</f>
        <v>3241300.58</v>
      </c>
    </row>
    <row r="121" customFormat="false" ht="15.75" hidden="false" customHeight="false" outlineLevel="0" collapsed="false">
      <c r="A121" s="111" t="s">
        <v>179</v>
      </c>
      <c r="B121" s="112" t="n">
        <v>650</v>
      </c>
      <c r="C121" s="96" t="s">
        <v>180</v>
      </c>
      <c r="D121" s="96" t="s">
        <v>181</v>
      </c>
      <c r="E121" s="113" t="n">
        <v>244</v>
      </c>
      <c r="F121" s="113" t="n">
        <v>226</v>
      </c>
      <c r="G121" s="114" t="n">
        <v>0</v>
      </c>
      <c r="H121" s="114" t="n">
        <v>30641.8</v>
      </c>
      <c r="I121" s="115" t="n">
        <v>30641.8</v>
      </c>
    </row>
    <row r="122" customFormat="false" ht="15.75" hidden="false" customHeight="false" outlineLevel="0" collapsed="false">
      <c r="A122" s="110"/>
      <c r="B122" s="92" t="n">
        <v>650</v>
      </c>
      <c r="C122" s="95" t="s">
        <v>180</v>
      </c>
      <c r="D122" s="95" t="s">
        <v>182</v>
      </c>
      <c r="E122" s="92" t="n">
        <v>244</v>
      </c>
      <c r="F122" s="92" t="n">
        <v>226</v>
      </c>
      <c r="G122" s="80" t="n">
        <v>0</v>
      </c>
      <c r="H122" s="80" t="n">
        <v>94000</v>
      </c>
      <c r="I122" s="80" t="n">
        <v>94000</v>
      </c>
    </row>
    <row r="123" customFormat="false" ht="16.5" hidden="false" customHeight="false" outlineLevel="0" collapsed="false">
      <c r="A123" s="116"/>
      <c r="B123" s="99" t="n">
        <v>650</v>
      </c>
      <c r="C123" s="98" t="s">
        <v>180</v>
      </c>
      <c r="D123" s="98" t="s">
        <v>183</v>
      </c>
      <c r="E123" s="99" t="n">
        <v>121</v>
      </c>
      <c r="F123" s="99" t="n">
        <v>211</v>
      </c>
      <c r="G123" s="93" t="n">
        <v>0</v>
      </c>
      <c r="H123" s="93" t="n">
        <v>237.72</v>
      </c>
      <c r="I123" s="93" t="n">
        <v>237.72</v>
      </c>
    </row>
    <row r="124" customFormat="false" ht="16.5" hidden="false" customHeight="false" outlineLevel="0" collapsed="false">
      <c r="A124" s="110"/>
      <c r="B124" s="99" t="n">
        <v>650</v>
      </c>
      <c r="C124" s="98" t="s">
        <v>180</v>
      </c>
      <c r="D124" s="98" t="s">
        <v>183</v>
      </c>
      <c r="E124" s="99" t="n">
        <v>129</v>
      </c>
      <c r="F124" s="99" t="n">
        <v>213</v>
      </c>
      <c r="G124" s="93" t="n">
        <v>0</v>
      </c>
      <c r="H124" s="93" t="n">
        <v>71.79</v>
      </c>
      <c r="I124" s="93" t="n">
        <v>71.79</v>
      </c>
    </row>
    <row r="125" customFormat="false" ht="16.5" hidden="false" customHeight="true" outlineLevel="0" collapsed="false">
      <c r="A125" s="110"/>
      <c r="B125" s="82" t="s">
        <v>184</v>
      </c>
      <c r="C125" s="82"/>
      <c r="D125" s="82"/>
      <c r="E125" s="82"/>
      <c r="F125" s="82"/>
      <c r="G125" s="86" t="n">
        <v>0</v>
      </c>
      <c r="H125" s="86" t="n">
        <f aca="false">H121+H122+H123+H124</f>
        <v>124951.31</v>
      </c>
      <c r="I125" s="89" t="n">
        <f aca="false">I121+I122+I123+I124</f>
        <v>124951.31</v>
      </c>
    </row>
    <row r="126" customFormat="false" ht="15.75" hidden="false" customHeight="false" outlineLevel="0" collapsed="false">
      <c r="A126" s="110"/>
      <c r="B126" s="74" t="n">
        <v>650</v>
      </c>
      <c r="C126" s="73" t="s">
        <v>185</v>
      </c>
      <c r="D126" s="73" t="s">
        <v>186</v>
      </c>
      <c r="E126" s="74" t="n">
        <v>244</v>
      </c>
      <c r="F126" s="74" t="n">
        <v>225</v>
      </c>
      <c r="G126" s="75" t="n">
        <v>0</v>
      </c>
      <c r="H126" s="69" t="n">
        <v>1062491</v>
      </c>
      <c r="I126" s="69" t="n">
        <v>1062491</v>
      </c>
    </row>
    <row r="127" customFormat="false" ht="15.75" hidden="false" customHeight="true" outlineLevel="0" collapsed="false">
      <c r="A127" s="117" t="s">
        <v>187</v>
      </c>
      <c r="B127" s="77" t="n">
        <v>650</v>
      </c>
      <c r="C127" s="76" t="s">
        <v>185</v>
      </c>
      <c r="D127" s="76" t="s">
        <v>188</v>
      </c>
      <c r="E127" s="77" t="n">
        <v>244</v>
      </c>
      <c r="F127" s="77" t="n">
        <v>225</v>
      </c>
      <c r="G127" s="78" t="n">
        <v>1600000</v>
      </c>
      <c r="H127" s="78" t="n">
        <v>1600000</v>
      </c>
      <c r="I127" s="78" t="n">
        <v>1600000</v>
      </c>
    </row>
    <row r="128" customFormat="false" ht="15.75" hidden="false" customHeight="false" outlineLevel="0" collapsed="false">
      <c r="A128" s="117"/>
      <c r="B128" s="77" t="n">
        <v>650</v>
      </c>
      <c r="C128" s="76" t="s">
        <v>185</v>
      </c>
      <c r="D128" s="76" t="s">
        <v>188</v>
      </c>
      <c r="E128" s="77" t="n">
        <v>244</v>
      </c>
      <c r="F128" s="77" t="n">
        <v>346</v>
      </c>
      <c r="G128" s="78" t="n">
        <v>0</v>
      </c>
      <c r="H128" s="78" t="n">
        <v>71264</v>
      </c>
      <c r="I128" s="78" t="n">
        <v>71264</v>
      </c>
    </row>
    <row r="129" customFormat="false" ht="15.75" hidden="false" customHeight="false" outlineLevel="0" collapsed="false">
      <c r="A129" s="117"/>
      <c r="B129" s="77" t="n">
        <v>650</v>
      </c>
      <c r="C129" s="76" t="s">
        <v>185</v>
      </c>
      <c r="D129" s="76" t="s">
        <v>189</v>
      </c>
      <c r="E129" s="77" t="n">
        <v>244</v>
      </c>
      <c r="F129" s="77" t="n">
        <v>225</v>
      </c>
      <c r="G129" s="78" t="n">
        <v>2284129.7</v>
      </c>
      <c r="H129" s="78" t="n">
        <v>1695881.92</v>
      </c>
      <c r="I129" s="78" t="n">
        <v>1695881.92</v>
      </c>
    </row>
    <row r="130" customFormat="false" ht="15.75" hidden="false" customHeight="false" outlineLevel="0" collapsed="false">
      <c r="A130" s="117"/>
      <c r="B130" s="77" t="n">
        <v>650</v>
      </c>
      <c r="C130" s="76" t="s">
        <v>185</v>
      </c>
      <c r="D130" s="76" t="s">
        <v>190</v>
      </c>
      <c r="E130" s="77" t="n">
        <v>244</v>
      </c>
      <c r="F130" s="77" t="n">
        <v>223</v>
      </c>
      <c r="G130" s="78" t="n">
        <v>1800000</v>
      </c>
      <c r="H130" s="78" t="n">
        <v>2656720.84</v>
      </c>
      <c r="I130" s="78" t="n">
        <v>2656720.84</v>
      </c>
    </row>
    <row r="131" customFormat="false" ht="15.75" hidden="false" customHeight="false" outlineLevel="0" collapsed="false">
      <c r="A131" s="117"/>
      <c r="B131" s="77" t="n">
        <v>650</v>
      </c>
      <c r="C131" s="76" t="s">
        <v>185</v>
      </c>
      <c r="D131" s="76" t="s">
        <v>191</v>
      </c>
      <c r="E131" s="77" t="n">
        <v>244</v>
      </c>
      <c r="F131" s="77" t="n">
        <v>225</v>
      </c>
      <c r="G131" s="78" t="n">
        <v>0</v>
      </c>
      <c r="H131" s="78" t="n">
        <v>1908991</v>
      </c>
      <c r="I131" s="78" t="n">
        <v>1908991</v>
      </c>
    </row>
    <row r="132" customFormat="false" ht="15.75" hidden="false" customHeight="false" outlineLevel="0" collapsed="false">
      <c r="A132" s="117"/>
      <c r="B132" s="77" t="n">
        <v>650</v>
      </c>
      <c r="C132" s="76" t="s">
        <v>185</v>
      </c>
      <c r="D132" s="76" t="s">
        <v>189</v>
      </c>
      <c r="E132" s="77" t="n">
        <v>244</v>
      </c>
      <c r="F132" s="77" t="n">
        <v>226</v>
      </c>
      <c r="G132" s="78" t="n">
        <v>0</v>
      </c>
      <c r="H132" s="78" t="n">
        <v>300000</v>
      </c>
      <c r="I132" s="78" t="n">
        <v>300000</v>
      </c>
    </row>
    <row r="133" customFormat="false" ht="16.5" hidden="false" customHeight="false" outlineLevel="0" collapsed="false">
      <c r="A133" s="117"/>
      <c r="B133" s="77" t="n">
        <v>650</v>
      </c>
      <c r="C133" s="76" t="s">
        <v>185</v>
      </c>
      <c r="D133" s="76" t="s">
        <v>189</v>
      </c>
      <c r="E133" s="77" t="n">
        <v>244</v>
      </c>
      <c r="F133" s="77" t="n">
        <v>346</v>
      </c>
      <c r="G133" s="78" t="n">
        <v>0</v>
      </c>
      <c r="H133" s="78" t="n">
        <v>236984.4</v>
      </c>
      <c r="I133" s="78" t="n">
        <v>236984.4</v>
      </c>
    </row>
    <row r="134" customFormat="false" ht="16.5" hidden="false" customHeight="true" outlineLevel="0" collapsed="false">
      <c r="A134" s="117"/>
      <c r="B134" s="88" t="s">
        <v>192</v>
      </c>
      <c r="C134" s="88"/>
      <c r="D134" s="88"/>
      <c r="E134" s="88"/>
      <c r="F134" s="88"/>
      <c r="G134" s="86" t="n">
        <f aca="false">SUM(G127:G133)</f>
        <v>5684129.7</v>
      </c>
      <c r="H134" s="86" t="n">
        <f aca="false">SUM(H126:H133)</f>
        <v>9532333.16</v>
      </c>
      <c r="I134" s="86" t="n">
        <f aca="false">SUM(I126:I133)</f>
        <v>9532333.16</v>
      </c>
    </row>
    <row r="135" customFormat="false" ht="15.75" hidden="false" customHeight="true" outlineLevel="0" collapsed="false">
      <c r="A135" s="118" t="s">
        <v>193</v>
      </c>
      <c r="B135" s="106" t="s">
        <v>109</v>
      </c>
      <c r="C135" s="106" t="s">
        <v>194</v>
      </c>
      <c r="D135" s="76" t="s">
        <v>126</v>
      </c>
      <c r="E135" s="103" t="n">
        <v>242</v>
      </c>
      <c r="F135" s="103" t="n">
        <v>221</v>
      </c>
      <c r="G135" s="119" t="n">
        <v>118400</v>
      </c>
      <c r="H135" s="119" t="n">
        <v>118400</v>
      </c>
      <c r="I135" s="119" t="n">
        <v>118400</v>
      </c>
    </row>
    <row r="136" customFormat="false" ht="15.75" hidden="false" customHeight="false" outlineLevel="0" collapsed="false">
      <c r="A136" s="118"/>
      <c r="B136" s="76" t="s">
        <v>109</v>
      </c>
      <c r="C136" s="76" t="s">
        <v>194</v>
      </c>
      <c r="D136" s="76" t="s">
        <v>126</v>
      </c>
      <c r="E136" s="77" t="n">
        <v>242</v>
      </c>
      <c r="F136" s="77" t="n">
        <v>225</v>
      </c>
      <c r="G136" s="78" t="n">
        <v>15000</v>
      </c>
      <c r="H136" s="78" t="n">
        <v>20450</v>
      </c>
      <c r="I136" s="78" t="n">
        <v>20450</v>
      </c>
    </row>
    <row r="137" customFormat="false" ht="24" hidden="false" customHeight="true" outlineLevel="0" collapsed="false">
      <c r="A137" s="118"/>
      <c r="B137" s="76" t="s">
        <v>109</v>
      </c>
      <c r="C137" s="76" t="s">
        <v>194</v>
      </c>
      <c r="D137" s="76" t="s">
        <v>126</v>
      </c>
      <c r="E137" s="77" t="n">
        <v>242</v>
      </c>
      <c r="F137" s="77" t="n">
        <v>226</v>
      </c>
      <c r="G137" s="78" t="n">
        <v>112500</v>
      </c>
      <c r="H137" s="78" t="n">
        <v>112500</v>
      </c>
      <c r="I137" s="78" t="n">
        <v>112500</v>
      </c>
    </row>
    <row r="138" customFormat="false" ht="24" hidden="false" customHeight="true" outlineLevel="0" collapsed="false">
      <c r="A138" s="118"/>
      <c r="B138" s="66" t="s">
        <v>109</v>
      </c>
      <c r="C138" s="66" t="s">
        <v>194</v>
      </c>
      <c r="D138" s="76" t="s">
        <v>126</v>
      </c>
      <c r="E138" s="57" t="n">
        <v>242</v>
      </c>
      <c r="F138" s="57" t="n">
        <v>346</v>
      </c>
      <c r="G138" s="68" t="n">
        <v>10000</v>
      </c>
      <c r="H138" s="68" t="n">
        <v>40483</v>
      </c>
      <c r="I138" s="68" t="n">
        <v>40483</v>
      </c>
    </row>
    <row r="139" customFormat="false" ht="16.5" hidden="false" customHeight="false" outlineLevel="0" collapsed="false">
      <c r="A139" s="118"/>
      <c r="B139" s="66" t="s">
        <v>109</v>
      </c>
      <c r="C139" s="66" t="s">
        <v>194</v>
      </c>
      <c r="D139" s="76" t="s">
        <v>126</v>
      </c>
      <c r="E139" s="57" t="n">
        <v>242</v>
      </c>
      <c r="F139" s="57" t="n">
        <v>310</v>
      </c>
      <c r="G139" s="68" t="n">
        <v>20000</v>
      </c>
      <c r="H139" s="68" t="n">
        <v>85397</v>
      </c>
      <c r="I139" s="68" t="n">
        <v>85397</v>
      </c>
    </row>
    <row r="140" customFormat="false" ht="16.5" hidden="false" customHeight="true" outlineLevel="0" collapsed="false">
      <c r="A140" s="118"/>
      <c r="B140" s="82" t="s">
        <v>195</v>
      </c>
      <c r="C140" s="82"/>
      <c r="D140" s="82"/>
      <c r="E140" s="82"/>
      <c r="F140" s="82"/>
      <c r="G140" s="86" t="n">
        <f aca="false">SUM(G135:G139)</f>
        <v>275900</v>
      </c>
      <c r="H140" s="86" t="n">
        <f aca="false">SUM(H135:H139)</f>
        <v>377230</v>
      </c>
      <c r="I140" s="89" t="n">
        <f aca="false">SUM(I135:I139)</f>
        <v>377230</v>
      </c>
    </row>
    <row r="141" customFormat="false" ht="15.75" hidden="false" customHeight="false" outlineLevel="0" collapsed="false">
      <c r="A141" s="120" t="s">
        <v>196</v>
      </c>
      <c r="B141" s="62" t="s">
        <v>109</v>
      </c>
      <c r="C141" s="73" t="s">
        <v>197</v>
      </c>
      <c r="D141" s="76" t="s">
        <v>198</v>
      </c>
      <c r="E141" s="73" t="s">
        <v>199</v>
      </c>
      <c r="F141" s="74" t="n">
        <v>225</v>
      </c>
      <c r="G141" s="75" t="n">
        <v>100000</v>
      </c>
      <c r="H141" s="75" t="n">
        <v>100000</v>
      </c>
      <c r="I141" s="121" t="n">
        <v>100000</v>
      </c>
    </row>
    <row r="142" customFormat="false" ht="15.75" hidden="false" customHeight="false" outlineLevel="0" collapsed="false">
      <c r="A142" s="122"/>
      <c r="B142" s="123" t="s">
        <v>109</v>
      </c>
      <c r="C142" s="76" t="s">
        <v>200</v>
      </c>
      <c r="D142" s="76" t="s">
        <v>201</v>
      </c>
      <c r="E142" s="76" t="s">
        <v>119</v>
      </c>
      <c r="F142" s="77" t="n">
        <v>251</v>
      </c>
      <c r="G142" s="78" t="n">
        <v>8552700</v>
      </c>
      <c r="H142" s="78" t="n">
        <v>8613207</v>
      </c>
      <c r="I142" s="121" t="n">
        <v>8613207</v>
      </c>
    </row>
    <row r="143" customFormat="false" ht="15.75" hidden="false" customHeight="false" outlineLevel="0" collapsed="false">
      <c r="A143" s="122"/>
      <c r="B143" s="123" t="s">
        <v>109</v>
      </c>
      <c r="C143" s="76" t="s">
        <v>200</v>
      </c>
      <c r="D143" s="76" t="s">
        <v>202</v>
      </c>
      <c r="E143" s="76" t="s">
        <v>119</v>
      </c>
      <c r="F143" s="77" t="n">
        <v>251</v>
      </c>
      <c r="G143" s="78" t="n">
        <v>950300</v>
      </c>
      <c r="H143" s="78" t="n">
        <v>957023</v>
      </c>
      <c r="I143" s="121" t="n">
        <v>957023</v>
      </c>
    </row>
    <row r="144" customFormat="false" ht="15.75" hidden="false" customHeight="false" outlineLevel="0" collapsed="false">
      <c r="A144" s="122"/>
      <c r="B144" s="123" t="s">
        <v>109</v>
      </c>
      <c r="C144" s="76" t="s">
        <v>200</v>
      </c>
      <c r="D144" s="76" t="s">
        <v>203</v>
      </c>
      <c r="E144" s="76" t="s">
        <v>119</v>
      </c>
      <c r="F144" s="77" t="n">
        <v>251</v>
      </c>
      <c r="G144" s="78" t="n">
        <v>0</v>
      </c>
      <c r="H144" s="78" t="n">
        <v>186090.65</v>
      </c>
      <c r="I144" s="121" t="n">
        <v>186090.65</v>
      </c>
    </row>
    <row r="145" customFormat="false" ht="15.75" hidden="false" customHeight="false" outlineLevel="0" collapsed="false">
      <c r="A145" s="124" t="s">
        <v>204</v>
      </c>
      <c r="B145" s="76" t="s">
        <v>109</v>
      </c>
      <c r="C145" s="76" t="s">
        <v>205</v>
      </c>
      <c r="D145" s="76" t="s">
        <v>206</v>
      </c>
      <c r="E145" s="76" t="s">
        <v>127</v>
      </c>
      <c r="F145" s="77" t="n">
        <v>346</v>
      </c>
      <c r="G145" s="78" t="n">
        <v>0</v>
      </c>
      <c r="H145" s="78" t="n">
        <v>90982</v>
      </c>
      <c r="I145" s="121" t="n">
        <v>90982</v>
      </c>
    </row>
    <row r="146" customFormat="false" ht="15.75" hidden="false" customHeight="false" outlineLevel="0" collapsed="false">
      <c r="A146" s="125"/>
      <c r="B146" s="76" t="s">
        <v>109</v>
      </c>
      <c r="C146" s="76" t="s">
        <v>205</v>
      </c>
      <c r="D146" s="76" t="s">
        <v>207</v>
      </c>
      <c r="E146" s="76" t="s">
        <v>127</v>
      </c>
      <c r="F146" s="77" t="n">
        <v>225</v>
      </c>
      <c r="G146" s="78" t="n">
        <v>0</v>
      </c>
      <c r="H146" s="78" t="n">
        <v>691009</v>
      </c>
      <c r="I146" s="121" t="n">
        <v>691009</v>
      </c>
    </row>
    <row r="147" customFormat="false" ht="15.75" hidden="false" customHeight="false" outlineLevel="0" collapsed="false">
      <c r="A147" s="126"/>
      <c r="B147" s="76" t="s">
        <v>109</v>
      </c>
      <c r="C147" s="76" t="s">
        <v>205</v>
      </c>
      <c r="D147" s="76" t="s">
        <v>208</v>
      </c>
      <c r="E147" s="76" t="s">
        <v>127</v>
      </c>
      <c r="F147" s="76" t="s">
        <v>143</v>
      </c>
      <c r="G147" s="78" t="n">
        <v>0</v>
      </c>
      <c r="H147" s="78" t="n">
        <v>805910</v>
      </c>
      <c r="I147" s="121" t="n">
        <v>805910</v>
      </c>
    </row>
    <row r="148" customFormat="false" ht="15.75" hidden="false" customHeight="false" outlineLevel="0" collapsed="false">
      <c r="A148" s="126"/>
      <c r="B148" s="76" t="s">
        <v>109</v>
      </c>
      <c r="C148" s="76" t="s">
        <v>205</v>
      </c>
      <c r="D148" s="76" t="s">
        <v>208</v>
      </c>
      <c r="E148" s="76" t="s">
        <v>127</v>
      </c>
      <c r="F148" s="77" t="n">
        <v>346</v>
      </c>
      <c r="G148" s="68" t="n">
        <v>0</v>
      </c>
      <c r="H148" s="68" t="n">
        <v>28000</v>
      </c>
      <c r="I148" s="121" t="n">
        <v>28000</v>
      </c>
    </row>
    <row r="149" customFormat="false" ht="15.75" hidden="false" customHeight="false" outlineLevel="0" collapsed="false">
      <c r="A149" s="126"/>
      <c r="B149" s="76" t="s">
        <v>109</v>
      </c>
      <c r="C149" s="76" t="s">
        <v>205</v>
      </c>
      <c r="D149" s="76" t="s">
        <v>209</v>
      </c>
      <c r="E149" s="76" t="s">
        <v>127</v>
      </c>
      <c r="F149" s="77" t="n">
        <v>225</v>
      </c>
      <c r="G149" s="78" t="n">
        <v>0</v>
      </c>
      <c r="H149" s="78" t="n">
        <v>1981179.58</v>
      </c>
      <c r="I149" s="121" t="n">
        <v>1981179.58</v>
      </c>
    </row>
    <row r="150" customFormat="false" ht="15.75" hidden="false" customHeight="false" outlineLevel="0" collapsed="false">
      <c r="A150" s="126"/>
      <c r="B150" s="76" t="s">
        <v>109</v>
      </c>
      <c r="C150" s="76" t="s">
        <v>205</v>
      </c>
      <c r="D150" s="76" t="s">
        <v>209</v>
      </c>
      <c r="E150" s="76" t="s">
        <v>127</v>
      </c>
      <c r="F150" s="76" t="s">
        <v>129</v>
      </c>
      <c r="G150" s="78" t="n">
        <v>0</v>
      </c>
      <c r="H150" s="78" t="n">
        <v>70000</v>
      </c>
      <c r="I150" s="121" t="n">
        <v>70000</v>
      </c>
    </row>
    <row r="151" customFormat="false" ht="15.75" hidden="false" customHeight="false" outlineLevel="0" collapsed="false">
      <c r="A151" s="126"/>
      <c r="B151" s="76" t="s">
        <v>109</v>
      </c>
      <c r="C151" s="76" t="s">
        <v>205</v>
      </c>
      <c r="D151" s="76" t="s">
        <v>210</v>
      </c>
      <c r="E151" s="76" t="s">
        <v>127</v>
      </c>
      <c r="F151" s="76" t="s">
        <v>143</v>
      </c>
      <c r="G151" s="78" t="n">
        <v>0</v>
      </c>
      <c r="H151" s="78" t="n">
        <v>291838.42</v>
      </c>
      <c r="I151" s="121" t="n">
        <v>291838.42</v>
      </c>
    </row>
    <row r="152" customFormat="false" ht="15.75" hidden="false" customHeight="false" outlineLevel="0" collapsed="false">
      <c r="A152" s="126"/>
      <c r="B152" s="76" t="s">
        <v>109</v>
      </c>
      <c r="C152" s="76" t="s">
        <v>205</v>
      </c>
      <c r="D152" s="76" t="s">
        <v>211</v>
      </c>
      <c r="E152" s="76" t="s">
        <v>119</v>
      </c>
      <c r="F152" s="77" t="n">
        <v>251</v>
      </c>
      <c r="G152" s="78" t="n">
        <v>0</v>
      </c>
      <c r="H152" s="78" t="n">
        <v>64120.8</v>
      </c>
      <c r="I152" s="121" t="n">
        <v>64120.8</v>
      </c>
    </row>
    <row r="153" customFormat="false" ht="26.25" hidden="false" customHeight="false" outlineLevel="0" collapsed="false">
      <c r="A153" s="127" t="s">
        <v>212</v>
      </c>
      <c r="B153" s="66" t="s">
        <v>109</v>
      </c>
      <c r="C153" s="66" t="s">
        <v>213</v>
      </c>
      <c r="D153" s="76" t="s">
        <v>117</v>
      </c>
      <c r="E153" s="66" t="s">
        <v>119</v>
      </c>
      <c r="F153" s="57" t="n">
        <v>251</v>
      </c>
      <c r="G153" s="68" t="n">
        <v>287305</v>
      </c>
      <c r="H153" s="68" t="n">
        <v>287305</v>
      </c>
      <c r="I153" s="128" t="n">
        <v>287305</v>
      </c>
    </row>
    <row r="154" customFormat="false" ht="16.5" hidden="false" customHeight="true" outlineLevel="0" collapsed="false">
      <c r="A154" s="129"/>
      <c r="B154" s="82" t="s">
        <v>214</v>
      </c>
      <c r="C154" s="82"/>
      <c r="D154" s="82"/>
      <c r="E154" s="82"/>
      <c r="F154" s="82"/>
      <c r="G154" s="86" t="n">
        <f aca="false">SUM(G141:G153)</f>
        <v>9890305</v>
      </c>
      <c r="H154" s="86" t="n">
        <f aca="false">SUM(H141:H153)</f>
        <v>14166665.45</v>
      </c>
      <c r="I154" s="89" t="n">
        <f aca="false">SUM(I141:I153)</f>
        <v>14166665.45</v>
      </c>
    </row>
    <row r="155" customFormat="false" ht="15.75" hidden="false" customHeight="false" outlineLevel="0" collapsed="false">
      <c r="A155" s="130"/>
      <c r="B155" s="76" t="s">
        <v>109</v>
      </c>
      <c r="C155" s="76" t="s">
        <v>215</v>
      </c>
      <c r="D155" s="76" t="s">
        <v>216</v>
      </c>
      <c r="E155" s="76" t="s">
        <v>127</v>
      </c>
      <c r="F155" s="77" t="n">
        <v>226</v>
      </c>
      <c r="G155" s="78" t="n">
        <v>0</v>
      </c>
      <c r="H155" s="78" t="n">
        <v>11802</v>
      </c>
      <c r="I155" s="78" t="n">
        <v>11802</v>
      </c>
    </row>
    <row r="156" customFormat="false" ht="16.5" hidden="false" customHeight="false" outlineLevel="0" collapsed="false">
      <c r="A156" s="130"/>
      <c r="B156" s="76" t="s">
        <v>109</v>
      </c>
      <c r="C156" s="76" t="s">
        <v>215</v>
      </c>
      <c r="D156" s="76" t="s">
        <v>217</v>
      </c>
      <c r="E156" s="76" t="s">
        <v>119</v>
      </c>
      <c r="F156" s="77" t="n">
        <v>251</v>
      </c>
      <c r="G156" s="78" t="n">
        <v>469675</v>
      </c>
      <c r="H156" s="78" t="n">
        <v>469675</v>
      </c>
      <c r="I156" s="78" t="n">
        <v>469675</v>
      </c>
    </row>
    <row r="157" customFormat="false" ht="16.5" hidden="false" customHeight="true" outlineLevel="0" collapsed="false">
      <c r="A157" s="130"/>
      <c r="B157" s="82" t="s">
        <v>218</v>
      </c>
      <c r="C157" s="82"/>
      <c r="D157" s="82"/>
      <c r="E157" s="82"/>
      <c r="F157" s="82"/>
      <c r="G157" s="86" t="n">
        <f aca="false">SUM(G155:G156)</f>
        <v>469675</v>
      </c>
      <c r="H157" s="86" t="n">
        <f aca="false">SUM(H155:H156)</f>
        <v>481477</v>
      </c>
      <c r="I157" s="89" t="n">
        <f aca="false">SUM(I155:I156)</f>
        <v>481477</v>
      </c>
    </row>
    <row r="158" customFormat="false" ht="16.5" hidden="false" customHeight="true" outlineLevel="0" collapsed="false">
      <c r="A158" s="131" t="s">
        <v>219</v>
      </c>
      <c r="B158" s="74" t="n">
        <v>650</v>
      </c>
      <c r="C158" s="73" t="s">
        <v>220</v>
      </c>
      <c r="D158" s="76" t="s">
        <v>221</v>
      </c>
      <c r="E158" s="74" t="n">
        <v>111</v>
      </c>
      <c r="F158" s="74" t="n">
        <v>211</v>
      </c>
      <c r="G158" s="75" t="n">
        <v>7801685.8</v>
      </c>
      <c r="H158" s="75" t="n">
        <v>7762185.8</v>
      </c>
      <c r="I158" s="75" t="n">
        <v>7762185.8</v>
      </c>
    </row>
    <row r="159" customFormat="false" ht="16.5" hidden="false" customHeight="true" outlineLevel="0" collapsed="false">
      <c r="A159" s="131"/>
      <c r="B159" s="74" t="n">
        <v>650</v>
      </c>
      <c r="C159" s="73" t="s">
        <v>220</v>
      </c>
      <c r="D159" s="76" t="s">
        <v>222</v>
      </c>
      <c r="E159" s="74" t="n">
        <v>111</v>
      </c>
      <c r="F159" s="74" t="n">
        <v>211</v>
      </c>
      <c r="G159" s="75" t="n">
        <v>2334946</v>
      </c>
      <c r="H159" s="75" t="n">
        <v>2334946</v>
      </c>
      <c r="I159" s="75" t="n">
        <v>2334946</v>
      </c>
    </row>
    <row r="160" customFormat="false" ht="16.5" hidden="false" customHeight="true" outlineLevel="0" collapsed="false">
      <c r="A160" s="131"/>
      <c r="B160" s="74" t="n">
        <v>650</v>
      </c>
      <c r="C160" s="73" t="s">
        <v>220</v>
      </c>
      <c r="D160" s="76" t="s">
        <v>221</v>
      </c>
      <c r="E160" s="74" t="n">
        <v>111</v>
      </c>
      <c r="F160" s="74" t="n">
        <v>266</v>
      </c>
      <c r="G160" s="75" t="n">
        <v>0</v>
      </c>
      <c r="H160" s="75" t="n">
        <v>54606</v>
      </c>
      <c r="I160" s="75" t="n">
        <v>54606</v>
      </c>
    </row>
    <row r="161" customFormat="false" ht="15.75" hidden="false" customHeight="false" outlineLevel="0" collapsed="false">
      <c r="A161" s="131"/>
      <c r="B161" s="74" t="n">
        <v>650</v>
      </c>
      <c r="C161" s="73" t="s">
        <v>220</v>
      </c>
      <c r="D161" s="76" t="s">
        <v>221</v>
      </c>
      <c r="E161" s="74" t="n">
        <v>112</v>
      </c>
      <c r="F161" s="74" t="n">
        <v>212</v>
      </c>
      <c r="G161" s="78" t="n">
        <v>0</v>
      </c>
      <c r="H161" s="78" t="n">
        <v>3000</v>
      </c>
      <c r="I161" s="78" t="n">
        <v>3000</v>
      </c>
    </row>
    <row r="162" customFormat="false" ht="15.75" hidden="false" customHeight="false" outlineLevel="0" collapsed="false">
      <c r="A162" s="131"/>
      <c r="B162" s="74" t="n">
        <v>650</v>
      </c>
      <c r="C162" s="73" t="s">
        <v>220</v>
      </c>
      <c r="D162" s="76" t="s">
        <v>221</v>
      </c>
      <c r="E162" s="74" t="n">
        <v>112</v>
      </c>
      <c r="F162" s="74" t="n">
        <v>214</v>
      </c>
      <c r="G162" s="78" t="n">
        <v>50000</v>
      </c>
      <c r="H162" s="78" t="n">
        <v>35528.06</v>
      </c>
      <c r="I162" s="78" t="n">
        <v>35528.06</v>
      </c>
    </row>
    <row r="163" customFormat="false" ht="15.75" hidden="false" customHeight="false" outlineLevel="0" collapsed="false">
      <c r="A163" s="131"/>
      <c r="B163" s="74" t="n">
        <v>650</v>
      </c>
      <c r="C163" s="73" t="s">
        <v>220</v>
      </c>
      <c r="D163" s="76" t="s">
        <v>221</v>
      </c>
      <c r="E163" s="74" t="n">
        <v>119</v>
      </c>
      <c r="F163" s="74" t="n">
        <v>213</v>
      </c>
      <c r="G163" s="78" t="n">
        <v>2356109</v>
      </c>
      <c r="H163" s="78" t="n">
        <v>2352109</v>
      </c>
      <c r="I163" s="78" t="n">
        <v>2352109</v>
      </c>
    </row>
    <row r="164" customFormat="false" ht="15.75" hidden="false" customHeight="false" outlineLevel="0" collapsed="false">
      <c r="A164" s="131"/>
      <c r="B164" s="74" t="n">
        <v>650</v>
      </c>
      <c r="C164" s="73" t="s">
        <v>220</v>
      </c>
      <c r="D164" s="76" t="s">
        <v>221</v>
      </c>
      <c r="E164" s="74" t="n">
        <v>119</v>
      </c>
      <c r="F164" s="74" t="n">
        <v>346</v>
      </c>
      <c r="G164" s="78" t="n">
        <v>0</v>
      </c>
      <c r="H164" s="78" t="n">
        <v>4000</v>
      </c>
      <c r="I164" s="78" t="n">
        <v>4000</v>
      </c>
    </row>
    <row r="165" customFormat="false" ht="15.75" hidden="false" customHeight="false" outlineLevel="0" collapsed="false">
      <c r="A165" s="131"/>
      <c r="B165" s="73" t="s">
        <v>109</v>
      </c>
      <c r="C165" s="73" t="s">
        <v>220</v>
      </c>
      <c r="D165" s="76" t="s">
        <v>222</v>
      </c>
      <c r="E165" s="73" t="s">
        <v>148</v>
      </c>
      <c r="F165" s="73" t="s">
        <v>149</v>
      </c>
      <c r="G165" s="78" t="n">
        <v>705154</v>
      </c>
      <c r="H165" s="78" t="n">
        <v>705154</v>
      </c>
      <c r="I165" s="78" t="n">
        <v>705154</v>
      </c>
    </row>
    <row r="166" customFormat="false" ht="15.75" hidden="false" customHeight="false" outlineLevel="0" collapsed="false">
      <c r="A166" s="131"/>
      <c r="B166" s="76" t="s">
        <v>109</v>
      </c>
      <c r="C166" s="76" t="s">
        <v>220</v>
      </c>
      <c r="D166" s="76" t="s">
        <v>221</v>
      </c>
      <c r="E166" s="76" t="s">
        <v>151</v>
      </c>
      <c r="F166" s="76" t="n">
        <v>221</v>
      </c>
      <c r="G166" s="78" t="n">
        <v>111000</v>
      </c>
      <c r="H166" s="78" t="n">
        <v>111000</v>
      </c>
      <c r="I166" s="78" t="n">
        <v>111000</v>
      </c>
    </row>
    <row r="167" customFormat="false" ht="15.75" hidden="false" customHeight="false" outlineLevel="0" collapsed="false">
      <c r="A167" s="131"/>
      <c r="B167" s="76" t="s">
        <v>109</v>
      </c>
      <c r="C167" s="76" t="s">
        <v>220</v>
      </c>
      <c r="D167" s="76" t="s">
        <v>221</v>
      </c>
      <c r="E167" s="76" t="s">
        <v>127</v>
      </c>
      <c r="F167" s="76" t="n">
        <v>221</v>
      </c>
      <c r="G167" s="78" t="n">
        <v>2000</v>
      </c>
      <c r="H167" s="78" t="n">
        <v>2000</v>
      </c>
      <c r="I167" s="78" t="n">
        <v>2000</v>
      </c>
    </row>
    <row r="168" customFormat="false" ht="15.75" hidden="false" customHeight="false" outlineLevel="0" collapsed="false">
      <c r="A168" s="131"/>
      <c r="B168" s="76" t="s">
        <v>109</v>
      </c>
      <c r="C168" s="76" t="s">
        <v>220</v>
      </c>
      <c r="D168" s="76" t="s">
        <v>221</v>
      </c>
      <c r="E168" s="76" t="s">
        <v>127</v>
      </c>
      <c r="F168" s="76" t="n">
        <v>223</v>
      </c>
      <c r="G168" s="78" t="n">
        <v>2318201</v>
      </c>
      <c r="H168" s="78" t="n">
        <v>2318201</v>
      </c>
      <c r="I168" s="78" t="n">
        <v>2318201</v>
      </c>
    </row>
    <row r="169" customFormat="false" ht="15.75" hidden="false" customHeight="false" outlineLevel="0" collapsed="false">
      <c r="A169" s="131"/>
      <c r="B169" s="76" t="s">
        <v>109</v>
      </c>
      <c r="C169" s="76" t="s">
        <v>220</v>
      </c>
      <c r="D169" s="76" t="s">
        <v>221</v>
      </c>
      <c r="E169" s="76" t="s">
        <v>151</v>
      </c>
      <c r="F169" s="76" t="n">
        <v>225</v>
      </c>
      <c r="G169" s="78" t="n">
        <v>3700</v>
      </c>
      <c r="H169" s="78" t="n">
        <v>7850</v>
      </c>
      <c r="I169" s="78" t="n">
        <v>7850</v>
      </c>
    </row>
    <row r="170" customFormat="false" ht="15.75" hidden="false" customHeight="false" outlineLevel="0" collapsed="false">
      <c r="A170" s="131"/>
      <c r="B170" s="76" t="s">
        <v>109</v>
      </c>
      <c r="C170" s="76" t="s">
        <v>220</v>
      </c>
      <c r="D170" s="76" t="s">
        <v>221</v>
      </c>
      <c r="E170" s="76" t="s">
        <v>199</v>
      </c>
      <c r="F170" s="76" t="n">
        <v>225</v>
      </c>
      <c r="G170" s="78" t="n">
        <v>0</v>
      </c>
      <c r="H170" s="78" t="n">
        <v>1525230</v>
      </c>
      <c r="I170" s="78" t="n">
        <v>1525230</v>
      </c>
    </row>
    <row r="171" customFormat="false" ht="15.75" hidden="false" customHeight="false" outlineLevel="0" collapsed="false">
      <c r="A171" s="131"/>
      <c r="B171" s="76" t="s">
        <v>109</v>
      </c>
      <c r="C171" s="76" t="s">
        <v>220</v>
      </c>
      <c r="D171" s="76" t="s">
        <v>221</v>
      </c>
      <c r="E171" s="76" t="s">
        <v>127</v>
      </c>
      <c r="F171" s="76" t="n">
        <v>225</v>
      </c>
      <c r="G171" s="78" t="n">
        <v>122085</v>
      </c>
      <c r="H171" s="78" t="n">
        <v>122085</v>
      </c>
      <c r="I171" s="78" t="n">
        <v>122085</v>
      </c>
    </row>
    <row r="172" customFormat="false" ht="15.75" hidden="false" customHeight="false" outlineLevel="0" collapsed="false">
      <c r="A172" s="131"/>
      <c r="B172" s="74" t="n">
        <v>650</v>
      </c>
      <c r="C172" s="73" t="s">
        <v>220</v>
      </c>
      <c r="D172" s="76" t="s">
        <v>221</v>
      </c>
      <c r="E172" s="74" t="n">
        <v>112</v>
      </c>
      <c r="F172" s="74" t="n">
        <v>226</v>
      </c>
      <c r="G172" s="78" t="n">
        <v>0</v>
      </c>
      <c r="H172" s="78" t="n">
        <v>4000</v>
      </c>
      <c r="I172" s="78" t="n">
        <v>4000</v>
      </c>
    </row>
    <row r="173" customFormat="false" ht="15.75" hidden="false" customHeight="false" outlineLevel="0" collapsed="false">
      <c r="A173" s="131"/>
      <c r="B173" s="76" t="s">
        <v>109</v>
      </c>
      <c r="C173" s="76" t="s">
        <v>220</v>
      </c>
      <c r="D173" s="76" t="s">
        <v>221</v>
      </c>
      <c r="E173" s="76" t="s">
        <v>151</v>
      </c>
      <c r="F173" s="76" t="s">
        <v>128</v>
      </c>
      <c r="G173" s="78" t="n">
        <v>7400</v>
      </c>
      <c r="H173" s="78" t="n">
        <v>8040</v>
      </c>
      <c r="I173" s="78" t="n">
        <v>8040</v>
      </c>
    </row>
    <row r="174" customFormat="false" ht="15.75" hidden="false" customHeight="false" outlineLevel="0" collapsed="false">
      <c r="A174" s="131"/>
      <c r="B174" s="76" t="s">
        <v>109</v>
      </c>
      <c r="C174" s="76" t="s">
        <v>220</v>
      </c>
      <c r="D174" s="76" t="s">
        <v>221</v>
      </c>
      <c r="E174" s="76" t="s">
        <v>127</v>
      </c>
      <c r="F174" s="76" t="s">
        <v>128</v>
      </c>
      <c r="G174" s="78" t="n">
        <v>2600</v>
      </c>
      <c r="H174" s="78" t="n">
        <v>6336.94</v>
      </c>
      <c r="I174" s="78" t="n">
        <v>6336.94</v>
      </c>
    </row>
    <row r="175" customFormat="false" ht="15.75" hidden="false" customHeight="false" outlineLevel="0" collapsed="false">
      <c r="A175" s="131"/>
      <c r="B175" s="76" t="s">
        <v>109</v>
      </c>
      <c r="C175" s="76" t="s">
        <v>220</v>
      </c>
      <c r="D175" s="76" t="s">
        <v>221</v>
      </c>
      <c r="E175" s="76" t="s">
        <v>152</v>
      </c>
      <c r="F175" s="76" t="s">
        <v>134</v>
      </c>
      <c r="G175" s="78" t="n">
        <v>850000</v>
      </c>
      <c r="H175" s="78" t="n">
        <v>850000</v>
      </c>
      <c r="I175" s="78" t="n">
        <v>850000</v>
      </c>
    </row>
    <row r="176" customFormat="false" ht="15.75" hidden="false" customHeight="false" outlineLevel="0" collapsed="false">
      <c r="A176" s="131"/>
      <c r="B176" s="76" t="s">
        <v>109</v>
      </c>
      <c r="C176" s="76" t="s">
        <v>220</v>
      </c>
      <c r="D176" s="76" t="s">
        <v>221</v>
      </c>
      <c r="E176" s="76" t="s">
        <v>135</v>
      </c>
      <c r="F176" s="76" t="s">
        <v>134</v>
      </c>
      <c r="G176" s="78" t="n">
        <v>19000</v>
      </c>
      <c r="H176" s="78" t="n">
        <v>6690</v>
      </c>
      <c r="I176" s="78" t="n">
        <v>6690</v>
      </c>
    </row>
    <row r="177" customFormat="false" ht="15.75" hidden="false" customHeight="false" outlineLevel="0" collapsed="false">
      <c r="A177" s="131"/>
      <c r="B177" s="76" t="s">
        <v>109</v>
      </c>
      <c r="C177" s="76" t="s">
        <v>220</v>
      </c>
      <c r="D177" s="76" t="s">
        <v>221</v>
      </c>
      <c r="E177" s="76" t="s">
        <v>127</v>
      </c>
      <c r="F177" s="76" t="s">
        <v>129</v>
      </c>
      <c r="G177" s="78" t="n">
        <v>0</v>
      </c>
      <c r="H177" s="78" t="n">
        <v>17405</v>
      </c>
      <c r="I177" s="78" t="n">
        <v>17405</v>
      </c>
    </row>
    <row r="178" customFormat="false" ht="15.75" hidden="false" customHeight="false" outlineLevel="0" collapsed="false">
      <c r="A178" s="131"/>
      <c r="B178" s="76" t="s">
        <v>109</v>
      </c>
      <c r="C178" s="76" t="s">
        <v>220</v>
      </c>
      <c r="D178" s="76" t="s">
        <v>221</v>
      </c>
      <c r="E178" s="76" t="s">
        <v>151</v>
      </c>
      <c r="F178" s="76" t="s">
        <v>131</v>
      </c>
      <c r="G178" s="78" t="n">
        <v>7000</v>
      </c>
      <c r="H178" s="78" t="n">
        <v>6750</v>
      </c>
      <c r="I178" s="78" t="n">
        <v>6750</v>
      </c>
    </row>
    <row r="179" customFormat="false" ht="15.75" hidden="false" customHeight="false" outlineLevel="0" collapsed="false">
      <c r="A179" s="131"/>
      <c r="B179" s="76" t="s">
        <v>109</v>
      </c>
      <c r="C179" s="76" t="s">
        <v>220</v>
      </c>
      <c r="D179" s="76" t="s">
        <v>221</v>
      </c>
      <c r="E179" s="76" t="s">
        <v>127</v>
      </c>
      <c r="F179" s="76" t="s">
        <v>131</v>
      </c>
      <c r="G179" s="78" t="n">
        <v>25000</v>
      </c>
      <c r="H179" s="78" t="n">
        <v>13110</v>
      </c>
      <c r="I179" s="78" t="n">
        <v>13110</v>
      </c>
    </row>
    <row r="180" customFormat="false" ht="15.75" hidden="false" customHeight="false" outlineLevel="0" collapsed="false">
      <c r="A180" s="131"/>
      <c r="B180" s="76" t="s">
        <v>109</v>
      </c>
      <c r="C180" s="76" t="s">
        <v>220</v>
      </c>
      <c r="D180" s="76" t="s">
        <v>223</v>
      </c>
      <c r="E180" s="76" t="s">
        <v>127</v>
      </c>
      <c r="F180" s="76" t="s">
        <v>224</v>
      </c>
      <c r="G180" s="68" t="n">
        <v>50000</v>
      </c>
      <c r="H180" s="68" t="n">
        <v>46000</v>
      </c>
      <c r="I180" s="68" t="n">
        <v>46000</v>
      </c>
    </row>
    <row r="181" customFormat="false" ht="15.75" hidden="false" customHeight="false" outlineLevel="0" collapsed="false">
      <c r="A181" s="131"/>
      <c r="B181" s="76" t="s">
        <v>109</v>
      </c>
      <c r="C181" s="76" t="s">
        <v>220</v>
      </c>
      <c r="D181" s="76" t="s">
        <v>225</v>
      </c>
      <c r="E181" s="76" t="s">
        <v>127</v>
      </c>
      <c r="F181" s="76" t="s">
        <v>131</v>
      </c>
      <c r="G181" s="68" t="n">
        <v>0</v>
      </c>
      <c r="H181" s="68" t="n">
        <v>22000</v>
      </c>
      <c r="I181" s="68" t="n">
        <v>22000</v>
      </c>
    </row>
    <row r="182" customFormat="false" ht="15.75" hidden="false" customHeight="false" outlineLevel="0" collapsed="false">
      <c r="A182" s="131"/>
      <c r="B182" s="76" t="s">
        <v>109</v>
      </c>
      <c r="C182" s="76" t="s">
        <v>220</v>
      </c>
      <c r="D182" s="76" t="s">
        <v>225</v>
      </c>
      <c r="E182" s="76" t="s">
        <v>127</v>
      </c>
      <c r="F182" s="76" t="s">
        <v>129</v>
      </c>
      <c r="G182" s="68" t="n">
        <v>0</v>
      </c>
      <c r="H182" s="68" t="n">
        <v>16000</v>
      </c>
      <c r="I182" s="68" t="n">
        <v>16000</v>
      </c>
    </row>
    <row r="183" customFormat="false" ht="15.75" hidden="false" customHeight="false" outlineLevel="0" collapsed="false">
      <c r="A183" s="131"/>
      <c r="B183" s="76" t="s">
        <v>109</v>
      </c>
      <c r="C183" s="76" t="s">
        <v>220</v>
      </c>
      <c r="D183" s="76" t="s">
        <v>225</v>
      </c>
      <c r="E183" s="76" t="s">
        <v>127</v>
      </c>
      <c r="F183" s="76" t="s">
        <v>224</v>
      </c>
      <c r="G183" s="68" t="n">
        <v>0</v>
      </c>
      <c r="H183" s="68" t="n">
        <v>65517</v>
      </c>
      <c r="I183" s="68" t="n">
        <v>65517</v>
      </c>
    </row>
    <row r="184" customFormat="false" ht="15.75" hidden="false" customHeight="false" outlineLevel="0" collapsed="false">
      <c r="A184" s="131"/>
      <c r="B184" s="76" t="s">
        <v>109</v>
      </c>
      <c r="C184" s="76" t="s">
        <v>220</v>
      </c>
      <c r="D184" s="76" t="s">
        <v>221</v>
      </c>
      <c r="E184" s="76" t="s">
        <v>127</v>
      </c>
      <c r="F184" s="76" t="s">
        <v>224</v>
      </c>
      <c r="G184" s="68" t="n">
        <v>0</v>
      </c>
      <c r="H184" s="68" t="n">
        <v>18260</v>
      </c>
      <c r="I184" s="68" t="n">
        <v>18260</v>
      </c>
    </row>
    <row r="185" customFormat="false" ht="15.75" hidden="false" customHeight="false" outlineLevel="0" collapsed="false">
      <c r="A185" s="131"/>
      <c r="B185" s="76" t="s">
        <v>109</v>
      </c>
      <c r="C185" s="76" t="s">
        <v>220</v>
      </c>
      <c r="D185" s="76" t="s">
        <v>226</v>
      </c>
      <c r="E185" s="76" t="s">
        <v>127</v>
      </c>
      <c r="F185" s="76" t="s">
        <v>129</v>
      </c>
      <c r="G185" s="68" t="n">
        <v>0</v>
      </c>
      <c r="H185" s="68" t="n">
        <v>100000</v>
      </c>
      <c r="I185" s="68" t="n">
        <v>100000</v>
      </c>
    </row>
    <row r="186" customFormat="false" ht="15.75" hidden="false" customHeight="false" outlineLevel="0" collapsed="false">
      <c r="A186" s="131"/>
      <c r="B186" s="76" t="s">
        <v>109</v>
      </c>
      <c r="C186" s="76" t="s">
        <v>220</v>
      </c>
      <c r="D186" s="76" t="s">
        <v>227</v>
      </c>
      <c r="E186" s="76" t="s">
        <v>127</v>
      </c>
      <c r="F186" s="76" t="s">
        <v>129</v>
      </c>
      <c r="G186" s="68" t="n">
        <v>0</v>
      </c>
      <c r="H186" s="68" t="n">
        <v>4000</v>
      </c>
      <c r="I186" s="68" t="n">
        <v>4000</v>
      </c>
    </row>
    <row r="187" customFormat="false" ht="15.75" hidden="false" customHeight="false" outlineLevel="0" collapsed="false">
      <c r="A187" s="131"/>
      <c r="B187" s="76" t="s">
        <v>109</v>
      </c>
      <c r="C187" s="76" t="s">
        <v>220</v>
      </c>
      <c r="D187" s="76" t="s">
        <v>227</v>
      </c>
      <c r="E187" s="76" t="s">
        <v>127</v>
      </c>
      <c r="F187" s="76" t="s">
        <v>131</v>
      </c>
      <c r="G187" s="68" t="n">
        <v>0</v>
      </c>
      <c r="H187" s="68" t="n">
        <v>5500</v>
      </c>
      <c r="I187" s="68" t="n">
        <v>5500</v>
      </c>
    </row>
    <row r="188" customFormat="false" ht="15.75" hidden="false" customHeight="false" outlineLevel="0" collapsed="false">
      <c r="A188" s="131"/>
      <c r="B188" s="76" t="s">
        <v>109</v>
      </c>
      <c r="C188" s="76" t="s">
        <v>220</v>
      </c>
      <c r="D188" s="76" t="s">
        <v>228</v>
      </c>
      <c r="E188" s="76" t="s">
        <v>151</v>
      </c>
      <c r="F188" s="76" t="s">
        <v>129</v>
      </c>
      <c r="G188" s="68" t="n">
        <v>0</v>
      </c>
      <c r="H188" s="68" t="n">
        <v>240000</v>
      </c>
      <c r="I188" s="68" t="n">
        <v>240000</v>
      </c>
    </row>
    <row r="189" customFormat="false" ht="15.75" hidden="false" customHeight="false" outlineLevel="0" collapsed="false">
      <c r="A189" s="131"/>
      <c r="B189" s="76" t="s">
        <v>109</v>
      </c>
      <c r="C189" s="76" t="s">
        <v>220</v>
      </c>
      <c r="D189" s="76" t="s">
        <v>228</v>
      </c>
      <c r="E189" s="76" t="s">
        <v>127</v>
      </c>
      <c r="F189" s="76" t="s">
        <v>129</v>
      </c>
      <c r="G189" s="68" t="n">
        <v>0</v>
      </c>
      <c r="H189" s="68" t="n">
        <v>10000</v>
      </c>
      <c r="I189" s="68" t="n">
        <v>10000</v>
      </c>
    </row>
    <row r="190" customFormat="false" ht="15.75" hidden="false" customHeight="false" outlineLevel="0" collapsed="false">
      <c r="A190" s="131"/>
      <c r="B190" s="76"/>
      <c r="C190" s="132"/>
      <c r="D190" s="76"/>
      <c r="E190" s="76"/>
      <c r="F190" s="132"/>
      <c r="G190" s="68"/>
      <c r="H190" s="68"/>
      <c r="I190" s="68"/>
    </row>
    <row r="191" customFormat="false" ht="16.5" hidden="false" customHeight="true" outlineLevel="0" collapsed="false">
      <c r="A191" s="131"/>
      <c r="B191" s="133" t="s">
        <v>229</v>
      </c>
      <c r="C191" s="133"/>
      <c r="D191" s="133"/>
      <c r="E191" s="133"/>
      <c r="F191" s="133"/>
      <c r="G191" s="134" t="n">
        <f aca="false">SUM(G158:G190)</f>
        <v>16765880.8</v>
      </c>
      <c r="H191" s="134" t="n">
        <f aca="false">SUM(H158:H190)</f>
        <v>18777503.8</v>
      </c>
      <c r="I191" s="134" t="n">
        <f aca="false">SUM(I158:I190)</f>
        <v>18777503.8</v>
      </c>
    </row>
    <row r="192" customFormat="false" ht="16.5" hidden="false" customHeight="false" outlineLevel="0" collapsed="false">
      <c r="A192" s="131" t="s">
        <v>230</v>
      </c>
      <c r="B192" s="85" t="n">
        <v>650</v>
      </c>
      <c r="C192" s="85" t="n">
        <v>1001</v>
      </c>
      <c r="D192" s="76" t="s">
        <v>231</v>
      </c>
      <c r="E192" s="85" t="n">
        <v>321</v>
      </c>
      <c r="F192" s="85" t="n">
        <v>264</v>
      </c>
      <c r="G192" s="86" t="n">
        <v>632868</v>
      </c>
      <c r="H192" s="86" t="n">
        <v>632868</v>
      </c>
      <c r="I192" s="86" t="n">
        <v>632868</v>
      </c>
    </row>
    <row r="193" s="7" customFormat="true" ht="16.5" hidden="false" customHeight="false" outlineLevel="0" collapsed="false">
      <c r="A193" s="131" t="s">
        <v>232</v>
      </c>
      <c r="B193" s="83" t="s">
        <v>109</v>
      </c>
      <c r="C193" s="83" t="s">
        <v>233</v>
      </c>
      <c r="D193" s="76" t="s">
        <v>234</v>
      </c>
      <c r="E193" s="83" t="s">
        <v>127</v>
      </c>
      <c r="F193" s="85" t="n">
        <v>349</v>
      </c>
      <c r="G193" s="86" t="n">
        <v>42000</v>
      </c>
      <c r="H193" s="86" t="n">
        <v>36500</v>
      </c>
      <c r="I193" s="86" t="n">
        <v>36500</v>
      </c>
    </row>
    <row r="194" s="7" customFormat="true" ht="16.5" hidden="false" customHeight="false" outlineLevel="0" collapsed="false">
      <c r="A194" s="91"/>
      <c r="B194" s="83"/>
      <c r="C194" s="83"/>
      <c r="D194" s="83"/>
      <c r="E194" s="83"/>
      <c r="F194" s="85"/>
      <c r="G194" s="86"/>
      <c r="H194" s="86"/>
      <c r="I194" s="86"/>
    </row>
    <row r="195" customFormat="false" ht="20.1" hidden="false" customHeight="true" outlineLevel="0" collapsed="false">
      <c r="A195" s="135" t="s">
        <v>235</v>
      </c>
      <c r="B195" s="136"/>
      <c r="C195" s="136"/>
      <c r="D195" s="137"/>
      <c r="E195" s="137"/>
      <c r="F195" s="137"/>
      <c r="G195" s="138" t="n">
        <f aca="false">G58+G65+G66+G95+G99+G108+G112+G134+G140+G154+G157+G191+G192+G193+G194+G115+G116+G120</f>
        <v>57625925.75</v>
      </c>
      <c r="H195" s="138" t="n">
        <f aca="false">H58+H65+H66+H95+H99+H108+H112+H134+H140+H154+H157+H191+H192+H193+H194+H120+H125</f>
        <v>71507839.08</v>
      </c>
      <c r="I195" s="138" t="n">
        <f aca="false">I58+I65+I66+I95+I99+I108+I112+I134+I140+I154+I157+I191+I192+I193+I194+I120+I125</f>
        <v>71862451.08</v>
      </c>
      <c r="J195" s="139" t="s">
        <v>236</v>
      </c>
    </row>
    <row r="196" customFormat="false" ht="20.1" hidden="false" customHeight="true" outlineLevel="0" collapsed="false">
      <c r="A196" s="140"/>
      <c r="B196" s="137"/>
      <c r="C196" s="137"/>
      <c r="D196" s="137"/>
      <c r="E196" s="137"/>
      <c r="F196" s="137"/>
      <c r="G196" s="138"/>
      <c r="H196" s="141"/>
      <c r="I196" s="141"/>
    </row>
    <row r="197" customFormat="false" ht="39" hidden="false" customHeight="true" outlineLevel="0" collapsed="false">
      <c r="A197" s="142" t="s">
        <v>237</v>
      </c>
      <c r="B197" s="137"/>
      <c r="C197" s="137"/>
      <c r="D197" s="137"/>
      <c r="E197" s="137"/>
      <c r="F197" s="137"/>
      <c r="G197" s="138" t="n">
        <v>0</v>
      </c>
      <c r="H197" s="141" t="n">
        <f aca="false">H53-H195</f>
        <v>-4993312.31999999</v>
      </c>
      <c r="I197" s="141" t="n">
        <f aca="false">I53-I195</f>
        <v>-4993312.31999999</v>
      </c>
    </row>
    <row r="198" customFormat="false" ht="20.1" hidden="false" customHeight="true" outlineLevel="0" collapsed="false">
      <c r="A198" s="143" t="s">
        <v>238</v>
      </c>
      <c r="B198" s="144"/>
      <c r="C198" s="145"/>
      <c r="D198" s="145"/>
      <c r="E198" s="145"/>
      <c r="F198" s="146"/>
      <c r="G198" s="147"/>
      <c r="H198" s="148"/>
      <c r="I198" s="149"/>
    </row>
    <row r="199" customFormat="false" ht="76.5" hidden="false" customHeight="true" outlineLevel="0" collapsed="false">
      <c r="A199" s="150" t="s">
        <v>239</v>
      </c>
      <c r="B199" s="151" t="s">
        <v>240</v>
      </c>
      <c r="C199" s="151"/>
      <c r="D199" s="151"/>
      <c r="E199" s="151"/>
      <c r="F199" s="151"/>
      <c r="G199" s="60" t="s">
        <v>241</v>
      </c>
      <c r="H199" s="152" t="s">
        <v>242</v>
      </c>
      <c r="I199" s="60" t="s">
        <v>243</v>
      </c>
    </row>
    <row r="200" customFormat="false" ht="20.1" hidden="false" customHeight="true" outlineLevel="0" collapsed="false">
      <c r="A200" s="150"/>
      <c r="B200" s="151"/>
      <c r="C200" s="151"/>
      <c r="D200" s="151"/>
      <c r="E200" s="151"/>
      <c r="F200" s="151"/>
      <c r="G200" s="153"/>
      <c r="H200" s="154"/>
      <c r="I200" s="155"/>
    </row>
    <row r="201" customFormat="false" ht="16.5" hidden="false" customHeight="true" outlineLevel="0" collapsed="false">
      <c r="A201" s="156" t="n">
        <v>1</v>
      </c>
      <c r="B201" s="157" t="n">
        <v>2</v>
      </c>
      <c r="C201" s="157"/>
      <c r="D201" s="157"/>
      <c r="E201" s="157"/>
      <c r="F201" s="157"/>
      <c r="G201" s="158" t="n">
        <v>3</v>
      </c>
      <c r="H201" s="159" t="n">
        <v>4</v>
      </c>
      <c r="I201" s="160" t="n">
        <v>5</v>
      </c>
    </row>
    <row r="202" customFormat="false" ht="39.75" hidden="false" customHeight="false" outlineLevel="0" collapsed="false">
      <c r="A202" s="161" t="s">
        <v>244</v>
      </c>
      <c r="B202" s="162" t="s">
        <v>245</v>
      </c>
      <c r="C202" s="162"/>
      <c r="D202" s="162"/>
      <c r="E202" s="162"/>
      <c r="F202" s="162"/>
      <c r="G202" s="163"/>
      <c r="H202" s="164"/>
      <c r="I202" s="165"/>
    </row>
    <row r="203" customFormat="false" ht="27" hidden="false" customHeight="false" outlineLevel="0" collapsed="false">
      <c r="A203" s="161" t="s">
        <v>246</v>
      </c>
      <c r="B203" s="166" t="s">
        <v>247</v>
      </c>
      <c r="C203" s="166"/>
      <c r="D203" s="166"/>
      <c r="E203" s="166"/>
      <c r="F203" s="166"/>
      <c r="G203" s="163" t="n">
        <f aca="false">G207+G211</f>
        <v>0</v>
      </c>
      <c r="H203" s="167" t="n">
        <f aca="false">H207+H211</f>
        <v>4993312.32</v>
      </c>
      <c r="I203" s="167" t="n">
        <f aca="false">I207+I211</f>
        <v>4993312.32</v>
      </c>
    </row>
    <row r="204" customFormat="false" ht="16.5" hidden="false" customHeight="false" outlineLevel="0" collapsed="false">
      <c r="A204" s="168" t="s">
        <v>248</v>
      </c>
      <c r="B204" s="169" t="s">
        <v>249</v>
      </c>
      <c r="C204" s="169"/>
      <c r="D204" s="169"/>
      <c r="E204" s="169"/>
      <c r="F204" s="169"/>
      <c r="G204" s="170" t="n">
        <f aca="false">G205</f>
        <v>-52725105.04</v>
      </c>
      <c r="H204" s="171" t="n">
        <f aca="false">H205</f>
        <v>-66514526.76</v>
      </c>
      <c r="I204" s="172" t="n">
        <f aca="false">I205</f>
        <v>-66869138.76</v>
      </c>
    </row>
    <row r="205" customFormat="false" ht="27" hidden="false" customHeight="false" outlineLevel="0" collapsed="false">
      <c r="A205" s="168" t="s">
        <v>250</v>
      </c>
      <c r="B205" s="169" t="s">
        <v>251</v>
      </c>
      <c r="C205" s="169"/>
      <c r="D205" s="169"/>
      <c r="E205" s="169"/>
      <c r="F205" s="169"/>
      <c r="G205" s="173" t="n">
        <f aca="false">G206</f>
        <v>-52725105.04</v>
      </c>
      <c r="H205" s="174" t="n">
        <f aca="false">H206</f>
        <v>-66514526.76</v>
      </c>
      <c r="I205" s="175" t="n">
        <f aca="false">I206</f>
        <v>-66869138.76</v>
      </c>
    </row>
    <row r="206" customFormat="false" ht="27" hidden="false" customHeight="false" outlineLevel="0" collapsed="false">
      <c r="A206" s="168" t="s">
        <v>252</v>
      </c>
      <c r="B206" s="169" t="s">
        <v>253</v>
      </c>
      <c r="C206" s="169"/>
      <c r="D206" s="169"/>
      <c r="E206" s="169"/>
      <c r="F206" s="169"/>
      <c r="G206" s="163" t="n">
        <f aca="false">G207</f>
        <v>-52725105.04</v>
      </c>
      <c r="H206" s="176" t="n">
        <f aca="false">H207</f>
        <v>-66514526.76</v>
      </c>
      <c r="I206" s="175" t="n">
        <f aca="false">I207</f>
        <v>-66869138.76</v>
      </c>
    </row>
    <row r="207" customFormat="false" ht="27" hidden="false" customHeight="false" outlineLevel="0" collapsed="false">
      <c r="A207" s="168" t="s">
        <v>254</v>
      </c>
      <c r="B207" s="169" t="s">
        <v>255</v>
      </c>
      <c r="C207" s="169"/>
      <c r="D207" s="169"/>
      <c r="E207" s="169"/>
      <c r="F207" s="169"/>
      <c r="G207" s="170" t="n">
        <v>-52725105.04</v>
      </c>
      <c r="H207" s="171" t="n">
        <v>-66514526.76</v>
      </c>
      <c r="I207" s="172" t="n">
        <v>-66869138.76</v>
      </c>
    </row>
    <row r="208" customFormat="false" ht="16.5" hidden="false" customHeight="false" outlineLevel="0" collapsed="false">
      <c r="A208" s="168" t="s">
        <v>256</v>
      </c>
      <c r="B208" s="169" t="s">
        <v>257</v>
      </c>
      <c r="C208" s="169"/>
      <c r="D208" s="169"/>
      <c r="E208" s="169"/>
      <c r="F208" s="169"/>
      <c r="G208" s="163" t="n">
        <f aca="false">G209</f>
        <v>52725105.04</v>
      </c>
      <c r="H208" s="176" t="n">
        <f aca="false">H209</f>
        <v>71507839.08</v>
      </c>
      <c r="I208" s="175" t="n">
        <f aca="false">I209</f>
        <v>71862451.08</v>
      </c>
    </row>
    <row r="209" customFormat="false" ht="27" hidden="false" customHeight="false" outlineLevel="0" collapsed="false">
      <c r="A209" s="168" t="s">
        <v>258</v>
      </c>
      <c r="B209" s="169" t="s">
        <v>259</v>
      </c>
      <c r="C209" s="169"/>
      <c r="D209" s="169"/>
      <c r="E209" s="169"/>
      <c r="F209" s="169"/>
      <c r="G209" s="170" t="n">
        <f aca="false">G210</f>
        <v>52725105.04</v>
      </c>
      <c r="H209" s="171" t="n">
        <f aca="false">H210</f>
        <v>71507839.08</v>
      </c>
      <c r="I209" s="172" t="n">
        <f aca="false">I210</f>
        <v>71862451.08</v>
      </c>
    </row>
    <row r="210" customFormat="false" ht="27" hidden="false" customHeight="false" outlineLevel="0" collapsed="false">
      <c r="A210" s="168" t="s">
        <v>260</v>
      </c>
      <c r="B210" s="169" t="s">
        <v>261</v>
      </c>
      <c r="C210" s="169"/>
      <c r="D210" s="169"/>
      <c r="E210" s="169"/>
      <c r="F210" s="169"/>
      <c r="G210" s="163" t="n">
        <f aca="false">G211</f>
        <v>52725105.04</v>
      </c>
      <c r="H210" s="176" t="n">
        <f aca="false">H211</f>
        <v>71507839.08</v>
      </c>
      <c r="I210" s="175" t="n">
        <f aca="false">I211</f>
        <v>71862451.08</v>
      </c>
    </row>
    <row r="211" customFormat="false" ht="27" hidden="false" customHeight="false" outlineLevel="0" collapsed="false">
      <c r="A211" s="168" t="s">
        <v>262</v>
      </c>
      <c r="B211" s="169" t="s">
        <v>263</v>
      </c>
      <c r="C211" s="169"/>
      <c r="D211" s="169"/>
      <c r="E211" s="169"/>
      <c r="F211" s="169"/>
      <c r="G211" s="170" t="n">
        <v>52725105.04</v>
      </c>
      <c r="H211" s="171" t="n">
        <v>71507839.08</v>
      </c>
      <c r="I211" s="172" t="n">
        <v>71862451.08</v>
      </c>
    </row>
    <row r="212" customFormat="false" ht="27" hidden="false" customHeight="false" outlineLevel="0" collapsed="false">
      <c r="A212" s="161" t="s">
        <v>264</v>
      </c>
      <c r="B212" s="166" t="s">
        <v>265</v>
      </c>
      <c r="C212" s="166"/>
      <c r="D212" s="166"/>
      <c r="E212" s="166"/>
      <c r="F212" s="166"/>
      <c r="G212" s="163" t="n">
        <f aca="false">G203</f>
        <v>0</v>
      </c>
      <c r="H212" s="163" t="n">
        <f aca="false">H203</f>
        <v>4993312.32</v>
      </c>
      <c r="I212" s="163" t="n">
        <f aca="false">I203</f>
        <v>4993312.32</v>
      </c>
    </row>
  </sheetData>
  <mergeCells count="93">
    <mergeCell ref="B2:I2"/>
    <mergeCell ref="B3:I3"/>
    <mergeCell ref="B6:F6"/>
    <mergeCell ref="B7:F7"/>
    <mergeCell ref="B8:F8"/>
    <mergeCell ref="B9:F9"/>
    <mergeCell ref="B10:F10"/>
    <mergeCell ref="B11:E11"/>
    <mergeCell ref="B12:E12"/>
    <mergeCell ref="B13:E13"/>
    <mergeCell ref="B14:F14"/>
    <mergeCell ref="B15:F15"/>
    <mergeCell ref="B16:E16"/>
    <mergeCell ref="B17:E17"/>
    <mergeCell ref="B18:E18"/>
    <mergeCell ref="B19:E19"/>
    <mergeCell ref="B20:F20"/>
    <mergeCell ref="B21:F21"/>
    <mergeCell ref="B22:F22"/>
    <mergeCell ref="B23:F23"/>
    <mergeCell ref="B24:F24"/>
    <mergeCell ref="B25:E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I54"/>
    <mergeCell ref="A56:A58"/>
    <mergeCell ref="B58:F58"/>
    <mergeCell ref="A59:A65"/>
    <mergeCell ref="B65:F65"/>
    <mergeCell ref="A67:A95"/>
    <mergeCell ref="B95:F95"/>
    <mergeCell ref="A96:A99"/>
    <mergeCell ref="B99:F99"/>
    <mergeCell ref="A100:A108"/>
    <mergeCell ref="B108:F108"/>
    <mergeCell ref="A109:A112"/>
    <mergeCell ref="B112:F112"/>
    <mergeCell ref="A113:A116"/>
    <mergeCell ref="B120:F120"/>
    <mergeCell ref="B125:F125"/>
    <mergeCell ref="A127:A134"/>
    <mergeCell ref="B134:F134"/>
    <mergeCell ref="A135:A140"/>
    <mergeCell ref="B140:F140"/>
    <mergeCell ref="A147:A152"/>
    <mergeCell ref="B154:F154"/>
    <mergeCell ref="A155:A157"/>
    <mergeCell ref="B157:F157"/>
    <mergeCell ref="A158:A191"/>
    <mergeCell ref="B191:F191"/>
    <mergeCell ref="B195:C195"/>
    <mergeCell ref="B196:C196"/>
    <mergeCell ref="B197:C197"/>
    <mergeCell ref="A199:A200"/>
    <mergeCell ref="B199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</mergeCells>
  <printOptions headings="false" gridLines="false" gridLinesSet="true" horizontalCentered="true" verticalCentered="false"/>
  <pageMargins left="0.984027777777778" right="0.78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4:42:17Z</dcterms:created>
  <dc:creator>User</dc:creator>
  <dc:description/>
  <dc:language>en-US</dc:language>
  <cp:lastModifiedBy>Админ</cp:lastModifiedBy>
  <cp:lastPrinted>2016-11-18T09:50:47Z</cp:lastPrinted>
  <dcterms:modified xsi:type="dcterms:W3CDTF">2020-11-15T09:42:23Z</dcterms:modified>
  <cp:revision>0</cp:revision>
  <dc:subject/>
  <dc:title/>
</cp:coreProperties>
</file>