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 (доходы)" sheetId="1" state="visible" r:id="rId2"/>
    <sheet name="Приложение 2 (вед.)" sheetId="2" state="visible" r:id="rId3"/>
    <sheet name="Приложение 3 (функ)" sheetId="3" state="visible" r:id="rId4"/>
    <sheet name="Приложение 4 (источники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6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городское поселение Кондинское</t>
  </si>
  <si>
    <t xml:space="preserve">               от  28 декабря 2012 года № 273 </t>
  </si>
  <si>
    <t xml:space="preserve">Доходная часть бюджета муниципального образования городское поселение Кондинское на 2012 год и на плановый период 2013 и 2014 годов</t>
  </si>
  <si>
    <t xml:space="preserve">2012 год</t>
  </si>
  <si>
    <t xml:space="preserve">2013 год </t>
  </si>
  <si>
    <t xml:space="preserve">2014 год</t>
  </si>
  <si>
    <t xml:space="preserve">Налоговые и неналоговые доходы</t>
  </si>
  <si>
    <t xml:space="preserve">Дотация на выравнивание бюджетной обеспеченности поселений</t>
  </si>
  <si>
    <t xml:space="preserve">Дотация на поддержку мер по обеспечению сбалансированности бюджета</t>
  </si>
  <si>
    <t xml:space="preserve">Иные межбюджетные трансферты:</t>
  </si>
  <si>
    <t xml:space="preserve">В том числе субвенции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на реализацию программы «Модернизация и реформирование жилищно-коммунального комплекса Ханты-Мансийского автономного округа – Югры» на 2011-2013 годы и на период до 2015 года</t>
  </si>
  <si>
    <t xml:space="preserve">Иные межбюджетные трансферты на реализацию программы «Содействие занятости населения на 2011-2013 годы»</t>
  </si>
  <si>
    <t xml:space="preserve">Иные межбюджетные трансферты на реализацию программы «Укрепление пожарной безопасности Кондинского района на 2011 -2013 годы и на период до 2015 года»</t>
  </si>
  <si>
    <t xml:space="preserve">Иные межбюджетные трансферты на реализацию подпрограммы "Софинансирование муниципальных образований в части возмещения недополученных доходов организациям, осуществляющим реализацию населению эл. энергии по социально оринентированным тарифам"</t>
  </si>
  <si>
    <t xml:space="preserve">Иные межбюджетные трансферты на реализацию программы по капитальному ремонту многоквартирных домов "Наш дом" на 2011-2012 годы</t>
  </si>
  <si>
    <t xml:space="preserve">Иные межбюджетные трансферты на реализацию программы «Развитие транспортной системы Кондинского района» на 2011-2013 годы </t>
  </si>
  <si>
    <t xml:space="preserve">Иные межбюджетные трансферты на реализацию Подпрограммы "Капитальный ремонт коммунального хозяйства" программы «Развитие и модернизация систем коммунальной инфраструктуры Кондинского района на 2011-2013 годы</t>
  </si>
  <si>
    <t xml:space="preserve">Иные межбюджетные трансферты на реализацию подпрограммы «Реконструкция и модернизация сетей теплоснабжения для подготовки к осенне-зимнему периоду» программы «Развитие и модернизация систем коммунальной инфраструктуры Кондинского района на 2011-2013 годы»</t>
  </si>
  <si>
    <t xml:space="preserve">Иные межбюджетные трансферты на реализацию программы «Энергосбережение и повышение энергетической эффективности на 2011-2015 годы и на перспективу до 2020 года»</t>
  </si>
  <si>
    <t xml:space="preserve">Субсидии на реализацию программы «Централизованное электроснабжение населенных пунктов Ханты-Мансийского автономного округа – Югры» на 2011-2013 годы и на перспективу до 2015 года</t>
  </si>
  <si>
    <t xml:space="preserve">Субсидии на реализацию подпрограммы «Автомобильные дороги» программы «Развитие транспортной системы Ханты-Мансийского автономного округа – Югры» на 2011-2013 годы и на период до 2015 года</t>
  </si>
  <si>
    <t xml:space="preserve">Субсидии на проведение капитального ремонта многоквартирных домов по программе «Наш дом»</t>
  </si>
  <si>
    <t xml:space="preserve">Субсидии на реализацию программы «Энергосбережение и повышение энергетической эффективности на 2011-2015 годы и на перспективу до 2020 года»</t>
  </si>
  <si>
    <t xml:space="preserve">Субсидии местным бюджетам на реализацию мероприятий энергосбережения и повышения энергетической эффективности на период до 2020 года (федеральный бюджет)</t>
  </si>
  <si>
    <t xml:space="preserve">Субсидии на реализацию программы «Модернизация и реформирование жилищно-коммунального комплекса Ханты-Мансийского автономного округа – Югры» на 2011-2013 годы и на период до 2015 года»</t>
  </si>
  <si>
    <t xml:space="preserve">Доходы всего</t>
  </si>
  <si>
    <t xml:space="preserve">Приложение 2</t>
  </si>
  <si>
    <t xml:space="preserve">               от 28 декабря 2012 года № 273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е поселение Кондинское         на 2012 год</t>
  </si>
  <si>
    <t xml:space="preserve">Наименование</t>
  </si>
  <si>
    <t xml:space="preserve">Рз</t>
  </si>
  <si>
    <t xml:space="preserve">ПР</t>
  </si>
  <si>
    <t xml:space="preserve"> 2012 год (тыс. рублей)</t>
  </si>
  <si>
    <t xml:space="preserve">В том числе за счет субвенций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Поддержка жилищного хозяйства</t>
  </si>
  <si>
    <t xml:space="preserve">Субсидии юридическим лицам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  <si>
    <t xml:space="preserve">Приложение 3</t>
  </si>
  <si>
    <t xml:space="preserve">      муниципального образования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муниципального образования городское поселение Кондинское </t>
  </si>
  <si>
    <t xml:space="preserve">в  ведомственной структуре расходов </t>
  </si>
  <si>
    <t xml:space="preserve">на 2012 год</t>
  </si>
  <si>
    <t xml:space="preserve">Вед</t>
  </si>
  <si>
    <t xml:space="preserve">ЦСР</t>
  </si>
  <si>
    <t xml:space="preserve">ВР</t>
  </si>
  <si>
    <t xml:space="preserve">Сумма на год (тыс. рублей)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Высшее должностное лицо субъекта Российской Федерации</t>
  </si>
  <si>
    <t xml:space="preserve">00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Центральный аппарат</t>
  </si>
  <si>
    <t xml:space="preserve">0020400</t>
  </si>
  <si>
    <t xml:space="preserve">Расходы на выплаты персоналу государственных (муниципальных ) органов</t>
  </si>
  <si>
    <t xml:space="preserve">Иные выплаты персоналу за исключением фонда оплаты труд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Иные межбюджетные трансферт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 и сборов и иных платежей</t>
  </si>
  <si>
    <t xml:space="preserve">Уплата прочих налогов и сборов и иных платежей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Закупка товаров, работ, услуг в сфере информационно-коммуникационных технологий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(федеральный бюджет)</t>
  </si>
  <si>
    <t xml:space="preserve">0013801</t>
  </si>
  <si>
    <t xml:space="preserve">650</t>
  </si>
  <si>
    <t xml:space="preserve">100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Целевая программа «Укрепление пожарной безопасности Кондинского района на 2011-2013 годы и на период до 2015 года»</t>
  </si>
  <si>
    <t xml:space="preserve">Региональные целевые программы</t>
  </si>
  <si>
    <t xml:space="preserve">Программа «Содействие занятости населения на 2011-2013 годы»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Дорожное хозяйство</t>
  </si>
  <si>
    <t xml:space="preserve">Содержание и управление дорожным хозяйством</t>
  </si>
  <si>
    <t xml:space="preserve">Ремонт и содержание федеральных автомобильных дорог</t>
  </si>
  <si>
    <t xml:space="preserve">Программа «Развитие транспортной системы Ханты-Мансийского автономного округа -Югры» на 2011-2013 годы и на период до 2015 года</t>
  </si>
  <si>
    <t xml:space="preserve">Подпрограмма «Автомобильные дороги»</t>
  </si>
  <si>
    <t xml:space="preserve">Целевая программа «Развитие транспортной системы Кондинского района» на 2011-2013 годы </t>
  </si>
  <si>
    <t xml:space="preserve">7950201</t>
  </si>
  <si>
    <t xml:space="preserve">200</t>
  </si>
  <si>
    <t xml:space="preserve">240</t>
  </si>
  <si>
    <t xml:space="preserve">244</t>
  </si>
  <si>
    <t xml:space="preserve">Информационные технологии и связь</t>
  </si>
  <si>
    <t xml:space="preserve">Отдельные мероприятия в области информационных технологий и связи</t>
  </si>
  <si>
    <t xml:space="preserve">Программа "Энергосбережение и повышение энергетической эффективности на период до 2020 года"</t>
  </si>
  <si>
    <t xml:space="preserve">12</t>
  </si>
  <si>
    <t xml:space="preserve">0923400</t>
  </si>
  <si>
    <t xml:space="preserve">Программа «Энергосбережение и повышение энергетической эффективности на 2011-2015 годы и на перспективу до 2020 года» (ОБ)</t>
  </si>
  <si>
    <t xml:space="preserve">Программа «Энергосбережение и повышение энергетической эффективности на 2011-2015 годы и на перспективу до 2020 года» (БР)</t>
  </si>
  <si>
    <t xml:space="preserve">7951500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800</t>
  </si>
  <si>
    <t xml:space="preserve">810</t>
  </si>
  <si>
    <t xml:space="preserve">Капитальный ремонт государственного жилищного фонда субъекта РФ и муниципального жилищного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области жилищного хозяйства</t>
  </si>
  <si>
    <t xml:space="preserve">Программа «Наш дом» на 2011-2013 годы (ОБ)</t>
  </si>
  <si>
    <t xml:space="preserve">Целевая программа муниципального образования городское поселение Кондинское "Наш дом" на 2011-2013 годы</t>
  </si>
  <si>
    <t xml:space="preserve">7950000</t>
  </si>
  <si>
    <t xml:space="preserve">Программа "Наш дом" на 2011-2013 годы (РБ)</t>
  </si>
  <si>
    <t xml:space="preserve">7951200</t>
  </si>
  <si>
    <t xml:space="preserve">Коммунальное хозяйство 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Программа «Централизованное электроснабжение населенных пунктов Ханты-Мансийского автономного округа – Югры» на 2011-2013 годы и на перспективу до 2015 года (ОБ)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"</t>
  </si>
  <si>
    <t xml:space="preserve">521</t>
  </si>
  <si>
    <t xml:space="preserve">Программа "Развитие и модернизация систем коммунальной инфраструктуры Кондинского района на 2011-2013 годы" подпрограмма "Капитальный ремонт коммунального хозяйства"</t>
  </si>
  <si>
    <t xml:space="preserve">7950103</t>
  </si>
  <si>
    <t xml:space="preserve">500</t>
  </si>
  <si>
    <t xml:space="preserve">540</t>
  </si>
  <si>
    <t xml:space="preserve">Программа «Развитие и модернизация систем коммунальной инфраструктуры Кондинского района на 2011-2013 годы» подпрограмма «Реконструкция и модернизация сетей теплоснабжения для подготовки к осенне-зимнему периоду»</t>
  </si>
  <si>
    <t xml:space="preserve">7950104</t>
  </si>
  <si>
    <t xml:space="preserve">Программа «Централизованное электроснабжение населенных пунктов Ханты-Мансийского автономного округа – Югры» на 2011-2013 годы и на перспективу до 2015 года (БР)</t>
  </si>
  <si>
    <t xml:space="preserve">7950702</t>
  </si>
  <si>
    <t xml:space="preserve">Благоустройство дворовых территорий по программе «Наш дом» на 2011-2013 годы (ОБ) </t>
  </si>
  <si>
    <t xml:space="preserve">243</t>
  </si>
  <si>
    <t xml:space="preserve">Уличное освещение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Благоустройство дворовых территорий по программе «Наш дом» на 2011-2013 годы (РБ) 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выплаты персоналу, за исключением фонда оплаты труда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Целевая программа муниципального образования городское поселение Кондинское «Культура 2011-2013 годы»</t>
  </si>
  <si>
    <t xml:space="preserve">112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Физическая культура</t>
  </si>
  <si>
    <t xml:space="preserve">Физкультурно-оздоровительная работа</t>
  </si>
  <si>
    <t xml:space="preserve">Мероприятия в области физической культуры</t>
  </si>
  <si>
    <t xml:space="preserve">Государственная поддержка в сфере средств массовой информации</t>
  </si>
  <si>
    <t xml:space="preserve">ИТОГО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4</t>
    </r>
  </si>
  <si>
    <t xml:space="preserve">Источники внутреннего финансирования дефицита бюджета            муниципального образования городское поселение Кондинское</t>
  </si>
  <si>
    <t xml:space="preserve">на 2012 год и плановый период 2013-2014 годов</t>
  </si>
  <si>
    <t xml:space="preserve">Наименование видов источников внутреннего финансирования дефицита бюджета</t>
  </si>
  <si>
    <t xml:space="preserve">2013 год</t>
  </si>
  <si>
    <t xml:space="preserve">Увеличение прочих остатков денежных средств бюджета поселения</t>
  </si>
  <si>
    <t xml:space="preserve">-42 743,8</t>
  </si>
  <si>
    <t xml:space="preserve">- 42 102,3</t>
  </si>
  <si>
    <t xml:space="preserve">Уменьшение прочих остатков денежных средств бюджета поселения</t>
  </si>
  <si>
    <t xml:space="preserve">  42 743,8</t>
  </si>
  <si>
    <t xml:space="preserve">42 102,3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3" min="2" style="0" width="11.7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5.75" hidden="false" customHeight="false" outlineLevel="0" collapsed="false">
      <c r="A2" s="4"/>
      <c r="B2" s="2" t="s">
        <v>1</v>
      </c>
      <c r="C2" s="2"/>
      <c r="D2" s="2"/>
      <c r="E2" s="3"/>
    </row>
    <row r="3" customFormat="false" ht="15.75" hidden="false" customHeight="false" outlineLevel="0" collapsed="false">
      <c r="A3" s="4"/>
      <c r="B3" s="2" t="s">
        <v>2</v>
      </c>
      <c r="C3" s="2"/>
      <c r="D3" s="2"/>
      <c r="E3" s="3"/>
    </row>
    <row r="4" customFormat="false" ht="15.75" hidden="false" customHeight="false" outlineLevel="0" collapsed="false">
      <c r="A4" s="4"/>
      <c r="B4" s="2" t="s">
        <v>3</v>
      </c>
      <c r="C4" s="2"/>
      <c r="D4" s="2"/>
      <c r="E4" s="3"/>
    </row>
    <row r="5" customFormat="false" ht="15.75" hidden="false" customHeight="false" outlineLevel="0" collapsed="false">
      <c r="A5" s="4"/>
      <c r="B5" s="2" t="s">
        <v>4</v>
      </c>
      <c r="C5" s="2"/>
      <c r="D5" s="2"/>
      <c r="E5" s="3"/>
    </row>
    <row r="6" customFormat="false" ht="15.75" hidden="false" customHeight="false" outlineLevel="0" collapsed="false">
      <c r="A6" s="4"/>
      <c r="B6" s="4"/>
      <c r="C6" s="4"/>
      <c r="D6" s="4"/>
      <c r="E6" s="3"/>
    </row>
    <row r="7" customFormat="false" ht="32.25" hidden="false" customHeight="true" outlineLevel="0" collapsed="false">
      <c r="A7" s="5" t="s">
        <v>5</v>
      </c>
      <c r="B7" s="5"/>
      <c r="C7" s="5"/>
      <c r="D7" s="5"/>
      <c r="E7" s="3"/>
    </row>
    <row r="8" customFormat="false" ht="15.75" hidden="false" customHeight="false" outlineLevel="0" collapsed="false">
      <c r="A8" s="6"/>
      <c r="B8" s="6"/>
      <c r="C8" s="6"/>
      <c r="D8" s="6"/>
      <c r="E8" s="3"/>
    </row>
    <row r="9" customFormat="false" ht="15.75" hidden="false" customHeight="false" outlineLevel="0" collapsed="false">
      <c r="A9" s="7"/>
      <c r="B9" s="8" t="s">
        <v>6</v>
      </c>
      <c r="C9" s="8" t="s">
        <v>7</v>
      </c>
      <c r="D9" s="8" t="s">
        <v>8</v>
      </c>
      <c r="E9" s="3"/>
    </row>
    <row r="10" customFormat="false" ht="16.5" hidden="false" customHeight="true" outlineLevel="0" collapsed="false">
      <c r="A10" s="9" t="s">
        <v>9</v>
      </c>
      <c r="B10" s="10" t="n">
        <f aca="false">7266+60.9+1096+17.51904+642.885</f>
        <v>9083.30404</v>
      </c>
      <c r="C10" s="10" t="n">
        <v>7585</v>
      </c>
      <c r="D10" s="10" t="n">
        <v>7922</v>
      </c>
      <c r="E10" s="3"/>
    </row>
    <row r="11" customFormat="false" ht="27.75" hidden="false" customHeight="true" outlineLevel="0" collapsed="false">
      <c r="A11" s="9" t="s">
        <v>10</v>
      </c>
      <c r="B11" s="10" t="n">
        <f aca="false">27853.7-5181.9+574.4</f>
        <v>23246.2</v>
      </c>
      <c r="C11" s="10" t="n">
        <v>25846.4</v>
      </c>
      <c r="D11" s="10" t="n">
        <v>29180.9</v>
      </c>
      <c r="E11" s="3"/>
    </row>
    <row r="12" customFormat="false" ht="27.75" hidden="false" customHeight="true" outlineLevel="0" collapsed="false">
      <c r="A12" s="9" t="s">
        <v>11</v>
      </c>
      <c r="B12" s="10" t="n">
        <f aca="false">4307.76+50+1000+150+212.9</f>
        <v>5720.66</v>
      </c>
      <c r="C12" s="10"/>
      <c r="D12" s="10"/>
      <c r="E12" s="3"/>
    </row>
    <row r="13" customFormat="false" ht="16.5" hidden="false" customHeight="true" outlineLevel="0" collapsed="false">
      <c r="A13" s="9" t="s">
        <v>12</v>
      </c>
      <c r="B13" s="10" t="n">
        <f aca="false">SUM(B14:B30)</f>
        <v>30726.23556</v>
      </c>
      <c r="C13" s="10" t="n">
        <f aca="false">SUM(C14:C28)</f>
        <v>9312.4</v>
      </c>
      <c r="D13" s="10" t="n">
        <f aca="false">SUM(D14:D28)</f>
        <v>4999.4</v>
      </c>
      <c r="E13" s="3"/>
    </row>
    <row r="14" customFormat="false" ht="25.5" hidden="false" customHeight="true" outlineLevel="0" collapsed="false">
      <c r="A14" s="9" t="s">
        <v>13</v>
      </c>
      <c r="B14" s="10" t="n">
        <v>125</v>
      </c>
      <c r="C14" s="10" t="n">
        <v>135</v>
      </c>
      <c r="D14" s="10" t="n">
        <v>140</v>
      </c>
      <c r="E14" s="3"/>
    </row>
    <row r="15" customFormat="false" ht="39" hidden="false" customHeight="true" outlineLevel="0" collapsed="false">
      <c r="A15" s="9" t="s">
        <v>14</v>
      </c>
      <c r="B15" s="10" t="n">
        <v>733.2</v>
      </c>
      <c r="C15" s="10" t="n">
        <v>764.4</v>
      </c>
      <c r="D15" s="10" t="n">
        <v>786</v>
      </c>
      <c r="E15" s="3"/>
    </row>
    <row r="16" customFormat="false" ht="38.25" hidden="false" customHeight="true" outlineLevel="0" collapsed="false">
      <c r="A16" s="9" t="s">
        <v>15</v>
      </c>
      <c r="B16" s="10" t="n">
        <f aca="false">3753.4-465.4-200</f>
        <v>3088</v>
      </c>
      <c r="C16" s="10" t="n">
        <v>4015.7</v>
      </c>
      <c r="D16" s="10" t="n">
        <v>4032.6</v>
      </c>
      <c r="E16" s="3"/>
    </row>
    <row r="17" customFormat="false" ht="25.5" hidden="false" customHeight="true" outlineLevel="0" collapsed="false">
      <c r="A17" s="9" t="s">
        <v>16</v>
      </c>
      <c r="B17" s="10" t="n">
        <f aca="false">1086.03075-2.604+811.28081</f>
        <v>1894.70756</v>
      </c>
      <c r="C17" s="10"/>
      <c r="D17" s="10"/>
      <c r="E17" s="3"/>
    </row>
    <row r="18" customFormat="false" ht="38.25" hidden="false" customHeight="true" outlineLevel="0" collapsed="false">
      <c r="A18" s="9" t="s">
        <v>17</v>
      </c>
      <c r="B18" s="10" t="n">
        <f aca="false">450+470-54</f>
        <v>866</v>
      </c>
      <c r="C18" s="10"/>
      <c r="D18" s="10"/>
      <c r="E18" s="3"/>
    </row>
    <row r="19" customFormat="false" ht="65.25" hidden="false" customHeight="true" outlineLevel="0" collapsed="false">
      <c r="A19" s="9" t="s">
        <v>18</v>
      </c>
      <c r="B19" s="10" t="n">
        <f aca="false">0.7058+8.2202</f>
        <v>8.926</v>
      </c>
      <c r="C19" s="10"/>
      <c r="D19" s="10"/>
      <c r="E19" s="3"/>
    </row>
    <row r="20" customFormat="false" ht="39.75" hidden="false" customHeight="true" outlineLevel="0" collapsed="false">
      <c r="A20" s="9" t="s">
        <v>19</v>
      </c>
      <c r="B20" s="10" t="n">
        <f aca="false">112.489+68.3+328.075+100-4.403</f>
        <v>604.461</v>
      </c>
      <c r="C20" s="10"/>
      <c r="D20" s="10"/>
      <c r="E20" s="3"/>
    </row>
    <row r="21" customFormat="false" ht="39" hidden="false" customHeight="true" outlineLevel="0" collapsed="false">
      <c r="A21" s="9" t="s">
        <v>20</v>
      </c>
      <c r="B21" s="10" t="n">
        <f aca="false">225+3.5</f>
        <v>228.5</v>
      </c>
      <c r="C21" s="10"/>
      <c r="D21" s="10"/>
      <c r="E21" s="3"/>
    </row>
    <row r="22" customFormat="false" ht="51.75" hidden="false" customHeight="true" outlineLevel="0" collapsed="false">
      <c r="A22" s="11" t="s">
        <v>21</v>
      </c>
      <c r="B22" s="10" t="n">
        <f aca="false">2750</f>
        <v>2750</v>
      </c>
      <c r="C22" s="10"/>
      <c r="D22" s="10"/>
      <c r="E22" s="3"/>
    </row>
    <row r="23" customFormat="false" ht="67.5" hidden="false" customHeight="true" outlineLevel="0" collapsed="false">
      <c r="A23" s="11" t="s">
        <v>22</v>
      </c>
      <c r="B23" s="10" t="n">
        <v>492</v>
      </c>
      <c r="C23" s="10"/>
      <c r="D23" s="10"/>
      <c r="E23" s="3"/>
    </row>
    <row r="24" customFormat="false" ht="49.5" hidden="false" customHeight="true" outlineLevel="0" collapsed="false">
      <c r="A24" s="9" t="s">
        <v>23</v>
      </c>
      <c r="B24" s="10" t="n">
        <f aca="false">68.919+2.9-2.997+9.2</f>
        <v>78.022</v>
      </c>
      <c r="C24" s="10"/>
      <c r="D24" s="10"/>
      <c r="E24" s="3"/>
    </row>
    <row r="25" customFormat="false" ht="51.75" hidden="false" customHeight="true" outlineLevel="0" collapsed="false">
      <c r="A25" s="9" t="s">
        <v>24</v>
      </c>
      <c r="B25" s="10" t="n">
        <f aca="false">122.4+761.3</f>
        <v>883.7</v>
      </c>
      <c r="C25" s="10" t="n">
        <v>122.3</v>
      </c>
      <c r="D25" s="10" t="n">
        <v>40.8</v>
      </c>
      <c r="E25" s="3"/>
    </row>
    <row r="26" customFormat="false" ht="53.25" hidden="false" customHeight="true" outlineLevel="0" collapsed="false">
      <c r="A26" s="9" t="s">
        <v>25</v>
      </c>
      <c r="B26" s="10" t="n">
        <f aca="false">4275+66.5</f>
        <v>4341.5</v>
      </c>
      <c r="C26" s="10" t="n">
        <v>4275</v>
      </c>
      <c r="D26" s="10"/>
      <c r="E26" s="3"/>
    </row>
    <row r="27" customFormat="false" ht="25.5" hidden="false" customHeight="true" outlineLevel="0" collapsed="false">
      <c r="A27" s="9" t="s">
        <v>26</v>
      </c>
      <c r="B27" s="10" t="n">
        <f aca="false">526.06712+443.4-526.06712+2137.282+171.2+900.07+6233.429-83.71</f>
        <v>9801.671</v>
      </c>
      <c r="C27" s="10"/>
      <c r="D27" s="10"/>
      <c r="E27" s="3"/>
    </row>
    <row r="28" customFormat="false" ht="39.75" hidden="false" customHeight="true" outlineLevel="0" collapsed="false">
      <c r="A28" s="9" t="s">
        <v>27</v>
      </c>
      <c r="B28" s="10" t="n">
        <f aca="false">1132.729-296.681</f>
        <v>836.048</v>
      </c>
      <c r="C28" s="10"/>
      <c r="D28" s="10"/>
      <c r="E28" s="3"/>
    </row>
    <row r="29" customFormat="false" ht="39.75" hidden="false" customHeight="true" outlineLevel="0" collapsed="false">
      <c r="A29" s="9" t="s">
        <v>28</v>
      </c>
      <c r="B29" s="10" t="n">
        <v>287.1</v>
      </c>
      <c r="C29" s="10"/>
      <c r="D29" s="10"/>
      <c r="E29" s="3"/>
    </row>
    <row r="30" customFormat="false" ht="52.5" hidden="false" customHeight="true" outlineLevel="0" collapsed="false">
      <c r="A30" s="9" t="s">
        <v>29</v>
      </c>
      <c r="B30" s="10" t="n">
        <v>3707.4</v>
      </c>
      <c r="C30" s="10"/>
      <c r="D30" s="10"/>
      <c r="E30" s="3"/>
    </row>
    <row r="31" customFormat="false" ht="15.75" hidden="false" customHeight="false" outlineLevel="0" collapsed="false">
      <c r="A31" s="12" t="s">
        <v>30</v>
      </c>
      <c r="B31" s="13" t="n">
        <f aca="false">B10+B11+B12+B13</f>
        <v>68776.3996</v>
      </c>
      <c r="C31" s="13" t="n">
        <f aca="false">C10+C11+C12+C13</f>
        <v>42743.8</v>
      </c>
      <c r="D31" s="13" t="n">
        <f aca="false">D10+D11+D12+D13</f>
        <v>42102.3</v>
      </c>
      <c r="E31" s="3"/>
    </row>
    <row r="32" customFormat="false" ht="12.75" hidden="false" customHeight="false" outlineLevel="0" collapsed="false">
      <c r="A32" s="14"/>
      <c r="B32" s="15"/>
      <c r="C32" s="14"/>
    </row>
    <row r="33" customFormat="false" ht="12.75" hidden="false" customHeight="false" outlineLevel="0" collapsed="false">
      <c r="B33" s="16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10.71"/>
    <col collapsed="false" customWidth="true" hidden="false" outlineLevel="0" max="5" min="4" style="0" width="12.7"/>
  </cols>
  <sheetData>
    <row r="1" customFormat="false" ht="12.75" hidden="false" customHeight="false" outlineLevel="0" collapsed="false">
      <c r="C1" s="2" t="s">
        <v>31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3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3"/>
    </row>
    <row r="5" customFormat="false" ht="15.75" hidden="false" customHeight="false" outlineLevel="0" collapsed="false">
      <c r="A5" s="1"/>
      <c r="B5" s="1"/>
      <c r="C5" s="2" t="s">
        <v>32</v>
      </c>
      <c r="D5" s="2"/>
      <c r="E5" s="2"/>
      <c r="F5" s="3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</row>
    <row r="7" customFormat="false" ht="47.25" hidden="false" customHeight="true" outlineLevel="0" collapsed="false">
      <c r="A7" s="17" t="s">
        <v>33</v>
      </c>
      <c r="B7" s="17"/>
      <c r="C7" s="17"/>
      <c r="D7" s="17"/>
      <c r="E7" s="17"/>
      <c r="F7" s="18"/>
    </row>
    <row r="8" customFormat="false" ht="40.5" hidden="false" customHeight="true" outlineLevel="0" collapsed="false">
      <c r="A8" s="19" t="s">
        <v>34</v>
      </c>
      <c r="B8" s="20" t="s">
        <v>35</v>
      </c>
      <c r="C8" s="20" t="s">
        <v>36</v>
      </c>
      <c r="D8" s="20" t="s">
        <v>37</v>
      </c>
      <c r="E8" s="21" t="s">
        <v>38</v>
      </c>
      <c r="F8" s="3"/>
    </row>
    <row r="9" customFormat="false" ht="15.75" hidden="false" customHeight="false" outlineLevel="0" collapsed="false">
      <c r="A9" s="22" t="n">
        <v>1</v>
      </c>
      <c r="B9" s="23" t="n">
        <v>2</v>
      </c>
      <c r="C9" s="23" t="n">
        <v>3</v>
      </c>
      <c r="D9" s="22" t="n">
        <v>4</v>
      </c>
      <c r="E9" s="22" t="n">
        <v>5</v>
      </c>
      <c r="F9" s="3"/>
    </row>
    <row r="10" customFormat="false" ht="16.5" hidden="false" customHeight="true" outlineLevel="0" collapsed="false">
      <c r="A10" s="24" t="s">
        <v>39</v>
      </c>
      <c r="B10" s="25" t="s">
        <v>40</v>
      </c>
      <c r="C10" s="25"/>
      <c r="D10" s="26" t="n">
        <f aca="false">D11+D12+D13+D14</f>
        <v>13491.60839</v>
      </c>
      <c r="E10" s="27"/>
      <c r="F10" s="3"/>
    </row>
    <row r="11" customFormat="false" ht="39.75" hidden="false" customHeight="true" outlineLevel="0" collapsed="false">
      <c r="A11" s="9" t="s">
        <v>41</v>
      </c>
      <c r="B11" s="28" t="s">
        <v>40</v>
      </c>
      <c r="C11" s="28" t="s">
        <v>42</v>
      </c>
      <c r="D11" s="10" t="n">
        <f aca="false">'Приложение 3 (функ)'!G15</f>
        <v>1340.8637</v>
      </c>
      <c r="E11" s="29"/>
      <c r="F11" s="3"/>
    </row>
    <row r="12" customFormat="false" ht="53.25" hidden="false" customHeight="true" outlineLevel="0" collapsed="false">
      <c r="A12" s="9" t="s">
        <v>43</v>
      </c>
      <c r="B12" s="28" t="s">
        <v>40</v>
      </c>
      <c r="C12" s="28" t="s">
        <v>44</v>
      </c>
      <c r="D12" s="10" t="n">
        <f aca="false">'Приложение 3 (функ)'!G21</f>
        <v>9879.1429</v>
      </c>
      <c r="E12" s="29"/>
      <c r="F12" s="3"/>
    </row>
    <row r="13" customFormat="false" ht="16.5" hidden="false" customHeight="true" outlineLevel="0" collapsed="false">
      <c r="A13" s="9" t="s">
        <v>45</v>
      </c>
      <c r="B13" s="28" t="s">
        <v>40</v>
      </c>
      <c r="C13" s="28" t="n">
        <v>11</v>
      </c>
      <c r="D13" s="10" t="n">
        <f aca="false">'Приложение 3 (функ)'!G31</f>
        <v>0</v>
      </c>
      <c r="E13" s="29"/>
      <c r="F13" s="3"/>
    </row>
    <row r="14" customFormat="false" ht="16.5" hidden="false" customHeight="true" outlineLevel="0" collapsed="false">
      <c r="A14" s="9" t="s">
        <v>46</v>
      </c>
      <c r="B14" s="28" t="s">
        <v>40</v>
      </c>
      <c r="C14" s="28" t="n">
        <v>13</v>
      </c>
      <c r="D14" s="10" t="n">
        <f aca="false">'Приложение 3 (функ)'!G35</f>
        <v>2271.60179</v>
      </c>
      <c r="E14" s="29"/>
      <c r="F14" s="3"/>
    </row>
    <row r="15" customFormat="false" ht="16.5" hidden="false" customHeight="true" outlineLevel="0" collapsed="false">
      <c r="A15" s="24" t="s">
        <v>47</v>
      </c>
      <c r="B15" s="25" t="s">
        <v>42</v>
      </c>
      <c r="C15" s="25"/>
      <c r="D15" s="26" t="n">
        <f aca="false">D16</f>
        <v>733.2</v>
      </c>
      <c r="E15" s="26" t="n">
        <f aca="false">E16</f>
        <v>733.2</v>
      </c>
      <c r="F15" s="3"/>
    </row>
    <row r="16" customFormat="false" ht="16.5" hidden="false" customHeight="true" outlineLevel="0" collapsed="false">
      <c r="A16" s="9" t="s">
        <v>48</v>
      </c>
      <c r="B16" s="28" t="s">
        <v>42</v>
      </c>
      <c r="C16" s="28" t="s">
        <v>49</v>
      </c>
      <c r="D16" s="10" t="n">
        <f aca="false">'Приложение 3 (функ)'!G49</f>
        <v>733.2</v>
      </c>
      <c r="E16" s="10" t="n">
        <v>733.2</v>
      </c>
      <c r="F16" s="3"/>
    </row>
    <row r="17" customFormat="false" ht="30.75" hidden="false" customHeight="true" outlineLevel="0" collapsed="false">
      <c r="A17" s="24" t="s">
        <v>50</v>
      </c>
      <c r="B17" s="25" t="s">
        <v>49</v>
      </c>
      <c r="C17" s="25"/>
      <c r="D17" s="26" t="n">
        <f aca="false">D18+D19</f>
        <v>991</v>
      </c>
      <c r="E17" s="26" t="n">
        <f aca="false">E18</f>
        <v>125</v>
      </c>
      <c r="F17" s="3"/>
    </row>
    <row r="18" customFormat="false" ht="16.5" hidden="false" customHeight="true" outlineLevel="0" collapsed="false">
      <c r="A18" s="9" t="s">
        <v>51</v>
      </c>
      <c r="B18" s="28" t="s">
        <v>49</v>
      </c>
      <c r="C18" s="28" t="s">
        <v>44</v>
      </c>
      <c r="D18" s="10" t="n">
        <f aca="false">'Приложение 3 (функ)'!G60</f>
        <v>125</v>
      </c>
      <c r="E18" s="10" t="n">
        <v>125</v>
      </c>
      <c r="F18" s="3"/>
    </row>
    <row r="19" customFormat="false" ht="27" hidden="false" customHeight="true" outlineLevel="0" collapsed="false">
      <c r="A19" s="9" t="s">
        <v>52</v>
      </c>
      <c r="B19" s="28" t="s">
        <v>49</v>
      </c>
      <c r="C19" s="28" t="n">
        <v>14</v>
      </c>
      <c r="D19" s="10" t="n">
        <f aca="false">'Приложение 3 (функ)'!G75</f>
        <v>866</v>
      </c>
      <c r="E19" s="10"/>
      <c r="F19" s="3"/>
    </row>
    <row r="20" customFormat="false" ht="16.5" hidden="false" customHeight="true" outlineLevel="0" collapsed="false">
      <c r="A20" s="24" t="s">
        <v>53</v>
      </c>
      <c r="B20" s="25" t="s">
        <v>44</v>
      </c>
      <c r="C20" s="25"/>
      <c r="D20" s="26" t="n">
        <f aca="false">D21+D22+D23+D24+D25</f>
        <v>11098.79321</v>
      </c>
      <c r="E20" s="26"/>
      <c r="F20" s="3"/>
    </row>
    <row r="21" customFormat="false" ht="16.5" hidden="false" customHeight="true" outlineLevel="0" collapsed="false">
      <c r="A21" s="9" t="s">
        <v>54</v>
      </c>
      <c r="B21" s="28" t="s">
        <v>44</v>
      </c>
      <c r="C21" s="28" t="s">
        <v>40</v>
      </c>
      <c r="D21" s="10" t="n">
        <f aca="false">'Приложение 3 (функ)'!G81</f>
        <v>1894.68756</v>
      </c>
      <c r="E21" s="13"/>
      <c r="F21" s="3"/>
    </row>
    <row r="22" customFormat="false" ht="16.5" hidden="false" customHeight="true" outlineLevel="0" collapsed="false">
      <c r="A22" s="9" t="s">
        <v>55</v>
      </c>
      <c r="B22" s="28" t="s">
        <v>44</v>
      </c>
      <c r="C22" s="28" t="s">
        <v>56</v>
      </c>
      <c r="D22" s="10" t="n">
        <f aca="false">'Приложение 3 (функ)'!G87</f>
        <v>826.8635</v>
      </c>
      <c r="E22" s="10"/>
      <c r="F22" s="3"/>
    </row>
    <row r="23" customFormat="false" ht="16.5" hidden="false" customHeight="true" outlineLevel="0" collapsed="false">
      <c r="A23" s="9" t="s">
        <v>57</v>
      </c>
      <c r="B23" s="28" t="s">
        <v>44</v>
      </c>
      <c r="C23" s="28" t="s">
        <v>58</v>
      </c>
      <c r="D23" s="10" t="n">
        <f aca="false">'Приложение 3 (функ)'!G92</f>
        <v>6649.13624</v>
      </c>
      <c r="E23" s="10"/>
      <c r="F23" s="3"/>
    </row>
    <row r="24" customFormat="false" ht="16.5" hidden="false" customHeight="true" outlineLevel="0" collapsed="false">
      <c r="A24" s="9" t="s">
        <v>59</v>
      </c>
      <c r="B24" s="28" t="s">
        <v>44</v>
      </c>
      <c r="C24" s="28" t="n">
        <v>10</v>
      </c>
      <c r="D24" s="10" t="n">
        <f aca="false">'Приложение 3 (функ)'!G109</f>
        <v>526.93591</v>
      </c>
      <c r="E24" s="10"/>
      <c r="F24" s="3"/>
    </row>
    <row r="25" customFormat="false" ht="16.5" hidden="false" customHeight="true" outlineLevel="0" collapsed="false">
      <c r="A25" s="9" t="s">
        <v>60</v>
      </c>
      <c r="B25" s="28" t="s">
        <v>44</v>
      </c>
      <c r="C25" s="28" t="n">
        <v>12</v>
      </c>
      <c r="D25" s="10" t="n">
        <f aca="false">'Приложение 3 (функ)'!G115</f>
        <v>1201.17</v>
      </c>
      <c r="E25" s="10"/>
      <c r="F25" s="3"/>
    </row>
    <row r="26" customFormat="false" ht="16.5" hidden="false" customHeight="true" outlineLevel="0" collapsed="false">
      <c r="A26" s="24" t="s">
        <v>61</v>
      </c>
      <c r="B26" s="25" t="s">
        <v>62</v>
      </c>
      <c r="C26" s="25"/>
      <c r="D26" s="26" t="n">
        <f aca="false">D27+D28+D29+D30</f>
        <v>35778.58726</v>
      </c>
      <c r="E26" s="26"/>
      <c r="F26" s="3"/>
    </row>
    <row r="27" customFormat="false" ht="16.5" hidden="false" customHeight="true" outlineLevel="0" collapsed="false">
      <c r="A27" s="9" t="s">
        <v>63</v>
      </c>
      <c r="B27" s="28" t="s">
        <v>62</v>
      </c>
      <c r="C27" s="28" t="s">
        <v>40</v>
      </c>
      <c r="D27" s="10" t="n">
        <f aca="false">'Приложение 3 (функ)'!G130</f>
        <v>9938.86924</v>
      </c>
      <c r="E27" s="10"/>
      <c r="F27" s="3"/>
    </row>
    <row r="28" customFormat="false" ht="16.5" hidden="false" customHeight="true" outlineLevel="0" collapsed="false">
      <c r="A28" s="9" t="s">
        <v>64</v>
      </c>
      <c r="B28" s="28" t="s">
        <v>62</v>
      </c>
      <c r="C28" s="28" t="s">
        <v>42</v>
      </c>
      <c r="D28" s="10" t="n">
        <f aca="false">'Приложение 3 (функ)'!G155</f>
        <v>18574.032</v>
      </c>
      <c r="E28" s="10"/>
      <c r="F28" s="3"/>
    </row>
    <row r="29" customFormat="false" ht="16.5" hidden="false" customHeight="true" outlineLevel="0" collapsed="false">
      <c r="A29" s="9" t="s">
        <v>65</v>
      </c>
      <c r="B29" s="28" t="s">
        <v>62</v>
      </c>
      <c r="C29" s="28" t="s">
        <v>49</v>
      </c>
      <c r="D29" s="10" t="n">
        <f aca="false">'Приложение 3 (функ)'!G187</f>
        <v>7181.35602</v>
      </c>
      <c r="E29" s="10"/>
      <c r="F29" s="3"/>
    </row>
    <row r="30" customFormat="false" ht="27" hidden="false" customHeight="true" outlineLevel="0" collapsed="false">
      <c r="A30" s="9" t="s">
        <v>66</v>
      </c>
      <c r="B30" s="28" t="s">
        <v>62</v>
      </c>
      <c r="C30" s="28" t="s">
        <v>62</v>
      </c>
      <c r="D30" s="10" t="n">
        <f aca="false">'Приложение 3 (функ)'!G210</f>
        <v>84.33</v>
      </c>
      <c r="E30" s="10"/>
      <c r="F30" s="3"/>
    </row>
    <row r="31" customFormat="false" ht="16.5" hidden="false" customHeight="true" outlineLevel="0" collapsed="false">
      <c r="A31" s="24" t="s">
        <v>67</v>
      </c>
      <c r="B31" s="25" t="s">
        <v>68</v>
      </c>
      <c r="C31" s="25"/>
      <c r="D31" s="26" t="n">
        <f aca="false">D32</f>
        <v>4041.89178</v>
      </c>
      <c r="E31" s="26"/>
      <c r="F31" s="3"/>
    </row>
    <row r="32" customFormat="false" ht="16.5" hidden="false" customHeight="true" outlineLevel="0" collapsed="false">
      <c r="A32" s="9" t="s">
        <v>69</v>
      </c>
      <c r="B32" s="28" t="s">
        <v>68</v>
      </c>
      <c r="C32" s="28" t="s">
        <v>68</v>
      </c>
      <c r="D32" s="10" t="n">
        <f aca="false">'Приложение 3 (функ)'!G215</f>
        <v>4041.89178</v>
      </c>
      <c r="E32" s="10"/>
      <c r="F32" s="3"/>
    </row>
    <row r="33" customFormat="false" ht="25.5" hidden="false" customHeight="true" outlineLevel="0" collapsed="false">
      <c r="A33" s="24" t="s">
        <v>70</v>
      </c>
      <c r="B33" s="25" t="s">
        <v>56</v>
      </c>
      <c r="C33" s="25"/>
      <c r="D33" s="26" t="n">
        <f aca="false">D34</f>
        <v>9130.54821</v>
      </c>
      <c r="E33" s="26"/>
      <c r="F33" s="3"/>
    </row>
    <row r="34" customFormat="false" ht="16.5" hidden="false" customHeight="true" outlineLevel="0" collapsed="false">
      <c r="A34" s="9" t="s">
        <v>71</v>
      </c>
      <c r="B34" s="28" t="s">
        <v>56</v>
      </c>
      <c r="C34" s="28" t="s">
        <v>40</v>
      </c>
      <c r="D34" s="10" t="n">
        <f aca="false">'Приложение 3 (функ)'!G230</f>
        <v>9130.54821</v>
      </c>
      <c r="E34" s="10"/>
      <c r="F34" s="3"/>
    </row>
    <row r="35" customFormat="false" ht="16.5" hidden="false" customHeight="true" outlineLevel="0" collapsed="false">
      <c r="A35" s="24" t="s">
        <v>72</v>
      </c>
      <c r="B35" s="25" t="n">
        <v>10</v>
      </c>
      <c r="C35" s="25"/>
      <c r="D35" s="26" t="n">
        <f aca="false">D36</f>
        <v>390.408</v>
      </c>
      <c r="E35" s="30"/>
      <c r="F35" s="3"/>
    </row>
    <row r="36" customFormat="false" ht="16.5" hidden="false" customHeight="true" outlineLevel="0" collapsed="false">
      <c r="A36" s="9" t="s">
        <v>73</v>
      </c>
      <c r="B36" s="28" t="n">
        <v>10</v>
      </c>
      <c r="C36" s="28" t="s">
        <v>40</v>
      </c>
      <c r="D36" s="10" t="n">
        <f aca="false">'Приложение 3 (функ)'!G263</f>
        <v>390.408</v>
      </c>
      <c r="E36" s="10"/>
      <c r="F36" s="3"/>
    </row>
    <row r="37" customFormat="false" ht="16.5" hidden="false" customHeight="true" outlineLevel="0" collapsed="false">
      <c r="A37" s="24" t="s">
        <v>74</v>
      </c>
      <c r="B37" s="25" t="n">
        <v>11</v>
      </c>
      <c r="C37" s="25"/>
      <c r="D37" s="26" t="n">
        <f aca="false">D38</f>
        <v>30</v>
      </c>
      <c r="E37" s="26"/>
      <c r="F37" s="3"/>
    </row>
    <row r="38" customFormat="false" ht="16.5" hidden="false" customHeight="true" outlineLevel="0" collapsed="false">
      <c r="A38" s="9" t="s">
        <v>75</v>
      </c>
      <c r="B38" s="28" t="n">
        <v>11</v>
      </c>
      <c r="C38" s="28" t="s">
        <v>40</v>
      </c>
      <c r="D38" s="10" t="n">
        <f aca="false">'Приложение 3 (функ)'!G270</f>
        <v>30</v>
      </c>
      <c r="E38" s="10"/>
      <c r="F38" s="3"/>
    </row>
    <row r="39" customFormat="false" ht="16.5" hidden="false" customHeight="true" outlineLevel="0" collapsed="false">
      <c r="A39" s="24" t="s">
        <v>76</v>
      </c>
      <c r="B39" s="25" t="n">
        <v>12</v>
      </c>
      <c r="C39" s="25"/>
      <c r="D39" s="26" t="n">
        <f aca="false">D40</f>
        <v>40.44176</v>
      </c>
      <c r="E39" s="26"/>
      <c r="F39" s="3"/>
    </row>
    <row r="40" customFormat="false" ht="25.5" hidden="false" customHeight="true" outlineLevel="0" collapsed="false">
      <c r="A40" s="9" t="s">
        <v>77</v>
      </c>
      <c r="B40" s="28" t="n">
        <v>12</v>
      </c>
      <c r="C40" s="28" t="s">
        <v>44</v>
      </c>
      <c r="D40" s="10" t="n">
        <f aca="false">'Приложение 3 (функ)'!G277</f>
        <v>40.44176</v>
      </c>
      <c r="E40" s="10"/>
      <c r="F40" s="3"/>
    </row>
    <row r="41" customFormat="false" ht="16.5" hidden="false" customHeight="true" outlineLevel="0" collapsed="false">
      <c r="A41" s="31" t="s">
        <v>78</v>
      </c>
      <c r="B41" s="32"/>
      <c r="C41" s="32"/>
      <c r="D41" s="33" t="n">
        <f aca="false">D10+D15+D17+D20+D26+D31+D33+D35+D37+D39</f>
        <v>75726.47861</v>
      </c>
      <c r="E41" s="33" t="n">
        <v>858.2</v>
      </c>
      <c r="F41" s="3"/>
    </row>
  </sheetData>
  <mergeCells count="8">
    <mergeCell ref="C1:E1"/>
    <mergeCell ref="C2:E2"/>
    <mergeCell ref="C3:E3"/>
    <mergeCell ref="C4:E4"/>
    <mergeCell ref="C5:E5"/>
    <mergeCell ref="A6:E6"/>
    <mergeCell ref="F6:F7"/>
    <mergeCell ref="A7:E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5.71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F1" s="2" t="s">
        <v>79</v>
      </c>
      <c r="G1" s="2"/>
      <c r="H1" s="2"/>
    </row>
    <row r="2" customFormat="false" ht="12.75" hidden="false" customHeight="true" outlineLevel="0" collapsed="false">
      <c r="A2" s="34"/>
      <c r="B2" s="34"/>
      <c r="C2" s="34"/>
      <c r="D2" s="1"/>
      <c r="E2" s="2" t="s">
        <v>1</v>
      </c>
      <c r="F2" s="2"/>
      <c r="G2" s="2"/>
      <c r="H2" s="2"/>
      <c r="I2" s="35"/>
      <c r="J2" s="35"/>
    </row>
    <row r="3" customFormat="false" ht="12.75" hidden="false" customHeight="true" outlineLevel="0" collapsed="false">
      <c r="A3" s="34"/>
      <c r="B3" s="34"/>
      <c r="C3" s="34"/>
      <c r="D3" s="1"/>
      <c r="E3" s="2" t="s">
        <v>80</v>
      </c>
      <c r="F3" s="2"/>
      <c r="G3" s="2"/>
      <c r="H3" s="2"/>
      <c r="I3" s="35"/>
      <c r="J3" s="35"/>
    </row>
    <row r="4" customFormat="false" ht="12.75" hidden="false" customHeight="true" outlineLevel="0" collapsed="false">
      <c r="A4" s="34"/>
      <c r="B4" s="34"/>
      <c r="C4" s="34"/>
      <c r="D4" s="1"/>
      <c r="E4" s="2" t="s">
        <v>3</v>
      </c>
      <c r="F4" s="2"/>
      <c r="G4" s="2"/>
      <c r="H4" s="2"/>
      <c r="I4" s="35"/>
      <c r="J4" s="35"/>
    </row>
    <row r="5" customFormat="false" ht="12.75" hidden="false" customHeight="false" outlineLevel="0" collapsed="false">
      <c r="A5" s="34"/>
      <c r="B5" s="34"/>
      <c r="C5" s="34"/>
      <c r="D5" s="1"/>
      <c r="E5" s="35"/>
      <c r="F5" s="2" t="s">
        <v>32</v>
      </c>
      <c r="G5" s="2"/>
      <c r="H5" s="2"/>
      <c r="I5" s="35"/>
      <c r="J5" s="35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37"/>
    </row>
    <row r="7" customFormat="false" ht="15.75" hidden="false" customHeight="true" outlineLevel="0" collapsed="false">
      <c r="A7" s="36" t="s">
        <v>81</v>
      </c>
      <c r="B7" s="36"/>
      <c r="C7" s="36"/>
      <c r="D7" s="36"/>
      <c r="E7" s="36"/>
      <c r="F7" s="36"/>
      <c r="G7" s="36"/>
      <c r="H7" s="36"/>
      <c r="I7" s="37"/>
      <c r="J7" s="37"/>
    </row>
    <row r="8" customFormat="false" ht="15.75" hidden="false" customHeight="false" outlineLevel="0" collapsed="false">
      <c r="A8" s="36" t="s">
        <v>82</v>
      </c>
      <c r="B8" s="36"/>
      <c r="C8" s="36"/>
      <c r="D8" s="36"/>
      <c r="E8" s="36"/>
      <c r="F8" s="36"/>
      <c r="G8" s="36"/>
      <c r="H8" s="36"/>
      <c r="I8" s="37"/>
      <c r="J8" s="37"/>
    </row>
    <row r="9" customFormat="false" ht="15.75" hidden="false" customHeight="false" outlineLevel="0" collapsed="false">
      <c r="A9" s="36" t="s">
        <v>83</v>
      </c>
      <c r="B9" s="36"/>
      <c r="C9" s="36"/>
      <c r="D9" s="36"/>
      <c r="E9" s="36"/>
      <c r="F9" s="36"/>
      <c r="G9" s="36"/>
      <c r="H9" s="36"/>
      <c r="I9" s="37"/>
      <c r="J9" s="37"/>
    </row>
    <row r="10" customFormat="false" ht="15.75" hidden="false" customHeight="true" outlineLevel="0" collapsed="false">
      <c r="A10" s="36" t="s">
        <v>84</v>
      </c>
      <c r="B10" s="36"/>
      <c r="C10" s="36"/>
      <c r="D10" s="36"/>
      <c r="E10" s="36"/>
      <c r="F10" s="36"/>
      <c r="G10" s="36"/>
      <c r="H10" s="36"/>
      <c r="I10" s="37"/>
      <c r="J10" s="37"/>
    </row>
    <row r="11" customFormat="false" ht="15.75" hidden="false" customHeight="true" outlineLevel="0" collapsed="false">
      <c r="A11" s="36" t="s">
        <v>85</v>
      </c>
      <c r="B11" s="36"/>
      <c r="C11" s="36"/>
      <c r="D11" s="36"/>
      <c r="E11" s="36"/>
      <c r="F11" s="36"/>
      <c r="G11" s="36"/>
      <c r="H11" s="36"/>
      <c r="I11" s="37"/>
      <c r="J11" s="37"/>
    </row>
    <row r="12" customFormat="false" ht="38.25" hidden="false" customHeight="false" outlineLevel="0" collapsed="false">
      <c r="A12" s="38" t="s">
        <v>34</v>
      </c>
      <c r="B12" s="38" t="s">
        <v>86</v>
      </c>
      <c r="C12" s="38" t="s">
        <v>35</v>
      </c>
      <c r="D12" s="38" t="s">
        <v>36</v>
      </c>
      <c r="E12" s="38" t="s">
        <v>87</v>
      </c>
      <c r="F12" s="38" t="s">
        <v>88</v>
      </c>
      <c r="G12" s="21" t="s">
        <v>89</v>
      </c>
      <c r="H12" s="21" t="s">
        <v>38</v>
      </c>
      <c r="I12" s="39"/>
      <c r="J12" s="35"/>
    </row>
    <row r="13" customFormat="false" ht="12.7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39"/>
      <c r="J13" s="35"/>
    </row>
    <row r="14" customFormat="false" ht="16.5" hidden="false" customHeight="true" outlineLevel="0" collapsed="false">
      <c r="A14" s="24" t="s">
        <v>39</v>
      </c>
      <c r="B14" s="25" t="n">
        <v>650</v>
      </c>
      <c r="C14" s="25" t="s">
        <v>40</v>
      </c>
      <c r="D14" s="40"/>
      <c r="E14" s="40"/>
      <c r="F14" s="25"/>
      <c r="G14" s="26" t="n">
        <f aca="false">G15+G21+G31+G35</f>
        <v>13491.60839</v>
      </c>
      <c r="H14" s="26"/>
      <c r="I14" s="41"/>
      <c r="J14" s="42"/>
    </row>
    <row r="15" customFormat="false" ht="38.1" hidden="false" customHeight="true" outlineLevel="0" collapsed="false">
      <c r="A15" s="43" t="s">
        <v>41</v>
      </c>
      <c r="B15" s="44" t="n">
        <v>650</v>
      </c>
      <c r="C15" s="44" t="s">
        <v>40</v>
      </c>
      <c r="D15" s="45" t="s">
        <v>42</v>
      </c>
      <c r="E15" s="45"/>
      <c r="F15" s="44"/>
      <c r="G15" s="46" t="n">
        <f aca="false">G16</f>
        <v>1340.8637</v>
      </c>
      <c r="H15" s="46"/>
      <c r="I15" s="39"/>
      <c r="J15" s="35"/>
    </row>
    <row r="16" customFormat="false" ht="38.1" hidden="false" customHeight="true" outlineLevel="0" collapsed="false">
      <c r="A16" s="9" t="s">
        <v>90</v>
      </c>
      <c r="B16" s="28" t="n">
        <v>650</v>
      </c>
      <c r="C16" s="28" t="s">
        <v>40</v>
      </c>
      <c r="D16" s="47" t="s">
        <v>42</v>
      </c>
      <c r="E16" s="47" t="s">
        <v>91</v>
      </c>
      <c r="F16" s="28"/>
      <c r="G16" s="10" t="n">
        <f aca="false">G17</f>
        <v>1340.8637</v>
      </c>
      <c r="H16" s="10"/>
      <c r="I16" s="39"/>
      <c r="J16" s="35"/>
    </row>
    <row r="17" customFormat="false" ht="27.95" hidden="false" customHeight="true" outlineLevel="0" collapsed="false">
      <c r="A17" s="9" t="s">
        <v>92</v>
      </c>
      <c r="B17" s="28" t="n">
        <v>650</v>
      </c>
      <c r="C17" s="28" t="s">
        <v>40</v>
      </c>
      <c r="D17" s="47" t="s">
        <v>42</v>
      </c>
      <c r="E17" s="47" t="s">
        <v>93</v>
      </c>
      <c r="F17" s="28"/>
      <c r="G17" s="10" t="n">
        <f aca="false">G18</f>
        <v>1340.8637</v>
      </c>
      <c r="H17" s="10"/>
      <c r="I17" s="39"/>
      <c r="J17" s="35"/>
    </row>
    <row r="18" customFormat="false" ht="38.1" hidden="false" customHeight="true" outlineLevel="0" collapsed="false">
      <c r="A18" s="9" t="s">
        <v>94</v>
      </c>
      <c r="B18" s="28" t="n">
        <v>650</v>
      </c>
      <c r="C18" s="28" t="s">
        <v>40</v>
      </c>
      <c r="D18" s="47" t="s">
        <v>42</v>
      </c>
      <c r="E18" s="47" t="s">
        <v>93</v>
      </c>
      <c r="F18" s="28" t="n">
        <v>100</v>
      </c>
      <c r="G18" s="10" t="n">
        <f aca="false">G19</f>
        <v>1340.8637</v>
      </c>
      <c r="H18" s="10"/>
      <c r="I18" s="39"/>
      <c r="J18" s="35"/>
    </row>
    <row r="19" customFormat="false" ht="27.95" hidden="false" customHeight="true" outlineLevel="0" collapsed="false">
      <c r="A19" s="9" t="s">
        <v>95</v>
      </c>
      <c r="B19" s="28" t="n">
        <v>650</v>
      </c>
      <c r="C19" s="28" t="s">
        <v>40</v>
      </c>
      <c r="D19" s="47" t="s">
        <v>42</v>
      </c>
      <c r="E19" s="28" t="s">
        <v>93</v>
      </c>
      <c r="F19" s="28" t="n">
        <v>120</v>
      </c>
      <c r="G19" s="10" t="n">
        <f aca="false">G20</f>
        <v>1340.8637</v>
      </c>
      <c r="H19" s="10"/>
      <c r="I19" s="39"/>
      <c r="J19" s="35"/>
    </row>
    <row r="20" customFormat="false" ht="16.5" hidden="false" customHeight="true" outlineLevel="0" collapsed="false">
      <c r="A20" s="9" t="s">
        <v>96</v>
      </c>
      <c r="B20" s="28" t="n">
        <v>650</v>
      </c>
      <c r="C20" s="28" t="s">
        <v>40</v>
      </c>
      <c r="D20" s="47" t="s">
        <v>42</v>
      </c>
      <c r="E20" s="28" t="s">
        <v>93</v>
      </c>
      <c r="F20" s="28" t="n">
        <v>121</v>
      </c>
      <c r="G20" s="10" t="n">
        <f aca="false">1274.9+3.0637+62.9</f>
        <v>1340.8637</v>
      </c>
      <c r="H20" s="10"/>
      <c r="I20" s="39"/>
      <c r="J20" s="35"/>
    </row>
    <row r="21" customFormat="false" ht="51.95" hidden="false" customHeight="true" outlineLevel="0" collapsed="false">
      <c r="A21" s="43" t="s">
        <v>43</v>
      </c>
      <c r="B21" s="44" t="n">
        <v>650</v>
      </c>
      <c r="C21" s="44" t="s">
        <v>40</v>
      </c>
      <c r="D21" s="45" t="s">
        <v>44</v>
      </c>
      <c r="E21" s="44"/>
      <c r="F21" s="44"/>
      <c r="G21" s="46" t="n">
        <f aca="false">G22+G28</f>
        <v>9879.1429</v>
      </c>
      <c r="H21" s="48"/>
      <c r="I21" s="39"/>
      <c r="J21" s="35"/>
    </row>
    <row r="22" customFormat="false" ht="51.95" hidden="false" customHeight="true" outlineLevel="0" collapsed="false">
      <c r="A22" s="9" t="s">
        <v>90</v>
      </c>
      <c r="B22" s="28" t="n">
        <v>650</v>
      </c>
      <c r="C22" s="28" t="s">
        <v>40</v>
      </c>
      <c r="D22" s="47" t="s">
        <v>44</v>
      </c>
      <c r="E22" s="47" t="s">
        <v>91</v>
      </c>
      <c r="F22" s="28"/>
      <c r="G22" s="10" t="n">
        <f aca="false">G23</f>
        <v>9778.7429</v>
      </c>
      <c r="H22" s="49"/>
      <c r="I22" s="39"/>
      <c r="J22" s="35"/>
    </row>
    <row r="23" customFormat="false" ht="16.5" hidden="false" customHeight="true" outlineLevel="0" collapsed="false">
      <c r="A23" s="9" t="s">
        <v>97</v>
      </c>
      <c r="B23" s="28" t="n">
        <v>650</v>
      </c>
      <c r="C23" s="28" t="s">
        <v>40</v>
      </c>
      <c r="D23" s="47" t="s">
        <v>44</v>
      </c>
      <c r="E23" s="47" t="s">
        <v>98</v>
      </c>
      <c r="F23" s="28"/>
      <c r="G23" s="10" t="n">
        <f aca="false">G24</f>
        <v>9778.7429</v>
      </c>
      <c r="H23" s="49"/>
      <c r="I23" s="39"/>
      <c r="J23" s="35"/>
    </row>
    <row r="24" customFormat="false" ht="63.95" hidden="false" customHeight="true" outlineLevel="0" collapsed="false">
      <c r="A24" s="9" t="s">
        <v>94</v>
      </c>
      <c r="B24" s="28" t="n">
        <v>650</v>
      </c>
      <c r="C24" s="28" t="s">
        <v>40</v>
      </c>
      <c r="D24" s="47" t="s">
        <v>44</v>
      </c>
      <c r="E24" s="47" t="s">
        <v>98</v>
      </c>
      <c r="F24" s="28" t="n">
        <v>100</v>
      </c>
      <c r="G24" s="10" t="n">
        <f aca="false">G25</f>
        <v>9778.7429</v>
      </c>
      <c r="H24" s="49"/>
      <c r="I24" s="39"/>
      <c r="J24" s="50"/>
    </row>
    <row r="25" customFormat="false" ht="27.95" hidden="false" customHeight="true" outlineLevel="0" collapsed="false">
      <c r="A25" s="9" t="s">
        <v>99</v>
      </c>
      <c r="B25" s="28" t="n">
        <v>650</v>
      </c>
      <c r="C25" s="28" t="s">
        <v>40</v>
      </c>
      <c r="D25" s="47" t="s">
        <v>44</v>
      </c>
      <c r="E25" s="47" t="s">
        <v>98</v>
      </c>
      <c r="F25" s="28" t="n">
        <v>120</v>
      </c>
      <c r="G25" s="10" t="n">
        <f aca="false">G26+G27</f>
        <v>9778.7429</v>
      </c>
      <c r="H25" s="49"/>
      <c r="I25" s="39"/>
      <c r="J25" s="35"/>
    </row>
    <row r="26" customFormat="false" ht="16.5" hidden="false" customHeight="true" outlineLevel="0" collapsed="false">
      <c r="A26" s="9" t="s">
        <v>96</v>
      </c>
      <c r="B26" s="28" t="n">
        <v>650</v>
      </c>
      <c r="C26" s="28" t="s">
        <v>40</v>
      </c>
      <c r="D26" s="47" t="s">
        <v>44</v>
      </c>
      <c r="E26" s="47" t="s">
        <v>98</v>
      </c>
      <c r="F26" s="28" t="n">
        <v>121</v>
      </c>
      <c r="G26" s="10" t="n">
        <f aca="false">8926.9+400+300-55.2745</f>
        <v>9571.6255</v>
      </c>
      <c r="H26" s="49"/>
      <c r="I26" s="39"/>
      <c r="J26" s="35"/>
    </row>
    <row r="27" customFormat="false" ht="27.95" hidden="false" customHeight="true" outlineLevel="0" collapsed="false">
      <c r="A27" s="9" t="s">
        <v>100</v>
      </c>
      <c r="B27" s="28" t="n">
        <v>650</v>
      </c>
      <c r="C27" s="28" t="s">
        <v>40</v>
      </c>
      <c r="D27" s="47" t="s">
        <v>44</v>
      </c>
      <c r="E27" s="47" t="s">
        <v>98</v>
      </c>
      <c r="F27" s="28" t="n">
        <v>122</v>
      </c>
      <c r="G27" s="10" t="n">
        <f aca="false">324.5-85.5-31.8826</f>
        <v>207.1174</v>
      </c>
      <c r="H27" s="49"/>
      <c r="I27" s="39"/>
      <c r="J27" s="35"/>
    </row>
    <row r="28" customFormat="false" ht="63.95" hidden="false" customHeight="true" outlineLevel="0" collapsed="false">
      <c r="A28" s="9" t="s">
        <v>101</v>
      </c>
      <c r="B28" s="28" t="n">
        <v>650</v>
      </c>
      <c r="C28" s="28" t="s">
        <v>40</v>
      </c>
      <c r="D28" s="47" t="s">
        <v>44</v>
      </c>
      <c r="E28" s="47" t="n">
        <v>5210600</v>
      </c>
      <c r="F28" s="28"/>
      <c r="G28" s="10" t="n">
        <f aca="false">G29</f>
        <v>100.4</v>
      </c>
      <c r="H28" s="49"/>
      <c r="I28" s="39"/>
      <c r="J28" s="35"/>
    </row>
    <row r="29" customFormat="false" ht="16.5" hidden="false" customHeight="true" outlineLevel="0" collapsed="false">
      <c r="A29" s="9" t="s">
        <v>102</v>
      </c>
      <c r="B29" s="28" t="n">
        <v>650</v>
      </c>
      <c r="C29" s="28" t="s">
        <v>40</v>
      </c>
      <c r="D29" s="47" t="s">
        <v>44</v>
      </c>
      <c r="E29" s="47" t="n">
        <v>5210600</v>
      </c>
      <c r="F29" s="28" t="n">
        <v>500</v>
      </c>
      <c r="G29" s="10" t="n">
        <f aca="false">G30</f>
        <v>100.4</v>
      </c>
      <c r="H29" s="49"/>
      <c r="I29" s="39"/>
      <c r="J29" s="35"/>
    </row>
    <row r="30" customFormat="false" ht="16.5" hidden="false" customHeight="true" outlineLevel="0" collapsed="false">
      <c r="A30" s="9" t="s">
        <v>103</v>
      </c>
      <c r="B30" s="28" t="n">
        <v>650</v>
      </c>
      <c r="C30" s="28" t="s">
        <v>40</v>
      </c>
      <c r="D30" s="47" t="s">
        <v>44</v>
      </c>
      <c r="E30" s="47" t="n">
        <v>5210600</v>
      </c>
      <c r="F30" s="28" t="n">
        <v>540</v>
      </c>
      <c r="G30" s="10" t="n">
        <f aca="false">120.48-20.08</f>
        <v>100.4</v>
      </c>
      <c r="H30" s="49"/>
      <c r="I30" s="39"/>
      <c r="J30" s="35"/>
    </row>
    <row r="31" customFormat="false" ht="16.5" hidden="false" customHeight="true" outlineLevel="0" collapsed="false">
      <c r="A31" s="43" t="s">
        <v>45</v>
      </c>
      <c r="B31" s="44" t="n">
        <v>650</v>
      </c>
      <c r="C31" s="44" t="s">
        <v>40</v>
      </c>
      <c r="D31" s="45" t="n">
        <v>11</v>
      </c>
      <c r="E31" s="45"/>
      <c r="F31" s="44"/>
      <c r="G31" s="46" t="n">
        <f aca="false">G32</f>
        <v>0</v>
      </c>
      <c r="H31" s="48"/>
      <c r="I31" s="39"/>
      <c r="J31" s="35"/>
    </row>
    <row r="32" customFormat="false" ht="16.5" hidden="false" customHeight="true" outlineLevel="0" collapsed="false">
      <c r="A32" s="9" t="s">
        <v>45</v>
      </c>
      <c r="B32" s="28" t="n">
        <v>650</v>
      </c>
      <c r="C32" s="28" t="s">
        <v>40</v>
      </c>
      <c r="D32" s="47" t="n">
        <v>11</v>
      </c>
      <c r="E32" s="47" t="s">
        <v>104</v>
      </c>
      <c r="F32" s="28"/>
      <c r="G32" s="10" t="n">
        <f aca="false">G33</f>
        <v>0</v>
      </c>
      <c r="H32" s="49"/>
      <c r="I32" s="39"/>
      <c r="J32" s="35"/>
    </row>
    <row r="33" customFormat="false" ht="16.5" hidden="false" customHeight="true" outlineLevel="0" collapsed="false">
      <c r="A33" s="9" t="s">
        <v>105</v>
      </c>
      <c r="B33" s="28" t="n">
        <v>650</v>
      </c>
      <c r="C33" s="28" t="s">
        <v>40</v>
      </c>
      <c r="D33" s="47" t="n">
        <v>11</v>
      </c>
      <c r="E33" s="47" t="s">
        <v>106</v>
      </c>
      <c r="F33" s="28"/>
      <c r="G33" s="10" t="n">
        <f aca="false">G34</f>
        <v>0</v>
      </c>
      <c r="H33" s="49"/>
      <c r="I33" s="39"/>
      <c r="J33" s="35"/>
    </row>
    <row r="34" customFormat="false" ht="16.5" hidden="false" customHeight="true" outlineLevel="0" collapsed="false">
      <c r="A34" s="9" t="s">
        <v>107</v>
      </c>
      <c r="B34" s="28" t="n">
        <v>650</v>
      </c>
      <c r="C34" s="28" t="s">
        <v>40</v>
      </c>
      <c r="D34" s="47" t="n">
        <v>11</v>
      </c>
      <c r="E34" s="47" t="s">
        <v>106</v>
      </c>
      <c r="F34" s="28" t="n">
        <v>870</v>
      </c>
      <c r="G34" s="10" t="n">
        <v>0</v>
      </c>
      <c r="H34" s="49"/>
      <c r="I34" s="39"/>
      <c r="J34" s="35"/>
    </row>
    <row r="35" customFormat="false" ht="16.5" hidden="false" customHeight="true" outlineLevel="0" collapsed="false">
      <c r="A35" s="43" t="s">
        <v>46</v>
      </c>
      <c r="B35" s="44" t="n">
        <v>650</v>
      </c>
      <c r="C35" s="44" t="s">
        <v>40</v>
      </c>
      <c r="D35" s="45" t="n">
        <v>13</v>
      </c>
      <c r="E35" s="45"/>
      <c r="F35" s="44"/>
      <c r="G35" s="46" t="n">
        <f aca="false">G36</f>
        <v>2271.60179</v>
      </c>
      <c r="H35" s="46"/>
      <c r="I35" s="39"/>
      <c r="J35" s="35"/>
    </row>
    <row r="36" customFormat="false" ht="27.95" hidden="false" customHeight="true" outlineLevel="0" collapsed="false">
      <c r="A36" s="9" t="s">
        <v>108</v>
      </c>
      <c r="B36" s="28" t="n">
        <v>650</v>
      </c>
      <c r="C36" s="28" t="s">
        <v>40</v>
      </c>
      <c r="D36" s="47" t="n">
        <v>13</v>
      </c>
      <c r="E36" s="47" t="s">
        <v>109</v>
      </c>
      <c r="F36" s="28"/>
      <c r="G36" s="10" t="n">
        <f aca="false">G37</f>
        <v>2271.60179</v>
      </c>
      <c r="H36" s="10"/>
      <c r="I36" s="39"/>
      <c r="J36" s="35"/>
    </row>
    <row r="37" customFormat="false" ht="16.5" hidden="false" customHeight="true" outlineLevel="0" collapsed="false">
      <c r="A37" s="9" t="s">
        <v>110</v>
      </c>
      <c r="B37" s="28" t="n">
        <v>650</v>
      </c>
      <c r="C37" s="28" t="s">
        <v>40</v>
      </c>
      <c r="D37" s="47" t="n">
        <v>13</v>
      </c>
      <c r="E37" s="47" t="s">
        <v>111</v>
      </c>
      <c r="F37" s="28"/>
      <c r="G37" s="10" t="n">
        <f aca="false">G38</f>
        <v>2271.60179</v>
      </c>
      <c r="H37" s="10"/>
      <c r="I37" s="39"/>
      <c r="J37" s="35"/>
    </row>
    <row r="38" customFormat="false" ht="16.5" hidden="false" customHeight="true" outlineLevel="0" collapsed="false">
      <c r="A38" s="9" t="s">
        <v>112</v>
      </c>
      <c r="B38" s="28" t="n">
        <v>650</v>
      </c>
      <c r="C38" s="28" t="s">
        <v>40</v>
      </c>
      <c r="D38" s="47" t="n">
        <v>13</v>
      </c>
      <c r="E38" s="47" t="s">
        <v>113</v>
      </c>
      <c r="F38" s="28"/>
      <c r="G38" s="10" t="n">
        <f aca="false">G39+G42+G45</f>
        <v>2271.60179</v>
      </c>
      <c r="H38" s="10"/>
      <c r="I38" s="39"/>
      <c r="J38" s="35"/>
    </row>
    <row r="39" customFormat="false" ht="63.95" hidden="false" customHeight="true" outlineLevel="0" collapsed="false">
      <c r="A39" s="9" t="s">
        <v>94</v>
      </c>
      <c r="B39" s="28" t="n">
        <v>650</v>
      </c>
      <c r="C39" s="28" t="s">
        <v>40</v>
      </c>
      <c r="D39" s="47" t="n">
        <v>13</v>
      </c>
      <c r="E39" s="47" t="s">
        <v>113</v>
      </c>
      <c r="F39" s="28" t="n">
        <v>100</v>
      </c>
      <c r="G39" s="10" t="n">
        <f aca="false">G40</f>
        <v>143.42552</v>
      </c>
      <c r="H39" s="10"/>
      <c r="I39" s="39"/>
      <c r="J39" s="35"/>
    </row>
    <row r="40" customFormat="false" ht="27.95" hidden="false" customHeight="true" outlineLevel="0" collapsed="false">
      <c r="A40" s="9" t="s">
        <v>95</v>
      </c>
      <c r="B40" s="28" t="n">
        <v>650</v>
      </c>
      <c r="C40" s="28" t="s">
        <v>40</v>
      </c>
      <c r="D40" s="47" t="n">
        <v>13</v>
      </c>
      <c r="E40" s="47" t="s">
        <v>113</v>
      </c>
      <c r="F40" s="28" t="n">
        <v>120</v>
      </c>
      <c r="G40" s="10" t="n">
        <f aca="false">G41</f>
        <v>143.42552</v>
      </c>
      <c r="H40" s="13"/>
      <c r="I40" s="41"/>
      <c r="J40" s="42"/>
    </row>
    <row r="41" customFormat="false" ht="27.95" hidden="false" customHeight="true" outlineLevel="0" collapsed="false">
      <c r="A41" s="9" t="s">
        <v>100</v>
      </c>
      <c r="B41" s="28" t="n">
        <v>650</v>
      </c>
      <c r="C41" s="28" t="s">
        <v>40</v>
      </c>
      <c r="D41" s="47" t="n">
        <v>13</v>
      </c>
      <c r="E41" s="47" t="s">
        <v>113</v>
      </c>
      <c r="F41" s="28" t="n">
        <v>122</v>
      </c>
      <c r="G41" s="10" t="n">
        <f aca="false">390-255.61688+9.0424</f>
        <v>143.42552</v>
      </c>
      <c r="H41" s="13"/>
      <c r="I41" s="41"/>
      <c r="J41" s="42"/>
    </row>
    <row r="42" customFormat="false" ht="27.95" hidden="false" customHeight="true" outlineLevel="0" collapsed="false">
      <c r="A42" s="9" t="s">
        <v>114</v>
      </c>
      <c r="B42" s="28" t="n">
        <v>650</v>
      </c>
      <c r="C42" s="28" t="s">
        <v>40</v>
      </c>
      <c r="D42" s="47" t="n">
        <v>13</v>
      </c>
      <c r="E42" s="47" t="s">
        <v>113</v>
      </c>
      <c r="F42" s="28" t="n">
        <v>200</v>
      </c>
      <c r="G42" s="10" t="n">
        <f aca="false">G43</f>
        <v>1827.10997</v>
      </c>
      <c r="H42" s="13"/>
      <c r="I42" s="41"/>
      <c r="J42" s="42"/>
    </row>
    <row r="43" customFormat="false" ht="27.95" hidden="false" customHeight="true" outlineLevel="0" collapsed="false">
      <c r="A43" s="9" t="s">
        <v>115</v>
      </c>
      <c r="B43" s="28" t="n">
        <v>650</v>
      </c>
      <c r="C43" s="28" t="s">
        <v>40</v>
      </c>
      <c r="D43" s="47" t="n">
        <v>13</v>
      </c>
      <c r="E43" s="47" t="s">
        <v>113</v>
      </c>
      <c r="F43" s="28" t="n">
        <v>240</v>
      </c>
      <c r="G43" s="10" t="n">
        <f aca="false">G44</f>
        <v>1827.10997</v>
      </c>
      <c r="H43" s="13"/>
      <c r="I43" s="41"/>
      <c r="J43" s="42"/>
    </row>
    <row r="44" customFormat="false" ht="27.95" hidden="false" customHeight="true" outlineLevel="0" collapsed="false">
      <c r="A44" s="9" t="s">
        <v>116</v>
      </c>
      <c r="B44" s="28" t="n">
        <v>650</v>
      </c>
      <c r="C44" s="28" t="s">
        <v>40</v>
      </c>
      <c r="D44" s="47" t="n">
        <v>13</v>
      </c>
      <c r="E44" s="47" t="s">
        <v>113</v>
      </c>
      <c r="F44" s="28" t="n">
        <v>244</v>
      </c>
      <c r="G44" s="10" t="n">
        <f aca="false">15+1039.5+267.2+281+70+170-300+32.976+76+300+13+30-100.75483-12.816-53.9952</f>
        <v>1827.10997</v>
      </c>
      <c r="H44" s="13"/>
      <c r="I44" s="41"/>
      <c r="J44" s="42"/>
    </row>
    <row r="45" customFormat="false" ht="16.5" hidden="false" customHeight="true" outlineLevel="0" collapsed="false">
      <c r="A45" s="9" t="s">
        <v>117</v>
      </c>
      <c r="B45" s="28" t="n">
        <v>650</v>
      </c>
      <c r="C45" s="28" t="s">
        <v>40</v>
      </c>
      <c r="D45" s="47" t="n">
        <v>13</v>
      </c>
      <c r="E45" s="47" t="s">
        <v>113</v>
      </c>
      <c r="F45" s="28" t="n">
        <v>800</v>
      </c>
      <c r="G45" s="10" t="n">
        <f aca="false">G46</f>
        <v>301.0663</v>
      </c>
      <c r="H45" s="13"/>
      <c r="I45" s="41"/>
      <c r="J45" s="42"/>
    </row>
    <row r="46" customFormat="false" ht="16.5" hidden="false" customHeight="true" outlineLevel="0" collapsed="false">
      <c r="A46" s="9" t="s">
        <v>118</v>
      </c>
      <c r="B46" s="28" t="n">
        <v>650</v>
      </c>
      <c r="C46" s="28" t="s">
        <v>40</v>
      </c>
      <c r="D46" s="47" t="n">
        <v>13</v>
      </c>
      <c r="E46" s="47" t="s">
        <v>113</v>
      </c>
      <c r="F46" s="28" t="n">
        <v>850</v>
      </c>
      <c r="G46" s="10" t="n">
        <f aca="false">G47</f>
        <v>301.0663</v>
      </c>
      <c r="H46" s="13"/>
      <c r="I46" s="41"/>
      <c r="J46" s="42"/>
    </row>
    <row r="47" customFormat="false" ht="16.5" hidden="false" customHeight="true" outlineLevel="0" collapsed="false">
      <c r="A47" s="9" t="s">
        <v>119</v>
      </c>
      <c r="B47" s="28" t="n">
        <v>650</v>
      </c>
      <c r="C47" s="28" t="s">
        <v>40</v>
      </c>
      <c r="D47" s="47" t="n">
        <v>13</v>
      </c>
      <c r="E47" s="47" t="s">
        <v>113</v>
      </c>
      <c r="F47" s="28" t="n">
        <v>852</v>
      </c>
      <c r="G47" s="10" t="n">
        <f aca="false">254+50-2.9337</f>
        <v>301.0663</v>
      </c>
      <c r="H47" s="13"/>
      <c r="I47" s="41"/>
      <c r="J47" s="42"/>
    </row>
    <row r="48" customFormat="false" ht="16.5" hidden="false" customHeight="true" outlineLevel="0" collapsed="false">
      <c r="A48" s="24" t="s">
        <v>47</v>
      </c>
      <c r="B48" s="25" t="n">
        <v>650</v>
      </c>
      <c r="C48" s="25" t="s">
        <v>42</v>
      </c>
      <c r="D48" s="40"/>
      <c r="E48" s="40"/>
      <c r="F48" s="25"/>
      <c r="G48" s="26" t="n">
        <f aca="false">G49</f>
        <v>733.2</v>
      </c>
      <c r="H48" s="26" t="n">
        <f aca="false">G48</f>
        <v>733.2</v>
      </c>
      <c r="I48" s="41"/>
      <c r="J48" s="42"/>
    </row>
    <row r="49" customFormat="false" ht="16.5" hidden="false" customHeight="true" outlineLevel="0" collapsed="false">
      <c r="A49" s="43" t="s">
        <v>48</v>
      </c>
      <c r="B49" s="44" t="n">
        <v>650</v>
      </c>
      <c r="C49" s="44" t="s">
        <v>42</v>
      </c>
      <c r="D49" s="45" t="s">
        <v>49</v>
      </c>
      <c r="E49" s="45"/>
      <c r="F49" s="44"/>
      <c r="G49" s="46" t="n">
        <f aca="false">G50</f>
        <v>733.2</v>
      </c>
      <c r="H49" s="46" t="n">
        <f aca="false">G49</f>
        <v>733.2</v>
      </c>
      <c r="I49" s="39"/>
      <c r="J49" s="35"/>
    </row>
    <row r="50" customFormat="false" ht="27.95" hidden="false" customHeight="true" outlineLevel="0" collapsed="false">
      <c r="A50" s="9" t="s">
        <v>120</v>
      </c>
      <c r="B50" s="28" t="n">
        <v>650</v>
      </c>
      <c r="C50" s="28" t="s">
        <v>42</v>
      </c>
      <c r="D50" s="47" t="s">
        <v>49</v>
      </c>
      <c r="E50" s="47" t="s">
        <v>121</v>
      </c>
      <c r="F50" s="28"/>
      <c r="G50" s="10" t="n">
        <f aca="false">G51</f>
        <v>733.2</v>
      </c>
      <c r="H50" s="10" t="n">
        <f aca="false">G50</f>
        <v>733.2</v>
      </c>
      <c r="I50" s="39"/>
      <c r="J50" s="35"/>
    </row>
    <row r="51" customFormat="false" ht="38.1" hidden="false" customHeight="true" outlineLevel="0" collapsed="false">
      <c r="A51" s="9" t="s">
        <v>122</v>
      </c>
      <c r="B51" s="28" t="n">
        <v>650</v>
      </c>
      <c r="C51" s="28" t="s">
        <v>42</v>
      </c>
      <c r="D51" s="47" t="s">
        <v>49</v>
      </c>
      <c r="E51" s="47" t="s">
        <v>123</v>
      </c>
      <c r="F51" s="28"/>
      <c r="G51" s="10" t="n">
        <f aca="false">G52+G55</f>
        <v>733.2</v>
      </c>
      <c r="H51" s="10" t="n">
        <f aca="false">G51</f>
        <v>733.2</v>
      </c>
      <c r="I51" s="39"/>
      <c r="J51" s="35"/>
    </row>
    <row r="52" customFormat="false" ht="63.95" hidden="false" customHeight="true" outlineLevel="0" collapsed="false">
      <c r="A52" s="9" t="s">
        <v>94</v>
      </c>
      <c r="B52" s="28" t="n">
        <v>650</v>
      </c>
      <c r="C52" s="28" t="s">
        <v>42</v>
      </c>
      <c r="D52" s="47" t="s">
        <v>49</v>
      </c>
      <c r="E52" s="47" t="s">
        <v>123</v>
      </c>
      <c r="F52" s="28" t="n">
        <v>100</v>
      </c>
      <c r="G52" s="10" t="n">
        <f aca="false">G53</f>
        <v>481.67214</v>
      </c>
      <c r="H52" s="10" t="n">
        <f aca="false">G52</f>
        <v>481.67214</v>
      </c>
      <c r="I52" s="39"/>
      <c r="J52" s="35"/>
    </row>
    <row r="53" customFormat="false" ht="27.95" hidden="false" customHeight="true" outlineLevel="0" collapsed="false">
      <c r="A53" s="9" t="s">
        <v>99</v>
      </c>
      <c r="B53" s="28" t="n">
        <v>650</v>
      </c>
      <c r="C53" s="28" t="s">
        <v>42</v>
      </c>
      <c r="D53" s="47" t="s">
        <v>49</v>
      </c>
      <c r="E53" s="47" t="s">
        <v>123</v>
      </c>
      <c r="F53" s="28" t="n">
        <v>120</v>
      </c>
      <c r="G53" s="10" t="n">
        <f aca="false">G54</f>
        <v>481.67214</v>
      </c>
      <c r="H53" s="10" t="n">
        <f aca="false">G53</f>
        <v>481.67214</v>
      </c>
      <c r="I53" s="39"/>
      <c r="J53" s="35"/>
    </row>
    <row r="54" customFormat="false" ht="27.95" hidden="false" customHeight="true" outlineLevel="0" collapsed="false">
      <c r="A54" s="9" t="s">
        <v>100</v>
      </c>
      <c r="B54" s="28" t="n">
        <v>650</v>
      </c>
      <c r="C54" s="28" t="s">
        <v>42</v>
      </c>
      <c r="D54" s="47" t="s">
        <v>49</v>
      </c>
      <c r="E54" s="47" t="s">
        <v>123</v>
      </c>
      <c r="F54" s="28" t="n">
        <v>121</v>
      </c>
      <c r="G54" s="10" t="n">
        <v>481.67214</v>
      </c>
      <c r="H54" s="10" t="n">
        <f aca="false">G54</f>
        <v>481.67214</v>
      </c>
      <c r="I54" s="39"/>
      <c r="J54" s="35"/>
    </row>
    <row r="55" customFormat="false" ht="27.95" hidden="false" customHeight="true" outlineLevel="0" collapsed="false">
      <c r="A55" s="9" t="s">
        <v>114</v>
      </c>
      <c r="B55" s="28" t="n">
        <v>650</v>
      </c>
      <c r="C55" s="28" t="s">
        <v>42</v>
      </c>
      <c r="D55" s="47" t="s">
        <v>49</v>
      </c>
      <c r="E55" s="47" t="s">
        <v>123</v>
      </c>
      <c r="F55" s="28" t="n">
        <v>200</v>
      </c>
      <c r="G55" s="10" t="n">
        <f aca="false">G56</f>
        <v>251.52786</v>
      </c>
      <c r="H55" s="10" t="n">
        <f aca="false">G55</f>
        <v>251.52786</v>
      </c>
      <c r="I55" s="39"/>
      <c r="J55" s="35"/>
    </row>
    <row r="56" customFormat="false" ht="27.95" hidden="false" customHeight="true" outlineLevel="0" collapsed="false">
      <c r="A56" s="9" t="s">
        <v>115</v>
      </c>
      <c r="B56" s="28" t="n">
        <v>650</v>
      </c>
      <c r="C56" s="28" t="s">
        <v>42</v>
      </c>
      <c r="D56" s="47" t="s">
        <v>49</v>
      </c>
      <c r="E56" s="47" t="s">
        <v>123</v>
      </c>
      <c r="F56" s="28" t="n">
        <v>240</v>
      </c>
      <c r="G56" s="10" t="n">
        <f aca="false">G57+G58</f>
        <v>251.52786</v>
      </c>
      <c r="H56" s="10" t="n">
        <f aca="false">G56</f>
        <v>251.52786</v>
      </c>
      <c r="I56" s="39"/>
      <c r="J56" s="35"/>
    </row>
    <row r="57" customFormat="false" ht="27.95" hidden="false" customHeight="true" outlineLevel="0" collapsed="false">
      <c r="A57" s="9" t="s">
        <v>124</v>
      </c>
      <c r="B57" s="28" t="n">
        <v>650</v>
      </c>
      <c r="C57" s="28" t="s">
        <v>42</v>
      </c>
      <c r="D57" s="47" t="s">
        <v>49</v>
      </c>
      <c r="E57" s="47" t="s">
        <v>123</v>
      </c>
      <c r="F57" s="28" t="n">
        <v>242</v>
      </c>
      <c r="G57" s="10" t="n">
        <f aca="false">61.72461</f>
        <v>61.72461</v>
      </c>
      <c r="H57" s="10" t="n">
        <f aca="false">G57</f>
        <v>61.72461</v>
      </c>
      <c r="I57" s="39"/>
      <c r="J57" s="35"/>
    </row>
    <row r="58" customFormat="false" ht="27.95" hidden="false" customHeight="true" outlineLevel="0" collapsed="false">
      <c r="A58" s="9" t="s">
        <v>116</v>
      </c>
      <c r="B58" s="28" t="n">
        <v>650</v>
      </c>
      <c r="C58" s="28" t="s">
        <v>42</v>
      </c>
      <c r="D58" s="47" t="s">
        <v>49</v>
      </c>
      <c r="E58" s="47" t="s">
        <v>123</v>
      </c>
      <c r="F58" s="28" t="n">
        <v>244</v>
      </c>
      <c r="G58" s="10" t="n">
        <f aca="false">2+1.5+31.68+0.7+4.98586+120.53739+28.4</f>
        <v>189.80325</v>
      </c>
      <c r="H58" s="10" t="n">
        <f aca="false">G58</f>
        <v>189.80325</v>
      </c>
      <c r="I58" s="39"/>
      <c r="J58" s="35"/>
    </row>
    <row r="59" customFormat="false" ht="16.5" hidden="false" customHeight="true" outlineLevel="0" collapsed="false">
      <c r="A59" s="51" t="s">
        <v>50</v>
      </c>
      <c r="B59" s="25" t="n">
        <v>650</v>
      </c>
      <c r="C59" s="25" t="s">
        <v>49</v>
      </c>
      <c r="D59" s="40"/>
      <c r="E59" s="40"/>
      <c r="F59" s="25"/>
      <c r="G59" s="26" t="n">
        <f aca="false">G60+G75</f>
        <v>991</v>
      </c>
      <c r="H59" s="26" t="n">
        <f aca="false">H60</f>
        <v>125</v>
      </c>
      <c r="I59" s="41"/>
      <c r="J59" s="42"/>
    </row>
    <row r="60" customFormat="false" ht="16.5" hidden="false" customHeight="true" outlineLevel="0" collapsed="false">
      <c r="A60" s="52" t="s">
        <v>51</v>
      </c>
      <c r="B60" s="44" t="n">
        <v>650</v>
      </c>
      <c r="C60" s="44" t="s">
        <v>49</v>
      </c>
      <c r="D60" s="45" t="s">
        <v>44</v>
      </c>
      <c r="E60" s="45"/>
      <c r="F60" s="44"/>
      <c r="G60" s="46" t="n">
        <f aca="false">G61</f>
        <v>125</v>
      </c>
      <c r="H60" s="46" t="n">
        <v>125</v>
      </c>
      <c r="I60" s="39"/>
      <c r="J60" s="35"/>
    </row>
    <row r="61" customFormat="false" ht="27.95" hidden="false" customHeight="true" outlineLevel="0" collapsed="false">
      <c r="A61" s="53" t="s">
        <v>120</v>
      </c>
      <c r="B61" s="54"/>
      <c r="C61" s="55" t="s">
        <v>49</v>
      </c>
      <c r="D61" s="56" t="s">
        <v>44</v>
      </c>
      <c r="E61" s="56" t="s">
        <v>121</v>
      </c>
      <c r="F61" s="54"/>
      <c r="G61" s="57" t="n">
        <f aca="false">G62</f>
        <v>125</v>
      </c>
      <c r="H61" s="57" t="n">
        <f aca="false">G61</f>
        <v>125</v>
      </c>
      <c r="I61" s="39"/>
      <c r="J61" s="35"/>
    </row>
    <row r="62" customFormat="false" ht="27.95" hidden="false" customHeight="true" outlineLevel="0" collapsed="false">
      <c r="A62" s="58" t="s">
        <v>125</v>
      </c>
      <c r="B62" s="28" t="n">
        <v>650</v>
      </c>
      <c r="C62" s="28" t="s">
        <v>49</v>
      </c>
      <c r="D62" s="47" t="s">
        <v>44</v>
      </c>
      <c r="E62" s="47" t="s">
        <v>126</v>
      </c>
      <c r="F62" s="28"/>
      <c r="G62" s="10" t="n">
        <f aca="false">G63+G71</f>
        <v>125</v>
      </c>
      <c r="H62" s="10" t="n">
        <f aca="false">G62</f>
        <v>125</v>
      </c>
      <c r="I62" s="39"/>
      <c r="J62" s="35"/>
    </row>
    <row r="63" customFormat="false" ht="51.95" hidden="false" customHeight="true" outlineLevel="0" collapsed="false">
      <c r="A63" s="58" t="s">
        <v>127</v>
      </c>
      <c r="B63" s="28" t="n">
        <v>650</v>
      </c>
      <c r="C63" s="28" t="s">
        <v>49</v>
      </c>
      <c r="D63" s="47" t="s">
        <v>44</v>
      </c>
      <c r="E63" s="47" t="s">
        <v>128</v>
      </c>
      <c r="F63" s="28"/>
      <c r="G63" s="10" t="n">
        <f aca="false">G64+G67</f>
        <v>85</v>
      </c>
      <c r="H63" s="10" t="n">
        <f aca="false">G63</f>
        <v>85</v>
      </c>
      <c r="I63" s="39"/>
      <c r="J63" s="35"/>
    </row>
    <row r="64" customFormat="false" ht="63.95" hidden="false" customHeight="true" outlineLevel="0" collapsed="false">
      <c r="A64" s="53" t="s">
        <v>94</v>
      </c>
      <c r="B64" s="28" t="s">
        <v>129</v>
      </c>
      <c r="C64" s="55" t="s">
        <v>49</v>
      </c>
      <c r="D64" s="56" t="s">
        <v>44</v>
      </c>
      <c r="E64" s="47" t="s">
        <v>128</v>
      </c>
      <c r="F64" s="28" t="s">
        <v>130</v>
      </c>
      <c r="G64" s="10" t="n">
        <f aca="false">G65</f>
        <v>47</v>
      </c>
      <c r="H64" s="10" t="n">
        <f aca="false">G64</f>
        <v>47</v>
      </c>
      <c r="I64" s="39"/>
      <c r="J64" s="35"/>
    </row>
    <row r="65" customFormat="false" ht="27.95" hidden="false" customHeight="true" outlineLevel="0" collapsed="false">
      <c r="A65" s="58" t="s">
        <v>95</v>
      </c>
      <c r="B65" s="28" t="n">
        <v>650</v>
      </c>
      <c r="C65" s="28" t="s">
        <v>49</v>
      </c>
      <c r="D65" s="47" t="s">
        <v>44</v>
      </c>
      <c r="E65" s="47" t="s">
        <v>128</v>
      </c>
      <c r="F65" s="28" t="n">
        <v>120</v>
      </c>
      <c r="G65" s="10" t="n">
        <f aca="false">G66</f>
        <v>47</v>
      </c>
      <c r="H65" s="10" t="n">
        <f aca="false">G65</f>
        <v>47</v>
      </c>
      <c r="I65" s="39"/>
      <c r="J65" s="35"/>
    </row>
    <row r="66" customFormat="false" ht="16.5" hidden="false" customHeight="true" outlineLevel="0" collapsed="false">
      <c r="A66" s="58" t="s">
        <v>96</v>
      </c>
      <c r="B66" s="28" t="n">
        <v>650</v>
      </c>
      <c r="C66" s="28" t="s">
        <v>49</v>
      </c>
      <c r="D66" s="47" t="s">
        <v>44</v>
      </c>
      <c r="E66" s="47" t="s">
        <v>128</v>
      </c>
      <c r="F66" s="28" t="n">
        <v>121</v>
      </c>
      <c r="G66" s="10" t="n">
        <v>47</v>
      </c>
      <c r="H66" s="10" t="n">
        <f aca="false">G66</f>
        <v>47</v>
      </c>
      <c r="I66" s="39"/>
      <c r="J66" s="35"/>
    </row>
    <row r="67" customFormat="false" ht="27.95" hidden="false" customHeight="true" outlineLevel="0" collapsed="false">
      <c r="A67" s="58" t="s">
        <v>114</v>
      </c>
      <c r="B67" s="28" t="n">
        <v>650</v>
      </c>
      <c r="C67" s="28" t="s">
        <v>49</v>
      </c>
      <c r="D67" s="47" t="s">
        <v>44</v>
      </c>
      <c r="E67" s="47" t="s">
        <v>128</v>
      </c>
      <c r="F67" s="28" t="n">
        <v>200</v>
      </c>
      <c r="G67" s="10" t="n">
        <f aca="false">G68</f>
        <v>38</v>
      </c>
      <c r="H67" s="10" t="n">
        <f aca="false">G67</f>
        <v>38</v>
      </c>
      <c r="I67" s="39"/>
      <c r="J67" s="35"/>
    </row>
    <row r="68" customFormat="false" ht="27.95" hidden="false" customHeight="true" outlineLevel="0" collapsed="false">
      <c r="A68" s="58" t="s">
        <v>115</v>
      </c>
      <c r="B68" s="28" t="n">
        <v>650</v>
      </c>
      <c r="C68" s="28" t="s">
        <v>49</v>
      </c>
      <c r="D68" s="47" t="s">
        <v>44</v>
      </c>
      <c r="E68" s="47" t="s">
        <v>128</v>
      </c>
      <c r="F68" s="28" t="n">
        <v>240</v>
      </c>
      <c r="G68" s="10" t="n">
        <f aca="false">G69+G70</f>
        <v>38</v>
      </c>
      <c r="H68" s="10" t="n">
        <f aca="false">G68</f>
        <v>38</v>
      </c>
      <c r="I68" s="39"/>
      <c r="J68" s="35"/>
    </row>
    <row r="69" customFormat="false" ht="27.95" hidden="false" customHeight="true" outlineLevel="0" collapsed="false">
      <c r="A69" s="59" t="s">
        <v>124</v>
      </c>
      <c r="B69" s="28" t="n">
        <v>650</v>
      </c>
      <c r="C69" s="28" t="s">
        <v>49</v>
      </c>
      <c r="D69" s="47" t="s">
        <v>44</v>
      </c>
      <c r="E69" s="47" t="s">
        <v>128</v>
      </c>
      <c r="F69" s="28" t="n">
        <v>242</v>
      </c>
      <c r="G69" s="10" t="n">
        <f aca="false">3-3</f>
        <v>0</v>
      </c>
      <c r="H69" s="10" t="n">
        <f aca="false">G69</f>
        <v>0</v>
      </c>
      <c r="I69" s="39"/>
      <c r="J69" s="35"/>
    </row>
    <row r="70" customFormat="false" ht="27.95" hidden="false" customHeight="true" outlineLevel="0" collapsed="false">
      <c r="A70" s="58" t="s">
        <v>116</v>
      </c>
      <c r="B70" s="28" t="n">
        <v>650</v>
      </c>
      <c r="C70" s="28" t="s">
        <v>49</v>
      </c>
      <c r="D70" s="47" t="s">
        <v>44</v>
      </c>
      <c r="E70" s="47" t="s">
        <v>128</v>
      </c>
      <c r="F70" s="28" t="n">
        <v>244</v>
      </c>
      <c r="G70" s="10" t="n">
        <f aca="false">35+3</f>
        <v>38</v>
      </c>
      <c r="H70" s="10" t="n">
        <f aca="false">G70</f>
        <v>38</v>
      </c>
      <c r="I70" s="39"/>
      <c r="J70" s="35"/>
    </row>
    <row r="71" customFormat="false" ht="51.95" hidden="false" customHeight="true" outlineLevel="0" collapsed="false">
      <c r="A71" s="58" t="s">
        <v>131</v>
      </c>
      <c r="B71" s="28" t="n">
        <v>650</v>
      </c>
      <c r="C71" s="28" t="s">
        <v>49</v>
      </c>
      <c r="D71" s="47" t="s">
        <v>44</v>
      </c>
      <c r="E71" s="47" t="s">
        <v>132</v>
      </c>
      <c r="F71" s="28"/>
      <c r="G71" s="10" t="n">
        <f aca="false">G72</f>
        <v>40</v>
      </c>
      <c r="H71" s="10" t="n">
        <f aca="false">G71</f>
        <v>40</v>
      </c>
      <c r="I71" s="39"/>
      <c r="J71" s="35"/>
    </row>
    <row r="72" customFormat="false" ht="27.95" hidden="false" customHeight="true" outlineLevel="0" collapsed="false">
      <c r="A72" s="58" t="s">
        <v>114</v>
      </c>
      <c r="B72" s="28" t="n">
        <v>650</v>
      </c>
      <c r="C72" s="28" t="s">
        <v>49</v>
      </c>
      <c r="D72" s="47" t="s">
        <v>44</v>
      </c>
      <c r="E72" s="47" t="s">
        <v>132</v>
      </c>
      <c r="F72" s="28" t="n">
        <v>200</v>
      </c>
      <c r="G72" s="10" t="n">
        <f aca="false">G73</f>
        <v>40</v>
      </c>
      <c r="H72" s="10" t="n">
        <f aca="false">G72</f>
        <v>40</v>
      </c>
      <c r="I72" s="39"/>
      <c r="J72" s="35"/>
    </row>
    <row r="73" customFormat="false" ht="27.95" hidden="false" customHeight="true" outlineLevel="0" collapsed="false">
      <c r="A73" s="58" t="s">
        <v>115</v>
      </c>
      <c r="B73" s="28" t="n">
        <v>650</v>
      </c>
      <c r="C73" s="28" t="s">
        <v>49</v>
      </c>
      <c r="D73" s="47" t="s">
        <v>44</v>
      </c>
      <c r="E73" s="47" t="s">
        <v>132</v>
      </c>
      <c r="F73" s="28" t="n">
        <v>240</v>
      </c>
      <c r="G73" s="10" t="n">
        <f aca="false">G74</f>
        <v>40</v>
      </c>
      <c r="H73" s="10" t="n">
        <f aca="false">G73</f>
        <v>40</v>
      </c>
      <c r="I73" s="39"/>
      <c r="J73" s="35"/>
    </row>
    <row r="74" customFormat="false" ht="27.95" hidden="false" customHeight="true" outlineLevel="0" collapsed="false">
      <c r="A74" s="58" t="s">
        <v>116</v>
      </c>
      <c r="B74" s="28" t="n">
        <v>650</v>
      </c>
      <c r="C74" s="28" t="s">
        <v>49</v>
      </c>
      <c r="D74" s="47" t="s">
        <v>44</v>
      </c>
      <c r="E74" s="47" t="s">
        <v>128</v>
      </c>
      <c r="F74" s="28" t="n">
        <v>244</v>
      </c>
      <c r="G74" s="10" t="n">
        <v>40</v>
      </c>
      <c r="H74" s="10" t="n">
        <f aca="false">G74</f>
        <v>40</v>
      </c>
      <c r="I74" s="39"/>
      <c r="J74" s="35"/>
    </row>
    <row r="75" customFormat="false" ht="27.95" hidden="false" customHeight="true" outlineLevel="0" collapsed="false">
      <c r="A75" s="60" t="s">
        <v>52</v>
      </c>
      <c r="B75" s="44" t="n">
        <v>650</v>
      </c>
      <c r="C75" s="44" t="s">
        <v>49</v>
      </c>
      <c r="D75" s="45" t="n">
        <v>14</v>
      </c>
      <c r="E75" s="45"/>
      <c r="F75" s="44"/>
      <c r="G75" s="46" t="n">
        <f aca="false">G76</f>
        <v>866</v>
      </c>
      <c r="H75" s="46"/>
      <c r="I75" s="39"/>
      <c r="J75" s="35"/>
    </row>
    <row r="76" customFormat="false" ht="38.1" hidden="false" customHeight="true" outlineLevel="0" collapsed="false">
      <c r="A76" s="59" t="s">
        <v>133</v>
      </c>
      <c r="B76" s="28" t="n">
        <v>650</v>
      </c>
      <c r="C76" s="28" t="s">
        <v>49</v>
      </c>
      <c r="D76" s="47" t="n">
        <v>14</v>
      </c>
      <c r="E76" s="47" t="n">
        <v>7950800</v>
      </c>
      <c r="F76" s="28"/>
      <c r="G76" s="10" t="n">
        <f aca="false">G77</f>
        <v>866</v>
      </c>
      <c r="H76" s="10"/>
      <c r="I76" s="39"/>
      <c r="J76" s="35"/>
    </row>
    <row r="77" customFormat="false" ht="27.95" hidden="false" customHeight="true" outlineLevel="0" collapsed="false">
      <c r="A77" s="58" t="s">
        <v>114</v>
      </c>
      <c r="B77" s="28" t="n">
        <v>650</v>
      </c>
      <c r="C77" s="28" t="s">
        <v>49</v>
      </c>
      <c r="D77" s="47" t="n">
        <v>14</v>
      </c>
      <c r="E77" s="47" t="n">
        <v>7950800</v>
      </c>
      <c r="F77" s="28" t="n">
        <v>200</v>
      </c>
      <c r="G77" s="10" t="n">
        <f aca="false">G78</f>
        <v>866</v>
      </c>
      <c r="H77" s="10"/>
      <c r="I77" s="39"/>
      <c r="J77" s="35"/>
    </row>
    <row r="78" customFormat="false" ht="27.95" hidden="false" customHeight="true" outlineLevel="0" collapsed="false">
      <c r="A78" s="58" t="s">
        <v>115</v>
      </c>
      <c r="B78" s="61" t="n">
        <v>650</v>
      </c>
      <c r="C78" s="61" t="s">
        <v>49</v>
      </c>
      <c r="D78" s="62" t="n">
        <v>14</v>
      </c>
      <c r="E78" s="62" t="n">
        <v>7950800</v>
      </c>
      <c r="F78" s="28" t="n">
        <v>240</v>
      </c>
      <c r="G78" s="63" t="n">
        <f aca="false">G79</f>
        <v>866</v>
      </c>
      <c r="H78" s="64"/>
      <c r="I78" s="39"/>
      <c r="J78" s="35"/>
    </row>
    <row r="79" customFormat="false" ht="27.95" hidden="false" customHeight="true" outlineLevel="0" collapsed="false">
      <c r="A79" s="58" t="s">
        <v>116</v>
      </c>
      <c r="B79" s="61" t="s">
        <v>129</v>
      </c>
      <c r="C79" s="61" t="s">
        <v>49</v>
      </c>
      <c r="D79" s="62" t="n">
        <v>14</v>
      </c>
      <c r="E79" s="62" t="n">
        <v>7950800</v>
      </c>
      <c r="F79" s="28" t="n">
        <v>244</v>
      </c>
      <c r="G79" s="63" t="n">
        <f aca="false">450+470-54</f>
        <v>866</v>
      </c>
      <c r="H79" s="64"/>
      <c r="I79" s="39"/>
      <c r="J79" s="35"/>
    </row>
    <row r="80" customFormat="false" ht="16.5" hidden="false" customHeight="true" outlineLevel="0" collapsed="false">
      <c r="A80" s="24" t="s">
        <v>53</v>
      </c>
      <c r="B80" s="25" t="n">
        <v>650</v>
      </c>
      <c r="C80" s="25" t="s">
        <v>44</v>
      </c>
      <c r="D80" s="40"/>
      <c r="E80" s="40"/>
      <c r="F80" s="25"/>
      <c r="G80" s="26" t="n">
        <f aca="false">G81+G87+G92+G109+G115</f>
        <v>11098.79321</v>
      </c>
      <c r="H80" s="26" t="n">
        <v>0</v>
      </c>
      <c r="I80" s="41"/>
      <c r="J80" s="42"/>
    </row>
    <row r="81" customFormat="false" ht="16.5" hidden="false" customHeight="true" outlineLevel="0" collapsed="false">
      <c r="A81" s="43" t="s">
        <v>54</v>
      </c>
      <c r="B81" s="44" t="n">
        <v>650</v>
      </c>
      <c r="C81" s="44" t="s">
        <v>44</v>
      </c>
      <c r="D81" s="45" t="s">
        <v>40</v>
      </c>
      <c r="E81" s="45"/>
      <c r="F81" s="44"/>
      <c r="G81" s="46" t="n">
        <f aca="false">G82</f>
        <v>1894.68756</v>
      </c>
      <c r="H81" s="46"/>
      <c r="I81" s="39"/>
      <c r="J81" s="35"/>
    </row>
    <row r="82" customFormat="false" ht="16.5" hidden="false" customHeight="true" outlineLevel="0" collapsed="false">
      <c r="A82" s="9" t="s">
        <v>134</v>
      </c>
      <c r="B82" s="28" t="n">
        <v>650</v>
      </c>
      <c r="C82" s="28" t="s">
        <v>44</v>
      </c>
      <c r="D82" s="47" t="s">
        <v>40</v>
      </c>
      <c r="E82" s="47" t="n">
        <v>5220000</v>
      </c>
      <c r="F82" s="28"/>
      <c r="G82" s="10" t="n">
        <f aca="false">G83</f>
        <v>1894.68756</v>
      </c>
      <c r="H82" s="10"/>
      <c r="I82" s="39"/>
      <c r="J82" s="35"/>
    </row>
    <row r="83" customFormat="false" ht="27.95" hidden="false" customHeight="true" outlineLevel="0" collapsed="false">
      <c r="A83" s="9" t="s">
        <v>135</v>
      </c>
      <c r="B83" s="28" t="n">
        <v>650</v>
      </c>
      <c r="C83" s="28" t="s">
        <v>44</v>
      </c>
      <c r="D83" s="47" t="s">
        <v>40</v>
      </c>
      <c r="E83" s="47" t="n">
        <v>5224500</v>
      </c>
      <c r="F83" s="28"/>
      <c r="G83" s="10" t="n">
        <f aca="false">G84</f>
        <v>1894.68756</v>
      </c>
      <c r="H83" s="10"/>
      <c r="I83" s="39"/>
      <c r="J83" s="35"/>
    </row>
    <row r="84" customFormat="false" ht="27.95" hidden="false" customHeight="true" outlineLevel="0" collapsed="false">
      <c r="A84" s="9" t="s">
        <v>114</v>
      </c>
      <c r="B84" s="28" t="n">
        <v>650</v>
      </c>
      <c r="C84" s="28" t="s">
        <v>44</v>
      </c>
      <c r="D84" s="47" t="s">
        <v>40</v>
      </c>
      <c r="E84" s="47" t="n">
        <v>5224500</v>
      </c>
      <c r="F84" s="28" t="n">
        <v>200</v>
      </c>
      <c r="G84" s="10" t="n">
        <f aca="false">G85</f>
        <v>1894.68756</v>
      </c>
      <c r="H84" s="10"/>
      <c r="I84" s="39"/>
      <c r="J84" s="35"/>
    </row>
    <row r="85" customFormat="false" ht="27.95" hidden="false" customHeight="true" outlineLevel="0" collapsed="false">
      <c r="A85" s="9" t="s">
        <v>115</v>
      </c>
      <c r="B85" s="28" t="n">
        <v>650</v>
      </c>
      <c r="C85" s="28" t="s">
        <v>44</v>
      </c>
      <c r="D85" s="47" t="s">
        <v>40</v>
      </c>
      <c r="E85" s="47" t="n">
        <v>5224500</v>
      </c>
      <c r="F85" s="28" t="n">
        <v>240</v>
      </c>
      <c r="G85" s="10" t="n">
        <f aca="false">G86</f>
        <v>1894.68756</v>
      </c>
      <c r="H85" s="10"/>
      <c r="I85" s="39"/>
      <c r="J85" s="35"/>
    </row>
    <row r="86" customFormat="false" ht="27.95" hidden="false" customHeight="true" outlineLevel="0" collapsed="false">
      <c r="A86" s="9" t="s">
        <v>116</v>
      </c>
      <c r="B86" s="28" t="n">
        <v>650</v>
      </c>
      <c r="C86" s="28" t="s">
        <v>44</v>
      </c>
      <c r="D86" s="47" t="s">
        <v>40</v>
      </c>
      <c r="E86" s="47" t="n">
        <v>5224500</v>
      </c>
      <c r="F86" s="28" t="n">
        <v>244</v>
      </c>
      <c r="G86" s="10" t="n">
        <f aca="false">1086.03075-2.604+811.28081-0.02</f>
        <v>1894.68756</v>
      </c>
      <c r="H86" s="10"/>
      <c r="I86" s="39"/>
      <c r="J86" s="35"/>
    </row>
    <row r="87" customFormat="false" ht="16.5" hidden="false" customHeight="true" outlineLevel="0" collapsed="false">
      <c r="A87" s="43" t="s">
        <v>55</v>
      </c>
      <c r="B87" s="44" t="n">
        <v>650</v>
      </c>
      <c r="C87" s="44" t="s">
        <v>44</v>
      </c>
      <c r="D87" s="45" t="s">
        <v>56</v>
      </c>
      <c r="E87" s="44"/>
      <c r="F87" s="44"/>
      <c r="G87" s="46" t="n">
        <f aca="false">G88</f>
        <v>826.8635</v>
      </c>
      <c r="H87" s="48"/>
      <c r="I87" s="39"/>
      <c r="J87" s="35"/>
    </row>
    <row r="88" customFormat="false" ht="16.5" hidden="false" customHeight="true" outlineLevel="0" collapsed="false">
      <c r="A88" s="9" t="s">
        <v>136</v>
      </c>
      <c r="B88" s="28" t="n">
        <v>650</v>
      </c>
      <c r="C88" s="28" t="s">
        <v>44</v>
      </c>
      <c r="D88" s="47" t="s">
        <v>56</v>
      </c>
      <c r="E88" s="28" t="n">
        <v>3030000</v>
      </c>
      <c r="F88" s="28"/>
      <c r="G88" s="10" t="n">
        <f aca="false">G89</f>
        <v>826.8635</v>
      </c>
      <c r="H88" s="65"/>
      <c r="I88" s="39"/>
      <c r="J88" s="35"/>
    </row>
    <row r="89" customFormat="false" ht="27.95" hidden="false" customHeight="true" outlineLevel="0" collapsed="false">
      <c r="A89" s="9" t="s">
        <v>137</v>
      </c>
      <c r="B89" s="28" t="n">
        <v>650</v>
      </c>
      <c r="C89" s="28" t="s">
        <v>44</v>
      </c>
      <c r="D89" s="47" t="s">
        <v>56</v>
      </c>
      <c r="E89" s="28" t="n">
        <v>3030200</v>
      </c>
      <c r="F89" s="28"/>
      <c r="G89" s="10" t="n">
        <f aca="false">G90</f>
        <v>826.8635</v>
      </c>
      <c r="H89" s="65"/>
      <c r="I89" s="39"/>
      <c r="J89" s="35"/>
    </row>
    <row r="90" customFormat="false" ht="16.5" hidden="false" customHeight="true" outlineLevel="0" collapsed="false">
      <c r="A90" s="9" t="s">
        <v>117</v>
      </c>
      <c r="B90" s="28" t="n">
        <v>650</v>
      </c>
      <c r="C90" s="28" t="s">
        <v>44</v>
      </c>
      <c r="D90" s="47" t="s">
        <v>56</v>
      </c>
      <c r="E90" s="28" t="n">
        <v>3030200</v>
      </c>
      <c r="F90" s="28" t="n">
        <v>800</v>
      </c>
      <c r="G90" s="10" t="n">
        <f aca="false">G91</f>
        <v>826.8635</v>
      </c>
      <c r="H90" s="65"/>
      <c r="I90" s="39"/>
      <c r="J90" s="35"/>
    </row>
    <row r="91" customFormat="false" ht="51.95" hidden="false" customHeight="true" outlineLevel="0" collapsed="false">
      <c r="A91" s="9" t="s">
        <v>138</v>
      </c>
      <c r="B91" s="28" t="n">
        <v>650</v>
      </c>
      <c r="C91" s="28" t="s">
        <v>44</v>
      </c>
      <c r="D91" s="47" t="s">
        <v>56</v>
      </c>
      <c r="E91" s="28" t="n">
        <v>3030200</v>
      </c>
      <c r="F91" s="28" t="n">
        <v>810</v>
      </c>
      <c r="G91" s="10" t="n">
        <f aca="false">950-80-43.1365</f>
        <v>826.8635</v>
      </c>
      <c r="H91" s="65"/>
      <c r="I91" s="39"/>
      <c r="J91" s="35"/>
    </row>
    <row r="92" customFormat="false" ht="16.5" hidden="false" customHeight="true" outlineLevel="0" collapsed="false">
      <c r="A92" s="43" t="s">
        <v>57</v>
      </c>
      <c r="B92" s="44" t="n">
        <v>650</v>
      </c>
      <c r="C92" s="44" t="s">
        <v>44</v>
      </c>
      <c r="D92" s="45" t="s">
        <v>58</v>
      </c>
      <c r="E92" s="45"/>
      <c r="F92" s="44"/>
      <c r="G92" s="46" t="n">
        <f aca="false">G93+G99+G105</f>
        <v>6649.13624</v>
      </c>
      <c r="H92" s="48"/>
      <c r="I92" s="39"/>
      <c r="J92" s="35"/>
    </row>
    <row r="93" customFormat="false" ht="16.5" hidden="false" customHeight="true" outlineLevel="0" collapsed="false">
      <c r="A93" s="9" t="s">
        <v>139</v>
      </c>
      <c r="B93" s="28" t="n">
        <v>650</v>
      </c>
      <c r="C93" s="28" t="s">
        <v>44</v>
      </c>
      <c r="D93" s="47" t="s">
        <v>58</v>
      </c>
      <c r="E93" s="47" t="n">
        <v>3150000</v>
      </c>
      <c r="F93" s="28"/>
      <c r="G93" s="10" t="n">
        <f aca="false">G94</f>
        <v>2079.13624</v>
      </c>
      <c r="H93" s="49"/>
      <c r="I93" s="39"/>
      <c r="J93" s="35"/>
    </row>
    <row r="94" customFormat="false" ht="16.5" hidden="false" customHeight="true" outlineLevel="0" collapsed="false">
      <c r="A94" s="9" t="s">
        <v>140</v>
      </c>
      <c r="B94" s="28" t="n">
        <v>650</v>
      </c>
      <c r="C94" s="28" t="s">
        <v>44</v>
      </c>
      <c r="D94" s="47" t="s">
        <v>58</v>
      </c>
      <c r="E94" s="47" t="n">
        <v>3150100</v>
      </c>
      <c r="F94" s="28"/>
      <c r="G94" s="10" t="n">
        <f aca="false">G95</f>
        <v>2079.13624</v>
      </c>
      <c r="H94" s="49"/>
      <c r="I94" s="39"/>
      <c r="J94" s="35"/>
    </row>
    <row r="95" customFormat="false" ht="16.5" hidden="false" customHeight="true" outlineLevel="0" collapsed="false">
      <c r="A95" s="9" t="s">
        <v>141</v>
      </c>
      <c r="B95" s="28" t="n">
        <v>650</v>
      </c>
      <c r="C95" s="28" t="s">
        <v>44</v>
      </c>
      <c r="D95" s="47" t="s">
        <v>58</v>
      </c>
      <c r="E95" s="47" t="n">
        <v>3150102</v>
      </c>
      <c r="F95" s="28"/>
      <c r="G95" s="10" t="n">
        <f aca="false">G96</f>
        <v>2079.13624</v>
      </c>
      <c r="H95" s="49"/>
      <c r="I95" s="39"/>
      <c r="J95" s="35"/>
    </row>
    <row r="96" customFormat="false" ht="27.95" hidden="false" customHeight="true" outlineLevel="0" collapsed="false">
      <c r="A96" s="9" t="s">
        <v>114</v>
      </c>
      <c r="B96" s="28" t="n">
        <v>650</v>
      </c>
      <c r="C96" s="28" t="s">
        <v>44</v>
      </c>
      <c r="D96" s="47" t="s">
        <v>58</v>
      </c>
      <c r="E96" s="47" t="n">
        <v>3150102</v>
      </c>
      <c r="F96" s="28" t="n">
        <v>200</v>
      </c>
      <c r="G96" s="10" t="n">
        <f aca="false">G97</f>
        <v>2079.13624</v>
      </c>
      <c r="H96" s="49"/>
      <c r="I96" s="39"/>
      <c r="J96" s="35"/>
    </row>
    <row r="97" customFormat="false" ht="27.95" hidden="false" customHeight="true" outlineLevel="0" collapsed="false">
      <c r="A97" s="9" t="s">
        <v>115</v>
      </c>
      <c r="B97" s="28" t="n">
        <v>650</v>
      </c>
      <c r="C97" s="28" t="s">
        <v>44</v>
      </c>
      <c r="D97" s="47" t="s">
        <v>58</v>
      </c>
      <c r="E97" s="47" t="n">
        <v>3150102</v>
      </c>
      <c r="F97" s="28" t="n">
        <v>240</v>
      </c>
      <c r="G97" s="10" t="n">
        <f aca="false">G98</f>
        <v>2079.13624</v>
      </c>
      <c r="H97" s="49"/>
      <c r="I97" s="39"/>
      <c r="J97" s="35"/>
    </row>
    <row r="98" customFormat="false" ht="27.95" hidden="false" customHeight="true" outlineLevel="0" collapsed="false">
      <c r="A98" s="9" t="s">
        <v>116</v>
      </c>
      <c r="B98" s="28" t="n">
        <v>650</v>
      </c>
      <c r="C98" s="28" t="s">
        <v>44</v>
      </c>
      <c r="D98" s="47" t="s">
        <v>58</v>
      </c>
      <c r="E98" s="47" t="n">
        <v>3150102</v>
      </c>
      <c r="F98" s="28" t="n">
        <v>244</v>
      </c>
      <c r="G98" s="10" t="n">
        <f aca="false">1379.137+700-0.00076</f>
        <v>2079.13624</v>
      </c>
      <c r="H98" s="49"/>
      <c r="I98" s="39"/>
      <c r="J98" s="35"/>
    </row>
    <row r="99" customFormat="false" ht="16.5" hidden="false" customHeight="true" outlineLevel="0" collapsed="false">
      <c r="A99" s="9" t="s">
        <v>134</v>
      </c>
      <c r="B99" s="28" t="n">
        <v>650</v>
      </c>
      <c r="C99" s="28" t="s">
        <v>44</v>
      </c>
      <c r="D99" s="47" t="s">
        <v>58</v>
      </c>
      <c r="E99" s="47" t="n">
        <v>5220000</v>
      </c>
      <c r="F99" s="28"/>
      <c r="G99" s="10" t="n">
        <f aca="false">G100</f>
        <v>4341.5</v>
      </c>
      <c r="H99" s="49"/>
      <c r="I99" s="39"/>
      <c r="J99" s="35"/>
    </row>
    <row r="100" customFormat="false" ht="38.1" hidden="false" customHeight="true" outlineLevel="0" collapsed="false">
      <c r="A100" s="9" t="s">
        <v>142</v>
      </c>
      <c r="B100" s="28" t="n">
        <v>650</v>
      </c>
      <c r="C100" s="28" t="s">
        <v>44</v>
      </c>
      <c r="D100" s="47" t="s">
        <v>58</v>
      </c>
      <c r="E100" s="47" t="n">
        <v>5226100</v>
      </c>
      <c r="F100" s="28"/>
      <c r="G100" s="10" t="n">
        <f aca="false">G101</f>
        <v>4341.5</v>
      </c>
      <c r="H100" s="49"/>
      <c r="I100" s="39"/>
      <c r="J100" s="35"/>
    </row>
    <row r="101" customFormat="false" ht="16.5" hidden="false" customHeight="true" outlineLevel="0" collapsed="false">
      <c r="A101" s="9" t="s">
        <v>143</v>
      </c>
      <c r="B101" s="28" t="n">
        <v>650</v>
      </c>
      <c r="C101" s="28" t="s">
        <v>44</v>
      </c>
      <c r="D101" s="47" t="s">
        <v>58</v>
      </c>
      <c r="E101" s="47" t="n">
        <v>5226105</v>
      </c>
      <c r="F101" s="28"/>
      <c r="G101" s="10" t="n">
        <f aca="false">G102</f>
        <v>4341.5</v>
      </c>
      <c r="H101" s="49"/>
      <c r="I101" s="39"/>
      <c r="J101" s="35"/>
    </row>
    <row r="102" customFormat="false" ht="27.95" hidden="false" customHeight="true" outlineLevel="0" collapsed="false">
      <c r="A102" s="9" t="s">
        <v>114</v>
      </c>
      <c r="B102" s="28" t="n">
        <v>650</v>
      </c>
      <c r="C102" s="28" t="s">
        <v>44</v>
      </c>
      <c r="D102" s="47" t="s">
        <v>58</v>
      </c>
      <c r="E102" s="47" t="n">
        <v>5226105</v>
      </c>
      <c r="F102" s="28" t="n">
        <v>200</v>
      </c>
      <c r="G102" s="10" t="n">
        <f aca="false">G103</f>
        <v>4341.5</v>
      </c>
      <c r="H102" s="49"/>
      <c r="I102" s="39"/>
      <c r="J102" s="35"/>
    </row>
    <row r="103" customFormat="false" ht="27.95" hidden="false" customHeight="true" outlineLevel="0" collapsed="false">
      <c r="A103" s="9" t="s">
        <v>115</v>
      </c>
      <c r="B103" s="28" t="n">
        <v>650</v>
      </c>
      <c r="C103" s="28" t="s">
        <v>44</v>
      </c>
      <c r="D103" s="47" t="s">
        <v>58</v>
      </c>
      <c r="E103" s="47" t="n">
        <v>5226105</v>
      </c>
      <c r="F103" s="28" t="n">
        <v>240</v>
      </c>
      <c r="G103" s="10" t="n">
        <f aca="false">G104</f>
        <v>4341.5</v>
      </c>
      <c r="H103" s="49"/>
      <c r="I103" s="39"/>
      <c r="J103" s="35"/>
    </row>
    <row r="104" customFormat="false" ht="27.95" hidden="false" customHeight="true" outlineLevel="0" collapsed="false">
      <c r="A104" s="9" t="s">
        <v>116</v>
      </c>
      <c r="B104" s="28" t="n">
        <v>650</v>
      </c>
      <c r="C104" s="28" t="s">
        <v>44</v>
      </c>
      <c r="D104" s="47" t="s">
        <v>58</v>
      </c>
      <c r="E104" s="47" t="n">
        <v>5226105</v>
      </c>
      <c r="F104" s="28" t="n">
        <v>244</v>
      </c>
      <c r="G104" s="10" t="n">
        <f aca="false">4275+66.5</f>
        <v>4341.5</v>
      </c>
      <c r="H104" s="49"/>
      <c r="I104" s="39"/>
      <c r="J104" s="35"/>
    </row>
    <row r="105" customFormat="false" ht="27.95" hidden="false" customHeight="true" outlineLevel="0" collapsed="false">
      <c r="A105" s="66" t="s">
        <v>144</v>
      </c>
      <c r="B105" s="28" t="s">
        <v>129</v>
      </c>
      <c r="C105" s="28" t="s">
        <v>44</v>
      </c>
      <c r="D105" s="47" t="s">
        <v>58</v>
      </c>
      <c r="E105" s="47" t="s">
        <v>145</v>
      </c>
      <c r="F105" s="28"/>
      <c r="G105" s="10" t="n">
        <f aca="false">G106</f>
        <v>228.5</v>
      </c>
      <c r="H105" s="49"/>
      <c r="I105" s="39"/>
      <c r="J105" s="35"/>
    </row>
    <row r="106" customFormat="false" ht="27.95" hidden="false" customHeight="true" outlineLevel="0" collapsed="false">
      <c r="A106" s="9" t="s">
        <v>114</v>
      </c>
      <c r="B106" s="28" t="s">
        <v>129</v>
      </c>
      <c r="C106" s="28" t="s">
        <v>44</v>
      </c>
      <c r="D106" s="47" t="s">
        <v>58</v>
      </c>
      <c r="E106" s="47" t="s">
        <v>145</v>
      </c>
      <c r="F106" s="28" t="s">
        <v>146</v>
      </c>
      <c r="G106" s="10" t="n">
        <f aca="false">G107</f>
        <v>228.5</v>
      </c>
      <c r="H106" s="49"/>
      <c r="I106" s="39"/>
      <c r="J106" s="35"/>
    </row>
    <row r="107" customFormat="false" ht="27.95" hidden="false" customHeight="true" outlineLevel="0" collapsed="false">
      <c r="A107" s="9" t="s">
        <v>115</v>
      </c>
      <c r="B107" s="28" t="s">
        <v>129</v>
      </c>
      <c r="C107" s="28" t="s">
        <v>44</v>
      </c>
      <c r="D107" s="47" t="s">
        <v>58</v>
      </c>
      <c r="E107" s="47" t="s">
        <v>145</v>
      </c>
      <c r="F107" s="28" t="s">
        <v>147</v>
      </c>
      <c r="G107" s="10" t="n">
        <f aca="false">G108</f>
        <v>228.5</v>
      </c>
      <c r="H107" s="49"/>
      <c r="I107" s="39"/>
      <c r="J107" s="35"/>
    </row>
    <row r="108" customFormat="false" ht="27.95" hidden="false" customHeight="true" outlineLevel="0" collapsed="false">
      <c r="A108" s="9" t="s">
        <v>116</v>
      </c>
      <c r="B108" s="28" t="s">
        <v>129</v>
      </c>
      <c r="C108" s="28" t="s">
        <v>44</v>
      </c>
      <c r="D108" s="47" t="s">
        <v>58</v>
      </c>
      <c r="E108" s="47" t="s">
        <v>145</v>
      </c>
      <c r="F108" s="28" t="s">
        <v>148</v>
      </c>
      <c r="G108" s="10" t="n">
        <f aca="false">225+3.5</f>
        <v>228.5</v>
      </c>
      <c r="H108" s="49"/>
      <c r="I108" s="39"/>
      <c r="J108" s="35"/>
    </row>
    <row r="109" customFormat="false" ht="16.5" hidden="false" customHeight="true" outlineLevel="0" collapsed="false">
      <c r="A109" s="43" t="s">
        <v>59</v>
      </c>
      <c r="B109" s="44" t="n">
        <v>650</v>
      </c>
      <c r="C109" s="44" t="s">
        <v>44</v>
      </c>
      <c r="D109" s="45" t="n">
        <v>10</v>
      </c>
      <c r="E109" s="45"/>
      <c r="F109" s="44"/>
      <c r="G109" s="46" t="n">
        <f aca="false">G110</f>
        <v>526.93591</v>
      </c>
      <c r="H109" s="48"/>
      <c r="I109" s="39"/>
      <c r="J109" s="35"/>
    </row>
    <row r="110" customFormat="false" ht="16.5" hidden="false" customHeight="true" outlineLevel="0" collapsed="false">
      <c r="A110" s="9" t="s">
        <v>149</v>
      </c>
      <c r="B110" s="28" t="n">
        <v>650</v>
      </c>
      <c r="C110" s="28" t="s">
        <v>44</v>
      </c>
      <c r="D110" s="47" t="n">
        <v>10</v>
      </c>
      <c r="E110" s="47" t="n">
        <v>3300000</v>
      </c>
      <c r="F110" s="28"/>
      <c r="G110" s="10" t="n">
        <f aca="false">G111</f>
        <v>526.93591</v>
      </c>
      <c r="H110" s="49"/>
      <c r="I110" s="39"/>
      <c r="J110" s="35"/>
    </row>
    <row r="111" customFormat="false" ht="27.95" hidden="false" customHeight="true" outlineLevel="0" collapsed="false">
      <c r="A111" s="9" t="s">
        <v>150</v>
      </c>
      <c r="B111" s="28" t="n">
        <v>650</v>
      </c>
      <c r="C111" s="28" t="s">
        <v>44</v>
      </c>
      <c r="D111" s="47" t="n">
        <v>10</v>
      </c>
      <c r="E111" s="47" t="n">
        <v>3300200</v>
      </c>
      <c r="F111" s="28"/>
      <c r="G111" s="10" t="n">
        <f aca="false">G112</f>
        <v>526.93591</v>
      </c>
      <c r="H111" s="49"/>
      <c r="I111" s="39"/>
      <c r="J111" s="35"/>
    </row>
    <row r="112" customFormat="false" ht="27.95" hidden="false" customHeight="true" outlineLevel="0" collapsed="false">
      <c r="A112" s="9" t="s">
        <v>114</v>
      </c>
      <c r="B112" s="28" t="n">
        <v>650</v>
      </c>
      <c r="C112" s="28" t="s">
        <v>44</v>
      </c>
      <c r="D112" s="47" t="n">
        <v>10</v>
      </c>
      <c r="E112" s="47" t="n">
        <v>3300200</v>
      </c>
      <c r="F112" s="28" t="n">
        <v>200</v>
      </c>
      <c r="G112" s="10" t="n">
        <f aca="false">G113</f>
        <v>526.93591</v>
      </c>
      <c r="H112" s="49"/>
      <c r="I112" s="39"/>
      <c r="J112" s="35"/>
    </row>
    <row r="113" customFormat="false" ht="27.95" hidden="false" customHeight="true" outlineLevel="0" collapsed="false">
      <c r="A113" s="9" t="s">
        <v>115</v>
      </c>
      <c r="B113" s="28" t="n">
        <v>650</v>
      </c>
      <c r="C113" s="28" t="s">
        <v>44</v>
      </c>
      <c r="D113" s="47" t="n">
        <v>10</v>
      </c>
      <c r="E113" s="47" t="n">
        <v>3300200</v>
      </c>
      <c r="F113" s="28" t="n">
        <v>240</v>
      </c>
      <c r="G113" s="10" t="n">
        <f aca="false">G114</f>
        <v>526.93591</v>
      </c>
      <c r="H113" s="49"/>
      <c r="I113" s="39"/>
      <c r="J113" s="35"/>
    </row>
    <row r="114" customFormat="false" ht="27.95" hidden="false" customHeight="true" outlineLevel="0" collapsed="false">
      <c r="A114" s="9" t="s">
        <v>124</v>
      </c>
      <c r="B114" s="28" t="n">
        <v>650</v>
      </c>
      <c r="C114" s="28" t="s">
        <v>44</v>
      </c>
      <c r="D114" s="47" t="n">
        <v>10</v>
      </c>
      <c r="E114" s="47" t="n">
        <v>3300200</v>
      </c>
      <c r="F114" s="28" t="n">
        <v>242</v>
      </c>
      <c r="G114" s="10" t="n">
        <f aca="false">379.2+85+50+18-5.26409</f>
        <v>526.93591</v>
      </c>
      <c r="H114" s="49"/>
      <c r="I114" s="39"/>
      <c r="J114" s="35"/>
    </row>
    <row r="115" customFormat="false" ht="27.95" hidden="false" customHeight="true" outlineLevel="0" collapsed="false">
      <c r="A115" s="43" t="s">
        <v>60</v>
      </c>
      <c r="B115" s="44" t="n">
        <v>650</v>
      </c>
      <c r="C115" s="44" t="s">
        <v>44</v>
      </c>
      <c r="D115" s="45" t="n">
        <v>12</v>
      </c>
      <c r="E115" s="45"/>
      <c r="F115" s="44"/>
      <c r="G115" s="46" t="n">
        <f aca="false">G116+G120+G125</f>
        <v>1201.17</v>
      </c>
      <c r="H115" s="48"/>
      <c r="I115" s="39"/>
      <c r="J115" s="35"/>
    </row>
    <row r="116" customFormat="false" ht="38.1" hidden="false" customHeight="true" outlineLevel="0" collapsed="false">
      <c r="A116" s="67" t="s">
        <v>151</v>
      </c>
      <c r="B116" s="68" t="s">
        <v>129</v>
      </c>
      <c r="C116" s="68" t="s">
        <v>44</v>
      </c>
      <c r="D116" s="69" t="s">
        <v>152</v>
      </c>
      <c r="E116" s="69" t="s">
        <v>153</v>
      </c>
      <c r="F116" s="68"/>
      <c r="G116" s="70" t="n">
        <f aca="false">G117</f>
        <v>287.1</v>
      </c>
      <c r="H116" s="71"/>
      <c r="I116" s="39"/>
      <c r="J116" s="35"/>
    </row>
    <row r="117" customFormat="false" ht="27.95" hidden="false" customHeight="true" outlineLevel="0" collapsed="false">
      <c r="A117" s="9" t="s">
        <v>114</v>
      </c>
      <c r="B117" s="68" t="s">
        <v>129</v>
      </c>
      <c r="C117" s="68" t="s">
        <v>44</v>
      </c>
      <c r="D117" s="69" t="s">
        <v>152</v>
      </c>
      <c r="E117" s="69" t="s">
        <v>153</v>
      </c>
      <c r="F117" s="68" t="s">
        <v>146</v>
      </c>
      <c r="G117" s="70" t="n">
        <f aca="false">G118</f>
        <v>287.1</v>
      </c>
      <c r="H117" s="71"/>
      <c r="I117" s="39"/>
      <c r="J117" s="35"/>
    </row>
    <row r="118" customFormat="false" ht="27.95" hidden="false" customHeight="true" outlineLevel="0" collapsed="false">
      <c r="A118" s="9" t="s">
        <v>114</v>
      </c>
      <c r="B118" s="68" t="s">
        <v>129</v>
      </c>
      <c r="C118" s="68" t="s">
        <v>44</v>
      </c>
      <c r="D118" s="69" t="s">
        <v>152</v>
      </c>
      <c r="E118" s="69" t="s">
        <v>153</v>
      </c>
      <c r="F118" s="68" t="s">
        <v>147</v>
      </c>
      <c r="G118" s="70" t="n">
        <f aca="false">G119</f>
        <v>287.1</v>
      </c>
      <c r="H118" s="71"/>
      <c r="I118" s="39"/>
      <c r="J118" s="35"/>
    </row>
    <row r="119" customFormat="false" ht="27.95" hidden="false" customHeight="true" outlineLevel="0" collapsed="false">
      <c r="A119" s="9" t="s">
        <v>115</v>
      </c>
      <c r="B119" s="68" t="s">
        <v>129</v>
      </c>
      <c r="C119" s="68" t="s">
        <v>44</v>
      </c>
      <c r="D119" s="69" t="s">
        <v>152</v>
      </c>
      <c r="E119" s="69" t="s">
        <v>153</v>
      </c>
      <c r="F119" s="68" t="s">
        <v>148</v>
      </c>
      <c r="G119" s="70" t="n">
        <f aca="false">287.1</f>
        <v>287.1</v>
      </c>
      <c r="H119" s="71"/>
      <c r="I119" s="39"/>
      <c r="J119" s="35"/>
    </row>
    <row r="120" customFormat="false" ht="16.5" hidden="false" customHeight="true" outlineLevel="0" collapsed="false">
      <c r="A120" s="11" t="s">
        <v>134</v>
      </c>
      <c r="B120" s="28" t="n">
        <v>650</v>
      </c>
      <c r="C120" s="28" t="s">
        <v>44</v>
      </c>
      <c r="D120" s="47" t="n">
        <v>12</v>
      </c>
      <c r="E120" s="47" t="n">
        <v>5220000</v>
      </c>
      <c r="F120" s="28"/>
      <c r="G120" s="10" t="n">
        <f aca="false">G121</f>
        <v>836.048</v>
      </c>
      <c r="H120" s="49"/>
      <c r="I120" s="39"/>
      <c r="J120" s="35"/>
    </row>
    <row r="121" customFormat="false" ht="38.1" hidden="false" customHeight="true" outlineLevel="0" collapsed="false">
      <c r="A121" s="11" t="s">
        <v>154</v>
      </c>
      <c r="B121" s="28" t="n">
        <v>650</v>
      </c>
      <c r="C121" s="28" t="s">
        <v>44</v>
      </c>
      <c r="D121" s="47" t="n">
        <v>12</v>
      </c>
      <c r="E121" s="47" t="n">
        <v>5226300</v>
      </c>
      <c r="F121" s="28"/>
      <c r="G121" s="10" t="n">
        <f aca="false">G122</f>
        <v>836.048</v>
      </c>
      <c r="H121" s="49"/>
      <c r="I121" s="39"/>
      <c r="J121" s="35"/>
    </row>
    <row r="122" customFormat="false" ht="27.95" hidden="false" customHeight="true" outlineLevel="0" collapsed="false">
      <c r="A122" s="9" t="s">
        <v>114</v>
      </c>
      <c r="B122" s="28" t="n">
        <v>650</v>
      </c>
      <c r="C122" s="28" t="s">
        <v>44</v>
      </c>
      <c r="D122" s="47" t="n">
        <v>12</v>
      </c>
      <c r="E122" s="47" t="n">
        <v>5226300</v>
      </c>
      <c r="F122" s="28" t="n">
        <v>200</v>
      </c>
      <c r="G122" s="10" t="n">
        <f aca="false">G123</f>
        <v>836.048</v>
      </c>
      <c r="H122" s="49"/>
      <c r="I122" s="39"/>
      <c r="J122" s="35"/>
    </row>
    <row r="123" customFormat="false" ht="27.95" hidden="false" customHeight="true" outlineLevel="0" collapsed="false">
      <c r="A123" s="9" t="s">
        <v>114</v>
      </c>
      <c r="B123" s="28" t="n">
        <v>650</v>
      </c>
      <c r="C123" s="28" t="s">
        <v>44</v>
      </c>
      <c r="D123" s="47" t="n">
        <v>12</v>
      </c>
      <c r="E123" s="47" t="n">
        <v>5226300</v>
      </c>
      <c r="F123" s="28" t="n">
        <v>240</v>
      </c>
      <c r="G123" s="10" t="n">
        <f aca="false">G124</f>
        <v>836.048</v>
      </c>
      <c r="H123" s="49"/>
      <c r="I123" s="39"/>
      <c r="J123" s="35"/>
    </row>
    <row r="124" customFormat="false" ht="27.95" hidden="false" customHeight="true" outlineLevel="0" collapsed="false">
      <c r="A124" s="9" t="s">
        <v>115</v>
      </c>
      <c r="B124" s="28" t="n">
        <v>650</v>
      </c>
      <c r="C124" s="28" t="s">
        <v>44</v>
      </c>
      <c r="D124" s="47" t="n">
        <v>12</v>
      </c>
      <c r="E124" s="47" t="n">
        <v>5226300</v>
      </c>
      <c r="F124" s="28" t="n">
        <v>244</v>
      </c>
      <c r="G124" s="10" t="n">
        <f aca="false">1132.729-296.681</f>
        <v>836.048</v>
      </c>
      <c r="H124" s="49"/>
      <c r="I124" s="39"/>
      <c r="J124" s="35"/>
    </row>
    <row r="125" customFormat="false" ht="38.1" hidden="false" customHeight="true" outlineLevel="0" collapsed="false">
      <c r="A125" s="11" t="s">
        <v>155</v>
      </c>
      <c r="B125" s="28" t="s">
        <v>129</v>
      </c>
      <c r="C125" s="28" t="s">
        <v>44</v>
      </c>
      <c r="D125" s="47" t="s">
        <v>152</v>
      </c>
      <c r="E125" s="47" t="s">
        <v>156</v>
      </c>
      <c r="F125" s="28"/>
      <c r="G125" s="10" t="n">
        <f aca="false">G126</f>
        <v>78.022</v>
      </c>
      <c r="H125" s="49"/>
      <c r="I125" s="39"/>
      <c r="J125" s="35"/>
    </row>
    <row r="126" customFormat="false" ht="27.95" hidden="false" customHeight="true" outlineLevel="0" collapsed="false">
      <c r="A126" s="9" t="s">
        <v>114</v>
      </c>
      <c r="B126" s="28" t="s">
        <v>129</v>
      </c>
      <c r="C126" s="28" t="s">
        <v>44</v>
      </c>
      <c r="D126" s="47" t="s">
        <v>152</v>
      </c>
      <c r="E126" s="47" t="s">
        <v>156</v>
      </c>
      <c r="F126" s="28" t="s">
        <v>146</v>
      </c>
      <c r="G126" s="10" t="n">
        <f aca="false">G127</f>
        <v>78.022</v>
      </c>
      <c r="H126" s="49"/>
      <c r="I126" s="39"/>
      <c r="J126" s="35"/>
    </row>
    <row r="127" customFormat="false" ht="27.95" hidden="false" customHeight="true" outlineLevel="0" collapsed="false">
      <c r="A127" s="9" t="s">
        <v>114</v>
      </c>
      <c r="B127" s="28" t="s">
        <v>129</v>
      </c>
      <c r="C127" s="28" t="s">
        <v>44</v>
      </c>
      <c r="D127" s="47" t="s">
        <v>152</v>
      </c>
      <c r="E127" s="47" t="s">
        <v>156</v>
      </c>
      <c r="F127" s="28" t="s">
        <v>147</v>
      </c>
      <c r="G127" s="10" t="n">
        <f aca="false">G128</f>
        <v>78.022</v>
      </c>
      <c r="H127" s="49"/>
      <c r="I127" s="39"/>
      <c r="J127" s="35"/>
    </row>
    <row r="128" customFormat="false" ht="27.95" hidden="false" customHeight="true" outlineLevel="0" collapsed="false">
      <c r="A128" s="9" t="s">
        <v>115</v>
      </c>
      <c r="B128" s="28" t="s">
        <v>129</v>
      </c>
      <c r="C128" s="28" t="s">
        <v>44</v>
      </c>
      <c r="D128" s="47" t="s">
        <v>152</v>
      </c>
      <c r="E128" s="47" t="s">
        <v>156</v>
      </c>
      <c r="F128" s="28" t="s">
        <v>148</v>
      </c>
      <c r="G128" s="10" t="n">
        <f aca="false">59.898+9.021+2.9-2.997+9.2</f>
        <v>78.022</v>
      </c>
      <c r="H128" s="49"/>
      <c r="I128" s="39"/>
      <c r="J128" s="35"/>
    </row>
    <row r="129" customFormat="false" ht="16.5" hidden="false" customHeight="true" outlineLevel="0" collapsed="false">
      <c r="A129" s="24" t="s">
        <v>61</v>
      </c>
      <c r="B129" s="25" t="n">
        <v>650</v>
      </c>
      <c r="C129" s="25" t="s">
        <v>62</v>
      </c>
      <c r="D129" s="40"/>
      <c r="E129" s="40"/>
      <c r="F129" s="25"/>
      <c r="G129" s="26" t="n">
        <f aca="false">G130+G155+G187+G210</f>
        <v>35778.58726</v>
      </c>
      <c r="H129" s="72"/>
      <c r="I129" s="41"/>
      <c r="J129" s="42"/>
    </row>
    <row r="130" customFormat="false" ht="16.5" hidden="false" customHeight="true" outlineLevel="0" collapsed="false">
      <c r="A130" s="73" t="s">
        <v>157</v>
      </c>
      <c r="B130" s="44" t="n">
        <v>650</v>
      </c>
      <c r="C130" s="74" t="s">
        <v>62</v>
      </c>
      <c r="D130" s="75" t="s">
        <v>40</v>
      </c>
      <c r="E130" s="75"/>
      <c r="F130" s="74"/>
      <c r="G130" s="46" t="n">
        <f aca="false">G134+G138+G142+G149+G152+G131</f>
        <v>9938.86924</v>
      </c>
      <c r="H130" s="48"/>
      <c r="I130" s="39"/>
      <c r="J130" s="35"/>
    </row>
    <row r="131" s="81" customFormat="true" ht="51.95" hidden="false" customHeight="true" outlineLevel="0" collapsed="false">
      <c r="A131" s="76" t="s">
        <v>158</v>
      </c>
      <c r="B131" s="68" t="s">
        <v>129</v>
      </c>
      <c r="C131" s="77" t="s">
        <v>62</v>
      </c>
      <c r="D131" s="78" t="s">
        <v>40</v>
      </c>
      <c r="E131" s="78" t="s">
        <v>159</v>
      </c>
      <c r="F131" s="77"/>
      <c r="G131" s="70" t="n">
        <f aca="false">G132</f>
        <v>112.43883</v>
      </c>
      <c r="H131" s="71"/>
      <c r="I131" s="79"/>
      <c r="J131" s="80"/>
    </row>
    <row r="132" s="81" customFormat="true" ht="16.5" hidden="false" customHeight="true" outlineLevel="0" collapsed="false">
      <c r="A132" s="9" t="s">
        <v>117</v>
      </c>
      <c r="B132" s="68" t="s">
        <v>129</v>
      </c>
      <c r="C132" s="77" t="s">
        <v>62</v>
      </c>
      <c r="D132" s="78" t="s">
        <v>40</v>
      </c>
      <c r="E132" s="78" t="s">
        <v>159</v>
      </c>
      <c r="F132" s="77" t="s">
        <v>160</v>
      </c>
      <c r="G132" s="70" t="n">
        <f aca="false">G133</f>
        <v>112.43883</v>
      </c>
      <c r="H132" s="71"/>
      <c r="I132" s="79"/>
      <c r="J132" s="80"/>
    </row>
    <row r="133" s="81" customFormat="true" ht="51.95" hidden="false" customHeight="true" outlineLevel="0" collapsed="false">
      <c r="A133" s="9" t="s">
        <v>138</v>
      </c>
      <c r="B133" s="68" t="s">
        <v>129</v>
      </c>
      <c r="C133" s="77" t="s">
        <v>62</v>
      </c>
      <c r="D133" s="78" t="s">
        <v>40</v>
      </c>
      <c r="E133" s="78" t="s">
        <v>159</v>
      </c>
      <c r="F133" s="77" t="s">
        <v>161</v>
      </c>
      <c r="G133" s="70" t="n">
        <v>112.43883</v>
      </c>
      <c r="H133" s="71"/>
      <c r="I133" s="79"/>
      <c r="J133" s="80"/>
    </row>
    <row r="134" customFormat="false" ht="38.1" hidden="false" customHeight="true" outlineLevel="0" collapsed="false">
      <c r="A134" s="11" t="s">
        <v>162</v>
      </c>
      <c r="B134" s="28" t="n">
        <v>650</v>
      </c>
      <c r="C134" s="55" t="s">
        <v>62</v>
      </c>
      <c r="D134" s="56" t="s">
        <v>40</v>
      </c>
      <c r="E134" s="56" t="n">
        <v>3500200</v>
      </c>
      <c r="F134" s="55"/>
      <c r="G134" s="10" t="n">
        <f aca="false">G135</f>
        <v>732.06841</v>
      </c>
      <c r="H134" s="49"/>
      <c r="I134" s="39"/>
      <c r="J134" s="35"/>
    </row>
    <row r="135" customFormat="false" ht="27.95" hidden="false" customHeight="true" outlineLevel="0" collapsed="false">
      <c r="A135" s="9" t="s">
        <v>114</v>
      </c>
      <c r="B135" s="28" t="n">
        <v>650</v>
      </c>
      <c r="C135" s="28" t="s">
        <v>62</v>
      </c>
      <c r="D135" s="47" t="s">
        <v>40</v>
      </c>
      <c r="E135" s="47" t="n">
        <v>3500200</v>
      </c>
      <c r="F135" s="28" t="n">
        <v>200</v>
      </c>
      <c r="G135" s="10" t="n">
        <f aca="false">G136</f>
        <v>732.06841</v>
      </c>
      <c r="H135" s="49"/>
      <c r="I135" s="39"/>
      <c r="J135" s="35"/>
    </row>
    <row r="136" customFormat="false" ht="27.95" hidden="false" customHeight="true" outlineLevel="0" collapsed="false">
      <c r="A136" s="9" t="s">
        <v>115</v>
      </c>
      <c r="B136" s="28" t="n">
        <v>650</v>
      </c>
      <c r="C136" s="28" t="s">
        <v>62</v>
      </c>
      <c r="D136" s="47" t="s">
        <v>40</v>
      </c>
      <c r="E136" s="47" t="n">
        <v>3500200</v>
      </c>
      <c r="F136" s="28" t="n">
        <v>240</v>
      </c>
      <c r="G136" s="10" t="n">
        <f aca="false">G137</f>
        <v>732.06841</v>
      </c>
      <c r="H136" s="49"/>
      <c r="I136" s="39"/>
      <c r="J136" s="35"/>
    </row>
    <row r="137" customFormat="false" ht="38.1" hidden="false" customHeight="true" outlineLevel="0" collapsed="false">
      <c r="A137" s="9" t="s">
        <v>163</v>
      </c>
      <c r="B137" s="28" t="n">
        <v>650</v>
      </c>
      <c r="C137" s="28" t="s">
        <v>62</v>
      </c>
      <c r="D137" s="47" t="s">
        <v>40</v>
      </c>
      <c r="E137" s="47" t="n">
        <v>3500200</v>
      </c>
      <c r="F137" s="28" t="n">
        <v>243</v>
      </c>
      <c r="G137" s="10" t="n">
        <f aca="false">714.54932-159.84063-15.49647-36.05-130.44603+341.83313+17.51909</f>
        <v>732.06841</v>
      </c>
      <c r="H137" s="49"/>
      <c r="I137" s="39"/>
      <c r="J137" s="35"/>
    </row>
    <row r="138" customFormat="false" ht="16.5" hidden="false" customHeight="true" outlineLevel="0" collapsed="false">
      <c r="A138" s="82" t="s">
        <v>164</v>
      </c>
      <c r="B138" s="28" t="n">
        <v>650</v>
      </c>
      <c r="C138" s="28" t="s">
        <v>62</v>
      </c>
      <c r="D138" s="47" t="s">
        <v>40</v>
      </c>
      <c r="E138" s="47" t="n">
        <v>3500300</v>
      </c>
      <c r="F138" s="28"/>
      <c r="G138" s="10" t="n">
        <f aca="false">G139</f>
        <v>200</v>
      </c>
      <c r="H138" s="49"/>
      <c r="I138" s="39"/>
      <c r="J138" s="35"/>
    </row>
    <row r="139" customFormat="false" ht="27.95" hidden="false" customHeight="true" outlineLevel="0" collapsed="false">
      <c r="A139" s="9" t="s">
        <v>114</v>
      </c>
      <c r="B139" s="28" t="n">
        <v>650</v>
      </c>
      <c r="C139" s="28" t="s">
        <v>62</v>
      </c>
      <c r="D139" s="47" t="s">
        <v>40</v>
      </c>
      <c r="E139" s="47" t="n">
        <v>3500300</v>
      </c>
      <c r="F139" s="28" t="n">
        <v>200</v>
      </c>
      <c r="G139" s="10" t="n">
        <f aca="false">G140</f>
        <v>200</v>
      </c>
      <c r="H139" s="49"/>
      <c r="I139" s="39"/>
      <c r="J139" s="35"/>
    </row>
    <row r="140" customFormat="false" ht="27.95" hidden="false" customHeight="true" outlineLevel="0" collapsed="false">
      <c r="A140" s="9" t="s">
        <v>115</v>
      </c>
      <c r="B140" s="28" t="n">
        <v>650</v>
      </c>
      <c r="C140" s="28" t="s">
        <v>62</v>
      </c>
      <c r="D140" s="47" t="s">
        <v>40</v>
      </c>
      <c r="E140" s="47" t="n">
        <v>3500300</v>
      </c>
      <c r="F140" s="28" t="n">
        <v>240</v>
      </c>
      <c r="G140" s="10" t="n">
        <f aca="false">G141</f>
        <v>200</v>
      </c>
      <c r="H140" s="49"/>
      <c r="I140" s="39"/>
      <c r="J140" s="35"/>
    </row>
    <row r="141" customFormat="false" ht="27.95" hidden="false" customHeight="true" outlineLevel="0" collapsed="false">
      <c r="A141" s="9" t="s">
        <v>116</v>
      </c>
      <c r="B141" s="28" t="n">
        <v>650</v>
      </c>
      <c r="C141" s="28" t="s">
        <v>62</v>
      </c>
      <c r="D141" s="47" t="s">
        <v>40</v>
      </c>
      <c r="E141" s="47" t="n">
        <v>3500300</v>
      </c>
      <c r="F141" s="28" t="n">
        <v>244</v>
      </c>
      <c r="G141" s="10" t="n">
        <v>200</v>
      </c>
      <c r="H141" s="49"/>
      <c r="I141" s="39"/>
      <c r="J141" s="35"/>
    </row>
    <row r="142" customFormat="false" ht="16.5" hidden="false" customHeight="true" outlineLevel="0" collapsed="false">
      <c r="A142" s="11" t="s">
        <v>134</v>
      </c>
      <c r="B142" s="83" t="n">
        <v>650</v>
      </c>
      <c r="C142" s="83" t="s">
        <v>62</v>
      </c>
      <c r="D142" s="84" t="s">
        <v>40</v>
      </c>
      <c r="E142" s="84" t="n">
        <v>5220000</v>
      </c>
      <c r="F142" s="28"/>
      <c r="G142" s="10" t="n">
        <f aca="false">G143</f>
        <v>8458.201</v>
      </c>
      <c r="H142" s="49"/>
      <c r="I142" s="39"/>
      <c r="J142" s="35"/>
    </row>
    <row r="143" customFormat="false" ht="16.5" hidden="false" customHeight="true" outlineLevel="0" collapsed="false">
      <c r="A143" s="11" t="s">
        <v>165</v>
      </c>
      <c r="B143" s="55" t="n">
        <v>650</v>
      </c>
      <c r="C143" s="55" t="s">
        <v>62</v>
      </c>
      <c r="D143" s="56" t="s">
        <v>40</v>
      </c>
      <c r="E143" s="56" t="n">
        <v>5227000</v>
      </c>
      <c r="F143" s="28"/>
      <c r="G143" s="10" t="n">
        <f aca="false">G144+G147</f>
        <v>8458.201</v>
      </c>
      <c r="H143" s="49"/>
      <c r="I143" s="39"/>
      <c r="J143" s="35"/>
    </row>
    <row r="144" customFormat="false" ht="27.95" hidden="false" customHeight="true" outlineLevel="0" collapsed="false">
      <c r="A144" s="9" t="s">
        <v>114</v>
      </c>
      <c r="B144" s="55" t="n">
        <v>650</v>
      </c>
      <c r="C144" s="55" t="s">
        <v>62</v>
      </c>
      <c r="D144" s="56" t="s">
        <v>40</v>
      </c>
      <c r="E144" s="56" t="n">
        <v>5227000</v>
      </c>
      <c r="F144" s="28" t="n">
        <v>200</v>
      </c>
      <c r="G144" s="10" t="n">
        <f aca="false">G145</f>
        <v>171.2</v>
      </c>
      <c r="H144" s="49"/>
      <c r="I144" s="39"/>
      <c r="J144" s="35"/>
    </row>
    <row r="145" customFormat="false" ht="27.95" hidden="false" customHeight="true" outlineLevel="0" collapsed="false">
      <c r="A145" s="9" t="s">
        <v>115</v>
      </c>
      <c r="B145" s="55" t="n">
        <v>650</v>
      </c>
      <c r="C145" s="55" t="s">
        <v>62</v>
      </c>
      <c r="D145" s="56" t="s">
        <v>40</v>
      </c>
      <c r="E145" s="56" t="n">
        <v>5227000</v>
      </c>
      <c r="F145" s="28" t="n">
        <v>240</v>
      </c>
      <c r="G145" s="10" t="n">
        <f aca="false">G146</f>
        <v>171.2</v>
      </c>
      <c r="H145" s="49"/>
      <c r="I145" s="39"/>
      <c r="J145" s="35"/>
    </row>
    <row r="146" customFormat="false" ht="38.1" hidden="false" customHeight="true" outlineLevel="0" collapsed="false">
      <c r="A146" s="9" t="s">
        <v>163</v>
      </c>
      <c r="B146" s="55" t="n">
        <v>650</v>
      </c>
      <c r="C146" s="55" t="s">
        <v>62</v>
      </c>
      <c r="D146" s="56" t="s">
        <v>40</v>
      </c>
      <c r="E146" s="56" t="n">
        <v>5227000</v>
      </c>
      <c r="F146" s="28" t="n">
        <v>243</v>
      </c>
      <c r="G146" s="10" t="n">
        <f aca="false">171.2</f>
        <v>171.2</v>
      </c>
      <c r="H146" s="49"/>
      <c r="I146" s="39"/>
      <c r="J146" s="35"/>
    </row>
    <row r="147" customFormat="false" ht="16.5" hidden="false" customHeight="true" outlineLevel="0" collapsed="false">
      <c r="A147" s="9" t="s">
        <v>117</v>
      </c>
      <c r="B147" s="28" t="n">
        <v>650</v>
      </c>
      <c r="C147" s="28" t="s">
        <v>62</v>
      </c>
      <c r="D147" s="47" t="s">
        <v>40</v>
      </c>
      <c r="E147" s="47" t="n">
        <v>5227000</v>
      </c>
      <c r="F147" s="28" t="n">
        <v>800</v>
      </c>
      <c r="G147" s="10" t="n">
        <f aca="false">G148</f>
        <v>8287.001</v>
      </c>
      <c r="H147" s="49"/>
      <c r="I147" s="39"/>
      <c r="J147" s="35"/>
    </row>
    <row r="148" customFormat="false" ht="51.95" hidden="false" customHeight="true" outlineLevel="0" collapsed="false">
      <c r="A148" s="9" t="s">
        <v>138</v>
      </c>
      <c r="B148" s="28" t="n">
        <v>650</v>
      </c>
      <c r="C148" s="28" t="s">
        <v>62</v>
      </c>
      <c r="D148" s="47" t="s">
        <v>40</v>
      </c>
      <c r="E148" s="47" t="n">
        <v>5227000</v>
      </c>
      <c r="F148" s="28" t="n">
        <v>810</v>
      </c>
      <c r="G148" s="10" t="n">
        <f aca="false">526.06712+443.4-526.06712-443.4+2137.282+6233.429-83.71</f>
        <v>8287.001</v>
      </c>
      <c r="H148" s="49"/>
      <c r="I148" s="39"/>
      <c r="J148" s="35"/>
    </row>
    <row r="149" customFormat="false" ht="38.1" hidden="true" customHeight="true" outlineLevel="0" collapsed="false">
      <c r="A149" s="9" t="s">
        <v>166</v>
      </c>
      <c r="B149" s="28" t="s">
        <v>129</v>
      </c>
      <c r="C149" s="28" t="s">
        <v>62</v>
      </c>
      <c r="D149" s="47" t="s">
        <v>40</v>
      </c>
      <c r="E149" s="47" t="s">
        <v>167</v>
      </c>
      <c r="F149" s="28"/>
      <c r="G149" s="10" t="n">
        <f aca="false">G150</f>
        <v>0</v>
      </c>
      <c r="H149" s="49"/>
      <c r="I149" s="39"/>
      <c r="J149" s="35"/>
    </row>
    <row r="150" customFormat="false" ht="16.5" hidden="true" customHeight="true" outlineLevel="0" collapsed="false">
      <c r="A150" s="9" t="s">
        <v>117</v>
      </c>
      <c r="B150" s="28" t="s">
        <v>129</v>
      </c>
      <c r="C150" s="28" t="s">
        <v>62</v>
      </c>
      <c r="D150" s="47" t="s">
        <v>40</v>
      </c>
      <c r="E150" s="47" t="s">
        <v>167</v>
      </c>
      <c r="F150" s="28" t="n">
        <v>800</v>
      </c>
      <c r="G150" s="10" t="n">
        <f aca="false">G151</f>
        <v>0</v>
      </c>
      <c r="H150" s="49"/>
      <c r="I150" s="39"/>
      <c r="J150" s="35"/>
    </row>
    <row r="151" customFormat="false" ht="51.95" hidden="true" customHeight="true" outlineLevel="0" collapsed="false">
      <c r="A151" s="9" t="s">
        <v>138</v>
      </c>
      <c r="B151" s="28" t="s">
        <v>129</v>
      </c>
      <c r="C151" s="28" t="s">
        <v>62</v>
      </c>
      <c r="D151" s="47" t="s">
        <v>40</v>
      </c>
      <c r="E151" s="47" t="s">
        <v>167</v>
      </c>
      <c r="F151" s="28" t="n">
        <v>810</v>
      </c>
      <c r="G151" s="10" t="n">
        <f aca="false">159.84063+15.49647+36.05+130.44603-341.83313</f>
        <v>0</v>
      </c>
      <c r="H151" s="49"/>
      <c r="I151" s="39"/>
      <c r="J151" s="35"/>
    </row>
    <row r="152" customFormat="false" ht="16.5" hidden="false" customHeight="true" outlineLevel="0" collapsed="false">
      <c r="A152" s="9" t="s">
        <v>168</v>
      </c>
      <c r="B152" s="28" t="s">
        <v>129</v>
      </c>
      <c r="C152" s="28" t="s">
        <v>62</v>
      </c>
      <c r="D152" s="47" t="s">
        <v>40</v>
      </c>
      <c r="E152" s="47" t="s">
        <v>169</v>
      </c>
      <c r="F152" s="28"/>
      <c r="G152" s="10" t="n">
        <f aca="false">G153</f>
        <v>436.161</v>
      </c>
      <c r="H152" s="49"/>
      <c r="I152" s="39"/>
      <c r="J152" s="35"/>
    </row>
    <row r="153" customFormat="false" ht="16.5" hidden="false" customHeight="true" outlineLevel="0" collapsed="false">
      <c r="A153" s="9" t="s">
        <v>117</v>
      </c>
      <c r="B153" s="28" t="s">
        <v>129</v>
      </c>
      <c r="C153" s="28" t="s">
        <v>62</v>
      </c>
      <c r="D153" s="47" t="s">
        <v>40</v>
      </c>
      <c r="E153" s="47" t="s">
        <v>169</v>
      </c>
      <c r="F153" s="28" t="s">
        <v>160</v>
      </c>
      <c r="G153" s="10" t="n">
        <f aca="false">G154</f>
        <v>436.161</v>
      </c>
      <c r="H153" s="49"/>
      <c r="I153" s="39"/>
      <c r="J153" s="35"/>
    </row>
    <row r="154" customFormat="false" ht="51.95" hidden="false" customHeight="true" outlineLevel="0" collapsed="false">
      <c r="A154" s="9" t="s">
        <v>138</v>
      </c>
      <c r="B154" s="28" t="s">
        <v>129</v>
      </c>
      <c r="C154" s="28" t="s">
        <v>62</v>
      </c>
      <c r="D154" s="47" t="s">
        <v>40</v>
      </c>
      <c r="E154" s="47" t="s">
        <v>169</v>
      </c>
      <c r="F154" s="28" t="s">
        <v>161</v>
      </c>
      <c r="G154" s="10" t="n">
        <f aca="false">180.789-180.789+112.489+328.075-4.403</f>
        <v>436.161</v>
      </c>
      <c r="H154" s="49"/>
      <c r="I154" s="39"/>
      <c r="J154" s="35"/>
    </row>
    <row r="155" customFormat="false" ht="16.5" hidden="false" customHeight="true" outlineLevel="0" collapsed="false">
      <c r="A155" s="43" t="s">
        <v>170</v>
      </c>
      <c r="B155" s="44" t="n">
        <v>650</v>
      </c>
      <c r="C155" s="44" t="s">
        <v>62</v>
      </c>
      <c r="D155" s="45" t="s">
        <v>42</v>
      </c>
      <c r="E155" s="45"/>
      <c r="F155" s="44"/>
      <c r="G155" s="46" t="n">
        <f aca="false">G156+G169+G178+G184+G181</f>
        <v>18574.032</v>
      </c>
      <c r="H155" s="48"/>
      <c r="I155" s="39"/>
      <c r="J155" s="35"/>
    </row>
    <row r="156" customFormat="false" ht="16.5" hidden="false" customHeight="true" outlineLevel="0" collapsed="false">
      <c r="A156" s="9" t="s">
        <v>171</v>
      </c>
      <c r="B156" s="28" t="n">
        <v>650</v>
      </c>
      <c r="C156" s="28" t="s">
        <v>62</v>
      </c>
      <c r="D156" s="28" t="s">
        <v>42</v>
      </c>
      <c r="E156" s="28" t="n">
        <v>3510000</v>
      </c>
      <c r="F156" s="28"/>
      <c r="G156" s="10" t="n">
        <f aca="false">G157+G160+G163</f>
        <v>7644.006</v>
      </c>
      <c r="H156" s="49"/>
      <c r="I156" s="39"/>
      <c r="J156" s="35"/>
    </row>
    <row r="157" customFormat="false" ht="51.95" hidden="false" customHeight="true" outlineLevel="0" collapsed="false">
      <c r="A157" s="9" t="s">
        <v>172</v>
      </c>
      <c r="B157" s="28" t="n">
        <v>650</v>
      </c>
      <c r="C157" s="28" t="s">
        <v>62</v>
      </c>
      <c r="D157" s="47" t="s">
        <v>42</v>
      </c>
      <c r="E157" s="28" t="n">
        <v>3510200</v>
      </c>
      <c r="F157" s="28"/>
      <c r="G157" s="10" t="n">
        <f aca="false">G158</f>
        <v>4756.255</v>
      </c>
      <c r="H157" s="49"/>
      <c r="I157" s="39"/>
      <c r="J157" s="35"/>
    </row>
    <row r="158" customFormat="false" ht="16.5" hidden="false" customHeight="true" outlineLevel="0" collapsed="false">
      <c r="A158" s="9" t="s">
        <v>117</v>
      </c>
      <c r="B158" s="28" t="n">
        <v>650</v>
      </c>
      <c r="C158" s="28" t="s">
        <v>62</v>
      </c>
      <c r="D158" s="47" t="s">
        <v>42</v>
      </c>
      <c r="E158" s="28" t="n">
        <v>3510200</v>
      </c>
      <c r="F158" s="28" t="n">
        <v>800</v>
      </c>
      <c r="G158" s="10" t="n">
        <f aca="false">G159</f>
        <v>4756.255</v>
      </c>
      <c r="H158" s="49"/>
      <c r="I158" s="39"/>
      <c r="J158" s="35"/>
    </row>
    <row r="159" customFormat="false" ht="51.95" hidden="false" customHeight="true" outlineLevel="0" collapsed="false">
      <c r="A159" s="9" t="s">
        <v>138</v>
      </c>
      <c r="B159" s="28" t="n">
        <v>650</v>
      </c>
      <c r="C159" s="28" t="s">
        <v>62</v>
      </c>
      <c r="D159" s="47" t="s">
        <v>42</v>
      </c>
      <c r="E159" s="28" t="n">
        <v>3510200</v>
      </c>
      <c r="F159" s="28" t="n">
        <v>810</v>
      </c>
      <c r="G159" s="10" t="n">
        <f aca="false">969.85-20+4307.76-400+400-388.91617-112.43883</f>
        <v>4756.255</v>
      </c>
      <c r="H159" s="49"/>
      <c r="I159" s="39"/>
      <c r="J159" s="35"/>
    </row>
    <row r="160" customFormat="false" ht="63.95" hidden="false" customHeight="true" outlineLevel="0" collapsed="false">
      <c r="A160" s="9" t="s">
        <v>173</v>
      </c>
      <c r="B160" s="28" t="n">
        <v>650</v>
      </c>
      <c r="C160" s="28" t="s">
        <v>62</v>
      </c>
      <c r="D160" s="47" t="s">
        <v>42</v>
      </c>
      <c r="E160" s="28" t="n">
        <v>3510300</v>
      </c>
      <c r="F160" s="28"/>
      <c r="G160" s="10" t="n">
        <f aca="false">G161</f>
        <v>15.702</v>
      </c>
      <c r="H160" s="49"/>
      <c r="I160" s="39"/>
      <c r="J160" s="35"/>
    </row>
    <row r="161" customFormat="false" ht="16.5" hidden="false" customHeight="true" outlineLevel="0" collapsed="false">
      <c r="A161" s="9" t="s">
        <v>117</v>
      </c>
      <c r="B161" s="28" t="n">
        <v>650</v>
      </c>
      <c r="C161" s="28" t="s">
        <v>62</v>
      </c>
      <c r="D161" s="47" t="s">
        <v>42</v>
      </c>
      <c r="E161" s="28" t="n">
        <v>3510300</v>
      </c>
      <c r="F161" s="28" t="n">
        <v>800</v>
      </c>
      <c r="G161" s="10" t="n">
        <f aca="false">G162</f>
        <v>15.702</v>
      </c>
      <c r="H161" s="49"/>
      <c r="I161" s="39"/>
      <c r="J161" s="35"/>
    </row>
    <row r="162" customFormat="false" ht="51.95" hidden="false" customHeight="true" outlineLevel="0" collapsed="false">
      <c r="A162" s="9" t="s">
        <v>138</v>
      </c>
      <c r="B162" s="28" t="n">
        <v>650</v>
      </c>
      <c r="C162" s="28" t="s">
        <v>62</v>
      </c>
      <c r="D162" s="47" t="s">
        <v>42</v>
      </c>
      <c r="E162" s="28" t="n">
        <v>3510300</v>
      </c>
      <c r="F162" s="28" t="n">
        <v>810</v>
      </c>
      <c r="G162" s="10" t="n">
        <f aca="false">68.82-53.118</f>
        <v>15.702</v>
      </c>
      <c r="H162" s="49"/>
      <c r="I162" s="39"/>
      <c r="J162" s="35"/>
    </row>
    <row r="163" customFormat="false" ht="16.5" hidden="false" customHeight="true" outlineLevel="0" collapsed="false">
      <c r="A163" s="9" t="s">
        <v>174</v>
      </c>
      <c r="B163" s="28" t="n">
        <v>650</v>
      </c>
      <c r="C163" s="28" t="s">
        <v>62</v>
      </c>
      <c r="D163" s="47" t="s">
        <v>42</v>
      </c>
      <c r="E163" s="28" t="n">
        <v>3510500</v>
      </c>
      <c r="F163" s="28"/>
      <c r="G163" s="10" t="n">
        <f aca="false">G164+G167</f>
        <v>2872.049</v>
      </c>
      <c r="H163" s="49"/>
      <c r="I163" s="39"/>
      <c r="J163" s="35"/>
    </row>
    <row r="164" customFormat="false" ht="27.95" hidden="false" customHeight="true" outlineLevel="0" collapsed="false">
      <c r="A164" s="9" t="s">
        <v>114</v>
      </c>
      <c r="B164" s="28" t="n">
        <v>650</v>
      </c>
      <c r="C164" s="28" t="s">
        <v>62</v>
      </c>
      <c r="D164" s="47" t="s">
        <v>42</v>
      </c>
      <c r="E164" s="28" t="n">
        <v>3510500</v>
      </c>
      <c r="F164" s="28" t="n">
        <v>200</v>
      </c>
      <c r="G164" s="10" t="n">
        <f aca="false">G165</f>
        <v>2319.829</v>
      </c>
      <c r="H164" s="49"/>
      <c r="I164" s="39"/>
      <c r="J164" s="35"/>
    </row>
    <row r="165" customFormat="false" ht="27.95" hidden="false" customHeight="true" outlineLevel="0" collapsed="false">
      <c r="A165" s="9" t="s">
        <v>115</v>
      </c>
      <c r="B165" s="28" t="n">
        <v>650</v>
      </c>
      <c r="C165" s="28" t="s">
        <v>62</v>
      </c>
      <c r="D165" s="47" t="s">
        <v>42</v>
      </c>
      <c r="E165" s="28" t="n">
        <v>3510500</v>
      </c>
      <c r="F165" s="28" t="n">
        <v>240</v>
      </c>
      <c r="G165" s="10" t="n">
        <f aca="false">G166</f>
        <v>2319.829</v>
      </c>
      <c r="H165" s="49"/>
      <c r="I165" s="39"/>
      <c r="J165" s="35"/>
    </row>
    <row r="166" customFormat="false" ht="27.95" hidden="false" customHeight="true" outlineLevel="0" collapsed="false">
      <c r="A166" s="82" t="s">
        <v>116</v>
      </c>
      <c r="B166" s="28" t="n">
        <v>650</v>
      </c>
      <c r="C166" s="28" t="s">
        <v>62</v>
      </c>
      <c r="D166" s="47" t="s">
        <v>42</v>
      </c>
      <c r="E166" s="28" t="n">
        <v>3510500</v>
      </c>
      <c r="F166" s="28" t="n">
        <v>244</v>
      </c>
      <c r="G166" s="10" t="n">
        <f aca="false">2541.532-250+26.156+27.124+195.257-195.257-24.983</f>
        <v>2319.829</v>
      </c>
      <c r="H166" s="49"/>
      <c r="I166" s="39"/>
      <c r="J166" s="35"/>
    </row>
    <row r="167" customFormat="false" ht="16.5" hidden="false" customHeight="true" outlineLevel="0" collapsed="false">
      <c r="A167" s="9" t="s">
        <v>117</v>
      </c>
      <c r="B167" s="28" t="n">
        <v>650</v>
      </c>
      <c r="C167" s="28" t="s">
        <v>62</v>
      </c>
      <c r="D167" s="47" t="s">
        <v>42</v>
      </c>
      <c r="E167" s="28" t="n">
        <v>3510500</v>
      </c>
      <c r="F167" s="28" t="n">
        <v>800</v>
      </c>
      <c r="G167" s="10" t="n">
        <f aca="false">G168</f>
        <v>552.22</v>
      </c>
      <c r="H167" s="49"/>
      <c r="I167" s="39"/>
      <c r="J167" s="35"/>
    </row>
    <row r="168" customFormat="false" ht="51.95" hidden="false" customHeight="true" outlineLevel="0" collapsed="false">
      <c r="A168" s="9" t="s">
        <v>138</v>
      </c>
      <c r="B168" s="28" t="n">
        <v>650</v>
      </c>
      <c r="C168" s="28" t="s">
        <v>62</v>
      </c>
      <c r="D168" s="47" t="s">
        <v>42</v>
      </c>
      <c r="E168" s="28" t="n">
        <v>3510500</v>
      </c>
      <c r="F168" s="28" t="n">
        <v>810</v>
      </c>
      <c r="G168" s="10" t="n">
        <f aca="false">600-100+50+2.22</f>
        <v>552.22</v>
      </c>
      <c r="H168" s="49"/>
      <c r="I168" s="39"/>
      <c r="J168" s="35"/>
    </row>
    <row r="169" customFormat="false" ht="16.5" hidden="false" customHeight="true" outlineLevel="0" collapsed="false">
      <c r="A169" s="9" t="s">
        <v>134</v>
      </c>
      <c r="B169" s="28" t="n">
        <v>650</v>
      </c>
      <c r="C169" s="28" t="s">
        <v>62</v>
      </c>
      <c r="D169" s="47" t="s">
        <v>42</v>
      </c>
      <c r="E169" s="28" t="n">
        <v>5220000</v>
      </c>
      <c r="F169" s="28"/>
      <c r="G169" s="10" t="n">
        <f aca="false">G170+G174</f>
        <v>7679.1</v>
      </c>
      <c r="H169" s="49"/>
      <c r="I169" s="39"/>
      <c r="J169" s="35"/>
    </row>
    <row r="170" customFormat="false" ht="51.95" hidden="false" customHeight="true" outlineLevel="0" collapsed="false">
      <c r="A170" s="9" t="s">
        <v>175</v>
      </c>
      <c r="B170" s="28" t="n">
        <v>650</v>
      </c>
      <c r="C170" s="28" t="s">
        <v>62</v>
      </c>
      <c r="D170" s="47" t="s">
        <v>42</v>
      </c>
      <c r="E170" s="28" t="n">
        <v>5220500</v>
      </c>
      <c r="F170" s="28"/>
      <c r="G170" s="10" t="n">
        <f aca="false">G171</f>
        <v>883.7</v>
      </c>
      <c r="H170" s="49"/>
      <c r="I170" s="39"/>
      <c r="J170" s="35"/>
    </row>
    <row r="171" customFormat="false" ht="16.5" hidden="false" customHeight="true" outlineLevel="0" collapsed="false">
      <c r="A171" s="9" t="s">
        <v>102</v>
      </c>
      <c r="B171" s="28" t="n">
        <v>650</v>
      </c>
      <c r="C171" s="28" t="s">
        <v>62</v>
      </c>
      <c r="D171" s="47" t="s">
        <v>42</v>
      </c>
      <c r="E171" s="28" t="n">
        <v>5220500</v>
      </c>
      <c r="F171" s="28" t="n">
        <v>500</v>
      </c>
      <c r="G171" s="10" t="n">
        <f aca="false">G172</f>
        <v>883.7</v>
      </c>
      <c r="H171" s="49"/>
      <c r="I171" s="39"/>
      <c r="J171" s="35"/>
    </row>
    <row r="172" customFormat="false" ht="16.5" hidden="false" customHeight="true" outlineLevel="0" collapsed="false">
      <c r="A172" s="9" t="s">
        <v>176</v>
      </c>
      <c r="B172" s="28" t="n">
        <v>650</v>
      </c>
      <c r="C172" s="28" t="s">
        <v>62</v>
      </c>
      <c r="D172" s="47" t="s">
        <v>42</v>
      </c>
      <c r="E172" s="28" t="n">
        <v>5220500</v>
      </c>
      <c r="F172" s="28" t="n">
        <v>520</v>
      </c>
      <c r="G172" s="10" t="n">
        <f aca="false">G173</f>
        <v>883.7</v>
      </c>
      <c r="H172" s="49"/>
      <c r="I172" s="39"/>
      <c r="J172" s="35"/>
    </row>
    <row r="173" customFormat="false" ht="51.95" hidden="false" customHeight="true" outlineLevel="0" collapsed="false">
      <c r="A173" s="9" t="s">
        <v>177</v>
      </c>
      <c r="B173" s="61" t="n">
        <v>650</v>
      </c>
      <c r="C173" s="61" t="s">
        <v>62</v>
      </c>
      <c r="D173" s="62" t="s">
        <v>42</v>
      </c>
      <c r="E173" s="61" t="n">
        <v>5220500</v>
      </c>
      <c r="F173" s="61" t="n">
        <v>521</v>
      </c>
      <c r="G173" s="63" t="n">
        <f aca="false">122.4+761.3</f>
        <v>883.7</v>
      </c>
      <c r="H173" s="49"/>
      <c r="I173" s="39"/>
      <c r="J173" s="35"/>
    </row>
    <row r="174" customFormat="false" ht="51.95" hidden="false" customHeight="true" outlineLevel="0" collapsed="false">
      <c r="A174" s="9" t="s">
        <v>178</v>
      </c>
      <c r="B174" s="28" t="n">
        <v>650</v>
      </c>
      <c r="C174" s="28" t="s">
        <v>62</v>
      </c>
      <c r="D174" s="47" t="s">
        <v>42</v>
      </c>
      <c r="E174" s="28" t="n">
        <v>5222100</v>
      </c>
      <c r="F174" s="28"/>
      <c r="G174" s="10" t="n">
        <f aca="false">G175</f>
        <v>6795.4</v>
      </c>
      <c r="H174" s="49"/>
      <c r="I174" s="39"/>
      <c r="J174" s="35"/>
    </row>
    <row r="175" customFormat="false" ht="16.5" hidden="false" customHeight="true" outlineLevel="0" collapsed="false">
      <c r="A175" s="9" t="s">
        <v>102</v>
      </c>
      <c r="B175" s="28" t="n">
        <v>650</v>
      </c>
      <c r="C175" s="28" t="s">
        <v>62</v>
      </c>
      <c r="D175" s="47" t="s">
        <v>42</v>
      </c>
      <c r="E175" s="28" t="n">
        <v>5222100</v>
      </c>
      <c r="F175" s="28" t="n">
        <v>500</v>
      </c>
      <c r="G175" s="10" t="n">
        <f aca="false">G176+G177</f>
        <v>6795.4</v>
      </c>
      <c r="H175" s="49"/>
      <c r="I175" s="39"/>
      <c r="J175" s="35"/>
    </row>
    <row r="176" customFormat="false" ht="51.95" hidden="false" customHeight="true" outlineLevel="0" collapsed="false">
      <c r="A176" s="9" t="s">
        <v>177</v>
      </c>
      <c r="B176" s="28" t="n">
        <v>651</v>
      </c>
      <c r="C176" s="28" t="s">
        <v>62</v>
      </c>
      <c r="D176" s="47" t="s">
        <v>42</v>
      </c>
      <c r="E176" s="28" t="n">
        <v>5222100</v>
      </c>
      <c r="F176" s="28" t="s">
        <v>179</v>
      </c>
      <c r="G176" s="10" t="n">
        <f aca="false">3707.4</f>
        <v>3707.4</v>
      </c>
      <c r="H176" s="49"/>
      <c r="I176" s="39"/>
      <c r="J176" s="35"/>
    </row>
    <row r="177" customFormat="false" ht="16.5" hidden="false" customHeight="true" outlineLevel="0" collapsed="false">
      <c r="A177" s="9" t="s">
        <v>103</v>
      </c>
      <c r="B177" s="28" t="n">
        <v>650</v>
      </c>
      <c r="C177" s="28" t="s">
        <v>62</v>
      </c>
      <c r="D177" s="47" t="s">
        <v>42</v>
      </c>
      <c r="E177" s="28" t="n">
        <v>5222100</v>
      </c>
      <c r="F177" s="28" t="n">
        <v>540</v>
      </c>
      <c r="G177" s="10" t="n">
        <f aca="false">3753.4-465.4-200</f>
        <v>3088</v>
      </c>
      <c r="H177" s="49"/>
      <c r="I177" s="39"/>
      <c r="J177" s="35"/>
    </row>
    <row r="178" customFormat="false" ht="51.95" hidden="false" customHeight="true" outlineLevel="0" collapsed="false">
      <c r="A178" s="9" t="s">
        <v>180</v>
      </c>
      <c r="B178" s="28" t="s">
        <v>129</v>
      </c>
      <c r="C178" s="28" t="s">
        <v>62</v>
      </c>
      <c r="D178" s="47" t="s">
        <v>42</v>
      </c>
      <c r="E178" s="28" t="s">
        <v>181</v>
      </c>
      <c r="F178" s="28"/>
      <c r="G178" s="10" t="n">
        <v>2750</v>
      </c>
      <c r="H178" s="49"/>
      <c r="I178" s="39"/>
      <c r="J178" s="35"/>
    </row>
    <row r="179" customFormat="false" ht="16.5" hidden="false" customHeight="true" outlineLevel="0" collapsed="false">
      <c r="A179" s="9" t="s">
        <v>102</v>
      </c>
      <c r="B179" s="28" t="s">
        <v>129</v>
      </c>
      <c r="C179" s="28" t="s">
        <v>62</v>
      </c>
      <c r="D179" s="47" t="s">
        <v>42</v>
      </c>
      <c r="E179" s="28" t="s">
        <v>181</v>
      </c>
      <c r="F179" s="28" t="s">
        <v>182</v>
      </c>
      <c r="G179" s="10" t="n">
        <v>2750</v>
      </c>
      <c r="H179" s="49"/>
      <c r="I179" s="39"/>
      <c r="J179" s="35"/>
    </row>
    <row r="180" customFormat="false" ht="16.5" hidden="false" customHeight="true" outlineLevel="0" collapsed="false">
      <c r="A180" s="9" t="s">
        <v>103</v>
      </c>
      <c r="B180" s="28" t="s">
        <v>129</v>
      </c>
      <c r="C180" s="28" t="s">
        <v>62</v>
      </c>
      <c r="D180" s="47" t="s">
        <v>42</v>
      </c>
      <c r="E180" s="28" t="s">
        <v>181</v>
      </c>
      <c r="F180" s="28" t="s">
        <v>183</v>
      </c>
      <c r="G180" s="10" t="n">
        <v>2750</v>
      </c>
      <c r="H180" s="49"/>
      <c r="I180" s="39"/>
      <c r="J180" s="35"/>
    </row>
    <row r="181" customFormat="false" ht="75.95" hidden="false" customHeight="true" outlineLevel="0" collapsed="false">
      <c r="A181" s="9" t="s">
        <v>184</v>
      </c>
      <c r="B181" s="28" t="s">
        <v>129</v>
      </c>
      <c r="C181" s="28" t="s">
        <v>62</v>
      </c>
      <c r="D181" s="47" t="s">
        <v>42</v>
      </c>
      <c r="E181" s="28" t="s">
        <v>185</v>
      </c>
      <c r="F181" s="28"/>
      <c r="G181" s="10" t="n">
        <f aca="false">G182</f>
        <v>492</v>
      </c>
      <c r="H181" s="49"/>
      <c r="I181" s="39"/>
      <c r="J181" s="35"/>
    </row>
    <row r="182" customFormat="false" ht="16.5" hidden="false" customHeight="true" outlineLevel="0" collapsed="false">
      <c r="A182" s="9" t="s">
        <v>102</v>
      </c>
      <c r="B182" s="28" t="s">
        <v>129</v>
      </c>
      <c r="C182" s="28" t="s">
        <v>62</v>
      </c>
      <c r="D182" s="47" t="s">
        <v>42</v>
      </c>
      <c r="E182" s="28" t="s">
        <v>185</v>
      </c>
      <c r="F182" s="28" t="s">
        <v>182</v>
      </c>
      <c r="G182" s="10" t="n">
        <f aca="false">G183</f>
        <v>492</v>
      </c>
      <c r="H182" s="49"/>
      <c r="I182" s="39"/>
      <c r="J182" s="35"/>
    </row>
    <row r="183" customFormat="false" ht="16.5" hidden="false" customHeight="true" outlineLevel="0" collapsed="false">
      <c r="A183" s="9" t="s">
        <v>103</v>
      </c>
      <c r="B183" s="28" t="s">
        <v>129</v>
      </c>
      <c r="C183" s="28" t="s">
        <v>62</v>
      </c>
      <c r="D183" s="47" t="s">
        <v>42</v>
      </c>
      <c r="E183" s="28" t="s">
        <v>185</v>
      </c>
      <c r="F183" s="28" t="s">
        <v>183</v>
      </c>
      <c r="G183" s="10" t="n">
        <v>492</v>
      </c>
      <c r="H183" s="49"/>
      <c r="I183" s="39"/>
      <c r="J183" s="35"/>
    </row>
    <row r="184" customFormat="false" ht="51.95" hidden="false" customHeight="true" outlineLevel="0" collapsed="false">
      <c r="A184" s="9" t="s">
        <v>186</v>
      </c>
      <c r="B184" s="28" t="s">
        <v>129</v>
      </c>
      <c r="C184" s="28" t="s">
        <v>62</v>
      </c>
      <c r="D184" s="47" t="s">
        <v>42</v>
      </c>
      <c r="E184" s="28" t="s">
        <v>187</v>
      </c>
      <c r="F184" s="28"/>
      <c r="G184" s="10" t="n">
        <f aca="false">G185</f>
        <v>8.926</v>
      </c>
      <c r="H184" s="49"/>
      <c r="I184" s="39"/>
      <c r="J184" s="35"/>
    </row>
    <row r="185" customFormat="false" ht="16.5" hidden="false" customHeight="true" outlineLevel="0" collapsed="false">
      <c r="A185" s="9" t="s">
        <v>102</v>
      </c>
      <c r="B185" s="28" t="s">
        <v>129</v>
      </c>
      <c r="C185" s="28" t="s">
        <v>62</v>
      </c>
      <c r="D185" s="47" t="s">
        <v>42</v>
      </c>
      <c r="E185" s="28" t="s">
        <v>187</v>
      </c>
      <c r="F185" s="28" t="s">
        <v>182</v>
      </c>
      <c r="G185" s="10" t="n">
        <f aca="false">G186</f>
        <v>8.926</v>
      </c>
      <c r="H185" s="49"/>
      <c r="I185" s="39"/>
      <c r="J185" s="35"/>
    </row>
    <row r="186" customFormat="false" ht="16.5" hidden="false" customHeight="true" outlineLevel="0" collapsed="false">
      <c r="A186" s="9" t="s">
        <v>103</v>
      </c>
      <c r="B186" s="28" t="s">
        <v>129</v>
      </c>
      <c r="C186" s="28" t="s">
        <v>62</v>
      </c>
      <c r="D186" s="47" t="s">
        <v>42</v>
      </c>
      <c r="E186" s="28" t="s">
        <v>187</v>
      </c>
      <c r="F186" s="28" t="s">
        <v>183</v>
      </c>
      <c r="G186" s="10" t="n">
        <f aca="false">0.7058+8.2202</f>
        <v>8.926</v>
      </c>
      <c r="H186" s="49"/>
      <c r="I186" s="39"/>
      <c r="J186" s="35"/>
    </row>
    <row r="187" customFormat="false" ht="16.5" hidden="false" customHeight="true" outlineLevel="0" collapsed="false">
      <c r="A187" s="43" t="s">
        <v>65</v>
      </c>
      <c r="B187" s="44" t="n">
        <v>650</v>
      </c>
      <c r="C187" s="44" t="s">
        <v>62</v>
      </c>
      <c r="D187" s="45" t="s">
        <v>49</v>
      </c>
      <c r="E187" s="44"/>
      <c r="F187" s="44"/>
      <c r="G187" s="46" t="n">
        <f aca="false">G188+G193+G206</f>
        <v>7181.35602</v>
      </c>
      <c r="H187" s="48"/>
      <c r="I187" s="39"/>
      <c r="J187" s="35"/>
    </row>
    <row r="188" s="81" customFormat="true" ht="16.5" hidden="false" customHeight="true" outlineLevel="0" collapsed="false">
      <c r="A188" s="11" t="s">
        <v>134</v>
      </c>
      <c r="B188" s="68" t="s">
        <v>129</v>
      </c>
      <c r="C188" s="68" t="s">
        <v>62</v>
      </c>
      <c r="D188" s="69" t="s">
        <v>49</v>
      </c>
      <c r="E188" s="56" t="n">
        <v>5220000</v>
      </c>
      <c r="F188" s="68"/>
      <c r="G188" s="70" t="n">
        <f aca="false">G189</f>
        <v>1343.47</v>
      </c>
      <c r="H188" s="71"/>
      <c r="I188" s="79"/>
      <c r="J188" s="80"/>
    </row>
    <row r="189" s="81" customFormat="true" ht="27.95" hidden="false" customHeight="true" outlineLevel="0" collapsed="false">
      <c r="A189" s="11" t="s">
        <v>188</v>
      </c>
      <c r="B189" s="68" t="s">
        <v>129</v>
      </c>
      <c r="C189" s="68" t="s">
        <v>62</v>
      </c>
      <c r="D189" s="69" t="s">
        <v>49</v>
      </c>
      <c r="E189" s="56" t="n">
        <v>5227000</v>
      </c>
      <c r="F189" s="68"/>
      <c r="G189" s="70" t="n">
        <f aca="false">G190</f>
        <v>1343.47</v>
      </c>
      <c r="H189" s="71"/>
      <c r="I189" s="79"/>
      <c r="J189" s="80"/>
    </row>
    <row r="190" s="81" customFormat="true" ht="27.95" hidden="false" customHeight="true" outlineLevel="0" collapsed="false">
      <c r="A190" s="9" t="s">
        <v>114</v>
      </c>
      <c r="B190" s="68" t="s">
        <v>129</v>
      </c>
      <c r="C190" s="68" t="s">
        <v>62</v>
      </c>
      <c r="D190" s="69" t="s">
        <v>49</v>
      </c>
      <c r="E190" s="56" t="n">
        <v>5227000</v>
      </c>
      <c r="F190" s="68" t="s">
        <v>146</v>
      </c>
      <c r="G190" s="70" t="n">
        <f aca="false">G191</f>
        <v>1343.47</v>
      </c>
      <c r="H190" s="71"/>
      <c r="I190" s="79"/>
      <c r="J190" s="80"/>
    </row>
    <row r="191" s="81" customFormat="true" ht="27.95" hidden="false" customHeight="true" outlineLevel="0" collapsed="false">
      <c r="A191" s="9" t="s">
        <v>115</v>
      </c>
      <c r="B191" s="68" t="s">
        <v>129</v>
      </c>
      <c r="C191" s="68" t="s">
        <v>62</v>
      </c>
      <c r="D191" s="69" t="s">
        <v>49</v>
      </c>
      <c r="E191" s="56" t="n">
        <v>5227000</v>
      </c>
      <c r="F191" s="68" t="s">
        <v>147</v>
      </c>
      <c r="G191" s="70" t="n">
        <f aca="false">G192</f>
        <v>1343.47</v>
      </c>
      <c r="H191" s="71"/>
      <c r="I191" s="79"/>
      <c r="J191" s="80"/>
    </row>
    <row r="192" s="81" customFormat="true" ht="38.1" hidden="false" customHeight="true" outlineLevel="0" collapsed="false">
      <c r="A192" s="9" t="s">
        <v>163</v>
      </c>
      <c r="B192" s="68" t="s">
        <v>129</v>
      </c>
      <c r="C192" s="68" t="s">
        <v>62</v>
      </c>
      <c r="D192" s="69" t="s">
        <v>49</v>
      </c>
      <c r="E192" s="56" t="n">
        <v>5227000</v>
      </c>
      <c r="F192" s="68" t="s">
        <v>189</v>
      </c>
      <c r="G192" s="70" t="n">
        <f aca="false">443.4+900.07</f>
        <v>1343.47</v>
      </c>
      <c r="H192" s="71"/>
      <c r="I192" s="79"/>
      <c r="J192" s="80"/>
    </row>
    <row r="193" customFormat="false" ht="16.5" hidden="false" customHeight="true" outlineLevel="0" collapsed="false">
      <c r="A193" s="9" t="s">
        <v>65</v>
      </c>
      <c r="B193" s="28" t="n">
        <v>650</v>
      </c>
      <c r="C193" s="28" t="s">
        <v>62</v>
      </c>
      <c r="D193" s="47" t="s">
        <v>49</v>
      </c>
      <c r="E193" s="28" t="n">
        <v>6000000</v>
      </c>
      <c r="F193" s="28"/>
      <c r="G193" s="10" t="n">
        <f aca="false">G194+G198+G202</f>
        <v>5669.58602</v>
      </c>
      <c r="H193" s="49"/>
      <c r="I193" s="39"/>
      <c r="J193" s="35"/>
    </row>
    <row r="194" customFormat="false" ht="16.5" hidden="false" customHeight="true" outlineLevel="0" collapsed="false">
      <c r="A194" s="9" t="s">
        <v>190</v>
      </c>
      <c r="B194" s="28" t="n">
        <v>650</v>
      </c>
      <c r="C194" s="28" t="s">
        <v>62</v>
      </c>
      <c r="D194" s="47" t="s">
        <v>49</v>
      </c>
      <c r="E194" s="28" t="n">
        <v>6000100</v>
      </c>
      <c r="F194" s="28"/>
      <c r="G194" s="10" t="n">
        <f aca="false">G195</f>
        <v>604.03503</v>
      </c>
      <c r="H194" s="49"/>
      <c r="I194" s="39"/>
      <c r="J194" s="35"/>
    </row>
    <row r="195" customFormat="false" ht="27.95" hidden="false" customHeight="true" outlineLevel="0" collapsed="false">
      <c r="A195" s="9" t="s">
        <v>114</v>
      </c>
      <c r="B195" s="28" t="n">
        <v>650</v>
      </c>
      <c r="C195" s="28" t="s">
        <v>62</v>
      </c>
      <c r="D195" s="47" t="s">
        <v>49</v>
      </c>
      <c r="E195" s="28" t="n">
        <v>6000100</v>
      </c>
      <c r="F195" s="28" t="n">
        <v>200</v>
      </c>
      <c r="G195" s="10" t="n">
        <f aca="false">G196</f>
        <v>604.03503</v>
      </c>
      <c r="H195" s="49"/>
      <c r="I195" s="39"/>
      <c r="J195" s="35"/>
    </row>
    <row r="196" customFormat="false" ht="27.95" hidden="false" customHeight="true" outlineLevel="0" collapsed="false">
      <c r="A196" s="85" t="s">
        <v>115</v>
      </c>
      <c r="B196" s="61" t="n">
        <v>650</v>
      </c>
      <c r="C196" s="61" t="s">
        <v>62</v>
      </c>
      <c r="D196" s="62" t="s">
        <v>49</v>
      </c>
      <c r="E196" s="61" t="n">
        <v>6000100</v>
      </c>
      <c r="F196" s="61" t="n">
        <v>240</v>
      </c>
      <c r="G196" s="86" t="n">
        <f aca="false">G197</f>
        <v>604.03503</v>
      </c>
      <c r="H196" s="49"/>
      <c r="I196" s="39"/>
      <c r="J196" s="35"/>
    </row>
    <row r="197" customFormat="false" ht="27.95" hidden="false" customHeight="true" outlineLevel="0" collapsed="false">
      <c r="A197" s="82" t="s">
        <v>116</v>
      </c>
      <c r="B197" s="28" t="n">
        <v>650</v>
      </c>
      <c r="C197" s="28" t="s">
        <v>62</v>
      </c>
      <c r="D197" s="47" t="s">
        <v>49</v>
      </c>
      <c r="E197" s="28" t="n">
        <v>6000100</v>
      </c>
      <c r="F197" s="28" t="n">
        <v>244</v>
      </c>
      <c r="G197" s="10" t="n">
        <f aca="false">1000-200+200-395.96497</f>
        <v>604.03503</v>
      </c>
      <c r="H197" s="49"/>
      <c r="I197" s="39"/>
      <c r="J197" s="35"/>
    </row>
    <row r="198" customFormat="false" ht="16.5" hidden="false" customHeight="true" outlineLevel="0" collapsed="false">
      <c r="A198" s="82" t="s">
        <v>191</v>
      </c>
      <c r="B198" s="28" t="s">
        <v>129</v>
      </c>
      <c r="C198" s="28" t="s">
        <v>62</v>
      </c>
      <c r="D198" s="47" t="s">
        <v>49</v>
      </c>
      <c r="E198" s="28" t="s">
        <v>192</v>
      </c>
      <c r="F198" s="28"/>
      <c r="G198" s="10" t="n">
        <f aca="false">G199</f>
        <v>100</v>
      </c>
      <c r="H198" s="49"/>
      <c r="I198" s="6"/>
      <c r="J198" s="1"/>
    </row>
    <row r="199" customFormat="false" ht="27.95" hidden="false" customHeight="true" outlineLevel="0" collapsed="false">
      <c r="A199" s="9" t="s">
        <v>114</v>
      </c>
      <c r="B199" s="28" t="s">
        <v>129</v>
      </c>
      <c r="C199" s="28" t="s">
        <v>62</v>
      </c>
      <c r="D199" s="47" t="s">
        <v>49</v>
      </c>
      <c r="E199" s="28" t="s">
        <v>192</v>
      </c>
      <c r="F199" s="28" t="n">
        <v>200</v>
      </c>
      <c r="G199" s="10" t="n">
        <f aca="false">G200</f>
        <v>100</v>
      </c>
      <c r="H199" s="49"/>
      <c r="I199" s="6"/>
      <c r="J199" s="1"/>
    </row>
    <row r="200" customFormat="false" ht="27.95" hidden="false" customHeight="true" outlineLevel="0" collapsed="false">
      <c r="A200" s="9" t="s">
        <v>115</v>
      </c>
      <c r="B200" s="28" t="s">
        <v>129</v>
      </c>
      <c r="C200" s="28" t="s">
        <v>62</v>
      </c>
      <c r="D200" s="47" t="s">
        <v>49</v>
      </c>
      <c r="E200" s="28" t="s">
        <v>192</v>
      </c>
      <c r="F200" s="28" t="n">
        <v>240</v>
      </c>
      <c r="G200" s="10" t="n">
        <f aca="false">G201</f>
        <v>100</v>
      </c>
      <c r="H200" s="49"/>
      <c r="I200" s="6"/>
      <c r="J200" s="1"/>
    </row>
    <row r="201" customFormat="false" ht="27.95" hidden="false" customHeight="true" outlineLevel="0" collapsed="false">
      <c r="A201" s="82" t="s">
        <v>116</v>
      </c>
      <c r="B201" s="28" t="s">
        <v>129</v>
      </c>
      <c r="C201" s="28" t="s">
        <v>62</v>
      </c>
      <c r="D201" s="47" t="s">
        <v>49</v>
      </c>
      <c r="E201" s="28" t="s">
        <v>192</v>
      </c>
      <c r="F201" s="28" t="n">
        <v>244</v>
      </c>
      <c r="G201" s="10" t="n">
        <v>100</v>
      </c>
      <c r="H201" s="49"/>
      <c r="I201" s="6"/>
      <c r="J201" s="1"/>
    </row>
    <row r="202" customFormat="false" ht="16.5" hidden="false" customHeight="true" outlineLevel="0" collapsed="false">
      <c r="A202" s="9" t="s">
        <v>193</v>
      </c>
      <c r="B202" s="28" t="n">
        <v>650</v>
      </c>
      <c r="C202" s="28" t="s">
        <v>62</v>
      </c>
      <c r="D202" s="47" t="s">
        <v>49</v>
      </c>
      <c r="E202" s="28" t="n">
        <v>6000500</v>
      </c>
      <c r="F202" s="28"/>
      <c r="G202" s="10" t="n">
        <f aca="false">G203</f>
        <v>4965.55099</v>
      </c>
      <c r="H202" s="49"/>
      <c r="I202" s="39"/>
      <c r="J202" s="35"/>
    </row>
    <row r="203" customFormat="false" ht="27.95" hidden="false" customHeight="true" outlineLevel="0" collapsed="false">
      <c r="A203" s="9" t="s">
        <v>114</v>
      </c>
      <c r="B203" s="28" t="n">
        <v>650</v>
      </c>
      <c r="C203" s="28" t="s">
        <v>62</v>
      </c>
      <c r="D203" s="47" t="s">
        <v>49</v>
      </c>
      <c r="E203" s="28" t="n">
        <v>6000500</v>
      </c>
      <c r="F203" s="28" t="n">
        <v>200</v>
      </c>
      <c r="G203" s="10" t="n">
        <f aca="false">G204</f>
        <v>4965.55099</v>
      </c>
      <c r="H203" s="49"/>
      <c r="I203" s="39"/>
      <c r="J203" s="35"/>
    </row>
    <row r="204" customFormat="false" ht="27.95" hidden="false" customHeight="true" outlineLevel="0" collapsed="false">
      <c r="A204" s="9" t="s">
        <v>115</v>
      </c>
      <c r="B204" s="28" t="n">
        <v>650</v>
      </c>
      <c r="C204" s="28" t="s">
        <v>62</v>
      </c>
      <c r="D204" s="28" t="s">
        <v>49</v>
      </c>
      <c r="E204" s="47" t="n">
        <v>6000500</v>
      </c>
      <c r="F204" s="28" t="n">
        <v>240</v>
      </c>
      <c r="G204" s="10" t="n">
        <f aca="false">G205</f>
        <v>4965.55099</v>
      </c>
      <c r="H204" s="49"/>
      <c r="I204" s="41"/>
      <c r="J204" s="42"/>
    </row>
    <row r="205" customFormat="false" ht="27.95" hidden="false" customHeight="true" outlineLevel="0" collapsed="false">
      <c r="A205" s="82" t="s">
        <v>116</v>
      </c>
      <c r="B205" s="28" t="n">
        <v>650</v>
      </c>
      <c r="C205" s="28" t="s">
        <v>62</v>
      </c>
      <c r="D205" s="28" t="s">
        <v>49</v>
      </c>
      <c r="E205" s="47" t="n">
        <v>6000500</v>
      </c>
      <c r="F205" s="28" t="n">
        <v>244</v>
      </c>
      <c r="G205" s="10" t="n">
        <f aca="false">1570.94669-100+85.5+450+60.9+1000+213.1817+50+40.118+0.00083-37.62414+1773.71671+12.816+53.9952-208</f>
        <v>4965.55099</v>
      </c>
      <c r="H205" s="49"/>
      <c r="I205" s="41"/>
      <c r="J205" s="42"/>
    </row>
    <row r="206" customFormat="false" ht="27.95" hidden="false" customHeight="true" outlineLevel="0" collapsed="false">
      <c r="A206" s="11" t="s">
        <v>194</v>
      </c>
      <c r="B206" s="28" t="s">
        <v>129</v>
      </c>
      <c r="C206" s="28" t="s">
        <v>62</v>
      </c>
      <c r="D206" s="28" t="s">
        <v>49</v>
      </c>
      <c r="E206" s="47" t="s">
        <v>169</v>
      </c>
      <c r="F206" s="28"/>
      <c r="G206" s="10" t="n">
        <f aca="false">G207</f>
        <v>168.3</v>
      </c>
      <c r="H206" s="49"/>
      <c r="I206" s="41"/>
      <c r="J206" s="42"/>
    </row>
    <row r="207" customFormat="false" ht="27.95" hidden="false" customHeight="true" outlineLevel="0" collapsed="false">
      <c r="A207" s="9" t="s">
        <v>114</v>
      </c>
      <c r="B207" s="28" t="s">
        <v>129</v>
      </c>
      <c r="C207" s="28" t="s">
        <v>62</v>
      </c>
      <c r="D207" s="28" t="s">
        <v>49</v>
      </c>
      <c r="E207" s="47" t="s">
        <v>169</v>
      </c>
      <c r="F207" s="68" t="s">
        <v>146</v>
      </c>
      <c r="G207" s="10" t="n">
        <f aca="false">G208</f>
        <v>168.3</v>
      </c>
      <c r="H207" s="49"/>
      <c r="I207" s="41"/>
      <c r="J207" s="42"/>
    </row>
    <row r="208" customFormat="false" ht="27.95" hidden="false" customHeight="true" outlineLevel="0" collapsed="false">
      <c r="A208" s="9" t="s">
        <v>115</v>
      </c>
      <c r="B208" s="28" t="s">
        <v>129</v>
      </c>
      <c r="C208" s="28" t="s">
        <v>62</v>
      </c>
      <c r="D208" s="28" t="s">
        <v>49</v>
      </c>
      <c r="E208" s="47" t="s">
        <v>169</v>
      </c>
      <c r="F208" s="68" t="s">
        <v>147</v>
      </c>
      <c r="G208" s="10" t="n">
        <f aca="false">G209</f>
        <v>168.3</v>
      </c>
      <c r="H208" s="49"/>
      <c r="I208" s="41"/>
      <c r="J208" s="42"/>
    </row>
    <row r="209" customFormat="false" ht="38.1" hidden="false" customHeight="true" outlineLevel="0" collapsed="false">
      <c r="A209" s="9" t="s">
        <v>163</v>
      </c>
      <c r="B209" s="28" t="s">
        <v>129</v>
      </c>
      <c r="C209" s="28" t="s">
        <v>62</v>
      </c>
      <c r="D209" s="28" t="s">
        <v>49</v>
      </c>
      <c r="E209" s="47" t="s">
        <v>169</v>
      </c>
      <c r="F209" s="68" t="s">
        <v>189</v>
      </c>
      <c r="G209" s="10" t="n">
        <f aca="false">68.3+100</f>
        <v>168.3</v>
      </c>
      <c r="H209" s="49"/>
      <c r="I209" s="41"/>
      <c r="J209" s="42"/>
    </row>
    <row r="210" customFormat="false" ht="27.95" hidden="false" customHeight="true" outlineLevel="0" collapsed="false">
      <c r="A210" s="87" t="s">
        <v>66</v>
      </c>
      <c r="B210" s="44" t="n">
        <v>650</v>
      </c>
      <c r="C210" s="44" t="s">
        <v>62</v>
      </c>
      <c r="D210" s="44" t="s">
        <v>62</v>
      </c>
      <c r="E210" s="45"/>
      <c r="F210" s="44"/>
      <c r="G210" s="46" t="n">
        <f aca="false">G211</f>
        <v>84.33</v>
      </c>
      <c r="H210" s="48"/>
      <c r="I210" s="41"/>
      <c r="J210" s="42"/>
    </row>
    <row r="211" customFormat="false" ht="63.95" hidden="false" customHeight="true" outlineLevel="0" collapsed="false">
      <c r="A211" s="9" t="s">
        <v>101</v>
      </c>
      <c r="B211" s="28" t="n">
        <v>650</v>
      </c>
      <c r="C211" s="28" t="s">
        <v>62</v>
      </c>
      <c r="D211" s="28" t="s">
        <v>62</v>
      </c>
      <c r="E211" s="47" t="n">
        <v>5210600</v>
      </c>
      <c r="F211" s="28"/>
      <c r="G211" s="10" t="n">
        <f aca="false">G212</f>
        <v>84.33</v>
      </c>
      <c r="H211" s="49"/>
      <c r="I211" s="41"/>
      <c r="J211" s="42"/>
    </row>
    <row r="212" customFormat="false" ht="16.5" hidden="false" customHeight="true" outlineLevel="0" collapsed="false">
      <c r="A212" s="9" t="s">
        <v>102</v>
      </c>
      <c r="B212" s="28" t="n">
        <v>650</v>
      </c>
      <c r="C212" s="28" t="s">
        <v>62</v>
      </c>
      <c r="D212" s="28" t="s">
        <v>62</v>
      </c>
      <c r="E212" s="47" t="n">
        <v>5210600</v>
      </c>
      <c r="F212" s="28" t="n">
        <v>500</v>
      </c>
      <c r="G212" s="10" t="n">
        <f aca="false">G213</f>
        <v>84.33</v>
      </c>
      <c r="H212" s="49"/>
      <c r="I212" s="41"/>
      <c r="J212" s="42"/>
    </row>
    <row r="213" customFormat="false" ht="16.5" hidden="false" customHeight="true" outlineLevel="0" collapsed="false">
      <c r="A213" s="9" t="s">
        <v>103</v>
      </c>
      <c r="B213" s="28" t="n">
        <v>650</v>
      </c>
      <c r="C213" s="28" t="s">
        <v>62</v>
      </c>
      <c r="D213" s="28" t="s">
        <v>62</v>
      </c>
      <c r="E213" s="47" t="n">
        <v>5210600</v>
      </c>
      <c r="F213" s="28" t="n">
        <v>540</v>
      </c>
      <c r="G213" s="10" t="n">
        <v>84.33</v>
      </c>
      <c r="H213" s="49"/>
      <c r="I213" s="41"/>
      <c r="J213" s="42"/>
    </row>
    <row r="214" customFormat="false" ht="16.5" hidden="false" customHeight="true" outlineLevel="0" collapsed="false">
      <c r="A214" s="24" t="s">
        <v>67</v>
      </c>
      <c r="B214" s="25" t="n">
        <v>650</v>
      </c>
      <c r="C214" s="25" t="s">
        <v>68</v>
      </c>
      <c r="D214" s="25"/>
      <c r="E214" s="40"/>
      <c r="F214" s="25"/>
      <c r="G214" s="26" t="n">
        <f aca="false">G215</f>
        <v>4041.89178</v>
      </c>
      <c r="H214" s="72"/>
      <c r="I214" s="41"/>
      <c r="J214" s="42"/>
    </row>
    <row r="215" customFormat="false" ht="16.5" hidden="false" customHeight="true" outlineLevel="0" collapsed="false">
      <c r="A215" s="43" t="s">
        <v>69</v>
      </c>
      <c r="B215" s="44" t="n">
        <v>650</v>
      </c>
      <c r="C215" s="44" t="s">
        <v>68</v>
      </c>
      <c r="D215" s="44" t="s">
        <v>68</v>
      </c>
      <c r="E215" s="45"/>
      <c r="F215" s="44"/>
      <c r="G215" s="46" t="n">
        <f aca="false">G216</f>
        <v>4041.89178</v>
      </c>
      <c r="H215" s="46"/>
      <c r="I215" s="39"/>
      <c r="J215" s="35"/>
    </row>
    <row r="216" customFormat="false" ht="27.95" hidden="false" customHeight="true" outlineLevel="0" collapsed="false">
      <c r="A216" s="9" t="s">
        <v>195</v>
      </c>
      <c r="B216" s="28" t="n">
        <v>650</v>
      </c>
      <c r="C216" s="28" t="s">
        <v>68</v>
      </c>
      <c r="D216" s="28" t="s">
        <v>68</v>
      </c>
      <c r="E216" s="47" t="n">
        <v>4310000</v>
      </c>
      <c r="F216" s="28"/>
      <c r="G216" s="10" t="n">
        <f aca="false">G217</f>
        <v>4041.89178</v>
      </c>
      <c r="H216" s="10"/>
      <c r="I216" s="39"/>
      <c r="J216" s="35"/>
    </row>
    <row r="217" customFormat="false" ht="27.95" hidden="false" customHeight="true" outlineLevel="0" collapsed="false">
      <c r="A217" s="9" t="s">
        <v>196</v>
      </c>
      <c r="B217" s="28" t="n">
        <v>650</v>
      </c>
      <c r="C217" s="28" t="s">
        <v>68</v>
      </c>
      <c r="D217" s="28" t="s">
        <v>68</v>
      </c>
      <c r="E217" s="47" t="n">
        <v>4319900</v>
      </c>
      <c r="F217" s="28"/>
      <c r="G217" s="10" t="n">
        <f aca="false">G218+G222+G226</f>
        <v>4041.89178</v>
      </c>
      <c r="H217" s="10"/>
      <c r="I217" s="39"/>
      <c r="J217" s="35"/>
    </row>
    <row r="218" customFormat="false" ht="63.95" hidden="false" customHeight="true" outlineLevel="0" collapsed="false">
      <c r="A218" s="9" t="s">
        <v>197</v>
      </c>
      <c r="B218" s="28" t="n">
        <v>650</v>
      </c>
      <c r="C218" s="28" t="s">
        <v>68</v>
      </c>
      <c r="D218" s="28" t="s">
        <v>68</v>
      </c>
      <c r="E218" s="47" t="n">
        <v>4319900</v>
      </c>
      <c r="F218" s="28" t="n">
        <v>100</v>
      </c>
      <c r="G218" s="10" t="n">
        <f aca="false">G219</f>
        <v>2552.05962</v>
      </c>
      <c r="H218" s="10"/>
      <c r="I218" s="39"/>
      <c r="J218" s="35"/>
    </row>
    <row r="219" customFormat="false" ht="27.95" hidden="false" customHeight="true" outlineLevel="0" collapsed="false">
      <c r="A219" s="9" t="s">
        <v>198</v>
      </c>
      <c r="B219" s="28" t="n">
        <v>650</v>
      </c>
      <c r="C219" s="28" t="s">
        <v>68</v>
      </c>
      <c r="D219" s="28" t="s">
        <v>68</v>
      </c>
      <c r="E219" s="47" t="n">
        <v>4319900</v>
      </c>
      <c r="F219" s="28" t="n">
        <v>110</v>
      </c>
      <c r="G219" s="10" t="n">
        <f aca="false">G220+G221</f>
        <v>2552.05962</v>
      </c>
      <c r="H219" s="10"/>
      <c r="I219" s="39"/>
      <c r="J219" s="35"/>
    </row>
    <row r="220" customFormat="false" ht="16.5" hidden="false" customHeight="true" outlineLevel="0" collapsed="false">
      <c r="A220" s="9" t="s">
        <v>96</v>
      </c>
      <c r="B220" s="28" t="n">
        <v>650</v>
      </c>
      <c r="C220" s="28" t="s">
        <v>68</v>
      </c>
      <c r="D220" s="28" t="s">
        <v>68</v>
      </c>
      <c r="E220" s="47" t="n">
        <v>4319900</v>
      </c>
      <c r="F220" s="28" t="n">
        <v>111</v>
      </c>
      <c r="G220" s="10" t="n">
        <f aca="false">2246.9+140+42.3-60.1+88.81512+77.69055-34.30585</f>
        <v>2501.29982</v>
      </c>
      <c r="H220" s="10"/>
      <c r="I220" s="39"/>
      <c r="J220" s="35"/>
    </row>
    <row r="221" customFormat="false" ht="27.95" hidden="false" customHeight="true" outlineLevel="0" collapsed="false">
      <c r="A221" s="9" t="s">
        <v>199</v>
      </c>
      <c r="B221" s="28" t="n">
        <v>650</v>
      </c>
      <c r="C221" s="28" t="s">
        <v>68</v>
      </c>
      <c r="D221" s="28" t="s">
        <v>68</v>
      </c>
      <c r="E221" s="47" t="n">
        <v>4319900</v>
      </c>
      <c r="F221" s="28" t="n">
        <v>112</v>
      </c>
      <c r="G221" s="10" t="n">
        <f aca="false">69.3-18.5402</f>
        <v>50.7598</v>
      </c>
      <c r="H221" s="10"/>
      <c r="I221" s="39"/>
      <c r="J221" s="35"/>
    </row>
    <row r="222" customFormat="false" ht="27.95" hidden="false" customHeight="true" outlineLevel="0" collapsed="false">
      <c r="A222" s="9" t="s">
        <v>114</v>
      </c>
      <c r="B222" s="28" t="n">
        <v>650</v>
      </c>
      <c r="C222" s="28" t="s">
        <v>68</v>
      </c>
      <c r="D222" s="28" t="s">
        <v>68</v>
      </c>
      <c r="E222" s="47" t="n">
        <v>4319900</v>
      </c>
      <c r="F222" s="28" t="n">
        <v>200</v>
      </c>
      <c r="G222" s="10" t="n">
        <f aca="false">G223</f>
        <v>1460.83216</v>
      </c>
      <c r="H222" s="10"/>
      <c r="I222" s="39"/>
      <c r="J222" s="35"/>
    </row>
    <row r="223" customFormat="false" ht="27.95" hidden="false" customHeight="true" outlineLevel="0" collapsed="false">
      <c r="A223" s="9" t="s">
        <v>115</v>
      </c>
      <c r="B223" s="28" t="n">
        <v>650</v>
      </c>
      <c r="C223" s="28" t="s">
        <v>68</v>
      </c>
      <c r="D223" s="28" t="s">
        <v>68</v>
      </c>
      <c r="E223" s="47" t="n">
        <v>4319900</v>
      </c>
      <c r="F223" s="28" t="n">
        <v>240</v>
      </c>
      <c r="G223" s="10" t="n">
        <f aca="false">G224+G225</f>
        <v>1460.83216</v>
      </c>
      <c r="H223" s="10"/>
      <c r="I223" s="39"/>
      <c r="J223" s="35"/>
    </row>
    <row r="224" customFormat="false" ht="27.95" hidden="false" customHeight="true" outlineLevel="0" collapsed="false">
      <c r="A224" s="9" t="s">
        <v>124</v>
      </c>
      <c r="B224" s="28" t="n">
        <v>650</v>
      </c>
      <c r="C224" s="28" t="s">
        <v>68</v>
      </c>
      <c r="D224" s="28" t="s">
        <v>68</v>
      </c>
      <c r="E224" s="47" t="n">
        <v>4319900</v>
      </c>
      <c r="F224" s="28" t="n">
        <v>242</v>
      </c>
      <c r="G224" s="10" t="n">
        <f aca="false">16.938+16-8.24722</f>
        <v>24.69078</v>
      </c>
      <c r="H224" s="10"/>
      <c r="I224" s="39"/>
      <c r="J224" s="35"/>
    </row>
    <row r="225" customFormat="false" ht="27.95" hidden="false" customHeight="true" outlineLevel="0" collapsed="false">
      <c r="A225" s="9" t="s">
        <v>116</v>
      </c>
      <c r="B225" s="28" t="n">
        <v>650</v>
      </c>
      <c r="C225" s="28" t="s">
        <v>68</v>
      </c>
      <c r="D225" s="28" t="s">
        <v>68</v>
      </c>
      <c r="E225" s="47" t="n">
        <v>4319900</v>
      </c>
      <c r="F225" s="28" t="n">
        <v>244</v>
      </c>
      <c r="G225" s="10" t="n">
        <f aca="false">701.199+5+250+80+700+30+100-166.50567-1.86597-21.93229-75.70262-31.15164-22.67429-110.22514</f>
        <v>1436.14138</v>
      </c>
      <c r="H225" s="10"/>
      <c r="I225" s="39"/>
      <c r="J225" s="35"/>
    </row>
    <row r="226" customFormat="false" ht="16.5" hidden="false" customHeight="true" outlineLevel="0" collapsed="false">
      <c r="A226" s="9" t="s">
        <v>117</v>
      </c>
      <c r="B226" s="28" t="n">
        <v>650</v>
      </c>
      <c r="C226" s="28" t="s">
        <v>68</v>
      </c>
      <c r="D226" s="28" t="s">
        <v>68</v>
      </c>
      <c r="E226" s="47" t="n">
        <v>4319900</v>
      </c>
      <c r="F226" s="28" t="n">
        <v>800</v>
      </c>
      <c r="G226" s="10" t="n">
        <f aca="false">G227</f>
        <v>29</v>
      </c>
      <c r="H226" s="10"/>
      <c r="I226" s="39"/>
      <c r="J226" s="35"/>
    </row>
    <row r="227" customFormat="false" ht="16.5" hidden="false" customHeight="true" outlineLevel="0" collapsed="false">
      <c r="A227" s="9" t="s">
        <v>118</v>
      </c>
      <c r="B227" s="28" t="n">
        <v>650</v>
      </c>
      <c r="C227" s="28" t="s">
        <v>68</v>
      </c>
      <c r="D227" s="28" t="s">
        <v>68</v>
      </c>
      <c r="E227" s="47" t="n">
        <v>4319900</v>
      </c>
      <c r="F227" s="28" t="n">
        <v>850</v>
      </c>
      <c r="G227" s="10" t="n">
        <f aca="false">G228</f>
        <v>29</v>
      </c>
      <c r="H227" s="10"/>
      <c r="I227" s="39"/>
      <c r="J227" s="35"/>
    </row>
    <row r="228" customFormat="false" ht="16.5" hidden="false" customHeight="true" outlineLevel="0" collapsed="false">
      <c r="A228" s="9" t="s">
        <v>119</v>
      </c>
      <c r="B228" s="28" t="n">
        <v>650</v>
      </c>
      <c r="C228" s="28" t="s">
        <v>68</v>
      </c>
      <c r="D228" s="28" t="s">
        <v>68</v>
      </c>
      <c r="E228" s="47" t="n">
        <v>4319900</v>
      </c>
      <c r="F228" s="28" t="n">
        <v>852</v>
      </c>
      <c r="G228" s="10" t="n">
        <f aca="false">50-21</f>
        <v>29</v>
      </c>
      <c r="H228" s="10"/>
      <c r="I228" s="39"/>
      <c r="J228" s="35"/>
    </row>
    <row r="229" customFormat="false" ht="27.95" hidden="false" customHeight="true" outlineLevel="0" collapsed="false">
      <c r="A229" s="24" t="s">
        <v>200</v>
      </c>
      <c r="B229" s="25" t="n">
        <v>650</v>
      </c>
      <c r="C229" s="25" t="s">
        <v>56</v>
      </c>
      <c r="D229" s="25"/>
      <c r="E229" s="40"/>
      <c r="F229" s="25"/>
      <c r="G229" s="26" t="n">
        <f aca="false">G230</f>
        <v>9130.54821</v>
      </c>
      <c r="H229" s="72"/>
      <c r="I229" s="41"/>
      <c r="J229" s="42"/>
    </row>
    <row r="230" customFormat="false" ht="16.5" hidden="false" customHeight="true" outlineLevel="0" collapsed="false">
      <c r="A230" s="43" t="s">
        <v>71</v>
      </c>
      <c r="B230" s="44" t="n">
        <v>650</v>
      </c>
      <c r="C230" s="44" t="s">
        <v>56</v>
      </c>
      <c r="D230" s="44" t="s">
        <v>40</v>
      </c>
      <c r="E230" s="45"/>
      <c r="F230" s="44"/>
      <c r="G230" s="46" t="n">
        <f aca="false">G231+G256</f>
        <v>9130.54821</v>
      </c>
      <c r="H230" s="46"/>
      <c r="I230" s="39"/>
      <c r="J230" s="35"/>
    </row>
    <row r="231" customFormat="false" ht="27.95" hidden="false" customHeight="true" outlineLevel="0" collapsed="false">
      <c r="A231" s="9" t="s">
        <v>201</v>
      </c>
      <c r="B231" s="28" t="n">
        <v>650</v>
      </c>
      <c r="C231" s="28" t="s">
        <v>56</v>
      </c>
      <c r="D231" s="28" t="s">
        <v>40</v>
      </c>
      <c r="E231" s="47" t="n">
        <v>4400000</v>
      </c>
      <c r="F231" s="28"/>
      <c r="G231" s="10" t="n">
        <f aca="false">G232+G244</f>
        <v>8400.54821</v>
      </c>
      <c r="H231" s="10"/>
      <c r="I231" s="39"/>
      <c r="J231" s="35"/>
    </row>
    <row r="232" customFormat="false" ht="27.95" hidden="false" customHeight="true" outlineLevel="0" collapsed="false">
      <c r="A232" s="9" t="s">
        <v>196</v>
      </c>
      <c r="B232" s="28" t="n">
        <v>650</v>
      </c>
      <c r="C232" s="28" t="s">
        <v>56</v>
      </c>
      <c r="D232" s="47" t="s">
        <v>40</v>
      </c>
      <c r="E232" s="28" t="n">
        <v>4409900</v>
      </c>
      <c r="F232" s="28"/>
      <c r="G232" s="10" t="n">
        <f aca="false">G233+G237+G241</f>
        <v>7709.66822</v>
      </c>
      <c r="H232" s="10"/>
      <c r="I232" s="39"/>
      <c r="J232" s="35"/>
    </row>
    <row r="233" customFormat="false" ht="63.95" hidden="false" customHeight="true" outlineLevel="0" collapsed="false">
      <c r="A233" s="9" t="s">
        <v>197</v>
      </c>
      <c r="B233" s="28" t="n">
        <v>650</v>
      </c>
      <c r="C233" s="28" t="s">
        <v>56</v>
      </c>
      <c r="D233" s="47" t="s">
        <v>40</v>
      </c>
      <c r="E233" s="28" t="n">
        <v>4409900</v>
      </c>
      <c r="F233" s="28" t="n">
        <v>100</v>
      </c>
      <c r="G233" s="10" t="n">
        <f aca="false">G234</f>
        <v>4378.02951</v>
      </c>
      <c r="H233" s="10"/>
      <c r="I233" s="39"/>
      <c r="J233" s="35"/>
    </row>
    <row r="234" customFormat="false" ht="27.95" hidden="false" customHeight="true" outlineLevel="0" collapsed="false">
      <c r="A234" s="9" t="s">
        <v>198</v>
      </c>
      <c r="B234" s="28" t="n">
        <v>650</v>
      </c>
      <c r="C234" s="28" t="s">
        <v>56</v>
      </c>
      <c r="D234" s="47" t="s">
        <v>40</v>
      </c>
      <c r="E234" s="28" t="n">
        <v>4409900</v>
      </c>
      <c r="F234" s="28" t="n">
        <v>110</v>
      </c>
      <c r="G234" s="10" t="n">
        <f aca="false">G235+G236</f>
        <v>4378.02951</v>
      </c>
      <c r="H234" s="10"/>
      <c r="I234" s="39"/>
      <c r="J234" s="35"/>
    </row>
    <row r="235" customFormat="false" ht="16.5" hidden="false" customHeight="true" outlineLevel="0" collapsed="false">
      <c r="A235" s="9" t="s">
        <v>96</v>
      </c>
      <c r="B235" s="28" t="n">
        <v>650</v>
      </c>
      <c r="C235" s="28" t="s">
        <v>56</v>
      </c>
      <c r="D235" s="47" t="s">
        <v>40</v>
      </c>
      <c r="E235" s="28" t="n">
        <v>4409900</v>
      </c>
      <c r="F235" s="28" t="n">
        <v>111</v>
      </c>
      <c r="G235" s="10" t="n">
        <f aca="false">4557+301.1+91-130.6-328-88.81512-198.80512+76.07422+12.44563</f>
        <v>4291.39961</v>
      </c>
      <c r="H235" s="10"/>
      <c r="I235" s="39"/>
      <c r="J235" s="35"/>
    </row>
    <row r="236" customFormat="false" ht="27.95" hidden="false" customHeight="true" outlineLevel="0" collapsed="false">
      <c r="A236" s="9" t="s">
        <v>199</v>
      </c>
      <c r="B236" s="28" t="n">
        <v>650</v>
      </c>
      <c r="C236" s="28" t="s">
        <v>56</v>
      </c>
      <c r="D236" s="47" t="s">
        <v>40</v>
      </c>
      <c r="E236" s="28" t="n">
        <v>4409900</v>
      </c>
      <c r="F236" s="28" t="n">
        <v>112</v>
      </c>
      <c r="G236" s="10" t="n">
        <f aca="false">159-22.032-36-14.3381</f>
        <v>86.6299</v>
      </c>
      <c r="H236" s="10"/>
      <c r="I236" s="39"/>
      <c r="J236" s="35"/>
    </row>
    <row r="237" customFormat="false" ht="27.95" hidden="false" customHeight="true" outlineLevel="0" collapsed="false">
      <c r="A237" s="9" t="s">
        <v>114</v>
      </c>
      <c r="B237" s="28" t="n">
        <v>650</v>
      </c>
      <c r="C237" s="28" t="s">
        <v>56</v>
      </c>
      <c r="D237" s="47" t="s">
        <v>40</v>
      </c>
      <c r="E237" s="28" t="n">
        <v>4409900</v>
      </c>
      <c r="F237" s="28" t="n">
        <v>200</v>
      </c>
      <c r="G237" s="10" t="n">
        <f aca="false">G238</f>
        <v>3101.02829</v>
      </c>
      <c r="H237" s="10"/>
      <c r="I237" s="39"/>
      <c r="J237" s="35"/>
    </row>
    <row r="238" customFormat="false" ht="27.95" hidden="false" customHeight="true" outlineLevel="0" collapsed="false">
      <c r="A238" s="9" t="s">
        <v>115</v>
      </c>
      <c r="B238" s="28" t="n">
        <v>650</v>
      </c>
      <c r="C238" s="28" t="s">
        <v>56</v>
      </c>
      <c r="D238" s="47" t="s">
        <v>40</v>
      </c>
      <c r="E238" s="28" t="n">
        <v>4409900</v>
      </c>
      <c r="F238" s="28" t="n">
        <v>240</v>
      </c>
      <c r="G238" s="10" t="n">
        <f aca="false">G239+G240</f>
        <v>3101.02829</v>
      </c>
      <c r="H238" s="10"/>
      <c r="I238" s="39"/>
      <c r="J238" s="35"/>
    </row>
    <row r="239" customFormat="false" ht="27.95" hidden="false" customHeight="true" outlineLevel="0" collapsed="false">
      <c r="A239" s="9" t="s">
        <v>124</v>
      </c>
      <c r="B239" s="28" t="n">
        <v>650</v>
      </c>
      <c r="C239" s="28" t="s">
        <v>56</v>
      </c>
      <c r="D239" s="47" t="s">
        <v>40</v>
      </c>
      <c r="E239" s="28" t="n">
        <v>4409900</v>
      </c>
      <c r="F239" s="28" t="n">
        <v>242</v>
      </c>
      <c r="G239" s="10" t="n">
        <f aca="false">19.462+12+15+18.14553-8.86137</f>
        <v>55.74616</v>
      </c>
      <c r="H239" s="10"/>
      <c r="I239" s="39"/>
      <c r="J239" s="35"/>
    </row>
    <row r="240" customFormat="false" ht="27.95" hidden="false" customHeight="true" outlineLevel="0" collapsed="false">
      <c r="A240" s="9" t="s">
        <v>116</v>
      </c>
      <c r="B240" s="28" t="n">
        <v>650</v>
      </c>
      <c r="C240" s="28" t="s">
        <v>56</v>
      </c>
      <c r="D240" s="47" t="s">
        <v>40</v>
      </c>
      <c r="E240" s="28" t="n">
        <v>4409900</v>
      </c>
      <c r="F240" s="28" t="n">
        <v>244</v>
      </c>
      <c r="G240" s="10" t="n">
        <f aca="false">1286.617+20+650-135-70+1+1.586+7.446+50+240+104.444+349+2+50+126.3465+10.6+144.73371+10+148.739+91.78445-18-0.99769-20.06405-145.63116-80.09159-0.0059-43.214+166.78742+97.20244</f>
        <v>3045.28213</v>
      </c>
      <c r="H240" s="10"/>
      <c r="I240" s="39"/>
      <c r="J240" s="35"/>
    </row>
    <row r="241" customFormat="false" ht="16.5" hidden="false" customHeight="true" outlineLevel="0" collapsed="false">
      <c r="A241" s="9" t="s">
        <v>117</v>
      </c>
      <c r="B241" s="28" t="n">
        <v>650</v>
      </c>
      <c r="C241" s="28" t="s">
        <v>56</v>
      </c>
      <c r="D241" s="47" t="s">
        <v>40</v>
      </c>
      <c r="E241" s="28" t="n">
        <v>4409900</v>
      </c>
      <c r="F241" s="28" t="n">
        <v>800</v>
      </c>
      <c r="G241" s="10" t="n">
        <f aca="false">G242</f>
        <v>230.61042</v>
      </c>
      <c r="H241" s="10"/>
      <c r="I241" s="39"/>
      <c r="J241" s="35"/>
    </row>
    <row r="242" customFormat="false" ht="16.5" hidden="false" customHeight="true" outlineLevel="0" collapsed="false">
      <c r="A242" s="9" t="s">
        <v>118</v>
      </c>
      <c r="B242" s="28" t="n">
        <v>650</v>
      </c>
      <c r="C242" s="28" t="s">
        <v>56</v>
      </c>
      <c r="D242" s="47" t="s">
        <v>40</v>
      </c>
      <c r="E242" s="28" t="n">
        <v>4409900</v>
      </c>
      <c r="F242" s="28" t="n">
        <v>850</v>
      </c>
      <c r="G242" s="10" t="n">
        <f aca="false">G243</f>
        <v>230.61042</v>
      </c>
      <c r="H242" s="10"/>
      <c r="I242" s="39"/>
      <c r="J242" s="35"/>
    </row>
    <row r="243" customFormat="false" ht="16.5" hidden="false" customHeight="true" outlineLevel="0" collapsed="false">
      <c r="A243" s="9" t="s">
        <v>119</v>
      </c>
      <c r="B243" s="28" t="n">
        <v>650</v>
      </c>
      <c r="C243" s="28" t="s">
        <v>56</v>
      </c>
      <c r="D243" s="47" t="s">
        <v>40</v>
      </c>
      <c r="E243" s="28" t="n">
        <v>4409900</v>
      </c>
      <c r="F243" s="28" t="n">
        <v>852</v>
      </c>
      <c r="G243" s="10" t="n">
        <f aca="false">55+135+70-24.38958-5</f>
        <v>230.61042</v>
      </c>
      <c r="H243" s="10"/>
      <c r="I243" s="39"/>
      <c r="J243" s="35"/>
    </row>
    <row r="244" customFormat="false" ht="27.95" hidden="false" customHeight="true" outlineLevel="0" collapsed="false">
      <c r="A244" s="9" t="s">
        <v>196</v>
      </c>
      <c r="B244" s="28" t="n">
        <v>650</v>
      </c>
      <c r="C244" s="28" t="s">
        <v>56</v>
      </c>
      <c r="D244" s="47" t="s">
        <v>40</v>
      </c>
      <c r="E244" s="28" t="n">
        <v>4419900</v>
      </c>
      <c r="F244" s="28"/>
      <c r="G244" s="10" t="n">
        <f aca="false">G245+G249+G253</f>
        <v>690.87999</v>
      </c>
      <c r="H244" s="10"/>
      <c r="I244" s="39"/>
      <c r="J244" s="35"/>
    </row>
    <row r="245" customFormat="false" ht="63.95" hidden="false" customHeight="true" outlineLevel="0" collapsed="false">
      <c r="A245" s="85" t="s">
        <v>197</v>
      </c>
      <c r="B245" s="61" t="n">
        <v>650</v>
      </c>
      <c r="C245" s="61" t="s">
        <v>56</v>
      </c>
      <c r="D245" s="62" t="s">
        <v>40</v>
      </c>
      <c r="E245" s="28" t="n">
        <v>4419900</v>
      </c>
      <c r="F245" s="61" t="n">
        <v>100</v>
      </c>
      <c r="G245" s="63" t="n">
        <f aca="false">G246</f>
        <v>540.1199</v>
      </c>
      <c r="H245" s="63"/>
      <c r="I245" s="39"/>
      <c r="J245" s="35"/>
    </row>
    <row r="246" customFormat="false" ht="27.95" hidden="false" customHeight="true" outlineLevel="0" collapsed="false">
      <c r="A246" s="85" t="s">
        <v>198</v>
      </c>
      <c r="B246" s="61" t="n">
        <v>650</v>
      </c>
      <c r="C246" s="61" t="s">
        <v>56</v>
      </c>
      <c r="D246" s="62" t="s">
        <v>40</v>
      </c>
      <c r="E246" s="28" t="n">
        <v>4419900</v>
      </c>
      <c r="F246" s="61" t="n">
        <v>110</v>
      </c>
      <c r="G246" s="63" t="n">
        <f aca="false">G247+G248</f>
        <v>540.1199</v>
      </c>
      <c r="H246" s="10"/>
      <c r="I246" s="39"/>
      <c r="J246" s="35"/>
    </row>
    <row r="247" customFormat="false" ht="16.5" hidden="false" customHeight="true" outlineLevel="0" collapsed="false">
      <c r="A247" s="9" t="s">
        <v>96</v>
      </c>
      <c r="B247" s="28" t="n">
        <v>650</v>
      </c>
      <c r="C247" s="28" t="s">
        <v>56</v>
      </c>
      <c r="D247" s="47" t="s">
        <v>40</v>
      </c>
      <c r="E247" s="28" t="n">
        <v>4419900</v>
      </c>
      <c r="F247" s="28" t="n">
        <v>111</v>
      </c>
      <c r="G247" s="10" t="n">
        <f aca="false">1692.6-1080-22.91057-1-48.56953</f>
        <v>540.1199</v>
      </c>
      <c r="H247" s="10"/>
      <c r="I247" s="39"/>
      <c r="J247" s="35"/>
    </row>
    <row r="248" customFormat="false" ht="27.95" hidden="false" customHeight="true" outlineLevel="0" collapsed="false">
      <c r="A248" s="85" t="s">
        <v>199</v>
      </c>
      <c r="B248" s="61" t="n">
        <v>650</v>
      </c>
      <c r="C248" s="61" t="s">
        <v>56</v>
      </c>
      <c r="D248" s="62" t="s">
        <v>40</v>
      </c>
      <c r="E248" s="28" t="n">
        <v>4419900</v>
      </c>
      <c r="F248" s="61" t="n">
        <v>112</v>
      </c>
      <c r="G248" s="63" t="n">
        <f aca="false">39-39</f>
        <v>0</v>
      </c>
      <c r="H248" s="10"/>
      <c r="I248" s="39"/>
      <c r="J248" s="35"/>
    </row>
    <row r="249" customFormat="false" ht="27.95" hidden="false" customHeight="true" outlineLevel="0" collapsed="false">
      <c r="A249" s="85" t="s">
        <v>114</v>
      </c>
      <c r="B249" s="61" t="n">
        <v>650</v>
      </c>
      <c r="C249" s="61" t="s">
        <v>56</v>
      </c>
      <c r="D249" s="62" t="s">
        <v>40</v>
      </c>
      <c r="E249" s="28" t="n">
        <v>4419900</v>
      </c>
      <c r="F249" s="61" t="n">
        <v>200</v>
      </c>
      <c r="G249" s="63" t="n">
        <f aca="false">G250</f>
        <v>148.79634</v>
      </c>
      <c r="H249" s="10"/>
      <c r="I249" s="39"/>
      <c r="J249" s="35"/>
    </row>
    <row r="250" customFormat="false" ht="27.95" hidden="false" customHeight="true" outlineLevel="0" collapsed="false">
      <c r="A250" s="85" t="s">
        <v>115</v>
      </c>
      <c r="B250" s="61" t="n">
        <v>650</v>
      </c>
      <c r="C250" s="61" t="s">
        <v>56</v>
      </c>
      <c r="D250" s="62" t="s">
        <v>40</v>
      </c>
      <c r="E250" s="28" t="n">
        <v>4419900</v>
      </c>
      <c r="F250" s="61" t="n">
        <v>240</v>
      </c>
      <c r="G250" s="63" t="n">
        <f aca="false">G251+G252</f>
        <v>148.79634</v>
      </c>
      <c r="H250" s="10"/>
      <c r="I250" s="39"/>
      <c r="J250" s="35"/>
    </row>
    <row r="251" customFormat="false" ht="27.95" hidden="false" customHeight="true" outlineLevel="0" collapsed="false">
      <c r="A251" s="85" t="s">
        <v>124</v>
      </c>
      <c r="B251" s="61" t="n">
        <v>650</v>
      </c>
      <c r="C251" s="61" t="s">
        <v>56</v>
      </c>
      <c r="D251" s="62" t="s">
        <v>40</v>
      </c>
      <c r="E251" s="28" t="n">
        <v>4419900</v>
      </c>
      <c r="F251" s="61" t="n">
        <v>242</v>
      </c>
      <c r="G251" s="63" t="n">
        <f aca="false">20.81-15.6-0.74019</f>
        <v>4.46981</v>
      </c>
      <c r="H251" s="10"/>
      <c r="I251" s="39"/>
      <c r="J251" s="35"/>
    </row>
    <row r="252" customFormat="false" ht="27.95" hidden="false" customHeight="true" outlineLevel="0" collapsed="false">
      <c r="A252" s="85" t="s">
        <v>116</v>
      </c>
      <c r="B252" s="61" t="n">
        <v>650</v>
      </c>
      <c r="C252" s="61" t="s">
        <v>56</v>
      </c>
      <c r="D252" s="62" t="s">
        <v>40</v>
      </c>
      <c r="E252" s="28" t="n">
        <v>4419900</v>
      </c>
      <c r="F252" s="61" t="n">
        <v>244</v>
      </c>
      <c r="G252" s="63" t="n">
        <f aca="false">1148.22-665.4-128.4-50-158.42845-1.66502</f>
        <v>144.32653</v>
      </c>
      <c r="H252" s="10"/>
      <c r="I252" s="39"/>
      <c r="J252" s="35"/>
    </row>
    <row r="253" customFormat="false" ht="16.5" hidden="false" customHeight="true" outlineLevel="0" collapsed="false">
      <c r="A253" s="9" t="s">
        <v>117</v>
      </c>
      <c r="B253" s="28" t="n">
        <v>650</v>
      </c>
      <c r="C253" s="28" t="s">
        <v>56</v>
      </c>
      <c r="D253" s="47" t="s">
        <v>40</v>
      </c>
      <c r="E253" s="28" t="n">
        <v>4419900</v>
      </c>
      <c r="F253" s="28" t="n">
        <v>800</v>
      </c>
      <c r="G253" s="10" t="n">
        <f aca="false">G254</f>
        <v>1.96375</v>
      </c>
      <c r="H253" s="10"/>
      <c r="I253" s="39"/>
      <c r="J253" s="35"/>
    </row>
    <row r="254" customFormat="false" ht="16.5" hidden="false" customHeight="true" outlineLevel="0" collapsed="false">
      <c r="A254" s="9" t="s">
        <v>118</v>
      </c>
      <c r="B254" s="28" t="n">
        <v>650</v>
      </c>
      <c r="C254" s="28" t="s">
        <v>56</v>
      </c>
      <c r="D254" s="47" t="s">
        <v>40</v>
      </c>
      <c r="E254" s="28" t="n">
        <v>4419900</v>
      </c>
      <c r="F254" s="28" t="n">
        <v>850</v>
      </c>
      <c r="G254" s="10" t="n">
        <f aca="false">G255</f>
        <v>1.96375</v>
      </c>
      <c r="H254" s="10"/>
      <c r="I254" s="39"/>
      <c r="J254" s="35"/>
    </row>
    <row r="255" customFormat="false" ht="16.5" hidden="false" customHeight="true" outlineLevel="0" collapsed="false">
      <c r="A255" s="85" t="s">
        <v>119</v>
      </c>
      <c r="B255" s="61" t="n">
        <v>650</v>
      </c>
      <c r="C255" s="61" t="s">
        <v>56</v>
      </c>
      <c r="D255" s="62" t="s">
        <v>40</v>
      </c>
      <c r="E255" s="28" t="n">
        <v>4419900</v>
      </c>
      <c r="F255" s="61" t="n">
        <v>852</v>
      </c>
      <c r="G255" s="63" t="n">
        <f aca="false">15-13.17779+1-0.85846</f>
        <v>1.96375</v>
      </c>
      <c r="H255" s="10"/>
      <c r="I255" s="39"/>
      <c r="J255" s="35"/>
    </row>
    <row r="256" customFormat="false" ht="38.1" hidden="false" customHeight="true" outlineLevel="0" collapsed="false">
      <c r="A256" s="9" t="s">
        <v>202</v>
      </c>
      <c r="B256" s="61" t="n">
        <v>650</v>
      </c>
      <c r="C256" s="61" t="s">
        <v>56</v>
      </c>
      <c r="D256" s="62" t="s">
        <v>40</v>
      </c>
      <c r="E256" s="61" t="s">
        <v>167</v>
      </c>
      <c r="F256" s="88"/>
      <c r="G256" s="63" t="n">
        <f aca="false">G259+G257</f>
        <v>730</v>
      </c>
      <c r="H256" s="13"/>
      <c r="I256" s="41"/>
      <c r="J256" s="42"/>
    </row>
    <row r="257" customFormat="false" ht="63.95" hidden="false" customHeight="true" outlineLevel="0" collapsed="false">
      <c r="A257" s="85" t="s">
        <v>197</v>
      </c>
      <c r="B257" s="61" t="s">
        <v>129</v>
      </c>
      <c r="C257" s="61" t="s">
        <v>56</v>
      </c>
      <c r="D257" s="62" t="s">
        <v>40</v>
      </c>
      <c r="E257" s="61" t="s">
        <v>167</v>
      </c>
      <c r="F257" s="61" t="s">
        <v>130</v>
      </c>
      <c r="G257" s="63" t="n">
        <f aca="false">G258</f>
        <v>9.9</v>
      </c>
      <c r="H257" s="13"/>
      <c r="I257" s="41"/>
      <c r="J257" s="42"/>
    </row>
    <row r="258" customFormat="false" ht="27.95" hidden="false" customHeight="true" outlineLevel="0" collapsed="false">
      <c r="A258" s="85" t="s">
        <v>199</v>
      </c>
      <c r="B258" s="61" t="s">
        <v>129</v>
      </c>
      <c r="C258" s="61" t="s">
        <v>56</v>
      </c>
      <c r="D258" s="62" t="s">
        <v>40</v>
      </c>
      <c r="E258" s="61" t="s">
        <v>167</v>
      </c>
      <c r="F258" s="61" t="s">
        <v>203</v>
      </c>
      <c r="G258" s="63" t="n">
        <f aca="false">6.3+3.6</f>
        <v>9.9</v>
      </c>
      <c r="H258" s="13"/>
      <c r="I258" s="41"/>
      <c r="J258" s="42"/>
    </row>
    <row r="259" customFormat="false" ht="27.95" hidden="false" customHeight="true" outlineLevel="0" collapsed="false">
      <c r="A259" s="9" t="s">
        <v>114</v>
      </c>
      <c r="B259" s="28" t="n">
        <v>650</v>
      </c>
      <c r="C259" s="28" t="s">
        <v>56</v>
      </c>
      <c r="D259" s="47" t="s">
        <v>40</v>
      </c>
      <c r="E259" s="61" t="s">
        <v>167</v>
      </c>
      <c r="F259" s="28" t="n">
        <v>200</v>
      </c>
      <c r="G259" s="10" t="n">
        <f aca="false">G260</f>
        <v>720.1</v>
      </c>
      <c r="H259" s="13"/>
      <c r="I259" s="41"/>
      <c r="J259" s="42"/>
    </row>
    <row r="260" customFormat="false" ht="27.95" hidden="false" customHeight="true" outlineLevel="0" collapsed="false">
      <c r="A260" s="9" t="s">
        <v>115</v>
      </c>
      <c r="B260" s="28" t="n">
        <v>650</v>
      </c>
      <c r="C260" s="28" t="s">
        <v>56</v>
      </c>
      <c r="D260" s="47" t="s">
        <v>40</v>
      </c>
      <c r="E260" s="61" t="s">
        <v>167</v>
      </c>
      <c r="F260" s="28" t="n">
        <v>240</v>
      </c>
      <c r="G260" s="10" t="n">
        <f aca="false">G261</f>
        <v>720.1</v>
      </c>
      <c r="H260" s="13"/>
      <c r="I260" s="41"/>
      <c r="J260" s="42"/>
    </row>
    <row r="261" customFormat="false" ht="27.95" hidden="false" customHeight="true" outlineLevel="0" collapsed="false">
      <c r="A261" s="9" t="s">
        <v>116</v>
      </c>
      <c r="B261" s="28" t="n">
        <v>650</v>
      </c>
      <c r="C261" s="28" t="s">
        <v>56</v>
      </c>
      <c r="D261" s="47" t="s">
        <v>40</v>
      </c>
      <c r="E261" s="61" t="s">
        <v>167</v>
      </c>
      <c r="F261" s="28" t="n">
        <v>244</v>
      </c>
      <c r="G261" s="10" t="n">
        <f aca="false">522-6.3-3.6+70+10+100+30-2</f>
        <v>720.1</v>
      </c>
      <c r="H261" s="13"/>
      <c r="I261" s="41"/>
      <c r="J261" s="42"/>
    </row>
    <row r="262" customFormat="false" ht="16.5" hidden="false" customHeight="true" outlineLevel="0" collapsed="false">
      <c r="A262" s="24" t="s">
        <v>72</v>
      </c>
      <c r="B262" s="25" t="n">
        <v>650</v>
      </c>
      <c r="C262" s="25" t="n">
        <v>10</v>
      </c>
      <c r="D262" s="40"/>
      <c r="E262" s="25"/>
      <c r="F262" s="25"/>
      <c r="G262" s="26" t="n">
        <f aca="false">G263</f>
        <v>390.408</v>
      </c>
      <c r="H262" s="26"/>
      <c r="I262" s="41"/>
      <c r="J262" s="42"/>
    </row>
    <row r="263" customFormat="false" ht="16.5" hidden="false" customHeight="true" outlineLevel="0" collapsed="false">
      <c r="A263" s="43" t="s">
        <v>73</v>
      </c>
      <c r="B263" s="44" t="n">
        <v>650</v>
      </c>
      <c r="C263" s="44" t="n">
        <v>10</v>
      </c>
      <c r="D263" s="45" t="s">
        <v>40</v>
      </c>
      <c r="E263" s="44"/>
      <c r="F263" s="44"/>
      <c r="G263" s="46" t="n">
        <f aca="false">G264</f>
        <v>390.408</v>
      </c>
      <c r="H263" s="46"/>
      <c r="I263" s="39"/>
      <c r="J263" s="35"/>
    </row>
    <row r="264" customFormat="false" ht="27.95" hidden="false" customHeight="true" outlineLevel="0" collapsed="false">
      <c r="A264" s="9" t="s">
        <v>204</v>
      </c>
      <c r="B264" s="28" t="n">
        <v>650</v>
      </c>
      <c r="C264" s="28" t="n">
        <v>10</v>
      </c>
      <c r="D264" s="47" t="s">
        <v>40</v>
      </c>
      <c r="E264" s="28" t="n">
        <v>4910000</v>
      </c>
      <c r="F264" s="28"/>
      <c r="G264" s="10" t="n">
        <f aca="false">G265</f>
        <v>390.408</v>
      </c>
      <c r="H264" s="49"/>
      <c r="I264" s="39"/>
      <c r="J264" s="35"/>
    </row>
    <row r="265" customFormat="false" ht="38.1" hidden="false" customHeight="true" outlineLevel="0" collapsed="false">
      <c r="A265" s="9" t="s">
        <v>205</v>
      </c>
      <c r="B265" s="28" t="n">
        <v>650</v>
      </c>
      <c r="C265" s="28" t="n">
        <v>10</v>
      </c>
      <c r="D265" s="47" t="s">
        <v>40</v>
      </c>
      <c r="E265" s="28" t="n">
        <v>4910100</v>
      </c>
      <c r="F265" s="28"/>
      <c r="G265" s="10" t="n">
        <f aca="false">G266</f>
        <v>390.408</v>
      </c>
      <c r="H265" s="49"/>
      <c r="I265" s="39"/>
      <c r="J265" s="35"/>
    </row>
    <row r="266" customFormat="false" ht="27.95" hidden="false" customHeight="true" outlineLevel="0" collapsed="false">
      <c r="A266" s="9" t="s">
        <v>206</v>
      </c>
      <c r="B266" s="28" t="n">
        <v>650</v>
      </c>
      <c r="C266" s="28" t="n">
        <v>10</v>
      </c>
      <c r="D266" s="47" t="s">
        <v>40</v>
      </c>
      <c r="E266" s="28" t="n">
        <v>4910100</v>
      </c>
      <c r="F266" s="28" t="n">
        <v>300</v>
      </c>
      <c r="G266" s="10" t="n">
        <f aca="false">G267</f>
        <v>390.408</v>
      </c>
      <c r="H266" s="49"/>
      <c r="I266" s="39"/>
      <c r="J266" s="35"/>
    </row>
    <row r="267" customFormat="false" ht="27.95" hidden="false" customHeight="true" outlineLevel="0" collapsed="false">
      <c r="A267" s="9" t="s">
        <v>207</v>
      </c>
      <c r="B267" s="28" t="n">
        <v>650</v>
      </c>
      <c r="C267" s="28" t="n">
        <v>10</v>
      </c>
      <c r="D267" s="47" t="s">
        <v>40</v>
      </c>
      <c r="E267" s="28" t="n">
        <v>4910100</v>
      </c>
      <c r="F267" s="28" t="n">
        <v>320</v>
      </c>
      <c r="G267" s="10" t="n">
        <f aca="false">G268</f>
        <v>390.408</v>
      </c>
      <c r="H267" s="49"/>
      <c r="I267" s="39"/>
      <c r="J267" s="35"/>
    </row>
    <row r="268" customFormat="false" ht="16.5" hidden="false" customHeight="true" outlineLevel="0" collapsed="false">
      <c r="A268" s="9" t="s">
        <v>208</v>
      </c>
      <c r="B268" s="28" t="n">
        <v>650</v>
      </c>
      <c r="C268" s="28" t="n">
        <v>10</v>
      </c>
      <c r="D268" s="47" t="s">
        <v>40</v>
      </c>
      <c r="E268" s="28" t="n">
        <v>4910100</v>
      </c>
      <c r="F268" s="28" t="n">
        <v>321</v>
      </c>
      <c r="G268" s="10" t="n">
        <f aca="false">262.008+128.4</f>
        <v>390.408</v>
      </c>
      <c r="H268" s="49"/>
      <c r="I268" s="39"/>
      <c r="J268" s="35"/>
    </row>
    <row r="269" customFormat="false" ht="16.5" hidden="false" customHeight="true" outlineLevel="0" collapsed="false">
      <c r="A269" s="24" t="s">
        <v>74</v>
      </c>
      <c r="B269" s="25" t="n">
        <v>650</v>
      </c>
      <c r="C269" s="25" t="n">
        <v>11</v>
      </c>
      <c r="D269" s="40"/>
      <c r="E269" s="25"/>
      <c r="F269" s="25"/>
      <c r="G269" s="26" t="n">
        <f aca="false">G270</f>
        <v>30</v>
      </c>
      <c r="H269" s="72"/>
      <c r="I269" s="41"/>
      <c r="J269" s="42"/>
    </row>
    <row r="270" customFormat="false" ht="16.5" hidden="false" customHeight="true" outlineLevel="0" collapsed="false">
      <c r="A270" s="43" t="s">
        <v>209</v>
      </c>
      <c r="B270" s="44" t="n">
        <v>650</v>
      </c>
      <c r="C270" s="44" t="n">
        <v>11</v>
      </c>
      <c r="D270" s="45" t="s">
        <v>40</v>
      </c>
      <c r="E270" s="44"/>
      <c r="F270" s="44"/>
      <c r="G270" s="46" t="n">
        <f aca="false">G271</f>
        <v>30</v>
      </c>
      <c r="H270" s="48"/>
      <c r="I270" s="39"/>
      <c r="J270" s="35"/>
    </row>
    <row r="271" customFormat="false" ht="16.5" hidden="false" customHeight="true" outlineLevel="0" collapsed="false">
      <c r="A271" s="9" t="s">
        <v>210</v>
      </c>
      <c r="B271" s="28" t="n">
        <v>650</v>
      </c>
      <c r="C271" s="28" t="n">
        <v>11</v>
      </c>
      <c r="D271" s="47" t="s">
        <v>40</v>
      </c>
      <c r="E271" s="28" t="n">
        <v>5120000</v>
      </c>
      <c r="F271" s="28"/>
      <c r="G271" s="10" t="n">
        <f aca="false">G272</f>
        <v>30</v>
      </c>
      <c r="H271" s="49"/>
      <c r="I271" s="39"/>
      <c r="J271" s="35"/>
    </row>
    <row r="272" customFormat="false" ht="16.5" hidden="false" customHeight="true" outlineLevel="0" collapsed="false">
      <c r="A272" s="9" t="s">
        <v>211</v>
      </c>
      <c r="B272" s="28" t="n">
        <v>650</v>
      </c>
      <c r="C272" s="28" t="n">
        <v>11</v>
      </c>
      <c r="D272" s="47" t="s">
        <v>40</v>
      </c>
      <c r="E272" s="28" t="n">
        <v>5129700</v>
      </c>
      <c r="F272" s="28"/>
      <c r="G272" s="10" t="n">
        <f aca="false">G273</f>
        <v>30</v>
      </c>
      <c r="H272" s="49"/>
      <c r="I272" s="39"/>
      <c r="J272" s="35"/>
    </row>
    <row r="273" customFormat="false" ht="27.95" hidden="false" customHeight="true" outlineLevel="0" collapsed="false">
      <c r="A273" s="9" t="s">
        <v>114</v>
      </c>
      <c r="B273" s="28" t="n">
        <v>650</v>
      </c>
      <c r="C273" s="28" t="n">
        <v>11</v>
      </c>
      <c r="D273" s="47" t="s">
        <v>40</v>
      </c>
      <c r="E273" s="28" t="n">
        <v>5129700</v>
      </c>
      <c r="F273" s="28" t="n">
        <v>200</v>
      </c>
      <c r="G273" s="10" t="n">
        <f aca="false">G274</f>
        <v>30</v>
      </c>
      <c r="H273" s="89"/>
      <c r="I273" s="41"/>
      <c r="J273" s="42"/>
    </row>
    <row r="274" customFormat="false" ht="27.95" hidden="false" customHeight="true" outlineLevel="0" collapsed="false">
      <c r="A274" s="9" t="s">
        <v>115</v>
      </c>
      <c r="B274" s="28" t="n">
        <v>650</v>
      </c>
      <c r="C274" s="28" t="n">
        <v>11</v>
      </c>
      <c r="D274" s="47" t="s">
        <v>40</v>
      </c>
      <c r="E274" s="28" t="n">
        <v>5129700</v>
      </c>
      <c r="F274" s="28" t="n">
        <v>240</v>
      </c>
      <c r="G274" s="10" t="n">
        <f aca="false">G275</f>
        <v>30</v>
      </c>
      <c r="H274" s="89"/>
      <c r="I274" s="41"/>
      <c r="J274" s="42"/>
    </row>
    <row r="275" customFormat="false" ht="27.95" hidden="false" customHeight="true" outlineLevel="0" collapsed="false">
      <c r="A275" s="9" t="s">
        <v>116</v>
      </c>
      <c r="B275" s="28" t="n">
        <v>650</v>
      </c>
      <c r="C275" s="28" t="n">
        <v>11</v>
      </c>
      <c r="D275" s="47" t="s">
        <v>40</v>
      </c>
      <c r="E275" s="28" t="n">
        <v>5129700</v>
      </c>
      <c r="F275" s="28" t="n">
        <v>244</v>
      </c>
      <c r="G275" s="10" t="n">
        <v>30</v>
      </c>
      <c r="H275" s="89"/>
      <c r="I275" s="41"/>
      <c r="J275" s="42"/>
    </row>
    <row r="276" customFormat="false" ht="16.5" hidden="false" customHeight="true" outlineLevel="0" collapsed="false">
      <c r="A276" s="24" t="s">
        <v>76</v>
      </c>
      <c r="B276" s="25" t="n">
        <v>650</v>
      </c>
      <c r="C276" s="25" t="n">
        <v>12</v>
      </c>
      <c r="D276" s="40"/>
      <c r="E276" s="25"/>
      <c r="F276" s="25"/>
      <c r="G276" s="26" t="n">
        <f aca="false">G277</f>
        <v>40.44176</v>
      </c>
      <c r="H276" s="72"/>
      <c r="I276" s="41"/>
      <c r="J276" s="42"/>
    </row>
    <row r="277" customFormat="false" ht="27.95" hidden="false" customHeight="true" outlineLevel="0" collapsed="false">
      <c r="A277" s="43" t="s">
        <v>77</v>
      </c>
      <c r="B277" s="44" t="n">
        <v>650</v>
      </c>
      <c r="C277" s="44" t="n">
        <v>12</v>
      </c>
      <c r="D277" s="45" t="s">
        <v>44</v>
      </c>
      <c r="E277" s="44"/>
      <c r="F277" s="44"/>
      <c r="G277" s="46" t="n">
        <f aca="false">G278</f>
        <v>40.44176</v>
      </c>
      <c r="H277" s="48"/>
      <c r="I277" s="39"/>
      <c r="J277" s="35"/>
    </row>
    <row r="278" customFormat="false" ht="27.95" hidden="false" customHeight="true" outlineLevel="0" collapsed="false">
      <c r="A278" s="9" t="s">
        <v>212</v>
      </c>
      <c r="B278" s="28" t="n">
        <v>650</v>
      </c>
      <c r="C278" s="28" t="n">
        <v>12</v>
      </c>
      <c r="D278" s="47" t="s">
        <v>44</v>
      </c>
      <c r="E278" s="28" t="n">
        <v>4440100</v>
      </c>
      <c r="F278" s="28"/>
      <c r="G278" s="10" t="n">
        <f aca="false">G279</f>
        <v>40.44176</v>
      </c>
      <c r="H278" s="49"/>
      <c r="I278" s="39"/>
      <c r="J278" s="35"/>
    </row>
    <row r="279" customFormat="false" ht="27.95" hidden="false" customHeight="true" outlineLevel="0" collapsed="false">
      <c r="A279" s="9" t="s">
        <v>114</v>
      </c>
      <c r="B279" s="28" t="n">
        <v>650</v>
      </c>
      <c r="C279" s="28" t="n">
        <v>12</v>
      </c>
      <c r="D279" s="47" t="s">
        <v>44</v>
      </c>
      <c r="E279" s="28" t="n">
        <v>4440100</v>
      </c>
      <c r="F279" s="28" t="n">
        <v>200</v>
      </c>
      <c r="G279" s="10" t="n">
        <f aca="false">G280</f>
        <v>40.44176</v>
      </c>
      <c r="H279" s="49"/>
      <c r="I279" s="39"/>
      <c r="J279" s="35"/>
    </row>
    <row r="280" customFormat="false" ht="27.95" hidden="false" customHeight="true" outlineLevel="0" collapsed="false">
      <c r="A280" s="9" t="s">
        <v>115</v>
      </c>
      <c r="B280" s="28" t="n">
        <v>650</v>
      </c>
      <c r="C280" s="28" t="n">
        <v>12</v>
      </c>
      <c r="D280" s="47" t="s">
        <v>44</v>
      </c>
      <c r="E280" s="28" t="n">
        <v>4440100</v>
      </c>
      <c r="F280" s="28" t="n">
        <v>240</v>
      </c>
      <c r="G280" s="10" t="n">
        <f aca="false">G281</f>
        <v>40.44176</v>
      </c>
      <c r="H280" s="89"/>
      <c r="I280" s="41"/>
      <c r="J280" s="42"/>
    </row>
    <row r="281" customFormat="false" ht="27.95" hidden="false" customHeight="true" outlineLevel="0" collapsed="false">
      <c r="A281" s="9" t="s">
        <v>116</v>
      </c>
      <c r="B281" s="28" t="n">
        <v>650</v>
      </c>
      <c r="C281" s="28" t="n">
        <v>12</v>
      </c>
      <c r="D281" s="47" t="s">
        <v>44</v>
      </c>
      <c r="E281" s="28" t="n">
        <v>4440100</v>
      </c>
      <c r="F281" s="28" t="n">
        <v>244</v>
      </c>
      <c r="G281" s="10" t="n">
        <f aca="false">100-30-29.55824</f>
        <v>40.44176</v>
      </c>
      <c r="H281" s="49"/>
      <c r="I281" s="39"/>
      <c r="J281" s="35"/>
    </row>
    <row r="282" customFormat="false" ht="16.5" hidden="false" customHeight="true" outlineLevel="0" collapsed="false">
      <c r="A282" s="31" t="s">
        <v>213</v>
      </c>
      <c r="B282" s="31"/>
      <c r="C282" s="31"/>
      <c r="D282" s="31"/>
      <c r="E282" s="31"/>
      <c r="F282" s="31"/>
      <c r="G282" s="33" t="n">
        <f aca="false">G14+G48+G59+G80+G129+G214+G229+G262+G269+G276</f>
        <v>75726.47861</v>
      </c>
      <c r="H282" s="33" t="n">
        <f aca="false">H48+H59</f>
        <v>858.2</v>
      </c>
      <c r="I282" s="79"/>
      <c r="J282" s="80"/>
    </row>
  </sheetData>
  <mergeCells count="11">
    <mergeCell ref="F1:H1"/>
    <mergeCell ref="E2:H2"/>
    <mergeCell ref="E3:H3"/>
    <mergeCell ref="E4:H4"/>
    <mergeCell ref="F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13.7"/>
  </cols>
  <sheetData>
    <row r="1" customFormat="false" ht="15.75" hidden="false" customHeight="false" outlineLevel="0" collapsed="false">
      <c r="A1" s="90" t="s">
        <v>214</v>
      </c>
      <c r="B1" s="90"/>
      <c r="C1" s="90"/>
      <c r="D1" s="90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80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5"/>
      <c r="B5" s="2" t="s">
        <v>32</v>
      </c>
      <c r="C5" s="2"/>
      <c r="D5" s="2"/>
    </row>
    <row r="6" customFormat="false" ht="12.75" hidden="false" customHeight="false" outlineLevel="0" collapsed="false">
      <c r="A6" s="4"/>
    </row>
    <row r="7" customFormat="false" ht="15.75" hidden="false" customHeight="false" outlineLevel="0" collapsed="false">
      <c r="A7" s="91"/>
    </row>
    <row r="8" customFormat="false" ht="15.75" hidden="false" customHeight="false" outlineLevel="0" collapsed="false">
      <c r="A8" s="92"/>
    </row>
    <row r="9" customFormat="false" ht="33.75" hidden="false" customHeight="true" outlineLevel="0" collapsed="false">
      <c r="A9" s="5" t="s">
        <v>215</v>
      </c>
      <c r="B9" s="5"/>
      <c r="C9" s="5"/>
      <c r="D9" s="5"/>
    </row>
    <row r="10" customFormat="false" ht="17.25" hidden="false" customHeight="true" outlineLevel="0" collapsed="false">
      <c r="A10" s="5" t="s">
        <v>216</v>
      </c>
      <c r="B10" s="5"/>
      <c r="C10" s="5"/>
      <c r="D10" s="5"/>
    </row>
    <row r="11" customFormat="false" ht="15.75" hidden="false" customHeight="false" outlineLevel="0" collapsed="false">
      <c r="A11" s="92"/>
    </row>
    <row r="12" customFormat="false" ht="27" hidden="false" customHeight="true" outlineLevel="0" collapsed="false">
      <c r="A12" s="8" t="s">
        <v>217</v>
      </c>
      <c r="B12" s="8" t="s">
        <v>6</v>
      </c>
      <c r="C12" s="8" t="s">
        <v>218</v>
      </c>
      <c r="D12" s="8" t="s">
        <v>8</v>
      </c>
    </row>
    <row r="13" customFormat="false" ht="27" hidden="false" customHeight="true" outlineLevel="0" collapsed="false">
      <c r="A13" s="93" t="s">
        <v>219</v>
      </c>
      <c r="B13" s="94" t="n">
        <f aca="false">-'Приложение 1 (доходы)'!B31</f>
        <v>-68776.3996</v>
      </c>
      <c r="C13" s="23" t="s">
        <v>220</v>
      </c>
      <c r="D13" s="23" t="s">
        <v>221</v>
      </c>
    </row>
    <row r="14" customFormat="false" ht="27" hidden="false" customHeight="true" outlineLevel="0" collapsed="false">
      <c r="A14" s="93" t="s">
        <v>222</v>
      </c>
      <c r="B14" s="94" t="n">
        <f aca="false">'Приложение 2 (вед.)'!D41</f>
        <v>75726.47861</v>
      </c>
      <c r="C14" s="23" t="s">
        <v>223</v>
      </c>
      <c r="D14" s="23" t="s">
        <v>224</v>
      </c>
    </row>
    <row r="15" customFormat="false" ht="27" hidden="false" customHeight="true" outlineLevel="0" collapsed="false">
      <c r="A15" s="93" t="s">
        <v>225</v>
      </c>
      <c r="B15" s="94" t="n">
        <f aca="false">B13+B14</f>
        <v>6950.07901</v>
      </c>
      <c r="C15" s="23" t="n">
        <v>0</v>
      </c>
      <c r="D15" s="23" t="n">
        <v>0</v>
      </c>
    </row>
    <row r="17" customFormat="false" ht="12.75" hidden="false" customHeight="false" outlineLevel="0" collapsed="false">
      <c r="B17" s="95"/>
    </row>
  </sheetData>
  <mergeCells count="7">
    <mergeCell ref="A1:D1"/>
    <mergeCell ref="A2:D2"/>
    <mergeCell ref="A3:D3"/>
    <mergeCell ref="A4:D4"/>
    <mergeCell ref="B5:D5"/>
    <mergeCell ref="A9:D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9T03:46:25Z</cp:lastPrinted>
  <dcterms:modified xsi:type="dcterms:W3CDTF">2012-12-29T03:47:37Z</dcterms:modified>
  <cp:revision>0</cp:revision>
  <dc:subject/>
  <dc:title/>
</cp:coreProperties>
</file>