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12.xml" ContentType="application/vnd.openxmlformats-officedocument.spreadsheetml.comments+xml"/>
  <Override PartName="/xl/comments8.xml" ContentType="application/vnd.openxmlformats-officedocument.spreadsheetml.comments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Прил 1" sheetId="1" state="visible" r:id="rId2"/>
    <sheet name="Прил 2" sheetId="2" state="hidden" r:id="rId3"/>
    <sheet name="прил.3" sheetId="3" state="hidden" r:id="rId4"/>
    <sheet name="прил.3 (2)" sheetId="4" state="hidden" r:id="rId5"/>
    <sheet name="прил.3 (3)" sheetId="5" state="hidden" r:id="rId6"/>
    <sheet name="прил.4" sheetId="6" state="hidden" r:id="rId7"/>
    <sheet name="прил 5" sheetId="7" state="visible" r:id="rId8"/>
    <sheet name="Прил 6" sheetId="8" state="hidden" r:id="rId9"/>
    <sheet name="прил 7" sheetId="9" state="visible" r:id="rId10"/>
    <sheet name="прил 8" sheetId="10" state="hidden" r:id="rId11"/>
    <sheet name="Прил 9" sheetId="11" state="visible" r:id="rId12"/>
    <sheet name="Прил 10" sheetId="12" state="hidden" r:id="rId13"/>
    <sheet name="источники 2015" sheetId="13" state="visible" r:id="rId14"/>
    <sheet name="источники 2016-17" sheetId="14" state="hidden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8</xdr:row>
                <xdr:rowOff>11</xdr:rowOff>
              </xdr:from>
              <xdr:to>
                <xdr:col>7</xdr:col>
                <xdr:colOff>12</xdr:colOff>
                <xdr:row>11</xdr:row>
                <xdr:rowOff>55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</xdr:row>
                <xdr:rowOff>11</xdr:rowOff>
              </xdr:from>
              <xdr:to>
                <xdr:col>7</xdr:col>
                <xdr:colOff>33</xdr:colOff>
                <xdr:row>11</xdr:row>
                <xdr:rowOff>55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6</xdr:row>
                <xdr:rowOff>9</xdr:rowOff>
              </xdr:from>
              <xdr:to>
                <xdr:col>6</xdr:col>
                <xdr:colOff>12</xdr:colOff>
                <xdr:row>11</xdr:row>
                <xdr:rowOff>10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</xdr:colOff>
                <xdr:row>6</xdr:row>
                <xdr:rowOff>8</xdr:rowOff>
              </xdr:from>
              <xdr:to>
                <xdr:col>6</xdr:col>
                <xdr:colOff>14</xdr:colOff>
                <xdr:row>1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88" uniqueCount="372">
  <si>
    <t xml:space="preserve">Приложение № 1</t>
  </si>
  <si>
    <t xml:space="preserve">к решению Совета депутатов</t>
  </si>
  <si>
    <t xml:space="preserve">сельского поселения Леуши</t>
  </si>
  <si>
    <t xml:space="preserve">от 26.11.2015 № 57</t>
  </si>
  <si>
    <t xml:space="preserve">Доходная часть бюджета муниципального образования сельское поселение Леуши на 2015 год</t>
  </si>
  <si>
    <t xml:space="preserve">Код классификации доходов</t>
  </si>
  <si>
    <t xml:space="preserve">Наименование кода классификации доходов</t>
  </si>
  <si>
    <t xml:space="preserve">2015 год</t>
  </si>
  <si>
    <t xml:space="preserve">000 1 00 00000 00 0000 000</t>
  </si>
  <si>
    <t xml:space="preserve">НАЛОГОВЫЕ И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00 0000 151</t>
  </si>
  <si>
    <t xml:space="preserve">Дотации на выравнивание бюджетной обеспеченности</t>
  </si>
  <si>
    <t xml:space="preserve">000 2 02 01001 10 0000 151</t>
  </si>
  <si>
    <t xml:space="preserve">Дотации бюджетам поселений на выравнивание бюджетной обеспеченности</t>
  </si>
  <si>
    <t xml:space="preserve">000 2 02 01003 00 0000 151</t>
  </si>
  <si>
    <t xml:space="preserve">Дотации бюджетам на поддержку мер по обеспечению сбалансированности бюджетов</t>
  </si>
  <si>
    <t xml:space="preserve">000 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000 2 02 01999 00 0000 151</t>
  </si>
  <si>
    <t xml:space="preserve">Прочие дотации</t>
  </si>
  <si>
    <t xml:space="preserve">000 2 02 01999 10 0000 151</t>
  </si>
  <si>
    <t xml:space="preserve">Прочие дотации бюджетам поселений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03 00 0000 151</t>
  </si>
  <si>
    <t xml:space="preserve">Субвенции бюджетам на государственную регистрацию актов гражданского состояния</t>
  </si>
  <si>
    <t xml:space="preserve">000 2 02 03003 10 0000 151</t>
  </si>
  <si>
    <t xml:space="preserve">Субвенции бюджетам поселений на государственную регистрацию актов гражданского состояния</t>
  </si>
  <si>
    <t xml:space="preserve">000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бюджетам поселений на осуществление    первичного воинского учета на территориях, где отсутствуют военные комиссариаты</t>
  </si>
  <si>
    <t xml:space="preserve">000 2 02 04000 00 0000 151</t>
  </si>
  <si>
    <t xml:space="preserve">Иные межбюджетные трансферты</t>
  </si>
  <si>
    <t xml:space="preserve">000 2 02 04029 00 0000 151</t>
  </si>
  <si>
    <t xml:space="preserve">Межбюджетные трансферты местным бюджетам на реализацию дополнительных мероприятий в сфере занятости населения</t>
  </si>
  <si>
    <t xml:space="preserve">000 2 02 04029 10 0000 151</t>
  </si>
  <si>
    <t xml:space="preserve">Межбюджетные трансферты, передаваемые бюджетам сельских поселений на реализацию дополнительных мероприятий в сфере занятости населения</t>
  </si>
  <si>
    <t xml:space="preserve">000 2 02 04999 00 0000 151</t>
  </si>
  <si>
    <t xml:space="preserve">Прочие межбюджетные трансферты, передаваемые бюджетам</t>
  </si>
  <si>
    <t xml:space="preserve">000 2 02 04999 10 0000 151</t>
  </si>
  <si>
    <t xml:space="preserve">Прочие межбюджетные трансферты, передаваемые бюджетам поселений</t>
  </si>
  <si>
    <t xml:space="preserve">Всего</t>
  </si>
  <si>
    <t xml:space="preserve">Приложение № 2</t>
  </si>
  <si>
    <t xml:space="preserve">сельского поселения Леуши </t>
  </si>
  <si>
    <t xml:space="preserve">от  31.07.2015 № 38</t>
  </si>
  <si>
    <t xml:space="preserve">Доходная часть бюджета муниципального образования сельское поселение Леуши </t>
  </si>
  <si>
    <t xml:space="preserve">на плановый период 2016 и 2017 годов</t>
  </si>
  <si>
    <t xml:space="preserve">2016 год</t>
  </si>
  <si>
    <t xml:space="preserve">2017 год</t>
  </si>
  <si>
    <t xml:space="preserve">               Приложение 2</t>
  </si>
  <si>
    <t xml:space="preserve">               к решению Совета депутатов</t>
  </si>
  <si>
    <t xml:space="preserve">               сельское поселение Леуши </t>
  </si>
  <si>
    <t xml:space="preserve">                от   31.03.2015  № 14</t>
  </si>
  <si>
    <t xml:space="preserve">Перечень главных администраторов доходов бюджета муниципального образования сельское поселение Леуши</t>
  </si>
  <si>
    <t xml:space="preserve">Код бюджетной классификации Российской Федерации</t>
  </si>
  <si>
    <t xml:space="preserve">Наименование главного администратора доходов бюджета муниципального образования </t>
  </si>
  <si>
    <t xml:space="preserve">главного администратора доходов</t>
  </si>
  <si>
    <t xml:space="preserve">доходов бюджета муниципального образования </t>
  </si>
  <si>
    <t xml:space="preserve">Администрация сельского поселения Леуши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5025 10 0000 120</t>
  </si>
  <si>
    <t xml:space="preserve">Доходы, получаемые в виде арендной платы, а также средства от  продажи права на заключение договоров аренды за земли, находящиеся в собственности сельских поселений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         Прочие доходы от оказания платных услуг (работ) получателями средств бюджетов сельских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25 10 0000 430</t>
  </si>
  <si>
    <t xml:space="preserve">Доходы от продажи земельных участков, находящихся в собственности сельских поселений( за исключением земельных участков муниципальных бюджетных и автономных учреждений )</t>
  </si>
  <si>
    <t xml:space="preserve">1 16 23051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 выступают получатели средств бюджетов сельских поселений</t>
  </si>
  <si>
    <t xml:space="preserve">1 16 23052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сельских поселений</t>
  </si>
  <si>
    <t xml:space="preserve">1 16 90050 10 0000 140</t>
  </si>
  <si>
    <t xml:space="preserve">Прочие поступления от денежных взысканий(штрафов) и иных сумм в возмещение ущерба, зачисляемые в бюджеты сельских поселений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5050 10 0000 180</t>
  </si>
  <si>
    <t xml:space="preserve">Прочие неналоговые доходы бюджетов сельских  поселений</t>
  </si>
  <si>
    <t xml:space="preserve">2 02 00000 00 0000 000</t>
  </si>
  <si>
    <t xml:space="preserve">Безвозмездные поступления от других бюджетов бюджетной системы Российской Федерации </t>
  </si>
  <si>
    <t xml:space="preserve">2 07 05000 10 0000 180</t>
  </si>
  <si>
    <t xml:space="preserve">Прочие безвозмездные поступления в бюджеты сельских поселений</t>
  </si>
  <si>
    <t xml:space="preserve"> 2 08 05000 10 0000 18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.</t>
  </si>
  <si>
    <t xml:space="preserve">               Таблица 1 приложения 2</t>
  </si>
  <si>
    <t xml:space="preserve">                от      31.03.2015  № 14</t>
  </si>
  <si>
    <t xml:space="preserve">Перечень главных администраторов доходов бюджета муниципального образования сельское поселение Леуши, поступающих в бюджет муниципального образования сельское поселение Леуши, администрирование которых осуществляют органы исполнительной власти Российской Федерации</t>
  </si>
  <si>
    <t xml:space="preserve">Управление федеральной налоговой службы по Ханты-Мансийскому автономному округу-Югре</t>
  </si>
  <si>
    <t xml:space="preserve">1 01 02000 01 0000 110</t>
  </si>
  <si>
    <t xml:space="preserve">Налог на доходы физических лиц*</t>
  </si>
  <si>
    <t xml:space="preserve">1 05 02000 02 0000 110</t>
  </si>
  <si>
    <t xml:space="preserve">Единый налог на вмененный доход для отдельных видов деятельности*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*</t>
  </si>
  <si>
    <t xml:space="preserve">1 09 00000 00 0000 000</t>
  </si>
  <si>
    <t xml:space="preserve">Задолженность и перерасчеты по отмененным налогам, сборам и иным обязательным платежам*</t>
  </si>
  <si>
    <t xml:space="preserve">* В части доходов, зачисленных в доход поселения</t>
  </si>
  <si>
    <t xml:space="preserve">               Таблица 2 приложения 2</t>
  </si>
  <si>
    <t xml:space="preserve">Перечень главных администраторов доходов бюджета муниципального образования сельское поселение Леуши, поступающих в бюджет муниципального образования сельское поселение Леуши, администрирование которых осуществляют органы исполнительной власти субъекта</t>
  </si>
  <si>
    <t xml:space="preserve">Служба контроля Ханты-Мансийского автономного округа - Югры</t>
  </si>
  <si>
    <t xml:space="preserve">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               Приложение 3</t>
  </si>
  <si>
    <t xml:space="preserve">                от  31.03.2015  № 14</t>
  </si>
  <si>
    <t xml:space="preserve">Перечень главных администраторов источников финансирования дефицита бюджета муниципального образования сельское поселение Леуши</t>
  </si>
  <si>
    <t xml:space="preserve">      Код главы</t>
  </si>
  <si>
    <t xml:space="preserve">Код группы, подгруппы, статьи и вида источников</t>
  </si>
  <si>
    <t xml:space="preserve">Наименование 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 Приложение 2</t>
  </si>
  <si>
    <t xml:space="preserve">сельское поселение Леуши </t>
  </si>
  <si>
    <t xml:space="preserve"> от 26.11.2015  № 57</t>
  </si>
  <si>
    <t xml:space="preserve">Распределение бюджетных ассигнований по разделам, подразделам, целевым статьям (муниципальным программам поселения и непрограммным направлениям деятельности), группам и подгруппам видов расходов классификации расходов бюджета 
муниципального образования сельское поселение Леуши   на 2015  год
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на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расходы</t>
  </si>
  <si>
    <t xml:space="preserve">6000000</t>
  </si>
  <si>
    <t xml:space="preserve">Глава (высшее должностное лицо)муниципального образования. Глава, исполняющий полномочия председателя представительного органа муниципального образования</t>
  </si>
  <si>
    <t xml:space="preserve">600020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 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</t>
  </si>
  <si>
    <t xml:space="preserve">6000204</t>
  </si>
  <si>
    <t xml:space="preserve">Межбюджетные трансферты</t>
  </si>
  <si>
    <t xml:space="preserve">500</t>
  </si>
  <si>
    <t xml:space="preserve">540</t>
  </si>
  <si>
    <t xml:space="preserve">Резервные фонды</t>
  </si>
  <si>
    <t xml:space="preserve">11</t>
  </si>
  <si>
    <t xml:space="preserve">Резервные фонды муниципального образования</t>
  </si>
  <si>
    <t xml:space="preserve">6000705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 </t>
  </si>
  <si>
    <t xml:space="preserve">13</t>
  </si>
  <si>
    <t xml:space="preserve">Прочие мероприятия органов местного самоуправления</t>
  </si>
  <si>
    <t xml:space="preserve">60002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 и сборов и иных платежей </t>
  </si>
  <si>
    <t xml:space="preserve">850</t>
  </si>
  <si>
    <t xml:space="preserve">Расходы на обеспечение деятельности (оказание услуг) муниципальных учреждений</t>
  </si>
  <si>
    <t xml:space="preserve">6000059</t>
  </si>
  <si>
    <t xml:space="preserve">Расходы на выплату персоналу казенных учреждений</t>
  </si>
  <si>
    <t xml:space="preserve">1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Субвенции на осуществление первичного воинского учета на территориях, где отсутствуют военные комиссариаты (федеральный бюджет)</t>
  </si>
  <si>
    <t xml:space="preserve">6005118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Субвенции на осуществление полномочий по государственной регистрации актов гражданского состояния (федеральный бюджет)</t>
  </si>
  <si>
    <t xml:space="preserve">6005930</t>
  </si>
  <si>
    <t xml:space="preserve">Субвенции на осуществление полномочий по государственной регистрации актов гражданского состояния ( бюджет автономного округа)</t>
  </si>
  <si>
    <t xml:space="preserve">6005931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Создание общественнных спасательных  постов массового отдыха людей на водных объектах  (бюджет автономного округа)</t>
  </si>
  <si>
    <t xml:space="preserve">6005414</t>
  </si>
  <si>
    <t xml:space="preserve">Создание условий для деятельности народных дружин(бюджет округа)</t>
  </si>
  <si>
    <t xml:space="preserve">6005463</t>
  </si>
  <si>
    <t xml:space="preserve">Создание общественнных спасательных постов массового отдыха людей на водных объектах  (бюджет поселения)</t>
  </si>
  <si>
    <t xml:space="preserve">6006414</t>
  </si>
  <si>
    <t xml:space="preserve">Создание условий для деятельности народных дружин(бюджет района)</t>
  </si>
  <si>
    <t xml:space="preserve">6006463</t>
  </si>
  <si>
    <t xml:space="preserve">6007414</t>
  </si>
  <si>
    <t xml:space="preserve">Национальная экономика</t>
  </si>
  <si>
    <t xml:space="preserve">Общеэкономические вопросы</t>
  </si>
  <si>
    <t xml:space="preserve">Непрограммные расходы на реализацию мероприятий по содействию занятости населения</t>
  </si>
  <si>
    <t xml:space="preserve">6005604</t>
  </si>
  <si>
    <t xml:space="preserve">Непрограммные расходы на реализацию дополнительных мероприятий, направленных на снижение напряжженности на рынке труда</t>
  </si>
  <si>
    <t xml:space="preserve">6005683</t>
  </si>
  <si>
    <t xml:space="preserve">Дорожное хозяйство (дорожные фонды)</t>
  </si>
  <si>
    <t xml:space="preserve">09</t>
  </si>
  <si>
    <t xml:space="preserve">Муниципальная программа "Ремонт и содержание дорог общего пользования местного значения в муниципальном образовании сельское поселение Леуши на 2014-2016 годы и на  период до 2020 года"</t>
  </si>
  <si>
    <t xml:space="preserve">0200000</t>
  </si>
  <si>
    <t xml:space="preserve">Капитальный ремонт, ремонт и содержание автомобильных дорог общего пользования местного значения в рамках муниципальной программы "Ремонт и содержание дорог общего пользования местного значения в муниципальном образовании сельское поселение Леуши на 2014-2016 годы и на  период до 2020 года"</t>
  </si>
  <si>
    <t xml:space="preserve">0207419</t>
  </si>
  <si>
    <t xml:space="preserve">Связь и информатика</t>
  </si>
  <si>
    <t xml:space="preserve">1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6007027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 Разработкуа схем водоснабжения и водоотведения  (бюджет автономного округа)</t>
  </si>
  <si>
    <t xml:space="preserve">6005436</t>
  </si>
  <si>
    <t xml:space="preserve">Разработка  схем водоснабжения и водоотведения (бюджет района)</t>
  </si>
  <si>
    <t xml:space="preserve">6006436</t>
  </si>
  <si>
    <t xml:space="preserve">Расходы  на реконструкцию, расширение, модернизацию, строительство и капитальный ремонт объектов коммунального комплекса (подготовка к осенне-зимнему периоду) (бюджет автономного округа)</t>
  </si>
  <si>
    <t xml:space="preserve">6005430</t>
  </si>
  <si>
    <t xml:space="preserve">Расходы  на реконструкцию, расширение, модернизацию, строительство и капитальный ремонт объектов коммунального комплекса (подготовка к осенне-зимнему периоду) (бюджет района)</t>
  </si>
  <si>
    <t xml:space="preserve">6006430</t>
  </si>
  <si>
    <t xml:space="preserve">Разработка  схем теплоснабжения  (бюджет автономного округа)</t>
  </si>
  <si>
    <t xml:space="preserve">6005431</t>
  </si>
  <si>
    <t xml:space="preserve">Разработка схем теплоснабжения  (бюджет района)</t>
  </si>
  <si>
    <t xml:space="preserve">6006431</t>
  </si>
  <si>
    <t xml:space="preserve">Финансовое обеспечение (возмещение) затрат организациям, включая концессионеров, пользователям муниципального имущества и оказывающим услуги теплоснабжения   </t>
  </si>
  <si>
    <t xml:space="preserve">6007001</t>
  </si>
  <si>
    <t xml:space="preserve">Благоустройство </t>
  </si>
  <si>
    <t xml:space="preserve">Муниципальная программа "Благоустройство территории сельского поселения Леуши на 2014-2016 годы и на  период до 2020 года"</t>
  </si>
  <si>
    <t xml:space="preserve">0400000</t>
  </si>
  <si>
    <t xml:space="preserve">Уличное освещение</t>
  </si>
  <si>
    <t xml:space="preserve">0400610</t>
  </si>
  <si>
    <t xml:space="preserve">Организация и содержание мест захоронения</t>
  </si>
  <si>
    <t xml:space="preserve">0400640</t>
  </si>
  <si>
    <t xml:space="preserve">Прочие мероприятия по благоустройству</t>
  </si>
  <si>
    <t xml:space="preserve">0400650</t>
  </si>
  <si>
    <t xml:space="preserve">Ремонт памятников ВОВ</t>
  </si>
  <si>
    <t xml:space="preserve">0407003</t>
  </si>
  <si>
    <t xml:space="preserve">Муниципальная программа "Подготовка и проведение празднования 430-летия со дня образования села Леуши на 2014-2015 годы"</t>
  </si>
  <si>
    <t xml:space="preserve">0600000</t>
  </si>
  <si>
    <t xml:space="preserve">Мероприятия по обустройству  и оборудованию тротуаров, памятников и детских площадок в рамках муниципальной программы "Подготовка и проведение празднования 430-летия со дня образования села Леуши на 2014-2015 годы"( бюджет автономного округа)</t>
  </si>
  <si>
    <t xml:space="preserve">0605452</t>
  </si>
  <si>
    <t xml:space="preserve">Мероприятия по обустройству  и оборудованию тротуаров, памятников и детских площадок в рамках муниципальной программы "Подготовка и проведение празднования 430-летия со дня образования села Леуши на 2014-2015 годы"( бюджет поселения)</t>
  </si>
  <si>
    <t xml:space="preserve">0606452</t>
  </si>
  <si>
    <t xml:space="preserve">0607452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"Развитие сферы культуры, спорта и делам молодежи сельского поселения Леуши на 2014 -2016 годы и на плановый период до 2020 года"</t>
  </si>
  <si>
    <t xml:space="preserve">0100000</t>
  </si>
  <si>
    <t xml:space="preserve">Расходы на обеспечение деятельности (оказание услуг) муниципальных учреждений в рамках муниципальной программы "Развитие сферы культуры, спорта и делам молодежи сельского поселения Леуши на 2014 г-2016 годы и на плановый период до 2020 года"</t>
  </si>
  <si>
    <t xml:space="preserve">0100059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"Развитие сферы культуры, спорта и делам молодежи сельского поселения Леуши на 2014 -2016 годы и на  период до 2020 года"</t>
  </si>
  <si>
    <t xml:space="preserve">Расходы на обеспечение деятельности (оказание услуг) муниципальных учреждений в рамках муниципальной программы "Развитие сферы культуры, спорта и делам молодежи сельского поселения Леуши на 2014 -2016 годы и на период до 2020 года"</t>
  </si>
  <si>
    <t xml:space="preserve">Субсидии на повышение оплаты труда работников муниципальных учреждений культуры  в целях реализации указов Президента Российской Федерации от 7 мая 2012 года № 597 "О мероприятиях по реализации государственной социальной политики" в рамках муниципальной программы "Развитие сферы культуры, спорта и делам молодежи на 2014 – 2016 годы и на  период до 2020 года (бюджет автономного округа) </t>
  </si>
  <si>
    <t xml:space="preserve">0105471</t>
  </si>
  <si>
    <t xml:space="preserve">Прочие мероприятия в рамках муниципальной программы "Развитие сферы культуры, спорта и делам молодежи сельского поселения Леуши на 2014-2016 годы и на период до 2020 года" </t>
  </si>
  <si>
    <t xml:space="preserve">0105608</t>
  </si>
  <si>
    <t xml:space="preserve">Софинансировние субсидии на повышение оплаты труда работников муниципальных учреждений культуры  в целях реализации указов Президента Российской Федерации от 7 мая 2012 года № 597 "О мероприятиях по реализации государственной социальной политики" в рамках муниципальной программы "Развитие сферы культуры, спорта и делам молодежи на 2014 – 2016 годы и период до 2020 года (бюджет поселения) </t>
  </si>
  <si>
    <t xml:space="preserve">0106471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ддержка отдельных категорий населения муниципального образования сельское поселение Леуши на 2014-2016 годы и на период до 2020 года"</t>
  </si>
  <si>
    <t xml:space="preserve">0300000</t>
  </si>
  <si>
    <t xml:space="preserve">Доплаты к пенсиям государственных служащих субъектов Российской Федерации и муниципальных служащих в рамках муниципальной программы "Социальная поддержка отдельных категорий населения муниципального образования сельское поселение Леуши на 2014 -2016 годы и на плановый период до 2020 года"</t>
  </si>
  <si>
    <t xml:space="preserve">0307022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 Приложение 4</t>
  </si>
  <si>
    <t xml:space="preserve"> от      31.07.2015  № 38</t>
  </si>
  <si>
    <t xml:space="preserve">Распределение бюджетных ассигнований по разделам, подразделам, целевым статьям (муниципальным программам поселения и непрограммным направлениям деятельности), группам и подгруппам видов расходов классификации расходов бюджета 
муниципального образования сельское поселение Леуши   на плановый период 2016-2017  годов
</t>
  </si>
  <si>
    <t xml:space="preserve">2016 г.</t>
  </si>
  <si>
    <t xml:space="preserve">2017 г.</t>
  </si>
  <si>
    <t xml:space="preserve">Условно-утвержденные расходы</t>
  </si>
  <si>
    <t xml:space="preserve">6000999</t>
  </si>
  <si>
    <t xml:space="preserve">Жилищное хозяйство</t>
  </si>
  <si>
    <t xml:space="preserve">Муниципальная программа "Капитальный ремонт жилого фонда сельского поселения Леуши на 2014-2016 годы и на  период до 2020 года"</t>
  </si>
  <si>
    <t xml:space="preserve">0500000</t>
  </si>
  <si>
    <t xml:space="preserve">Капитальный ремонт муниципального жилищного фонда в рамках программы "Капитальный ремонт жилого фонда сельского поселения Леуши на 2014-2016 годы и на перид до 2020 года"</t>
  </si>
  <si>
    <t xml:space="preserve">0500352</t>
  </si>
  <si>
    <t xml:space="preserve">Капитальный ремонт (с заменой) систем теплоснабжения, водоснабжения и водоотведения для подготовки к осенне-зимнему периоду) (бюджет автономного округа)</t>
  </si>
  <si>
    <t xml:space="preserve">Капитальный ремонт (с заменой) систем теплоснабжения, водоснабжения и водоотведения для подготовки к осенне-зимнему периоду) (бюджет района)</t>
  </si>
  <si>
    <t xml:space="preserve">Расходы на обеспечение деятельности (оказание услуг) муниципальных учреждений в рамках муниципальной программы "Развитие сферы культуры, спорта и делам молодежи сельского поселения Леуши на 2014 г-2016 годы и на  период до 2020 года"</t>
  </si>
  <si>
    <t xml:space="preserve">Культура и кинематография </t>
  </si>
  <si>
    <t xml:space="preserve">Муниципальная программа "Развитие сферы культуры, спорта и делам молодежи сельского поселения Леуши на 2014 -2016 годы и на период до 2020 года"</t>
  </si>
  <si>
    <t xml:space="preserve">Расходы на обеспечение деятельности (оказание услуг) муниципальных учреждений в рамках муниципальной программы "Развитие сферы культуры, спорта и делам молодежи сельского поселения Леуши на 2014 -2016 годы и на  период до 2020 года"</t>
  </si>
  <si>
    <t xml:space="preserve">Фонд оплаты труда казенных учреждений и  взносы по обязательному социальному страхованию</t>
  </si>
  <si>
    <t xml:space="preserve">111</t>
  </si>
  <si>
    <t xml:space="preserve">Софинансировние субсидии на повышение оплаты труда работников муниципальных учреждений культуры  в целях реализации указов Президента Российской Федерации от 7 мая 2012 года № 597 "О мероприятиях по реализации государственной социальной политики" в рамках муниципальной программы "Развитие сферы культуры, спорта и делам молодежи на 2014 – 2016 годы и на  период до 2020 года (бюджет поселения) </t>
  </si>
  <si>
    <t xml:space="preserve">Муниципальная программа "Социальная поддержка отдельных категорий населения муниципального образования сельское поселение Леуши на 2014-2016 годы и на  период до 2020 года"</t>
  </si>
  <si>
    <t xml:space="preserve">Доплаты к пенсиям государственных служащих субъектов Российской Федерации и муниципальных служащих в рамках муниципальной программы "Социальная поддержка отдельных категорий населения муниципального образования сельское поселение Леуши на 2014 -2016 годы и на  период до 2020 года"</t>
  </si>
  <si>
    <t xml:space="preserve">Физическая культура и спорт</t>
  </si>
  <si>
    <t xml:space="preserve">Физическая культура</t>
  </si>
  <si>
    <t xml:space="preserve">Расходы на обеспечение деятельности (оказание услуг) муниципальных учреждений в рамках муниципальной программы "Развитие сферы культуры, спорта и делам молодежи сельского поселения Леуши на 2014 г-2016 годы и на период до 2020 года"</t>
  </si>
  <si>
    <t xml:space="preserve">Мероприятия в области спорта и физической культуры в рамках муниципальной программы "Развитие сферы культуры, спорта и делам молодежи сельского поселения Леуши на 2014 -2016 годы и на период до 2020 года"</t>
  </si>
  <si>
    <t xml:space="preserve">Приложение 3</t>
  </si>
  <si>
    <t xml:space="preserve">Распределение бюджетных ассигнований по разделам,  подразделам классификации расходов бюджета 
муниципального образования сельское поселение Леуши 
  на 2015  год
</t>
  </si>
  <si>
    <t xml:space="preserve">Национальная безопасность  и правоохранительная деятельность</t>
  </si>
  <si>
    <t xml:space="preserve">Приложение 6</t>
  </si>
  <si>
    <t xml:space="preserve"> от  31.07.2015  № 38</t>
  </si>
  <si>
    <t xml:space="preserve">Распределение бюджетных ассигнований по разделам,  подразделам классификации расходов бюджета 
муниципального образования сельское поселение Леуши 
  на плановый период 2016-2017  годов
</t>
  </si>
  <si>
    <t xml:space="preserve">2017г.</t>
  </si>
  <si>
    <t xml:space="preserve">Ведомственная структура расходов бюджета муниципального образования сельское поселение Леуши на 2015 год</t>
  </si>
  <si>
    <t xml:space="preserve">Вед.</t>
  </si>
  <si>
    <t xml:space="preserve">650</t>
  </si>
  <si>
    <t xml:space="preserve">Фонд оплаты труда государственных (муниципальных) органов и  взносы по обязательному социальному страхованию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Уплата прочих налогов, сборов и иных платежей</t>
  </si>
  <si>
    <t xml:space="preserve">852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Расходы на реализацию дополнительных мероприятий, направленных на снижение напряженности на рынке труда</t>
  </si>
  <si>
    <t xml:space="preserve">Муниципальная программа "Ремонт и содержание дорог общего пользования местного значения в муниципальном образовании сельское поселение Леуши на 2014-2016 годы и на период до 2020 года"</t>
  </si>
  <si>
    <t xml:space="preserve">650 </t>
  </si>
  <si>
    <t xml:space="preserve">Культура,  кинематография 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 Приложение 8</t>
  </si>
  <si>
    <t xml:space="preserve"> от    31.07.2015  № 38</t>
  </si>
  <si>
    <t xml:space="preserve">Ведомственная структура расходов бюджета муниципальгного образования сельское поселение Леуши на плановый период 2016 и 2017 годов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униципальная программа "Благоустройство территории сельского поселения Леуши на 2014-2016 годы и на период до 2020 года"</t>
  </si>
  <si>
    <t xml:space="preserve">Субсидии на повышение оплаты труда работников муниципальных учреждений культуры  в целях реализации указов Президента Российской Федерации от 7 мая 2012 года № 597 "О мероприятиях по реализации государственной социальной политики" в рамках муниципальной программы "Развитие сферы культуры, спорта и делам молодежи на 2014 – 2016 годы и на период до 2020 года (бюджет автономного округа) </t>
  </si>
  <si>
    <t xml:space="preserve">Софинансировние субсидии на повышение оплаты труда работников муниципальных учреждений культуры  в целях реализации указов Президента Российской Федерации от 7 мая 2012 года № 597 "О мероприятиях по реализации государственной социальной политики" в рамках муниципальной программы "Развитие сферы культуры, спорта и делам молодежи на 2014 – 2016 годы и на период до 2020 года (бюджет поселения) </t>
  </si>
  <si>
    <t xml:space="preserve">Доплаты к пенсиям государственных служащих субъектов Российской Федерации и муниципальных служащих в рамках муниципальной программы "Социальная поддержка отдельных категорий населения муниципального образования сельское поселение Леуши на 2014 -2016 годы и на период до 2020 года"</t>
  </si>
  <si>
    <t xml:space="preserve"> Приложение 5</t>
  </si>
  <si>
    <t xml:space="preserve">  к решению Совета депутатов</t>
  </si>
  <si>
    <t xml:space="preserve">  от 26.11.2015  № 57</t>
  </si>
  <si>
    <t xml:space="preserve">Источники внутреннего финансирования дефицита бюджета муниципального образования сельское поселение Леуши на 2015 год</t>
  </si>
  <si>
    <t xml:space="preserve">(тыс.руб)</t>
  </si>
  <si>
    <t xml:space="preserve">Код бюджетной классификации</t>
  </si>
  <si>
    <t xml:space="preserve">Наименование групп, подгрупп, статей, подстатей, элементов,программ(подпрограмм),кодов экономической классификации источников внутреннего финансирования дефицита бюджета</t>
  </si>
  <si>
    <t xml:space="preserve">Сумма на 2015 год</t>
  </si>
  <si>
    <t xml:space="preserve">000 01 05 00 00 00 0000 000</t>
  </si>
  <si>
    <t xml:space="preserve">Изменение остатков средств на счетах по учету средств бюджета </t>
  </si>
  <si>
    <t xml:space="preserve">000 01 05 02 01 10 0000 510</t>
  </si>
  <si>
    <t xml:space="preserve">000 01 05 02 01 10 0000 610</t>
  </si>
  <si>
    <t xml:space="preserve">Всего источников внутреннего финансирования дефицита бюджета</t>
  </si>
  <si>
    <t xml:space="preserve">                                                                                                                                 Приложение 10</t>
  </si>
  <si>
    <r>
      <rPr>
        <sz val="10"/>
        <rFont val="Arial Cyr"/>
        <family val="0"/>
        <charset val="204"/>
      </rPr>
      <t xml:space="preserve">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  к решению Совета депутов</t>
    </r>
  </si>
  <si>
    <t xml:space="preserve">                                                                                                    №     от</t>
  </si>
  <si>
    <t xml:space="preserve">Источники внутреннего финансирования дефицита бюджета муниципального образования сельское поселение Леуши на плановый период 2016 и 2017 год</t>
  </si>
  <si>
    <t xml:space="preserve">Сумма на 2016 год</t>
  </si>
  <si>
    <t xml:space="preserve">Сумма на 2017 год</t>
  </si>
  <si>
    <t xml:space="preserve">Увеличение прочих остатков денежных средств бюджетов поселений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0.00"/>
    <numFmt numFmtId="168" formatCode="#,##0.0"/>
    <numFmt numFmtId="169" formatCode="#,##0.00"/>
    <numFmt numFmtId="170" formatCode="_-* #,##0.00_р_._-;\-* #,##0.00_р_._-;_-* \-??_р_._-;_-@_-"/>
    <numFmt numFmtId="171" formatCode="#,##0.0_ ;\-#,##0.0\ 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0"/>
      <color rgb="FFFF0000"/>
      <name val="Arial Cyr"/>
      <family val="0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8"/>
      <name val="Times New Roman Cyr"/>
      <family val="1"/>
      <charset val="204"/>
    </font>
    <font>
      <i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name val="Times New Roman Cyr"/>
      <family val="0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i val="true"/>
      <sz val="8"/>
      <color rgb="FFFF000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" borderId="1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20" xfId="15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3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7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24.99"/>
    <col collapsed="false" customWidth="true" hidden="false" outlineLevel="0" max="3" min="3" style="0" width="48.28"/>
    <col collapsed="false" customWidth="true" hidden="false" outlineLevel="0" max="4" min="4" style="0" width="11.56"/>
    <col collapsed="false" customWidth="true" hidden="false" outlineLevel="0" max="5" min="5" style="0" width="13.56"/>
  </cols>
  <sheetData>
    <row r="2" customFormat="false" ht="12.75" hidden="false" customHeight="false" outlineLevel="0" collapsed="false">
      <c r="C2" s="1"/>
      <c r="D2" s="1" t="s">
        <v>0</v>
      </c>
    </row>
    <row r="3" customFormat="false" ht="12.75" hidden="false" customHeight="false" outlineLevel="0" collapsed="false">
      <c r="C3" s="1"/>
      <c r="D3" s="1" t="s">
        <v>1</v>
      </c>
    </row>
    <row r="4" customFormat="false" ht="12.75" hidden="false" customHeight="false" outlineLevel="0" collapsed="false">
      <c r="C4" s="1"/>
      <c r="D4" s="1" t="s">
        <v>2</v>
      </c>
    </row>
    <row r="5" customFormat="false" ht="12.75" hidden="false" customHeight="false" outlineLevel="0" collapsed="false">
      <c r="C5" s="1"/>
      <c r="D5" s="1" t="s">
        <v>3</v>
      </c>
    </row>
    <row r="6" customFormat="false" ht="12.75" hidden="false" customHeight="false" outlineLevel="0" collapsed="false">
      <c r="C6" s="1"/>
      <c r="D6" s="1"/>
    </row>
    <row r="7" customFormat="false" ht="49.5" hidden="false" customHeight="true" outlineLevel="0" collapsed="false">
      <c r="B7" s="2" t="s">
        <v>4</v>
      </c>
      <c r="C7" s="2"/>
      <c r="D7" s="3"/>
    </row>
    <row r="8" customFormat="false" ht="30" hidden="false" customHeight="true" outlineLevel="0" collapsed="false">
      <c r="B8" s="2"/>
      <c r="C8" s="2"/>
      <c r="D8" s="3"/>
    </row>
    <row r="9" customFormat="false" ht="48.75" hidden="false" customHeight="true" outlineLevel="0" collapsed="false">
      <c r="B9" s="4" t="s">
        <v>5</v>
      </c>
      <c r="C9" s="5" t="s">
        <v>6</v>
      </c>
      <c r="D9" s="6" t="s">
        <v>7</v>
      </c>
      <c r="E9" s="6"/>
    </row>
    <row r="10" customFormat="false" ht="30" hidden="false" customHeight="true" outlineLevel="0" collapsed="false">
      <c r="B10" s="7" t="s">
        <v>8</v>
      </c>
      <c r="C10" s="8" t="s">
        <v>9</v>
      </c>
      <c r="D10" s="9" t="n">
        <f aca="false">4756.9+36+91.3+21+5+25+40</f>
        <v>4975.2</v>
      </c>
      <c r="E10" s="9"/>
    </row>
    <row r="11" customFormat="false" ht="33.75" hidden="false" customHeight="true" outlineLevel="0" collapsed="false">
      <c r="B11" s="7" t="s">
        <v>10</v>
      </c>
      <c r="C11" s="8" t="s">
        <v>11</v>
      </c>
      <c r="D11" s="9" t="n">
        <f aca="false">D12</f>
        <v>43455.55</v>
      </c>
      <c r="E11" s="9"/>
    </row>
    <row r="12" customFormat="false" ht="51.75" hidden="false" customHeight="true" outlineLevel="0" collapsed="false">
      <c r="B12" s="7" t="s">
        <v>12</v>
      </c>
      <c r="C12" s="8" t="s">
        <v>13</v>
      </c>
      <c r="D12" s="9" t="n">
        <f aca="false">D13+D20+D25</f>
        <v>43455.55</v>
      </c>
      <c r="E12" s="9"/>
    </row>
    <row r="13" customFormat="false" ht="41.25" hidden="false" customHeight="true" outlineLevel="0" collapsed="false">
      <c r="B13" s="10" t="s">
        <v>14</v>
      </c>
      <c r="C13" s="11" t="s">
        <v>15</v>
      </c>
      <c r="D13" s="12" t="n">
        <f aca="false">D14+D16+D18</f>
        <v>30836.2</v>
      </c>
      <c r="E13" s="12"/>
    </row>
    <row r="14" customFormat="false" ht="30" hidden="false" customHeight="true" outlineLevel="0" collapsed="false">
      <c r="B14" s="13" t="s">
        <v>16</v>
      </c>
      <c r="C14" s="14" t="s">
        <v>17</v>
      </c>
      <c r="D14" s="9" t="n">
        <f aca="false">D15</f>
        <v>27763.4</v>
      </c>
      <c r="E14" s="9"/>
    </row>
    <row r="15" customFormat="false" ht="48" hidden="false" customHeight="true" outlineLevel="0" collapsed="false">
      <c r="B15" s="13" t="s">
        <v>18</v>
      </c>
      <c r="C15" s="14" t="s">
        <v>19</v>
      </c>
      <c r="D15" s="9" t="n">
        <v>27763.4</v>
      </c>
      <c r="E15" s="9"/>
    </row>
    <row r="16" customFormat="false" ht="48" hidden="false" customHeight="true" outlineLevel="0" collapsed="false">
      <c r="B16" s="13" t="s">
        <v>20</v>
      </c>
      <c r="C16" s="14" t="s">
        <v>21</v>
      </c>
      <c r="D16" s="9" t="n">
        <f aca="false">D17</f>
        <v>2945.2</v>
      </c>
      <c r="E16" s="9"/>
    </row>
    <row r="17" customFormat="false" ht="48" hidden="false" customHeight="true" outlineLevel="0" collapsed="false">
      <c r="B17" s="13" t="s">
        <v>22</v>
      </c>
      <c r="C17" s="14" t="s">
        <v>23</v>
      </c>
      <c r="D17" s="9" t="n">
        <f aca="false">430+2515.2</f>
        <v>2945.2</v>
      </c>
      <c r="E17" s="9"/>
    </row>
    <row r="18" customFormat="false" ht="48" hidden="false" customHeight="true" outlineLevel="0" collapsed="false">
      <c r="B18" s="13" t="s">
        <v>24</v>
      </c>
      <c r="C18" s="14" t="s">
        <v>25</v>
      </c>
      <c r="D18" s="9" t="n">
        <f aca="false">D19</f>
        <v>127.6</v>
      </c>
      <c r="E18" s="9"/>
    </row>
    <row r="19" customFormat="false" ht="48" hidden="false" customHeight="true" outlineLevel="0" collapsed="false">
      <c r="B19" s="13" t="s">
        <v>26</v>
      </c>
      <c r="C19" s="14" t="s">
        <v>27</v>
      </c>
      <c r="D19" s="9" t="n">
        <v>127.6</v>
      </c>
      <c r="E19" s="9"/>
    </row>
    <row r="20" customFormat="false" ht="44.25" hidden="false" customHeight="true" outlineLevel="0" collapsed="false">
      <c r="B20" s="10" t="s">
        <v>28</v>
      </c>
      <c r="C20" s="11" t="s">
        <v>29</v>
      </c>
      <c r="D20" s="15" t="n">
        <f aca="false">D21+D23</f>
        <v>921.85</v>
      </c>
      <c r="E20" s="15"/>
    </row>
    <row r="21" customFormat="false" ht="37.5" hidden="false" customHeight="true" outlineLevel="0" collapsed="false">
      <c r="B21" s="13" t="s">
        <v>30</v>
      </c>
      <c r="C21" s="14" t="s">
        <v>31</v>
      </c>
      <c r="D21" s="16" t="n">
        <f aca="false">D22</f>
        <v>73.65</v>
      </c>
      <c r="E21" s="16"/>
    </row>
    <row r="22" customFormat="false" ht="45" hidden="false" customHeight="true" outlineLevel="0" collapsed="false">
      <c r="B22" s="13" t="s">
        <v>32</v>
      </c>
      <c r="C22" s="14" t="s">
        <v>33</v>
      </c>
      <c r="D22" s="16" t="n">
        <f aca="false">100-1.25-13.5-11.6</f>
        <v>73.65</v>
      </c>
      <c r="E22" s="16"/>
    </row>
    <row r="23" customFormat="false" ht="45" hidden="false" customHeight="true" outlineLevel="0" collapsed="false">
      <c r="B23" s="13" t="s">
        <v>34</v>
      </c>
      <c r="C23" s="14" t="s">
        <v>35</v>
      </c>
      <c r="D23" s="16" t="n">
        <f aca="false">D24</f>
        <v>848.2</v>
      </c>
      <c r="E23" s="16"/>
    </row>
    <row r="24" customFormat="false" ht="48.75" hidden="false" customHeight="true" outlineLevel="0" collapsed="false">
      <c r="B24" s="13" t="s">
        <v>36</v>
      </c>
      <c r="C24" s="14" t="s">
        <v>37</v>
      </c>
      <c r="D24" s="16" t="n">
        <f aca="false">926-92.6+14.8</f>
        <v>848.2</v>
      </c>
      <c r="E24" s="16"/>
    </row>
    <row r="25" customFormat="false" ht="34.5" hidden="false" customHeight="true" outlineLevel="0" collapsed="false">
      <c r="B25" s="10" t="s">
        <v>38</v>
      </c>
      <c r="C25" s="11" t="s">
        <v>39</v>
      </c>
      <c r="D25" s="15" t="n">
        <f aca="false">D28+D26</f>
        <v>11697.5</v>
      </c>
      <c r="E25" s="15"/>
    </row>
    <row r="26" customFormat="false" ht="41.25" hidden="false" customHeight="true" outlineLevel="0" collapsed="false">
      <c r="B26" s="13" t="s">
        <v>40</v>
      </c>
      <c r="C26" s="17" t="s">
        <v>41</v>
      </c>
      <c r="D26" s="18" t="n">
        <v>89.1</v>
      </c>
      <c r="E26" s="18"/>
    </row>
    <row r="27" customFormat="false" ht="48.75" hidden="false" customHeight="true" outlineLevel="0" collapsed="false">
      <c r="B27" s="13" t="s">
        <v>42</v>
      </c>
      <c r="C27" s="19" t="s">
        <v>43</v>
      </c>
      <c r="D27" s="18" t="n">
        <v>89.1</v>
      </c>
      <c r="E27" s="18"/>
    </row>
    <row r="28" customFormat="false" ht="34.5" hidden="false" customHeight="true" outlineLevel="0" collapsed="false">
      <c r="B28" s="13" t="s">
        <v>44</v>
      </c>
      <c r="C28" s="14" t="s">
        <v>45</v>
      </c>
      <c r="D28" s="16" t="n">
        <f aca="false">D29</f>
        <v>11608.4</v>
      </c>
      <c r="E28" s="16"/>
    </row>
    <row r="29" customFormat="false" ht="34.5" hidden="false" customHeight="true" outlineLevel="0" collapsed="false">
      <c r="B29" s="13" t="s">
        <v>46</v>
      </c>
      <c r="C29" s="14" t="s">
        <v>47</v>
      </c>
      <c r="D29" s="16" t="n">
        <f aca="false">7076.7+3005.3+165-116.6+2080.9+10.6-7.3+1600-20.4+1063.7+56-2282.8-659.2+310.6-674.1</f>
        <v>11608.4</v>
      </c>
      <c r="E29" s="16"/>
    </row>
    <row r="30" customFormat="false" ht="30" hidden="false" customHeight="true" outlineLevel="0" collapsed="false">
      <c r="B30" s="20"/>
      <c r="C30" s="21" t="s">
        <v>48</v>
      </c>
      <c r="D30" s="22" t="n">
        <f aca="false">D10+D11</f>
        <v>48430.75</v>
      </c>
      <c r="E30" s="22"/>
    </row>
    <row r="31" customFormat="false" ht="30" hidden="false" customHeight="true" outlineLevel="0" collapsed="false">
      <c r="B31" s="23"/>
      <c r="C31" s="24"/>
      <c r="D31" s="25"/>
      <c r="E31" s="25"/>
    </row>
    <row r="32" customFormat="false" ht="30" hidden="false" customHeight="true" outlineLevel="0" collapsed="false">
      <c r="B32" s="26"/>
      <c r="C32" s="27"/>
    </row>
    <row r="33" customFormat="false" ht="30" hidden="false" customHeight="true" outlineLevel="0" collapsed="false">
      <c r="B33" s="27"/>
      <c r="C33" s="27"/>
    </row>
    <row r="34" customFormat="false" ht="30" hidden="false" customHeight="true" outlineLevel="0" collapsed="false"/>
    <row r="35" customFormat="false" ht="30" hidden="false" customHeight="true" outlineLevel="0" collapsed="false"/>
    <row r="36" customFormat="false" ht="30" hidden="false" customHeight="true" outlineLevel="0" collapsed="false"/>
    <row r="37" customFormat="false" ht="30" hidden="false" customHeight="true" outlineLevel="0" collapsed="false"/>
    <row r="38" customFormat="false" ht="30" hidden="false" customHeight="true" outlineLevel="0" collapsed="false"/>
    <row r="39" customFormat="false" ht="30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50" customFormat="false" ht="21.75" hidden="false" customHeight="true" outlineLevel="0" collapsed="false"/>
    <row r="52" customFormat="false" ht="45.75" hidden="false" customHeight="true" outlineLevel="0" collapsed="false"/>
    <row r="53" customFormat="false" ht="68.25" hidden="false" customHeight="true" outlineLevel="0" collapsed="false"/>
    <row r="56" customFormat="false" ht="24" hidden="false" customHeight="true" outlineLevel="0" collapsed="false"/>
    <row r="57" customFormat="false" ht="17.25" hidden="false" customHeight="true" outlineLevel="0" collapsed="false"/>
    <row r="59" customFormat="false" ht="23.25" hidden="false" customHeight="true" outlineLevel="0" collapsed="false"/>
    <row r="60" customFormat="false" ht="12.75" hidden="false" customHeight="true" outlineLevel="0" collapsed="false"/>
    <row r="61" customFormat="false" ht="14.25" hidden="false" customHeight="true" outlineLevel="0" collapsed="false"/>
    <row r="67" customFormat="false" ht="14.25" hidden="false" customHeight="true" outlineLevel="0" collapsed="false"/>
    <row r="68" customFormat="false" ht="21.75" hidden="false" customHeight="true" outlineLevel="0" collapsed="false"/>
    <row r="70" customFormat="false" ht="21.75" hidden="false" customHeight="true" outlineLevel="0" collapsed="false"/>
    <row r="73" customFormat="false" ht="23.25" hidden="false" customHeight="true" outlineLevel="0" collapsed="false"/>
    <row r="74" customFormat="false" ht="35.25" hidden="false" customHeight="true" outlineLevel="0" collapsed="false"/>
    <row r="75" customFormat="false" ht="36" hidden="false" customHeight="true" outlineLevel="0" collapsed="false"/>
  </sheetData>
  <mergeCells count="22">
    <mergeCell ref="D9:E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3" min="3" style="0" width="7.56"/>
    <col collapsed="false" customWidth="true" hidden="false" outlineLevel="0" max="4" min="4" style="0" width="6.28"/>
    <col collapsed="false" customWidth="true" hidden="false" outlineLevel="0" max="5" min="5" style="0" width="7.7"/>
    <col collapsed="false" customWidth="true" hidden="false" outlineLevel="0" max="6" min="6" style="0" width="9.28"/>
    <col collapsed="false" customWidth="true" hidden="false" outlineLevel="0" max="7" min="7" style="0" width="8.99"/>
    <col collapsed="false" customWidth="true" hidden="false" outlineLevel="0" max="8" min="8" style="0" width="7.99"/>
  </cols>
  <sheetData>
    <row r="1" customFormat="false" ht="12.75" hidden="false" customHeight="false" outlineLevel="0" collapsed="false">
      <c r="E1" s="32" t="s">
        <v>317</v>
      </c>
      <c r="F1" s="32"/>
    </row>
    <row r="2" customFormat="false" ht="12.75" hidden="false" customHeight="false" outlineLevel="0" collapsed="false">
      <c r="E2" s="32" t="s">
        <v>1</v>
      </c>
      <c r="F2" s="32"/>
    </row>
    <row r="3" customFormat="false" ht="12.75" hidden="false" customHeight="false" outlineLevel="0" collapsed="false">
      <c r="E3" s="32" t="s">
        <v>131</v>
      </c>
      <c r="F3" s="32"/>
    </row>
    <row r="4" customFormat="false" ht="12.75" hidden="false" customHeight="false" outlineLevel="0" collapsed="false">
      <c r="E4" s="32" t="s">
        <v>318</v>
      </c>
      <c r="F4" s="32"/>
    </row>
    <row r="5" customFormat="false" ht="99.75" hidden="false" customHeight="true" outlineLevel="0" collapsed="false">
      <c r="A5" s="110" t="s">
        <v>319</v>
      </c>
      <c r="B5" s="110"/>
      <c r="C5" s="110"/>
      <c r="D5" s="110"/>
      <c r="E5" s="110"/>
      <c r="F5" s="110"/>
      <c r="G5" s="111"/>
      <c r="H5" s="111"/>
    </row>
    <row r="6" customFormat="false" ht="15.75" hidden="false" customHeight="true" outlineLevel="0" collapsed="false">
      <c r="A6" s="3"/>
    </row>
    <row r="7" customFormat="false" ht="30" hidden="false" customHeight="true" outlineLevel="0" collapsed="false">
      <c r="A7" s="64" t="s">
        <v>134</v>
      </c>
      <c r="B7" s="64"/>
      <c r="C7" s="64" t="s">
        <v>135</v>
      </c>
      <c r="D7" s="64" t="s">
        <v>136</v>
      </c>
      <c r="E7" s="64" t="s">
        <v>290</v>
      </c>
      <c r="F7" s="64" t="s">
        <v>320</v>
      </c>
    </row>
    <row r="8" customFormat="false" ht="11.25" hidden="false" customHeight="true" outlineLevel="0" collapsed="false">
      <c r="A8" s="64" t="n">
        <v>1</v>
      </c>
      <c r="B8" s="64"/>
      <c r="C8" s="64" t="n">
        <v>2</v>
      </c>
      <c r="D8" s="64" t="n">
        <v>3</v>
      </c>
      <c r="E8" s="64" t="n">
        <v>7</v>
      </c>
      <c r="F8" s="64" t="n">
        <v>8</v>
      </c>
    </row>
    <row r="9" customFormat="false" ht="21" hidden="false" customHeight="true" outlineLevel="0" collapsed="false">
      <c r="A9" s="65" t="s">
        <v>65</v>
      </c>
      <c r="B9" s="65"/>
      <c r="C9" s="66"/>
      <c r="D9" s="66"/>
      <c r="E9" s="67" t="n">
        <f aca="false">E10+E15+E17+E20+E28+E30+E32+E34+E36+E24</f>
        <v>44170.4</v>
      </c>
      <c r="F9" s="67" t="n">
        <f aca="false">F10+F15+F17+F20+F28+F30+F32+F34+F36+F24</f>
        <v>59842.7</v>
      </c>
    </row>
    <row r="10" customFormat="false" ht="17.25" hidden="false" customHeight="true" outlineLevel="0" collapsed="false">
      <c r="A10" s="68" t="s">
        <v>140</v>
      </c>
      <c r="B10" s="68"/>
      <c r="C10" s="66" t="s">
        <v>141</v>
      </c>
      <c r="D10" s="66"/>
      <c r="E10" s="67" t="n">
        <f aca="false">E11+E12+E13+E14</f>
        <v>16743.7</v>
      </c>
      <c r="F10" s="67" t="n">
        <f aca="false">F11+F12+F13+F14</f>
        <v>16838.6</v>
      </c>
    </row>
    <row r="11" s="72" customFormat="true" ht="37.5" hidden="false" customHeight="true" outlineLevel="0" collapsed="false">
      <c r="A11" s="69" t="s">
        <v>142</v>
      </c>
      <c r="B11" s="69"/>
      <c r="C11" s="70" t="s">
        <v>141</v>
      </c>
      <c r="D11" s="70" t="s">
        <v>143</v>
      </c>
      <c r="E11" s="71" t="n">
        <v>1467.6</v>
      </c>
      <c r="F11" s="71" t="n">
        <v>1188.3</v>
      </c>
    </row>
    <row r="12" s="72" customFormat="true" ht="36" hidden="false" customHeight="true" outlineLevel="0" collapsed="false">
      <c r="A12" s="69" t="s">
        <v>152</v>
      </c>
      <c r="B12" s="69"/>
      <c r="C12" s="70" t="s">
        <v>141</v>
      </c>
      <c r="D12" s="70" t="s">
        <v>153</v>
      </c>
      <c r="E12" s="71" t="n">
        <v>6681.1</v>
      </c>
      <c r="F12" s="71" t="n">
        <v>5510.7</v>
      </c>
    </row>
    <row r="13" s="72" customFormat="true" ht="15.75" hidden="false" customHeight="true" outlineLevel="0" collapsed="false">
      <c r="A13" s="69" t="s">
        <v>159</v>
      </c>
      <c r="B13" s="69"/>
      <c r="C13" s="70" t="s">
        <v>141</v>
      </c>
      <c r="D13" s="70" t="s">
        <v>160</v>
      </c>
      <c r="E13" s="71" t="n">
        <v>250</v>
      </c>
      <c r="F13" s="71" t="n">
        <v>250</v>
      </c>
    </row>
    <row r="14" s="72" customFormat="true" ht="19.5" hidden="false" customHeight="true" outlineLevel="0" collapsed="false">
      <c r="A14" s="69" t="s">
        <v>167</v>
      </c>
      <c r="B14" s="69"/>
      <c r="C14" s="70" t="s">
        <v>141</v>
      </c>
      <c r="D14" s="70" t="s">
        <v>168</v>
      </c>
      <c r="E14" s="71" t="n">
        <v>8345</v>
      </c>
      <c r="F14" s="71" t="n">
        <v>9889.6</v>
      </c>
    </row>
    <row r="15" customFormat="false" ht="15.75" hidden="false" customHeight="true" outlineLevel="0" collapsed="false">
      <c r="A15" s="68" t="s">
        <v>181</v>
      </c>
      <c r="B15" s="68"/>
      <c r="C15" s="66" t="s">
        <v>143</v>
      </c>
      <c r="D15" s="66"/>
      <c r="E15" s="67" t="n">
        <f aca="false">E16</f>
        <v>926</v>
      </c>
      <c r="F15" s="67" t="n">
        <f aca="false">F16</f>
        <v>396</v>
      </c>
    </row>
    <row r="16" customFormat="false" ht="15.75" hidden="false" customHeight="true" outlineLevel="0" collapsed="false">
      <c r="A16" s="78" t="s">
        <v>182</v>
      </c>
      <c r="B16" s="78"/>
      <c r="C16" s="74" t="s">
        <v>143</v>
      </c>
      <c r="D16" s="74" t="s">
        <v>183</v>
      </c>
      <c r="E16" s="75" t="n">
        <v>926</v>
      </c>
      <c r="F16" s="75" t="n">
        <v>396</v>
      </c>
    </row>
    <row r="17" customFormat="false" ht="21" hidden="false" customHeight="false" outlineLevel="0" collapsed="false">
      <c r="A17" s="112" t="s">
        <v>316</v>
      </c>
      <c r="B17" s="102"/>
      <c r="C17" s="66" t="s">
        <v>183</v>
      </c>
      <c r="D17" s="66"/>
      <c r="E17" s="67" t="n">
        <f aca="false">E18+E19</f>
        <v>100</v>
      </c>
      <c r="F17" s="67" t="n">
        <f aca="false">F18+F19</f>
        <v>115</v>
      </c>
    </row>
    <row r="18" customFormat="false" ht="15.75" hidden="false" customHeight="true" outlineLevel="0" collapsed="false">
      <c r="A18" s="112" t="s">
        <v>187</v>
      </c>
      <c r="B18" s="102"/>
      <c r="C18" s="66" t="s">
        <v>183</v>
      </c>
      <c r="D18" s="66" t="s">
        <v>153</v>
      </c>
      <c r="E18" s="67" t="n">
        <v>100</v>
      </c>
      <c r="F18" s="67" t="n">
        <v>115</v>
      </c>
    </row>
    <row r="19" customFormat="false" ht="20.25" hidden="false" customHeight="true" outlineLevel="0" collapsed="false">
      <c r="A19" s="82" t="s">
        <v>192</v>
      </c>
      <c r="B19" s="82"/>
      <c r="C19" s="74" t="s">
        <v>183</v>
      </c>
      <c r="D19" s="74" t="s">
        <v>193</v>
      </c>
      <c r="E19" s="75" t="n">
        <v>0</v>
      </c>
      <c r="F19" s="75" t="n">
        <v>0</v>
      </c>
    </row>
    <row r="20" customFormat="false" ht="16.5" hidden="false" customHeight="true" outlineLevel="0" collapsed="false">
      <c r="A20" s="68" t="s">
        <v>203</v>
      </c>
      <c r="B20" s="68"/>
      <c r="C20" s="66" t="s">
        <v>153</v>
      </c>
      <c r="D20" s="66"/>
      <c r="E20" s="67" t="n">
        <f aca="false">E22+E23+E21</f>
        <v>2072</v>
      </c>
      <c r="F20" s="67" t="n">
        <f aca="false">F22+F23+F21</f>
        <v>1894</v>
      </c>
    </row>
    <row r="21" customFormat="false" ht="16.5" hidden="false" customHeight="true" outlineLevel="0" collapsed="false">
      <c r="A21" s="68" t="s">
        <v>204</v>
      </c>
      <c r="B21" s="68"/>
      <c r="C21" s="66" t="s">
        <v>153</v>
      </c>
      <c r="D21" s="66" t="s">
        <v>141</v>
      </c>
      <c r="E21" s="67" t="n">
        <v>1231</v>
      </c>
      <c r="F21" s="67" t="n">
        <v>1072</v>
      </c>
    </row>
    <row r="22" customFormat="false" ht="16.5" hidden="false" customHeight="true" outlineLevel="0" collapsed="false">
      <c r="A22" s="65" t="s">
        <v>209</v>
      </c>
      <c r="B22" s="65"/>
      <c r="C22" s="66" t="s">
        <v>153</v>
      </c>
      <c r="D22" s="66" t="s">
        <v>210</v>
      </c>
      <c r="E22" s="67" t="n">
        <v>326</v>
      </c>
      <c r="F22" s="67" t="n">
        <v>336</v>
      </c>
    </row>
    <row r="23" customFormat="false" ht="17.25" hidden="false" customHeight="true" outlineLevel="0" collapsed="false">
      <c r="A23" s="69" t="s">
        <v>215</v>
      </c>
      <c r="B23" s="69"/>
      <c r="C23" s="70" t="s">
        <v>153</v>
      </c>
      <c r="D23" s="70" t="s">
        <v>216</v>
      </c>
      <c r="E23" s="71" t="n">
        <v>515</v>
      </c>
      <c r="F23" s="71" t="n">
        <v>486</v>
      </c>
    </row>
    <row r="24" customFormat="false" ht="18.75" hidden="false" customHeight="true" outlineLevel="0" collapsed="false">
      <c r="A24" s="68" t="s">
        <v>221</v>
      </c>
      <c r="B24" s="68"/>
      <c r="C24" s="66" t="s">
        <v>222</v>
      </c>
      <c r="D24" s="66"/>
      <c r="E24" s="67" t="n">
        <f aca="false">E25+E27+E26</f>
        <v>4735.2</v>
      </c>
      <c r="F24" s="67" t="n">
        <f aca="false">F25+F27+F26</f>
        <v>6438.1</v>
      </c>
    </row>
    <row r="25" customFormat="false" ht="14.25" hidden="false" customHeight="true" outlineLevel="0" collapsed="false">
      <c r="A25" s="69" t="s">
        <v>294</v>
      </c>
      <c r="B25" s="69"/>
      <c r="C25" s="70" t="s">
        <v>222</v>
      </c>
      <c r="D25" s="70" t="s">
        <v>141</v>
      </c>
      <c r="E25" s="71" t="n">
        <v>475</v>
      </c>
      <c r="F25" s="71" t="n">
        <v>475</v>
      </c>
    </row>
    <row r="26" customFormat="false" ht="14.25" hidden="false" customHeight="true" outlineLevel="0" collapsed="false">
      <c r="A26" s="83" t="s">
        <v>223</v>
      </c>
      <c r="B26" s="83"/>
      <c r="C26" s="70" t="s">
        <v>222</v>
      </c>
      <c r="D26" s="70" t="s">
        <v>143</v>
      </c>
      <c r="E26" s="71" t="n">
        <v>3534.7</v>
      </c>
      <c r="F26" s="71" t="n">
        <v>5263.1</v>
      </c>
    </row>
    <row r="27" s="72" customFormat="true" ht="11.25" hidden="false" customHeight="true" outlineLevel="0" collapsed="false">
      <c r="A27" s="69" t="s">
        <v>238</v>
      </c>
      <c r="B27" s="69"/>
      <c r="C27" s="70" t="s">
        <v>222</v>
      </c>
      <c r="D27" s="70" t="s">
        <v>183</v>
      </c>
      <c r="E27" s="71" t="n">
        <v>725.5</v>
      </c>
      <c r="F27" s="71" t="n">
        <v>700</v>
      </c>
    </row>
    <row r="28" customFormat="false" ht="12.75" hidden="false" customHeight="true" outlineLevel="0" collapsed="false">
      <c r="A28" s="68" t="s">
        <v>257</v>
      </c>
      <c r="B28" s="68"/>
      <c r="C28" s="66" t="s">
        <v>258</v>
      </c>
      <c r="D28" s="66"/>
      <c r="E28" s="67" t="n">
        <f aca="false">E29</f>
        <v>344.4</v>
      </c>
      <c r="F28" s="67" t="n">
        <f aca="false">F29</f>
        <v>346</v>
      </c>
    </row>
    <row r="29" customFormat="false" ht="12.75" hidden="false" customHeight="true" outlineLevel="0" collapsed="false">
      <c r="A29" s="78" t="s">
        <v>259</v>
      </c>
      <c r="B29" s="78"/>
      <c r="C29" s="74" t="s">
        <v>258</v>
      </c>
      <c r="D29" s="74" t="s">
        <v>258</v>
      </c>
      <c r="E29" s="75" t="n">
        <v>344.4</v>
      </c>
      <c r="F29" s="75" t="n">
        <v>346</v>
      </c>
    </row>
    <row r="30" customFormat="false" ht="12.75" hidden="false" customHeight="true" outlineLevel="0" collapsed="false">
      <c r="A30" s="68" t="s">
        <v>302</v>
      </c>
      <c r="B30" s="68"/>
      <c r="C30" s="66" t="s">
        <v>265</v>
      </c>
      <c r="D30" s="66"/>
      <c r="E30" s="67" t="n">
        <f aca="false">E31</f>
        <v>18282.8</v>
      </c>
      <c r="F30" s="67" t="n">
        <f aca="false">F31</f>
        <v>32808.7</v>
      </c>
    </row>
    <row r="31" customFormat="false" ht="12.75" hidden="false" customHeight="true" outlineLevel="0" collapsed="false">
      <c r="A31" s="78" t="s">
        <v>266</v>
      </c>
      <c r="B31" s="78"/>
      <c r="C31" s="74" t="s">
        <v>265</v>
      </c>
      <c r="D31" s="74" t="s">
        <v>141</v>
      </c>
      <c r="E31" s="75" t="n">
        <v>18282.8</v>
      </c>
      <c r="F31" s="75" t="n">
        <v>32808.7</v>
      </c>
    </row>
    <row r="32" customFormat="false" ht="14.25" hidden="false" customHeight="true" outlineLevel="0" collapsed="false">
      <c r="A32" s="96" t="s">
        <v>275</v>
      </c>
      <c r="B32" s="96"/>
      <c r="C32" s="66" t="s">
        <v>216</v>
      </c>
      <c r="D32" s="66"/>
      <c r="E32" s="67" t="n">
        <f aca="false">E33</f>
        <v>672.3</v>
      </c>
      <c r="F32" s="67" t="n">
        <f aca="false">F33</f>
        <v>672.3</v>
      </c>
    </row>
    <row r="33" customFormat="false" ht="14.25" hidden="false" customHeight="true" outlineLevel="0" collapsed="false">
      <c r="A33" s="82" t="s">
        <v>276</v>
      </c>
      <c r="B33" s="82"/>
      <c r="C33" s="74" t="s">
        <v>216</v>
      </c>
      <c r="D33" s="74" t="s">
        <v>141</v>
      </c>
      <c r="E33" s="75" t="n">
        <v>672.3</v>
      </c>
      <c r="F33" s="75" t="n">
        <v>672.3</v>
      </c>
    </row>
    <row r="34" customFormat="false" ht="12.75" hidden="false" customHeight="true" outlineLevel="0" collapsed="false">
      <c r="A34" s="68" t="s">
        <v>310</v>
      </c>
      <c r="B34" s="68"/>
      <c r="C34" s="66" t="s">
        <v>160</v>
      </c>
      <c r="D34" s="66"/>
      <c r="E34" s="67" t="n">
        <f aca="false">E35</f>
        <v>44</v>
      </c>
      <c r="F34" s="67" t="n">
        <f aca="false">F35</f>
        <v>46</v>
      </c>
    </row>
    <row r="35" customFormat="false" ht="12.75" hidden="false" customHeight="true" outlineLevel="0" collapsed="false">
      <c r="A35" s="73" t="s">
        <v>311</v>
      </c>
      <c r="B35" s="73"/>
      <c r="C35" s="74" t="s">
        <v>160</v>
      </c>
      <c r="D35" s="74" t="s">
        <v>141</v>
      </c>
      <c r="E35" s="75" t="n">
        <v>44</v>
      </c>
      <c r="F35" s="75" t="n">
        <v>46</v>
      </c>
    </row>
    <row r="36" customFormat="false" ht="21.75" hidden="false" customHeight="true" outlineLevel="0" collapsed="false">
      <c r="A36" s="68" t="s">
        <v>285</v>
      </c>
      <c r="B36" s="68"/>
      <c r="C36" s="66" t="s">
        <v>218</v>
      </c>
      <c r="D36" s="66"/>
      <c r="E36" s="67" t="n">
        <f aca="false">E37</f>
        <v>250</v>
      </c>
      <c r="F36" s="67" t="n">
        <f aca="false">F37</f>
        <v>288</v>
      </c>
    </row>
    <row r="37" customFormat="false" ht="21.75" hidden="false" customHeight="true" outlineLevel="0" collapsed="false">
      <c r="A37" s="78" t="s">
        <v>286</v>
      </c>
      <c r="B37" s="78"/>
      <c r="C37" s="74" t="s">
        <v>218</v>
      </c>
      <c r="D37" s="74" t="s">
        <v>153</v>
      </c>
      <c r="E37" s="75" t="n">
        <v>250</v>
      </c>
      <c r="F37" s="75" t="n">
        <v>288</v>
      </c>
    </row>
    <row r="38" customFormat="false" ht="12.75" hidden="false" customHeight="true" outlineLevel="0" collapsed="false"/>
    <row r="39" customFormat="false" ht="14.25" hidden="false" customHeight="true" outlineLevel="0" collapsed="false"/>
    <row r="45" customFormat="false" ht="14.25" hidden="false" customHeight="true" outlineLevel="0" collapsed="false"/>
    <row r="46" customFormat="false" ht="21.75" hidden="false" customHeight="true" outlineLevel="0" collapsed="false"/>
    <row r="48" customFormat="false" ht="21.75" hidden="false" customHeight="true" outlineLevel="0" collapsed="false"/>
    <row r="51" customFormat="false" ht="23.25" hidden="false" customHeight="true" outlineLevel="0" collapsed="false"/>
    <row r="52" customFormat="false" ht="35.25" hidden="false" customHeight="true" outlineLevel="0" collapsed="false"/>
    <row r="53" customFormat="false" ht="36" hidden="false" customHeight="true" outlineLevel="0" collapsed="false"/>
  </sheetData>
  <mergeCells count="30">
    <mergeCell ref="A5:F5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7"/>
  <sheetViews>
    <sheetView showFormulas="false" showGridLines="true" showRowColHeaders="true" showZeros="true" rightToLeft="false" tabSelected="false" showOutlineSymbols="true" defaultGridColor="true" view="normal" topLeftCell="B1" colorId="64" zoomScale="110" zoomScaleNormal="11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10.71"/>
    <col collapsed="false" customWidth="true" hidden="false" outlineLevel="0" max="3" min="3" style="0" width="4.99"/>
    <col collapsed="false" customWidth="true" hidden="false" outlineLevel="0" max="5" min="4" style="0" width="4.14"/>
    <col collapsed="false" customWidth="true" hidden="false" outlineLevel="0" max="6" min="6" style="0" width="8.28"/>
    <col collapsed="false" customWidth="true" hidden="false" outlineLevel="0" max="7" min="7" style="0" width="5.41"/>
    <col collapsed="false" customWidth="true" hidden="false" outlineLevel="0" max="8" min="8" style="0" width="20.85"/>
  </cols>
  <sheetData>
    <row r="1" customFormat="false" ht="12.75" hidden="false" customHeight="false" outlineLevel="0" collapsed="false">
      <c r="H1" s="32" t="s">
        <v>287</v>
      </c>
    </row>
    <row r="2" customFormat="false" ht="12.75" hidden="false" customHeight="false" outlineLevel="0" collapsed="false">
      <c r="H2" s="32" t="s">
        <v>1</v>
      </c>
    </row>
    <row r="3" customFormat="false" ht="12.75" hidden="false" customHeight="false" outlineLevel="0" collapsed="false">
      <c r="H3" s="32" t="s">
        <v>131</v>
      </c>
    </row>
    <row r="4" customFormat="false" ht="15.75" hidden="false" customHeight="false" outlineLevel="0" collapsed="false">
      <c r="A4" s="62"/>
      <c r="B4" s="62"/>
      <c r="C4" s="62"/>
      <c r="D4" s="62"/>
      <c r="E4" s="62"/>
      <c r="F4" s="62"/>
      <c r="G4" s="62"/>
      <c r="H4" s="32" t="s">
        <v>132</v>
      </c>
    </row>
    <row r="5" customFormat="false" ht="83.25" hidden="false" customHeight="true" outlineLevel="0" collapsed="false">
      <c r="A5" s="114" t="s">
        <v>321</v>
      </c>
      <c r="B5" s="114"/>
      <c r="C5" s="114"/>
      <c r="D5" s="114"/>
      <c r="E5" s="114"/>
      <c r="F5" s="114"/>
      <c r="G5" s="114"/>
      <c r="H5" s="114"/>
    </row>
    <row r="6" customFormat="false" ht="30" hidden="false" customHeight="true" outlineLevel="0" collapsed="false">
      <c r="A6" s="64" t="s">
        <v>134</v>
      </c>
      <c r="B6" s="64"/>
      <c r="C6" s="64" t="s">
        <v>322</v>
      </c>
      <c r="D6" s="64" t="s">
        <v>135</v>
      </c>
      <c r="E6" s="64" t="s">
        <v>136</v>
      </c>
      <c r="F6" s="64" t="s">
        <v>137</v>
      </c>
      <c r="G6" s="64" t="s">
        <v>138</v>
      </c>
      <c r="H6" s="64" t="s">
        <v>139</v>
      </c>
    </row>
    <row r="7" customFormat="false" ht="11.25" hidden="false" customHeight="true" outlineLevel="0" collapsed="false">
      <c r="A7" s="64" t="n">
        <v>1</v>
      </c>
      <c r="B7" s="64"/>
      <c r="C7" s="64"/>
      <c r="D7" s="64" t="n">
        <v>2</v>
      </c>
      <c r="E7" s="64" t="n">
        <v>3</v>
      </c>
      <c r="F7" s="64"/>
      <c r="G7" s="64"/>
      <c r="H7" s="64" t="n">
        <v>6</v>
      </c>
    </row>
    <row r="8" customFormat="false" ht="21" hidden="false" customHeight="true" outlineLevel="0" collapsed="false">
      <c r="A8" s="65" t="s">
        <v>65</v>
      </c>
      <c r="B8" s="65"/>
      <c r="C8" s="115"/>
      <c r="D8" s="66"/>
      <c r="E8" s="66"/>
      <c r="F8" s="66"/>
      <c r="G8" s="66"/>
      <c r="H8" s="67" t="n">
        <f aca="false">H9+H57+H102+H131+H190+H201+H228+H235+H68</f>
        <v>48463.25</v>
      </c>
    </row>
    <row r="9" customFormat="false" ht="17.25" hidden="false" customHeight="true" outlineLevel="0" collapsed="false">
      <c r="A9" s="68" t="s">
        <v>140</v>
      </c>
      <c r="B9" s="68"/>
      <c r="C9" s="116" t="s">
        <v>323</v>
      </c>
      <c r="D9" s="66" t="s">
        <v>141</v>
      </c>
      <c r="E9" s="66"/>
      <c r="F9" s="66"/>
      <c r="G9" s="66"/>
      <c r="H9" s="67" t="n">
        <f aca="false">H10+H16+H25+H30</f>
        <v>15555.9</v>
      </c>
    </row>
    <row r="10" s="72" customFormat="true" ht="37.5" hidden="false" customHeight="true" outlineLevel="0" collapsed="false">
      <c r="A10" s="69" t="s">
        <v>142</v>
      </c>
      <c r="B10" s="69"/>
      <c r="C10" s="70" t="s">
        <v>323</v>
      </c>
      <c r="D10" s="70" t="s">
        <v>141</v>
      </c>
      <c r="E10" s="70" t="s">
        <v>143</v>
      </c>
      <c r="F10" s="70"/>
      <c r="G10" s="70"/>
      <c r="H10" s="71" t="n">
        <f aca="false">H11</f>
        <v>1545.6</v>
      </c>
    </row>
    <row r="11" customFormat="false" ht="30" hidden="false" customHeight="true" outlineLevel="0" collapsed="false">
      <c r="A11" s="73" t="s">
        <v>144</v>
      </c>
      <c r="B11" s="73"/>
      <c r="C11" s="74" t="s">
        <v>323</v>
      </c>
      <c r="D11" s="74" t="s">
        <v>141</v>
      </c>
      <c r="E11" s="74" t="s">
        <v>143</v>
      </c>
      <c r="F11" s="74" t="s">
        <v>145</v>
      </c>
      <c r="G11" s="74"/>
      <c r="H11" s="75" t="n">
        <f aca="false">H12</f>
        <v>1545.6</v>
      </c>
    </row>
    <row r="12" customFormat="false" ht="46.5" hidden="false" customHeight="true" outlineLevel="0" collapsed="false">
      <c r="A12" s="73" t="s">
        <v>146</v>
      </c>
      <c r="B12" s="73"/>
      <c r="C12" s="74" t="s">
        <v>323</v>
      </c>
      <c r="D12" s="74" t="s">
        <v>141</v>
      </c>
      <c r="E12" s="74" t="s">
        <v>143</v>
      </c>
      <c r="F12" s="74" t="s">
        <v>147</v>
      </c>
      <c r="G12" s="74"/>
      <c r="H12" s="75" t="n">
        <f aca="false">H15</f>
        <v>1545.6</v>
      </c>
    </row>
    <row r="13" customFormat="false" ht="61.5" hidden="false" customHeight="true" outlineLevel="0" collapsed="false">
      <c r="A13" s="76" t="s">
        <v>148</v>
      </c>
      <c r="B13" s="76"/>
      <c r="C13" s="74" t="s">
        <v>323</v>
      </c>
      <c r="D13" s="74" t="s">
        <v>141</v>
      </c>
      <c r="E13" s="74" t="s">
        <v>143</v>
      </c>
      <c r="F13" s="74" t="s">
        <v>147</v>
      </c>
      <c r="G13" s="74" t="s">
        <v>149</v>
      </c>
      <c r="H13" s="75" t="n">
        <f aca="false">H14</f>
        <v>1545.6</v>
      </c>
    </row>
    <row r="14" customFormat="false" ht="30" hidden="false" customHeight="true" outlineLevel="0" collapsed="false">
      <c r="A14" s="76" t="s">
        <v>150</v>
      </c>
      <c r="B14" s="76"/>
      <c r="C14" s="74" t="s">
        <v>323</v>
      </c>
      <c r="D14" s="74" t="s">
        <v>141</v>
      </c>
      <c r="E14" s="74" t="s">
        <v>143</v>
      </c>
      <c r="F14" s="74" t="s">
        <v>147</v>
      </c>
      <c r="G14" s="74" t="s">
        <v>151</v>
      </c>
      <c r="H14" s="75" t="n">
        <f aca="false">H15</f>
        <v>1545.6</v>
      </c>
    </row>
    <row r="15" customFormat="false" ht="41.25" hidden="false" customHeight="true" outlineLevel="0" collapsed="false">
      <c r="A15" s="94" t="s">
        <v>324</v>
      </c>
      <c r="B15" s="94"/>
      <c r="C15" s="74" t="s">
        <v>323</v>
      </c>
      <c r="D15" s="74" t="s">
        <v>141</v>
      </c>
      <c r="E15" s="74" t="s">
        <v>143</v>
      </c>
      <c r="F15" s="74" t="s">
        <v>147</v>
      </c>
      <c r="G15" s="74" t="s">
        <v>325</v>
      </c>
      <c r="H15" s="75" t="n">
        <f aca="false">1467.6+24+24+30</f>
        <v>1545.6</v>
      </c>
    </row>
    <row r="16" s="72" customFormat="true" ht="51.75" hidden="false" customHeight="true" outlineLevel="0" collapsed="false">
      <c r="A16" s="69" t="s">
        <v>152</v>
      </c>
      <c r="B16" s="69"/>
      <c r="C16" s="70" t="s">
        <v>323</v>
      </c>
      <c r="D16" s="70" t="s">
        <v>141</v>
      </c>
      <c r="E16" s="70" t="s">
        <v>153</v>
      </c>
      <c r="F16" s="70"/>
      <c r="G16" s="70"/>
      <c r="H16" s="71" t="n">
        <f aca="false">H17</f>
        <v>6485.6</v>
      </c>
    </row>
    <row r="17" customFormat="false" ht="33.75" hidden="false" customHeight="true" outlineLevel="0" collapsed="false">
      <c r="A17" s="73" t="s">
        <v>144</v>
      </c>
      <c r="B17" s="73"/>
      <c r="C17" s="74" t="s">
        <v>323</v>
      </c>
      <c r="D17" s="74" t="s">
        <v>141</v>
      </c>
      <c r="E17" s="74" t="s">
        <v>153</v>
      </c>
      <c r="F17" s="74" t="s">
        <v>145</v>
      </c>
      <c r="G17" s="74"/>
      <c r="H17" s="75" t="n">
        <f aca="false">H18</f>
        <v>6485.6</v>
      </c>
    </row>
    <row r="18" customFormat="false" ht="27" hidden="false" customHeight="true" outlineLevel="0" collapsed="false">
      <c r="A18" s="73" t="s">
        <v>154</v>
      </c>
      <c r="B18" s="73"/>
      <c r="C18" s="74" t="s">
        <v>323</v>
      </c>
      <c r="D18" s="74" t="s">
        <v>141</v>
      </c>
      <c r="E18" s="74" t="s">
        <v>153</v>
      </c>
      <c r="F18" s="74" t="s">
        <v>155</v>
      </c>
      <c r="G18" s="74"/>
      <c r="H18" s="75" t="n">
        <f aca="false">H19+H23</f>
        <v>6485.6</v>
      </c>
    </row>
    <row r="19" customFormat="false" ht="63" hidden="false" customHeight="true" outlineLevel="0" collapsed="false">
      <c r="A19" s="76" t="s">
        <v>148</v>
      </c>
      <c r="B19" s="76"/>
      <c r="C19" s="74" t="s">
        <v>323</v>
      </c>
      <c r="D19" s="74" t="s">
        <v>141</v>
      </c>
      <c r="E19" s="74" t="s">
        <v>153</v>
      </c>
      <c r="F19" s="74" t="s">
        <v>155</v>
      </c>
      <c r="G19" s="74" t="s">
        <v>149</v>
      </c>
      <c r="H19" s="75" t="n">
        <f aca="false">H20</f>
        <v>6288.5</v>
      </c>
    </row>
    <row r="20" customFormat="false" ht="29.25" hidden="false" customHeight="true" outlineLevel="0" collapsed="false">
      <c r="A20" s="76" t="s">
        <v>150</v>
      </c>
      <c r="B20" s="76"/>
      <c r="C20" s="74" t="s">
        <v>323</v>
      </c>
      <c r="D20" s="74" t="s">
        <v>141</v>
      </c>
      <c r="E20" s="74" t="s">
        <v>153</v>
      </c>
      <c r="F20" s="74" t="s">
        <v>155</v>
      </c>
      <c r="G20" s="74" t="s">
        <v>151</v>
      </c>
      <c r="H20" s="75" t="n">
        <f aca="false">H21+H22</f>
        <v>6288.5</v>
      </c>
    </row>
    <row r="21" customFormat="false" ht="36" hidden="false" customHeight="true" outlineLevel="0" collapsed="false">
      <c r="A21" s="94" t="s">
        <v>324</v>
      </c>
      <c r="B21" s="94"/>
      <c r="C21" s="74" t="s">
        <v>323</v>
      </c>
      <c r="D21" s="74" t="s">
        <v>141</v>
      </c>
      <c r="E21" s="74" t="s">
        <v>153</v>
      </c>
      <c r="F21" s="74" t="s">
        <v>155</v>
      </c>
      <c r="G21" s="74" t="s">
        <v>325</v>
      </c>
      <c r="H21" s="75" t="n">
        <f aca="false">6626.1-21.9-150-117-43.8-24-24-697-92+320.1+90+400</f>
        <v>6266.5</v>
      </c>
    </row>
    <row r="22" customFormat="false" ht="36.75" hidden="false" customHeight="true" outlineLevel="0" collapsed="false">
      <c r="A22" s="73" t="s">
        <v>326</v>
      </c>
      <c r="B22" s="73"/>
      <c r="C22" s="74" t="s">
        <v>323</v>
      </c>
      <c r="D22" s="74" t="s">
        <v>141</v>
      </c>
      <c r="E22" s="74" t="s">
        <v>153</v>
      </c>
      <c r="F22" s="74" t="s">
        <v>155</v>
      </c>
      <c r="G22" s="74" t="s">
        <v>327</v>
      </c>
      <c r="H22" s="75" t="n">
        <f aca="false">55-10-23</f>
        <v>22</v>
      </c>
    </row>
    <row r="23" customFormat="false" ht="24.75" hidden="false" customHeight="true" outlineLevel="0" collapsed="false">
      <c r="A23" s="77" t="s">
        <v>156</v>
      </c>
      <c r="B23" s="77"/>
      <c r="C23" s="74" t="s">
        <v>323</v>
      </c>
      <c r="D23" s="74" t="s">
        <v>141</v>
      </c>
      <c r="E23" s="74" t="s">
        <v>153</v>
      </c>
      <c r="F23" s="74" t="s">
        <v>155</v>
      </c>
      <c r="G23" s="74" t="s">
        <v>157</v>
      </c>
      <c r="H23" s="75" t="n">
        <f aca="false">H24</f>
        <v>197.1</v>
      </c>
    </row>
    <row r="24" customFormat="false" ht="22.5" hidden="false" customHeight="true" outlineLevel="0" collapsed="false">
      <c r="A24" s="77" t="s">
        <v>39</v>
      </c>
      <c r="B24" s="77"/>
      <c r="C24" s="74" t="s">
        <v>323</v>
      </c>
      <c r="D24" s="74" t="s">
        <v>141</v>
      </c>
      <c r="E24" s="74" t="s">
        <v>153</v>
      </c>
      <c r="F24" s="74" t="s">
        <v>155</v>
      </c>
      <c r="G24" s="74" t="s">
        <v>158</v>
      </c>
      <c r="H24" s="75" t="n">
        <f aca="false">131.4+21.9+43.8</f>
        <v>197.1</v>
      </c>
    </row>
    <row r="25" s="72" customFormat="true" ht="15.75" hidden="false" customHeight="true" outlineLevel="0" collapsed="false">
      <c r="A25" s="69" t="s">
        <v>159</v>
      </c>
      <c r="B25" s="69"/>
      <c r="C25" s="70" t="s">
        <v>323</v>
      </c>
      <c r="D25" s="70" t="s">
        <v>141</v>
      </c>
      <c r="E25" s="70" t="s">
        <v>160</v>
      </c>
      <c r="F25" s="70"/>
      <c r="G25" s="70"/>
      <c r="H25" s="71" t="n">
        <f aca="false">H26</f>
        <v>250</v>
      </c>
    </row>
    <row r="26" customFormat="false" ht="15.75" hidden="false" customHeight="true" outlineLevel="0" collapsed="false">
      <c r="A26" s="73" t="s">
        <v>144</v>
      </c>
      <c r="B26" s="73"/>
      <c r="C26" s="74" t="s">
        <v>323</v>
      </c>
      <c r="D26" s="74" t="s">
        <v>141</v>
      </c>
      <c r="E26" s="74" t="s">
        <v>160</v>
      </c>
      <c r="F26" s="74" t="s">
        <v>145</v>
      </c>
      <c r="G26" s="74"/>
      <c r="H26" s="75" t="n">
        <f aca="false">H27</f>
        <v>250</v>
      </c>
    </row>
    <row r="27" customFormat="false" ht="15.75" hidden="false" customHeight="true" outlineLevel="0" collapsed="false">
      <c r="A27" s="78" t="s">
        <v>161</v>
      </c>
      <c r="B27" s="78"/>
      <c r="C27" s="74" t="s">
        <v>323</v>
      </c>
      <c r="D27" s="74" t="s">
        <v>141</v>
      </c>
      <c r="E27" s="74" t="s">
        <v>160</v>
      </c>
      <c r="F27" s="74" t="s">
        <v>162</v>
      </c>
      <c r="G27" s="74"/>
      <c r="H27" s="75" t="n">
        <f aca="false">H29</f>
        <v>250</v>
      </c>
    </row>
    <row r="28" customFormat="false" ht="15.75" hidden="false" customHeight="true" outlineLevel="0" collapsed="false">
      <c r="A28" s="79" t="s">
        <v>163</v>
      </c>
      <c r="B28" s="79"/>
      <c r="C28" s="74" t="s">
        <v>323</v>
      </c>
      <c r="D28" s="74" t="s">
        <v>141</v>
      </c>
      <c r="E28" s="74" t="s">
        <v>160</v>
      </c>
      <c r="F28" s="74" t="s">
        <v>162</v>
      </c>
      <c r="G28" s="74" t="s">
        <v>164</v>
      </c>
      <c r="H28" s="75" t="n">
        <f aca="false">H29</f>
        <v>250</v>
      </c>
    </row>
    <row r="29" customFormat="false" ht="15.75" hidden="false" customHeight="true" outlineLevel="0" collapsed="false">
      <c r="A29" s="78" t="s">
        <v>165</v>
      </c>
      <c r="B29" s="78"/>
      <c r="C29" s="74" t="s">
        <v>323</v>
      </c>
      <c r="D29" s="74" t="s">
        <v>141</v>
      </c>
      <c r="E29" s="74" t="s">
        <v>160</v>
      </c>
      <c r="F29" s="74" t="s">
        <v>162</v>
      </c>
      <c r="G29" s="74" t="s">
        <v>166</v>
      </c>
      <c r="H29" s="75" t="n">
        <v>250</v>
      </c>
    </row>
    <row r="30" customFormat="false" ht="15.75" hidden="false" customHeight="true" outlineLevel="0" collapsed="false">
      <c r="A30" s="65" t="s">
        <v>167</v>
      </c>
      <c r="B30" s="65"/>
      <c r="C30" s="66" t="s">
        <v>323</v>
      </c>
      <c r="D30" s="66" t="s">
        <v>141</v>
      </c>
      <c r="E30" s="66" t="s">
        <v>168</v>
      </c>
      <c r="F30" s="66"/>
      <c r="G30" s="66"/>
      <c r="H30" s="67" t="n">
        <f aca="false">H31</f>
        <v>7274.7</v>
      </c>
    </row>
    <row r="31" customFormat="false" ht="32.25" hidden="false" customHeight="true" outlineLevel="0" collapsed="false">
      <c r="A31" s="73" t="s">
        <v>144</v>
      </c>
      <c r="B31" s="73"/>
      <c r="C31" s="74" t="s">
        <v>323</v>
      </c>
      <c r="D31" s="80" t="s">
        <v>141</v>
      </c>
      <c r="E31" s="80" t="s">
        <v>168</v>
      </c>
      <c r="F31" s="80" t="s">
        <v>145</v>
      </c>
      <c r="G31" s="80"/>
      <c r="H31" s="81" t="n">
        <f aca="false">H35+H32+H45</f>
        <v>7274.7</v>
      </c>
    </row>
    <row r="32" customFormat="false" ht="32.25" hidden="false" customHeight="true" outlineLevel="0" collapsed="false">
      <c r="A32" s="73" t="s">
        <v>154</v>
      </c>
      <c r="B32" s="73"/>
      <c r="C32" s="74" t="s">
        <v>323</v>
      </c>
      <c r="D32" s="80" t="s">
        <v>141</v>
      </c>
      <c r="E32" s="80" t="s">
        <v>168</v>
      </c>
      <c r="F32" s="80" t="s">
        <v>155</v>
      </c>
      <c r="G32" s="80"/>
      <c r="H32" s="81" t="n">
        <f aca="false">H34</f>
        <v>11</v>
      </c>
    </row>
    <row r="33" customFormat="false" ht="21.75" hidden="false" customHeight="true" outlineLevel="0" collapsed="false">
      <c r="A33" s="77" t="s">
        <v>156</v>
      </c>
      <c r="B33" s="77"/>
      <c r="C33" s="74" t="s">
        <v>323</v>
      </c>
      <c r="D33" s="80" t="s">
        <v>141</v>
      </c>
      <c r="E33" s="80" t="s">
        <v>168</v>
      </c>
      <c r="F33" s="80" t="s">
        <v>155</v>
      </c>
      <c r="G33" s="80" t="s">
        <v>157</v>
      </c>
      <c r="H33" s="81" t="n">
        <f aca="false">H34</f>
        <v>11</v>
      </c>
    </row>
    <row r="34" customFormat="false" ht="23.25" hidden="false" customHeight="true" outlineLevel="0" collapsed="false">
      <c r="A34" s="77" t="s">
        <v>39</v>
      </c>
      <c r="B34" s="77"/>
      <c r="C34" s="74" t="s">
        <v>323</v>
      </c>
      <c r="D34" s="80" t="s">
        <v>141</v>
      </c>
      <c r="E34" s="80" t="s">
        <v>168</v>
      </c>
      <c r="F34" s="80" t="s">
        <v>155</v>
      </c>
      <c r="G34" s="80" t="s">
        <v>158</v>
      </c>
      <c r="H34" s="81" t="n">
        <v>11</v>
      </c>
    </row>
    <row r="35" customFormat="false" ht="23.25" hidden="false" customHeight="true" outlineLevel="0" collapsed="false">
      <c r="A35" s="82" t="s">
        <v>169</v>
      </c>
      <c r="B35" s="82"/>
      <c r="C35" s="74" t="s">
        <v>323</v>
      </c>
      <c r="D35" s="74" t="s">
        <v>141</v>
      </c>
      <c r="E35" s="74" t="s">
        <v>168</v>
      </c>
      <c r="F35" s="74" t="s">
        <v>170</v>
      </c>
      <c r="G35" s="74"/>
      <c r="H35" s="75" t="n">
        <f aca="false">H38+H41+H44</f>
        <v>1501.6</v>
      </c>
    </row>
    <row r="36" customFormat="false" ht="59.25" hidden="false" customHeight="true" outlineLevel="0" collapsed="false">
      <c r="A36" s="76" t="s">
        <v>148</v>
      </c>
      <c r="B36" s="76"/>
      <c r="C36" s="74" t="s">
        <v>323</v>
      </c>
      <c r="D36" s="74" t="s">
        <v>141</v>
      </c>
      <c r="E36" s="74" t="s">
        <v>168</v>
      </c>
      <c r="F36" s="74" t="s">
        <v>170</v>
      </c>
      <c r="G36" s="74" t="s">
        <v>149</v>
      </c>
      <c r="H36" s="75" t="n">
        <f aca="false">H37</f>
        <v>41</v>
      </c>
    </row>
    <row r="37" customFormat="false" ht="30" hidden="false" customHeight="true" outlineLevel="0" collapsed="false">
      <c r="A37" s="76" t="s">
        <v>150</v>
      </c>
      <c r="B37" s="76"/>
      <c r="C37" s="74" t="s">
        <v>323</v>
      </c>
      <c r="D37" s="74" t="s">
        <v>141</v>
      </c>
      <c r="E37" s="74" t="s">
        <v>168</v>
      </c>
      <c r="F37" s="74" t="s">
        <v>170</v>
      </c>
      <c r="G37" s="74" t="s">
        <v>151</v>
      </c>
      <c r="H37" s="75" t="n">
        <f aca="false">H38</f>
        <v>41</v>
      </c>
    </row>
    <row r="38" customFormat="false" ht="36" hidden="false" customHeight="true" outlineLevel="0" collapsed="false">
      <c r="A38" s="73" t="s">
        <v>326</v>
      </c>
      <c r="B38" s="73"/>
      <c r="C38" s="74" t="s">
        <v>323</v>
      </c>
      <c r="D38" s="74" t="s">
        <v>141</v>
      </c>
      <c r="E38" s="74" t="s">
        <v>168</v>
      </c>
      <c r="F38" s="74" t="s">
        <v>170</v>
      </c>
      <c r="G38" s="74" t="s">
        <v>327</v>
      </c>
      <c r="H38" s="75" t="n">
        <f aca="false">200-5-124-30</f>
        <v>41</v>
      </c>
    </row>
    <row r="39" customFormat="false" ht="36" hidden="false" customHeight="true" outlineLevel="0" collapsed="false">
      <c r="A39" s="73" t="s">
        <v>171</v>
      </c>
      <c r="B39" s="73"/>
      <c r="C39" s="74" t="s">
        <v>323</v>
      </c>
      <c r="D39" s="74" t="s">
        <v>141</v>
      </c>
      <c r="E39" s="74" t="s">
        <v>168</v>
      </c>
      <c r="F39" s="74" t="s">
        <v>170</v>
      </c>
      <c r="G39" s="74" t="s">
        <v>172</v>
      </c>
      <c r="H39" s="75" t="n">
        <f aca="false">H40</f>
        <v>1260.6</v>
      </c>
    </row>
    <row r="40" customFormat="false" ht="36" hidden="false" customHeight="true" outlineLevel="0" collapsed="false">
      <c r="A40" s="73" t="s">
        <v>173</v>
      </c>
      <c r="B40" s="73"/>
      <c r="C40" s="74" t="s">
        <v>323</v>
      </c>
      <c r="D40" s="74" t="s">
        <v>141</v>
      </c>
      <c r="E40" s="74" t="s">
        <v>168</v>
      </c>
      <c r="F40" s="74" t="s">
        <v>170</v>
      </c>
      <c r="G40" s="74" t="s">
        <v>174</v>
      </c>
      <c r="H40" s="75" t="n">
        <f aca="false">H41</f>
        <v>1260.6</v>
      </c>
    </row>
    <row r="41" customFormat="false" ht="25.5" hidden="false" customHeight="true" outlineLevel="0" collapsed="false">
      <c r="A41" s="82" t="s">
        <v>328</v>
      </c>
      <c r="B41" s="82"/>
      <c r="C41" s="74" t="s">
        <v>323</v>
      </c>
      <c r="D41" s="74" t="s">
        <v>141</v>
      </c>
      <c r="E41" s="74" t="s">
        <v>168</v>
      </c>
      <c r="F41" s="74" t="s">
        <v>170</v>
      </c>
      <c r="G41" s="74" t="s">
        <v>329</v>
      </c>
      <c r="H41" s="75" t="n">
        <f aca="false">1186+2.8+14.8+5+25-8+65-30</f>
        <v>1260.6</v>
      </c>
    </row>
    <row r="42" customFormat="false" ht="20.25" hidden="false" customHeight="true" outlineLevel="0" collapsed="false">
      <c r="A42" s="79" t="s">
        <v>163</v>
      </c>
      <c r="B42" s="79"/>
      <c r="C42" s="74" t="s">
        <v>323</v>
      </c>
      <c r="D42" s="74" t="s">
        <v>141</v>
      </c>
      <c r="E42" s="74" t="s">
        <v>168</v>
      </c>
      <c r="F42" s="74" t="s">
        <v>170</v>
      </c>
      <c r="G42" s="74" t="s">
        <v>164</v>
      </c>
      <c r="H42" s="75" t="n">
        <f aca="false">H43</f>
        <v>200</v>
      </c>
    </row>
    <row r="43" customFormat="false" ht="15" hidden="false" customHeight="true" outlineLevel="0" collapsed="false">
      <c r="A43" s="76" t="s">
        <v>175</v>
      </c>
      <c r="B43" s="76"/>
      <c r="C43" s="74" t="s">
        <v>323</v>
      </c>
      <c r="D43" s="74" t="s">
        <v>141</v>
      </c>
      <c r="E43" s="74" t="s">
        <v>168</v>
      </c>
      <c r="F43" s="74" t="s">
        <v>170</v>
      </c>
      <c r="G43" s="74" t="s">
        <v>176</v>
      </c>
      <c r="H43" s="75" t="n">
        <f aca="false">H44</f>
        <v>200</v>
      </c>
    </row>
    <row r="44" customFormat="false" ht="23.25" hidden="false" customHeight="true" outlineLevel="0" collapsed="false">
      <c r="A44" s="82" t="s">
        <v>330</v>
      </c>
      <c r="B44" s="82"/>
      <c r="C44" s="74" t="s">
        <v>323</v>
      </c>
      <c r="D44" s="74" t="s">
        <v>141</v>
      </c>
      <c r="E44" s="74" t="s">
        <v>168</v>
      </c>
      <c r="F44" s="74" t="s">
        <v>170</v>
      </c>
      <c r="G44" s="74" t="s">
        <v>331</v>
      </c>
      <c r="H44" s="75" t="n">
        <f aca="false">40+150+10</f>
        <v>200</v>
      </c>
    </row>
    <row r="45" customFormat="false" ht="23.25" hidden="false" customHeight="true" outlineLevel="0" collapsed="false">
      <c r="A45" s="82" t="s">
        <v>177</v>
      </c>
      <c r="B45" s="82"/>
      <c r="C45" s="74" t="s">
        <v>323</v>
      </c>
      <c r="D45" s="74" t="s">
        <v>141</v>
      </c>
      <c r="E45" s="74" t="s">
        <v>168</v>
      </c>
      <c r="F45" s="74" t="s">
        <v>178</v>
      </c>
      <c r="G45" s="74"/>
      <c r="H45" s="75" t="n">
        <f aca="false">H46+H50+H54</f>
        <v>5762.1</v>
      </c>
    </row>
    <row r="46" customFormat="false" ht="59.25" hidden="false" customHeight="true" outlineLevel="0" collapsed="false">
      <c r="A46" s="76" t="s">
        <v>148</v>
      </c>
      <c r="B46" s="76"/>
      <c r="C46" s="74" t="s">
        <v>323</v>
      </c>
      <c r="D46" s="74" t="s">
        <v>141</v>
      </c>
      <c r="E46" s="74" t="s">
        <v>168</v>
      </c>
      <c r="F46" s="74" t="s">
        <v>178</v>
      </c>
      <c r="G46" s="74" t="s">
        <v>149</v>
      </c>
      <c r="H46" s="75" t="n">
        <f aca="false">H47</f>
        <v>5731.7</v>
      </c>
    </row>
    <row r="47" customFormat="false" ht="23.25" hidden="false" customHeight="true" outlineLevel="0" collapsed="false">
      <c r="A47" s="76" t="s">
        <v>179</v>
      </c>
      <c r="B47" s="76"/>
      <c r="C47" s="74" t="s">
        <v>323</v>
      </c>
      <c r="D47" s="74" t="s">
        <v>141</v>
      </c>
      <c r="E47" s="74" t="s">
        <v>168</v>
      </c>
      <c r="F47" s="74" t="s">
        <v>178</v>
      </c>
      <c r="G47" s="74" t="s">
        <v>180</v>
      </c>
      <c r="H47" s="75" t="n">
        <f aca="false">H48+H49</f>
        <v>5731.7</v>
      </c>
    </row>
    <row r="48" customFormat="false" ht="27" hidden="false" customHeight="true" outlineLevel="0" collapsed="false">
      <c r="A48" s="82" t="s">
        <v>305</v>
      </c>
      <c r="B48" s="82"/>
      <c r="C48" s="74" t="s">
        <v>323</v>
      </c>
      <c r="D48" s="74" t="s">
        <v>141</v>
      </c>
      <c r="E48" s="74" t="s">
        <v>168</v>
      </c>
      <c r="F48" s="74" t="s">
        <v>178</v>
      </c>
      <c r="G48" s="74" t="s">
        <v>306</v>
      </c>
      <c r="H48" s="75" t="n">
        <f aca="false">5745.1-10-9.4-19-3</f>
        <v>5703.7</v>
      </c>
    </row>
    <row r="49" customFormat="false" ht="27" hidden="false" customHeight="true" outlineLevel="0" collapsed="false">
      <c r="A49" s="73" t="s">
        <v>332</v>
      </c>
      <c r="B49" s="73"/>
      <c r="C49" s="74" t="s">
        <v>323</v>
      </c>
      <c r="D49" s="74" t="s">
        <v>141</v>
      </c>
      <c r="E49" s="74" t="s">
        <v>168</v>
      </c>
      <c r="F49" s="74" t="s">
        <v>178</v>
      </c>
      <c r="G49" s="74" t="s">
        <v>333</v>
      </c>
      <c r="H49" s="75" t="n">
        <f aca="false">9+19</f>
        <v>28</v>
      </c>
    </row>
    <row r="50" customFormat="false" ht="27" hidden="false" customHeight="true" outlineLevel="0" collapsed="false">
      <c r="A50" s="73" t="s">
        <v>171</v>
      </c>
      <c r="B50" s="73"/>
      <c r="C50" s="74" t="s">
        <v>323</v>
      </c>
      <c r="D50" s="74" t="s">
        <v>141</v>
      </c>
      <c r="E50" s="74" t="s">
        <v>168</v>
      </c>
      <c r="F50" s="74" t="s">
        <v>178</v>
      </c>
      <c r="G50" s="74" t="s">
        <v>172</v>
      </c>
      <c r="H50" s="75" t="n">
        <f aca="false">H51</f>
        <v>17</v>
      </c>
    </row>
    <row r="51" customFormat="false" ht="31.5" hidden="false" customHeight="true" outlineLevel="0" collapsed="false">
      <c r="A51" s="73" t="s">
        <v>173</v>
      </c>
      <c r="B51" s="73"/>
      <c r="C51" s="74" t="s">
        <v>323</v>
      </c>
      <c r="D51" s="74" t="s">
        <v>141</v>
      </c>
      <c r="E51" s="74" t="s">
        <v>168</v>
      </c>
      <c r="F51" s="74" t="s">
        <v>178</v>
      </c>
      <c r="G51" s="74" t="s">
        <v>174</v>
      </c>
      <c r="H51" s="75" t="n">
        <f aca="false">H52+H53</f>
        <v>17</v>
      </c>
    </row>
    <row r="52" customFormat="false" ht="23.25" hidden="false" customHeight="true" outlineLevel="0" collapsed="false">
      <c r="A52" s="82" t="s">
        <v>334</v>
      </c>
      <c r="B52" s="82"/>
      <c r="C52" s="74" t="s">
        <v>323</v>
      </c>
      <c r="D52" s="74" t="s">
        <v>141</v>
      </c>
      <c r="E52" s="74" t="s">
        <v>168</v>
      </c>
      <c r="F52" s="74" t="s">
        <v>178</v>
      </c>
      <c r="G52" s="74" t="s">
        <v>335</v>
      </c>
      <c r="H52" s="75" t="n">
        <v>7</v>
      </c>
    </row>
    <row r="53" customFormat="false" ht="27" hidden="false" customHeight="true" outlineLevel="0" collapsed="false">
      <c r="A53" s="82" t="s">
        <v>328</v>
      </c>
      <c r="B53" s="82"/>
      <c r="C53" s="74" t="s">
        <v>323</v>
      </c>
      <c r="D53" s="74" t="s">
        <v>141</v>
      </c>
      <c r="E53" s="74" t="s">
        <v>168</v>
      </c>
      <c r="F53" s="74" t="s">
        <v>178</v>
      </c>
      <c r="G53" s="74" t="s">
        <v>329</v>
      </c>
      <c r="H53" s="75" t="n">
        <v>10</v>
      </c>
    </row>
    <row r="54" customFormat="false" ht="21" hidden="false" customHeight="true" outlineLevel="0" collapsed="false">
      <c r="A54" s="79" t="s">
        <v>163</v>
      </c>
      <c r="B54" s="79"/>
      <c r="C54" s="74" t="s">
        <v>323</v>
      </c>
      <c r="D54" s="74" t="s">
        <v>141</v>
      </c>
      <c r="E54" s="74" t="s">
        <v>168</v>
      </c>
      <c r="F54" s="74" t="s">
        <v>178</v>
      </c>
      <c r="G54" s="74" t="s">
        <v>164</v>
      </c>
      <c r="H54" s="75" t="n">
        <f aca="false">H55</f>
        <v>13.4</v>
      </c>
    </row>
    <row r="55" customFormat="false" ht="29.25" hidden="false" customHeight="true" outlineLevel="0" collapsed="false">
      <c r="A55" s="76" t="s">
        <v>175</v>
      </c>
      <c r="B55" s="76"/>
      <c r="C55" s="74" t="s">
        <v>323</v>
      </c>
      <c r="D55" s="74" t="s">
        <v>141</v>
      </c>
      <c r="E55" s="74" t="s">
        <v>168</v>
      </c>
      <c r="F55" s="74" t="s">
        <v>178</v>
      </c>
      <c r="G55" s="74" t="s">
        <v>176</v>
      </c>
      <c r="H55" s="75" t="n">
        <f aca="false">H56</f>
        <v>13.4</v>
      </c>
    </row>
    <row r="56" customFormat="false" ht="23.25" hidden="false" customHeight="true" outlineLevel="0" collapsed="false">
      <c r="A56" s="82" t="s">
        <v>330</v>
      </c>
      <c r="B56" s="82"/>
      <c r="C56" s="74" t="s">
        <v>323</v>
      </c>
      <c r="D56" s="74" t="s">
        <v>141</v>
      </c>
      <c r="E56" s="74" t="s">
        <v>168</v>
      </c>
      <c r="F56" s="74" t="s">
        <v>178</v>
      </c>
      <c r="G56" s="74" t="s">
        <v>331</v>
      </c>
      <c r="H56" s="75" t="n">
        <f aca="false">10+0.4+3</f>
        <v>13.4</v>
      </c>
    </row>
    <row r="57" customFormat="false" ht="15.75" hidden="false" customHeight="true" outlineLevel="0" collapsed="false">
      <c r="A57" s="68" t="s">
        <v>181</v>
      </c>
      <c r="B57" s="68"/>
      <c r="C57" s="70" t="s">
        <v>323</v>
      </c>
      <c r="D57" s="66" t="s">
        <v>143</v>
      </c>
      <c r="E57" s="66"/>
      <c r="F57" s="66"/>
      <c r="G57" s="66"/>
      <c r="H57" s="67" t="n">
        <f aca="false">H58</f>
        <v>848.2</v>
      </c>
    </row>
    <row r="58" customFormat="false" ht="15.75" hidden="false" customHeight="true" outlineLevel="0" collapsed="false">
      <c r="A58" s="78" t="s">
        <v>182</v>
      </c>
      <c r="B58" s="78"/>
      <c r="C58" s="74" t="s">
        <v>323</v>
      </c>
      <c r="D58" s="74" t="s">
        <v>143</v>
      </c>
      <c r="E58" s="74" t="s">
        <v>183</v>
      </c>
      <c r="F58" s="74"/>
      <c r="G58" s="74"/>
      <c r="H58" s="75" t="n">
        <f aca="false">H59</f>
        <v>848.2</v>
      </c>
    </row>
    <row r="59" customFormat="false" ht="22.5" hidden="false" customHeight="true" outlineLevel="0" collapsed="false">
      <c r="A59" s="73" t="s">
        <v>144</v>
      </c>
      <c r="B59" s="73"/>
      <c r="C59" s="74" t="s">
        <v>323</v>
      </c>
      <c r="D59" s="74" t="s">
        <v>143</v>
      </c>
      <c r="E59" s="74" t="s">
        <v>183</v>
      </c>
      <c r="F59" s="74" t="s">
        <v>145</v>
      </c>
      <c r="G59" s="74"/>
      <c r="H59" s="75" t="n">
        <f aca="false">H60</f>
        <v>848.2</v>
      </c>
    </row>
    <row r="60" customFormat="false" ht="39.75" hidden="false" customHeight="true" outlineLevel="0" collapsed="false">
      <c r="A60" s="73" t="s">
        <v>184</v>
      </c>
      <c r="B60" s="73"/>
      <c r="C60" s="74" t="s">
        <v>323</v>
      </c>
      <c r="D60" s="74" t="s">
        <v>143</v>
      </c>
      <c r="E60" s="74" t="s">
        <v>183</v>
      </c>
      <c r="F60" s="74" t="s">
        <v>185</v>
      </c>
      <c r="G60" s="74"/>
      <c r="H60" s="75" t="n">
        <f aca="false">H61+H64</f>
        <v>848.2</v>
      </c>
    </row>
    <row r="61" customFormat="false" ht="58.5" hidden="false" customHeight="true" outlineLevel="0" collapsed="false">
      <c r="A61" s="76" t="s">
        <v>148</v>
      </c>
      <c r="B61" s="76"/>
      <c r="C61" s="74" t="s">
        <v>323</v>
      </c>
      <c r="D61" s="74" t="s">
        <v>143</v>
      </c>
      <c r="E61" s="74" t="s">
        <v>183</v>
      </c>
      <c r="F61" s="74" t="s">
        <v>185</v>
      </c>
      <c r="G61" s="74" t="s">
        <v>149</v>
      </c>
      <c r="H61" s="75" t="n">
        <f aca="false">H62</f>
        <v>667.9</v>
      </c>
    </row>
    <row r="62" customFormat="false" ht="36" hidden="false" customHeight="true" outlineLevel="0" collapsed="false">
      <c r="A62" s="76" t="s">
        <v>150</v>
      </c>
      <c r="B62" s="76"/>
      <c r="C62" s="74" t="s">
        <v>323</v>
      </c>
      <c r="D62" s="74" t="s">
        <v>143</v>
      </c>
      <c r="E62" s="74" t="s">
        <v>183</v>
      </c>
      <c r="F62" s="74" t="s">
        <v>185</v>
      </c>
      <c r="G62" s="74" t="s">
        <v>151</v>
      </c>
      <c r="H62" s="75" t="n">
        <f aca="false">H63</f>
        <v>667.9</v>
      </c>
    </row>
    <row r="63" customFormat="false" ht="40.5" hidden="false" customHeight="true" outlineLevel="0" collapsed="false">
      <c r="A63" s="94" t="s">
        <v>324</v>
      </c>
      <c r="B63" s="94"/>
      <c r="C63" s="74" t="s">
        <v>323</v>
      </c>
      <c r="D63" s="74" t="s">
        <v>143</v>
      </c>
      <c r="E63" s="74" t="s">
        <v>183</v>
      </c>
      <c r="F63" s="74" t="s">
        <v>185</v>
      </c>
      <c r="G63" s="74" t="s">
        <v>325</v>
      </c>
      <c r="H63" s="75" t="n">
        <v>667.9</v>
      </c>
    </row>
    <row r="64" customFormat="false" ht="40.5" hidden="false" customHeight="true" outlineLevel="0" collapsed="false">
      <c r="A64" s="73" t="s">
        <v>171</v>
      </c>
      <c r="B64" s="73"/>
      <c r="C64" s="74" t="s">
        <v>323</v>
      </c>
      <c r="D64" s="74" t="s">
        <v>143</v>
      </c>
      <c r="E64" s="74" t="s">
        <v>183</v>
      </c>
      <c r="F64" s="74" t="s">
        <v>185</v>
      </c>
      <c r="G64" s="74" t="s">
        <v>172</v>
      </c>
      <c r="H64" s="75" t="n">
        <f aca="false">H65</f>
        <v>180.3</v>
      </c>
    </row>
    <row r="65" customFormat="false" ht="33.75" hidden="false" customHeight="true" outlineLevel="0" collapsed="false">
      <c r="A65" s="73" t="s">
        <v>173</v>
      </c>
      <c r="B65" s="73"/>
      <c r="C65" s="74" t="s">
        <v>323</v>
      </c>
      <c r="D65" s="74" t="s">
        <v>143</v>
      </c>
      <c r="E65" s="74" t="s">
        <v>183</v>
      </c>
      <c r="F65" s="74" t="s">
        <v>185</v>
      </c>
      <c r="G65" s="74" t="s">
        <v>174</v>
      </c>
      <c r="H65" s="75" t="n">
        <f aca="false">H66+H67</f>
        <v>180.3</v>
      </c>
    </row>
    <row r="66" customFormat="false" ht="29.25" hidden="false" customHeight="true" outlineLevel="0" collapsed="false">
      <c r="A66" s="82" t="s">
        <v>334</v>
      </c>
      <c r="B66" s="82"/>
      <c r="C66" s="74" t="s">
        <v>323</v>
      </c>
      <c r="D66" s="74" t="s">
        <v>143</v>
      </c>
      <c r="E66" s="74" t="s">
        <v>183</v>
      </c>
      <c r="F66" s="74" t="s">
        <v>185</v>
      </c>
      <c r="G66" s="74" t="s">
        <v>335</v>
      </c>
      <c r="H66" s="75" t="n">
        <f aca="false">200-56.8+14.8-75.8+25.8</f>
        <v>108</v>
      </c>
    </row>
    <row r="67" customFormat="false" ht="21.75" hidden="false" customHeight="true" outlineLevel="0" collapsed="false">
      <c r="A67" s="82" t="s">
        <v>328</v>
      </c>
      <c r="B67" s="82"/>
      <c r="C67" s="74" t="s">
        <v>323</v>
      </c>
      <c r="D67" s="74" t="s">
        <v>143</v>
      </c>
      <c r="E67" s="74" t="s">
        <v>183</v>
      </c>
      <c r="F67" s="74" t="s">
        <v>185</v>
      </c>
      <c r="G67" s="74" t="s">
        <v>329</v>
      </c>
      <c r="H67" s="75" t="n">
        <f aca="false">58.1-35.8+50</f>
        <v>72.3</v>
      </c>
    </row>
    <row r="68" customFormat="false" ht="21.75" hidden="false" customHeight="true" outlineLevel="0" collapsed="false">
      <c r="A68" s="83" t="s">
        <v>186</v>
      </c>
      <c r="B68" s="83"/>
      <c r="C68" s="66" t="s">
        <v>323</v>
      </c>
      <c r="D68" s="66" t="s">
        <v>183</v>
      </c>
      <c r="E68" s="66"/>
      <c r="F68" s="66"/>
      <c r="G68" s="66"/>
      <c r="H68" s="67" t="n">
        <f aca="false">H69+H82</f>
        <v>183.65</v>
      </c>
    </row>
    <row r="69" customFormat="false" ht="21.75" hidden="false" customHeight="true" outlineLevel="0" collapsed="false">
      <c r="A69" s="69" t="s">
        <v>187</v>
      </c>
      <c r="B69" s="69"/>
      <c r="C69" s="70" t="s">
        <v>323</v>
      </c>
      <c r="D69" s="70" t="s">
        <v>183</v>
      </c>
      <c r="E69" s="70" t="s">
        <v>153</v>
      </c>
      <c r="F69" s="70"/>
      <c r="G69" s="70"/>
      <c r="H69" s="71" t="n">
        <f aca="false">H70</f>
        <v>73.65</v>
      </c>
    </row>
    <row r="70" customFormat="false" ht="21.75" hidden="false" customHeight="true" outlineLevel="0" collapsed="false">
      <c r="A70" s="73" t="s">
        <v>144</v>
      </c>
      <c r="B70" s="73"/>
      <c r="C70" s="74" t="s">
        <v>323</v>
      </c>
      <c r="D70" s="80" t="s">
        <v>183</v>
      </c>
      <c r="E70" s="80" t="s">
        <v>153</v>
      </c>
      <c r="F70" s="80" t="s">
        <v>145</v>
      </c>
      <c r="G70" s="80"/>
      <c r="H70" s="81" t="n">
        <f aca="false">H71+H78</f>
        <v>73.65</v>
      </c>
    </row>
    <row r="71" customFormat="false" ht="44.25" hidden="false" customHeight="true" outlineLevel="0" collapsed="false">
      <c r="A71" s="73" t="s">
        <v>188</v>
      </c>
      <c r="B71" s="73"/>
      <c r="C71" s="80" t="s">
        <v>323</v>
      </c>
      <c r="D71" s="80" t="s">
        <v>183</v>
      </c>
      <c r="E71" s="80" t="s">
        <v>153</v>
      </c>
      <c r="F71" s="80" t="s">
        <v>189</v>
      </c>
      <c r="G71" s="80"/>
      <c r="H71" s="81" t="n">
        <f aca="false">H72+H75</f>
        <v>61.5</v>
      </c>
    </row>
    <row r="72" customFormat="false" ht="59.25" hidden="false" customHeight="true" outlineLevel="0" collapsed="false">
      <c r="A72" s="76" t="s">
        <v>148</v>
      </c>
      <c r="B72" s="76"/>
      <c r="C72" s="80" t="s">
        <v>323</v>
      </c>
      <c r="D72" s="80" t="s">
        <v>183</v>
      </c>
      <c r="E72" s="80" t="s">
        <v>153</v>
      </c>
      <c r="F72" s="80" t="s">
        <v>189</v>
      </c>
      <c r="G72" s="80" t="s">
        <v>149</v>
      </c>
      <c r="H72" s="81" t="n">
        <f aca="false">H73</f>
        <v>28.2</v>
      </c>
    </row>
    <row r="73" customFormat="false" ht="38.25" hidden="false" customHeight="true" outlineLevel="0" collapsed="false">
      <c r="A73" s="76" t="s">
        <v>150</v>
      </c>
      <c r="B73" s="76"/>
      <c r="C73" s="80" t="s">
        <v>323</v>
      </c>
      <c r="D73" s="80" t="s">
        <v>183</v>
      </c>
      <c r="E73" s="80" t="s">
        <v>153</v>
      </c>
      <c r="F73" s="80" t="s">
        <v>189</v>
      </c>
      <c r="G73" s="80" t="s">
        <v>151</v>
      </c>
      <c r="H73" s="81" t="n">
        <f aca="false">H74</f>
        <v>28.2</v>
      </c>
    </row>
    <row r="74" customFormat="false" ht="33.75" hidden="false" customHeight="true" outlineLevel="0" collapsed="false">
      <c r="A74" s="94" t="s">
        <v>324</v>
      </c>
      <c r="B74" s="94"/>
      <c r="C74" s="74" t="s">
        <v>323</v>
      </c>
      <c r="D74" s="74" t="s">
        <v>183</v>
      </c>
      <c r="E74" s="74" t="s">
        <v>153</v>
      </c>
      <c r="F74" s="74" t="s">
        <v>189</v>
      </c>
      <c r="G74" s="74" t="s">
        <v>325</v>
      </c>
      <c r="H74" s="75" t="n">
        <f aca="false">40+12.1-8-2.4-13.5</f>
        <v>28.2</v>
      </c>
    </row>
    <row r="75" customFormat="false" ht="29.25" hidden="false" customHeight="true" outlineLevel="0" collapsed="false">
      <c r="A75" s="73" t="s">
        <v>171</v>
      </c>
      <c r="B75" s="73"/>
      <c r="C75" s="74" t="s">
        <v>323</v>
      </c>
      <c r="D75" s="74" t="s">
        <v>183</v>
      </c>
      <c r="E75" s="74" t="s">
        <v>153</v>
      </c>
      <c r="F75" s="74" t="s">
        <v>189</v>
      </c>
      <c r="G75" s="74" t="s">
        <v>172</v>
      </c>
      <c r="H75" s="75" t="n">
        <f aca="false">H76</f>
        <v>33.3</v>
      </c>
    </row>
    <row r="76" customFormat="false" ht="33.75" hidden="false" customHeight="true" outlineLevel="0" collapsed="false">
      <c r="A76" s="73" t="s">
        <v>173</v>
      </c>
      <c r="B76" s="73"/>
      <c r="C76" s="74" t="s">
        <v>323</v>
      </c>
      <c r="D76" s="74" t="s">
        <v>183</v>
      </c>
      <c r="E76" s="74" t="s">
        <v>153</v>
      </c>
      <c r="F76" s="74" t="s">
        <v>189</v>
      </c>
      <c r="G76" s="74" t="s">
        <v>174</v>
      </c>
      <c r="H76" s="75" t="n">
        <f aca="false">H77</f>
        <v>33.3</v>
      </c>
    </row>
    <row r="77" customFormat="false" ht="21.75" hidden="false" customHeight="true" outlineLevel="0" collapsed="false">
      <c r="A77" s="82" t="s">
        <v>334</v>
      </c>
      <c r="B77" s="82"/>
      <c r="C77" s="74" t="s">
        <v>323</v>
      </c>
      <c r="D77" s="74" t="s">
        <v>183</v>
      </c>
      <c r="E77" s="74" t="s">
        <v>153</v>
      </c>
      <c r="F77" s="74" t="s">
        <v>189</v>
      </c>
      <c r="G77" s="74" t="s">
        <v>335</v>
      </c>
      <c r="H77" s="75" t="n">
        <f aca="false">22.9+27.5-5.2-11.9</f>
        <v>33.3</v>
      </c>
    </row>
    <row r="78" customFormat="false" ht="49.5" hidden="false" customHeight="true" outlineLevel="0" collapsed="false">
      <c r="A78" s="73" t="s">
        <v>190</v>
      </c>
      <c r="B78" s="73"/>
      <c r="C78" s="80" t="s">
        <v>323</v>
      </c>
      <c r="D78" s="80" t="s">
        <v>183</v>
      </c>
      <c r="E78" s="80" t="s">
        <v>153</v>
      </c>
      <c r="F78" s="80" t="s">
        <v>191</v>
      </c>
      <c r="G78" s="80"/>
      <c r="H78" s="81" t="n">
        <f aca="false">SUM(H81:H81)</f>
        <v>12.15</v>
      </c>
    </row>
    <row r="79" customFormat="false" ht="49.5" hidden="false" customHeight="true" outlineLevel="0" collapsed="false">
      <c r="A79" s="73" t="s">
        <v>171</v>
      </c>
      <c r="B79" s="73"/>
      <c r="C79" s="80" t="s">
        <v>323</v>
      </c>
      <c r="D79" s="80" t="s">
        <v>183</v>
      </c>
      <c r="E79" s="80" t="s">
        <v>153</v>
      </c>
      <c r="F79" s="80" t="s">
        <v>191</v>
      </c>
      <c r="G79" s="80" t="s">
        <v>172</v>
      </c>
      <c r="H79" s="81" t="n">
        <f aca="false">H80</f>
        <v>12.15</v>
      </c>
    </row>
    <row r="80" customFormat="false" ht="49.5" hidden="false" customHeight="true" outlineLevel="0" collapsed="false">
      <c r="A80" s="73" t="s">
        <v>173</v>
      </c>
      <c r="B80" s="73"/>
      <c r="C80" s="80" t="s">
        <v>323</v>
      </c>
      <c r="D80" s="80" t="s">
        <v>183</v>
      </c>
      <c r="E80" s="80" t="s">
        <v>153</v>
      </c>
      <c r="F80" s="80" t="s">
        <v>191</v>
      </c>
      <c r="G80" s="80" t="s">
        <v>174</v>
      </c>
      <c r="H80" s="81" t="n">
        <f aca="false">H81</f>
        <v>12.15</v>
      </c>
    </row>
    <row r="81" customFormat="false" ht="21.75" hidden="false" customHeight="true" outlineLevel="0" collapsed="false">
      <c r="A81" s="82" t="s">
        <v>328</v>
      </c>
      <c r="B81" s="82"/>
      <c r="C81" s="74" t="s">
        <v>323</v>
      </c>
      <c r="D81" s="74" t="s">
        <v>183</v>
      </c>
      <c r="E81" s="74" t="s">
        <v>153</v>
      </c>
      <c r="F81" s="74" t="s">
        <v>191</v>
      </c>
      <c r="G81" s="74" t="s">
        <v>329</v>
      </c>
      <c r="H81" s="75" t="n">
        <f aca="false">25-1.25-11.6</f>
        <v>12.15</v>
      </c>
    </row>
    <row r="82" customFormat="false" ht="29.25" hidden="false" customHeight="true" outlineLevel="0" collapsed="false">
      <c r="A82" s="83" t="s">
        <v>192</v>
      </c>
      <c r="B82" s="83"/>
      <c r="C82" s="66" t="s">
        <v>323</v>
      </c>
      <c r="D82" s="66" t="s">
        <v>183</v>
      </c>
      <c r="E82" s="66" t="s">
        <v>193</v>
      </c>
      <c r="F82" s="66"/>
      <c r="G82" s="66"/>
      <c r="H82" s="67" t="n">
        <f aca="false">H83</f>
        <v>110</v>
      </c>
    </row>
    <row r="83" customFormat="false" ht="21.75" hidden="false" customHeight="true" outlineLevel="0" collapsed="false">
      <c r="A83" s="73" t="s">
        <v>144</v>
      </c>
      <c r="B83" s="73"/>
      <c r="C83" s="74" t="s">
        <v>323</v>
      </c>
      <c r="D83" s="74" t="s">
        <v>183</v>
      </c>
      <c r="E83" s="74" t="s">
        <v>193</v>
      </c>
      <c r="F83" s="74" t="s">
        <v>145</v>
      </c>
      <c r="G83" s="74"/>
      <c r="H83" s="75" t="n">
        <f aca="false">H84+H91+H98+H88+H95</f>
        <v>110</v>
      </c>
    </row>
    <row r="84" customFormat="false" ht="39" hidden="false" customHeight="true" outlineLevel="0" collapsed="false">
      <c r="A84" s="82" t="s">
        <v>194</v>
      </c>
      <c r="B84" s="82"/>
      <c r="C84" s="74" t="s">
        <v>323</v>
      </c>
      <c r="D84" s="74" t="s">
        <v>183</v>
      </c>
      <c r="E84" s="74" t="s">
        <v>193</v>
      </c>
      <c r="F84" s="74" t="s">
        <v>195</v>
      </c>
      <c r="G84" s="74"/>
      <c r="H84" s="75" t="n">
        <f aca="false">H87</f>
        <v>62.6</v>
      </c>
    </row>
    <row r="85" customFormat="false" ht="39" hidden="false" customHeight="true" outlineLevel="0" collapsed="false">
      <c r="A85" s="73" t="s">
        <v>171</v>
      </c>
      <c r="B85" s="73"/>
      <c r="C85" s="74" t="s">
        <v>323</v>
      </c>
      <c r="D85" s="74" t="s">
        <v>183</v>
      </c>
      <c r="E85" s="74" t="s">
        <v>193</v>
      </c>
      <c r="F85" s="74" t="s">
        <v>195</v>
      </c>
      <c r="G85" s="74" t="s">
        <v>172</v>
      </c>
      <c r="H85" s="75" t="n">
        <f aca="false">H86</f>
        <v>62.6</v>
      </c>
    </row>
    <row r="86" customFormat="false" ht="39" hidden="false" customHeight="true" outlineLevel="0" collapsed="false">
      <c r="A86" s="73" t="s">
        <v>173</v>
      </c>
      <c r="B86" s="73"/>
      <c r="C86" s="74" t="s">
        <v>323</v>
      </c>
      <c r="D86" s="74" t="s">
        <v>183</v>
      </c>
      <c r="E86" s="74" t="s">
        <v>193</v>
      </c>
      <c r="F86" s="74" t="s">
        <v>195</v>
      </c>
      <c r="G86" s="74" t="s">
        <v>174</v>
      </c>
      <c r="H86" s="75" t="n">
        <f aca="false">H87</f>
        <v>62.6</v>
      </c>
    </row>
    <row r="87" customFormat="false" ht="24.75" hidden="false" customHeight="true" outlineLevel="0" collapsed="false">
      <c r="A87" s="82" t="s">
        <v>328</v>
      </c>
      <c r="B87" s="82"/>
      <c r="C87" s="74" t="s">
        <v>323</v>
      </c>
      <c r="D87" s="74" t="s">
        <v>183</v>
      </c>
      <c r="E87" s="74" t="s">
        <v>193</v>
      </c>
      <c r="F87" s="74" t="s">
        <v>195</v>
      </c>
      <c r="G87" s="74" t="s">
        <v>329</v>
      </c>
      <c r="H87" s="75" t="n">
        <v>62.6</v>
      </c>
    </row>
    <row r="88" customFormat="false" ht="24.75" hidden="false" customHeight="true" outlineLevel="0" collapsed="false">
      <c r="A88" s="84" t="s">
        <v>196</v>
      </c>
      <c r="B88" s="103"/>
      <c r="C88" s="74" t="s">
        <v>323</v>
      </c>
      <c r="D88" s="74" t="s">
        <v>183</v>
      </c>
      <c r="E88" s="74" t="s">
        <v>193</v>
      </c>
      <c r="F88" s="74" t="s">
        <v>197</v>
      </c>
      <c r="G88" s="74"/>
      <c r="H88" s="75" t="n">
        <f aca="false">H89</f>
        <v>23.9</v>
      </c>
    </row>
    <row r="89" customFormat="false" ht="24.75" hidden="false" customHeight="true" outlineLevel="0" collapsed="false">
      <c r="A89" s="77" t="s">
        <v>156</v>
      </c>
      <c r="B89" s="77"/>
      <c r="C89" s="74" t="s">
        <v>323</v>
      </c>
      <c r="D89" s="74" t="s">
        <v>183</v>
      </c>
      <c r="E89" s="74" t="s">
        <v>193</v>
      </c>
      <c r="F89" s="74" t="s">
        <v>197</v>
      </c>
      <c r="G89" s="74" t="s">
        <v>157</v>
      </c>
      <c r="H89" s="75" t="n">
        <f aca="false">H90</f>
        <v>23.9</v>
      </c>
    </row>
    <row r="90" customFormat="false" ht="24.75" hidden="false" customHeight="true" outlineLevel="0" collapsed="false">
      <c r="A90" s="77" t="s">
        <v>39</v>
      </c>
      <c r="B90" s="77"/>
      <c r="C90" s="74" t="s">
        <v>323</v>
      </c>
      <c r="D90" s="74" t="s">
        <v>183</v>
      </c>
      <c r="E90" s="74" t="s">
        <v>193</v>
      </c>
      <c r="F90" s="74" t="s">
        <v>197</v>
      </c>
      <c r="G90" s="74" t="s">
        <v>158</v>
      </c>
      <c r="H90" s="75" t="n">
        <v>23.9</v>
      </c>
    </row>
    <row r="91" customFormat="false" ht="29.25" hidden="false" customHeight="true" outlineLevel="0" collapsed="false">
      <c r="A91" s="82" t="s">
        <v>198</v>
      </c>
      <c r="B91" s="82"/>
      <c r="C91" s="74" t="s">
        <v>323</v>
      </c>
      <c r="D91" s="74" t="s">
        <v>183</v>
      </c>
      <c r="E91" s="74" t="s">
        <v>193</v>
      </c>
      <c r="F91" s="74" t="s">
        <v>199</v>
      </c>
      <c r="G91" s="74"/>
      <c r="H91" s="75" t="n">
        <f aca="false">H94</f>
        <v>7</v>
      </c>
    </row>
    <row r="92" customFormat="false" ht="27.75" hidden="false" customHeight="true" outlineLevel="0" collapsed="false">
      <c r="A92" s="73" t="s">
        <v>171</v>
      </c>
      <c r="B92" s="73"/>
      <c r="C92" s="74" t="s">
        <v>323</v>
      </c>
      <c r="D92" s="74" t="s">
        <v>183</v>
      </c>
      <c r="E92" s="74" t="s">
        <v>193</v>
      </c>
      <c r="F92" s="74" t="s">
        <v>199</v>
      </c>
      <c r="G92" s="74" t="s">
        <v>172</v>
      </c>
      <c r="H92" s="75" t="n">
        <f aca="false">H93</f>
        <v>7</v>
      </c>
    </row>
    <row r="93" customFormat="false" ht="27.75" hidden="false" customHeight="true" outlineLevel="0" collapsed="false">
      <c r="A93" s="73" t="s">
        <v>173</v>
      </c>
      <c r="B93" s="73"/>
      <c r="C93" s="74" t="s">
        <v>323</v>
      </c>
      <c r="D93" s="74" t="s">
        <v>183</v>
      </c>
      <c r="E93" s="74" t="s">
        <v>193</v>
      </c>
      <c r="F93" s="74" t="s">
        <v>199</v>
      </c>
      <c r="G93" s="74" t="s">
        <v>174</v>
      </c>
      <c r="H93" s="75" t="n">
        <f aca="false">H94</f>
        <v>7</v>
      </c>
    </row>
    <row r="94" customFormat="false" ht="28.5" hidden="false" customHeight="true" outlineLevel="0" collapsed="false">
      <c r="A94" s="82" t="s">
        <v>328</v>
      </c>
      <c r="B94" s="82"/>
      <c r="C94" s="74" t="s">
        <v>323</v>
      </c>
      <c r="D94" s="74" t="s">
        <v>183</v>
      </c>
      <c r="E94" s="74" t="s">
        <v>193</v>
      </c>
      <c r="F94" s="74" t="s">
        <v>199</v>
      </c>
      <c r="G94" s="74" t="s">
        <v>329</v>
      </c>
      <c r="H94" s="75" t="n">
        <v>7</v>
      </c>
    </row>
    <row r="95" customFormat="false" ht="28.5" hidden="false" customHeight="true" outlineLevel="0" collapsed="false">
      <c r="A95" s="73" t="s">
        <v>200</v>
      </c>
      <c r="B95" s="73"/>
      <c r="C95" s="74" t="s">
        <v>323</v>
      </c>
      <c r="D95" s="74" t="s">
        <v>183</v>
      </c>
      <c r="E95" s="74" t="s">
        <v>193</v>
      </c>
      <c r="F95" s="74" t="s">
        <v>201</v>
      </c>
      <c r="G95" s="74"/>
      <c r="H95" s="75" t="n">
        <f aca="false">H96</f>
        <v>10.3</v>
      </c>
    </row>
    <row r="96" customFormat="false" ht="28.5" hidden="false" customHeight="true" outlineLevel="0" collapsed="false">
      <c r="A96" s="77" t="s">
        <v>156</v>
      </c>
      <c r="B96" s="77"/>
      <c r="C96" s="74" t="s">
        <v>323</v>
      </c>
      <c r="D96" s="74" t="s">
        <v>183</v>
      </c>
      <c r="E96" s="74" t="s">
        <v>193</v>
      </c>
      <c r="F96" s="74" t="s">
        <v>201</v>
      </c>
      <c r="G96" s="74" t="s">
        <v>157</v>
      </c>
      <c r="H96" s="75" t="n">
        <f aca="false">H97</f>
        <v>10.3</v>
      </c>
    </row>
    <row r="97" customFormat="false" ht="28.5" hidden="false" customHeight="true" outlineLevel="0" collapsed="false">
      <c r="A97" s="77" t="s">
        <v>39</v>
      </c>
      <c r="B97" s="77"/>
      <c r="C97" s="74" t="s">
        <v>323</v>
      </c>
      <c r="D97" s="74" t="s">
        <v>183</v>
      </c>
      <c r="E97" s="74" t="s">
        <v>193</v>
      </c>
      <c r="F97" s="74" t="s">
        <v>201</v>
      </c>
      <c r="G97" s="74" t="s">
        <v>158</v>
      </c>
      <c r="H97" s="75" t="n">
        <v>10.3</v>
      </c>
    </row>
    <row r="98" customFormat="false" ht="28.5" hidden="false" customHeight="true" outlineLevel="0" collapsed="false">
      <c r="A98" s="82" t="s">
        <v>198</v>
      </c>
      <c r="B98" s="82"/>
      <c r="C98" s="74" t="s">
        <v>323</v>
      </c>
      <c r="D98" s="74" t="s">
        <v>183</v>
      </c>
      <c r="E98" s="74" t="s">
        <v>193</v>
      </c>
      <c r="F98" s="74" t="s">
        <v>202</v>
      </c>
      <c r="G98" s="74"/>
      <c r="H98" s="75" t="n">
        <v>6.2</v>
      </c>
    </row>
    <row r="99" customFormat="false" ht="28.5" hidden="false" customHeight="true" outlineLevel="0" collapsed="false">
      <c r="A99" s="73" t="s">
        <v>171</v>
      </c>
      <c r="B99" s="73"/>
      <c r="C99" s="74" t="s">
        <v>323</v>
      </c>
      <c r="D99" s="74" t="s">
        <v>183</v>
      </c>
      <c r="E99" s="74" t="s">
        <v>193</v>
      </c>
      <c r="F99" s="74" t="s">
        <v>202</v>
      </c>
      <c r="G99" s="74" t="s">
        <v>172</v>
      </c>
      <c r="H99" s="75" t="n">
        <v>6.2</v>
      </c>
    </row>
    <row r="100" customFormat="false" ht="28.5" hidden="false" customHeight="true" outlineLevel="0" collapsed="false">
      <c r="A100" s="73" t="s">
        <v>173</v>
      </c>
      <c r="B100" s="73"/>
      <c r="C100" s="74" t="s">
        <v>323</v>
      </c>
      <c r="D100" s="74" t="s">
        <v>183</v>
      </c>
      <c r="E100" s="74" t="s">
        <v>193</v>
      </c>
      <c r="F100" s="74" t="s">
        <v>202</v>
      </c>
      <c r="G100" s="74" t="s">
        <v>174</v>
      </c>
      <c r="H100" s="75" t="n">
        <v>6.2</v>
      </c>
    </row>
    <row r="101" customFormat="false" ht="28.5" hidden="false" customHeight="true" outlineLevel="0" collapsed="false">
      <c r="A101" s="82" t="s">
        <v>328</v>
      </c>
      <c r="B101" s="82"/>
      <c r="C101" s="74" t="s">
        <v>323</v>
      </c>
      <c r="D101" s="74" t="s">
        <v>183</v>
      </c>
      <c r="E101" s="74" t="s">
        <v>193</v>
      </c>
      <c r="F101" s="74" t="s">
        <v>202</v>
      </c>
      <c r="G101" s="74" t="s">
        <v>329</v>
      </c>
      <c r="H101" s="75" t="n">
        <v>6.2</v>
      </c>
    </row>
    <row r="102" customFormat="false" ht="16.5" hidden="false" customHeight="true" outlineLevel="0" collapsed="false">
      <c r="A102" s="68" t="s">
        <v>203</v>
      </c>
      <c r="B102" s="68"/>
      <c r="C102" s="70" t="s">
        <v>323</v>
      </c>
      <c r="D102" s="66" t="s">
        <v>153</v>
      </c>
      <c r="E102" s="66"/>
      <c r="F102" s="66"/>
      <c r="G102" s="66"/>
      <c r="H102" s="67" t="n">
        <f aca="false">H113+H119+H103+H125</f>
        <v>5544.7</v>
      </c>
    </row>
    <row r="103" customFormat="false" ht="16.5" hidden="false" customHeight="true" outlineLevel="0" collapsed="false">
      <c r="A103" s="68" t="s">
        <v>204</v>
      </c>
      <c r="B103" s="68"/>
      <c r="C103" s="70" t="s">
        <v>323</v>
      </c>
      <c r="D103" s="66" t="s">
        <v>153</v>
      </c>
      <c r="E103" s="66" t="s">
        <v>141</v>
      </c>
      <c r="F103" s="66"/>
      <c r="G103" s="66"/>
      <c r="H103" s="67" t="n">
        <f aca="false">H104</f>
        <v>1447.8</v>
      </c>
    </row>
    <row r="104" customFormat="false" ht="16.5" hidden="false" customHeight="true" outlineLevel="0" collapsed="false">
      <c r="A104" s="73" t="s">
        <v>144</v>
      </c>
      <c r="B104" s="73"/>
      <c r="C104" s="80" t="s">
        <v>323</v>
      </c>
      <c r="D104" s="74" t="s">
        <v>153</v>
      </c>
      <c r="E104" s="74" t="s">
        <v>141</v>
      </c>
      <c r="F104" s="74" t="s">
        <v>145</v>
      </c>
      <c r="G104" s="66"/>
      <c r="H104" s="67" t="n">
        <f aca="false">H105+H109</f>
        <v>1447.8</v>
      </c>
    </row>
    <row r="105" customFormat="false" ht="27.75" hidden="false" customHeight="true" outlineLevel="0" collapsed="false">
      <c r="A105" s="64" t="s">
        <v>205</v>
      </c>
      <c r="B105" s="64"/>
      <c r="C105" s="80" t="s">
        <v>323</v>
      </c>
      <c r="D105" s="74" t="s">
        <v>153</v>
      </c>
      <c r="E105" s="74" t="s">
        <v>141</v>
      </c>
      <c r="F105" s="74" t="s">
        <v>206</v>
      </c>
      <c r="G105" s="74"/>
      <c r="H105" s="75" t="n">
        <f aca="false">H108</f>
        <v>1358.7</v>
      </c>
    </row>
    <row r="106" customFormat="false" ht="33" hidden="false" customHeight="true" outlineLevel="0" collapsed="false">
      <c r="A106" s="73" t="s">
        <v>171</v>
      </c>
      <c r="B106" s="73"/>
      <c r="C106" s="80" t="s">
        <v>323</v>
      </c>
      <c r="D106" s="74" t="s">
        <v>153</v>
      </c>
      <c r="E106" s="74" t="s">
        <v>141</v>
      </c>
      <c r="F106" s="74" t="s">
        <v>206</v>
      </c>
      <c r="G106" s="74" t="s">
        <v>172</v>
      </c>
      <c r="H106" s="75" t="n">
        <f aca="false">H107</f>
        <v>1358.7</v>
      </c>
    </row>
    <row r="107" customFormat="false" ht="31.5" hidden="false" customHeight="true" outlineLevel="0" collapsed="false">
      <c r="A107" s="73" t="s">
        <v>173</v>
      </c>
      <c r="B107" s="73"/>
      <c r="C107" s="80" t="s">
        <v>323</v>
      </c>
      <c r="D107" s="74" t="s">
        <v>153</v>
      </c>
      <c r="E107" s="74" t="s">
        <v>141</v>
      </c>
      <c r="F107" s="74" t="s">
        <v>206</v>
      </c>
      <c r="G107" s="74" t="s">
        <v>174</v>
      </c>
      <c r="H107" s="75" t="n">
        <f aca="false">H108</f>
        <v>1358.7</v>
      </c>
    </row>
    <row r="108" customFormat="false" ht="28.5" hidden="false" customHeight="true" outlineLevel="0" collapsed="false">
      <c r="A108" s="82" t="s">
        <v>328</v>
      </c>
      <c r="B108" s="82"/>
      <c r="C108" s="80" t="s">
        <v>323</v>
      </c>
      <c r="D108" s="74" t="s">
        <v>153</v>
      </c>
      <c r="E108" s="74" t="s">
        <v>141</v>
      </c>
      <c r="F108" s="74" t="s">
        <v>206</v>
      </c>
      <c r="G108" s="74" t="s">
        <v>329</v>
      </c>
      <c r="H108" s="75" t="n">
        <f aca="false">1231+10.6-20.4+152.7-15.2</f>
        <v>1358.7</v>
      </c>
    </row>
    <row r="109" customFormat="false" ht="36" hidden="false" customHeight="true" outlineLevel="0" collapsed="false">
      <c r="A109" s="117" t="s">
        <v>336</v>
      </c>
      <c r="B109" s="117"/>
      <c r="C109" s="80" t="s">
        <v>323</v>
      </c>
      <c r="D109" s="74" t="s">
        <v>153</v>
      </c>
      <c r="E109" s="74" t="s">
        <v>141</v>
      </c>
      <c r="F109" s="74" t="s">
        <v>208</v>
      </c>
      <c r="G109" s="74"/>
      <c r="H109" s="75" t="n">
        <f aca="false">H110</f>
        <v>89.1</v>
      </c>
    </row>
    <row r="110" customFormat="false" ht="28.5" hidden="false" customHeight="true" outlineLevel="0" collapsed="false">
      <c r="A110" s="73" t="s">
        <v>171</v>
      </c>
      <c r="B110" s="73"/>
      <c r="C110" s="80" t="s">
        <v>323</v>
      </c>
      <c r="D110" s="74" t="s">
        <v>153</v>
      </c>
      <c r="E110" s="74" t="s">
        <v>141</v>
      </c>
      <c r="F110" s="74" t="s">
        <v>208</v>
      </c>
      <c r="G110" s="74" t="s">
        <v>172</v>
      </c>
      <c r="H110" s="75" t="n">
        <v>89.1</v>
      </c>
    </row>
    <row r="111" customFormat="false" ht="28.5" hidden="false" customHeight="true" outlineLevel="0" collapsed="false">
      <c r="A111" s="73" t="s">
        <v>173</v>
      </c>
      <c r="B111" s="73"/>
      <c r="C111" s="80" t="s">
        <v>323</v>
      </c>
      <c r="D111" s="74" t="s">
        <v>153</v>
      </c>
      <c r="E111" s="74" t="s">
        <v>141</v>
      </c>
      <c r="F111" s="74" t="s">
        <v>208</v>
      </c>
      <c r="G111" s="74" t="s">
        <v>174</v>
      </c>
      <c r="H111" s="75" t="n">
        <v>89.1</v>
      </c>
    </row>
    <row r="112" customFormat="false" ht="28.5" hidden="false" customHeight="true" outlineLevel="0" collapsed="false">
      <c r="A112" s="82" t="s">
        <v>328</v>
      </c>
      <c r="B112" s="82"/>
      <c r="C112" s="80" t="s">
        <v>323</v>
      </c>
      <c r="D112" s="74" t="s">
        <v>153</v>
      </c>
      <c r="E112" s="74" t="s">
        <v>141</v>
      </c>
      <c r="F112" s="74" t="s">
        <v>208</v>
      </c>
      <c r="G112" s="74" t="s">
        <v>329</v>
      </c>
      <c r="H112" s="75" t="n">
        <v>89.1</v>
      </c>
    </row>
    <row r="113" customFormat="false" ht="16.5" hidden="false" customHeight="true" outlineLevel="0" collapsed="false">
      <c r="A113" s="65" t="s">
        <v>209</v>
      </c>
      <c r="B113" s="65"/>
      <c r="C113" s="66" t="s">
        <v>323</v>
      </c>
      <c r="D113" s="66" t="s">
        <v>153</v>
      </c>
      <c r="E113" s="66" t="s">
        <v>210</v>
      </c>
      <c r="F113" s="66"/>
      <c r="G113" s="66"/>
      <c r="H113" s="67" t="n">
        <f aca="false">H114</f>
        <v>3676.9</v>
      </c>
    </row>
    <row r="114" customFormat="false" ht="51.75" hidden="false" customHeight="true" outlineLevel="0" collapsed="false">
      <c r="A114" s="73" t="s">
        <v>337</v>
      </c>
      <c r="B114" s="73"/>
      <c r="C114" s="74" t="s">
        <v>323</v>
      </c>
      <c r="D114" s="74" t="s">
        <v>153</v>
      </c>
      <c r="E114" s="74" t="s">
        <v>210</v>
      </c>
      <c r="F114" s="74" t="s">
        <v>212</v>
      </c>
      <c r="G114" s="74"/>
      <c r="H114" s="75" t="n">
        <f aca="false">H115</f>
        <v>3676.9</v>
      </c>
    </row>
    <row r="115" customFormat="false" ht="74.25" hidden="false" customHeight="true" outlineLevel="0" collapsed="false">
      <c r="A115" s="86" t="s">
        <v>213</v>
      </c>
      <c r="B115" s="86"/>
      <c r="C115" s="74" t="s">
        <v>323</v>
      </c>
      <c r="D115" s="74" t="s">
        <v>153</v>
      </c>
      <c r="E115" s="74" t="s">
        <v>210</v>
      </c>
      <c r="F115" s="74" t="s">
        <v>214</v>
      </c>
      <c r="G115" s="74"/>
      <c r="H115" s="75" t="n">
        <f aca="false">H118</f>
        <v>3676.9</v>
      </c>
    </row>
    <row r="116" customFormat="false" ht="33" hidden="false" customHeight="true" outlineLevel="0" collapsed="false">
      <c r="A116" s="73" t="s">
        <v>171</v>
      </c>
      <c r="B116" s="73"/>
      <c r="C116" s="74" t="s">
        <v>338</v>
      </c>
      <c r="D116" s="74" t="s">
        <v>153</v>
      </c>
      <c r="E116" s="74" t="s">
        <v>210</v>
      </c>
      <c r="F116" s="74" t="s">
        <v>214</v>
      </c>
      <c r="G116" s="74" t="s">
        <v>172</v>
      </c>
      <c r="H116" s="75" t="n">
        <f aca="false">H117</f>
        <v>3676.9</v>
      </c>
    </row>
    <row r="117" customFormat="false" ht="48" hidden="false" customHeight="true" outlineLevel="0" collapsed="false">
      <c r="A117" s="73" t="s">
        <v>173</v>
      </c>
      <c r="B117" s="73"/>
      <c r="C117" s="74" t="s">
        <v>323</v>
      </c>
      <c r="D117" s="74" t="s">
        <v>153</v>
      </c>
      <c r="E117" s="74" t="s">
        <v>210</v>
      </c>
      <c r="F117" s="74" t="s">
        <v>214</v>
      </c>
      <c r="G117" s="74" t="s">
        <v>174</v>
      </c>
      <c r="H117" s="75" t="n">
        <f aca="false">H118</f>
        <v>3676.9</v>
      </c>
    </row>
    <row r="118" customFormat="false" ht="28.5" hidden="false" customHeight="true" outlineLevel="0" collapsed="false">
      <c r="A118" s="82" t="s">
        <v>328</v>
      </c>
      <c r="B118" s="82"/>
      <c r="C118" s="74" t="s">
        <v>323</v>
      </c>
      <c r="D118" s="74" t="s">
        <v>153</v>
      </c>
      <c r="E118" s="74" t="s">
        <v>210</v>
      </c>
      <c r="F118" s="74" t="s">
        <v>214</v>
      </c>
      <c r="G118" s="74" t="s">
        <v>329</v>
      </c>
      <c r="H118" s="75" t="n">
        <f aca="false">315+3005.3+10+57+127.6+100+62</f>
        <v>3676.9</v>
      </c>
    </row>
    <row r="119" customFormat="false" ht="17.25" hidden="false" customHeight="true" outlineLevel="0" collapsed="false">
      <c r="A119" s="69" t="s">
        <v>215</v>
      </c>
      <c r="B119" s="69"/>
      <c r="C119" s="70" t="s">
        <v>323</v>
      </c>
      <c r="D119" s="70" t="s">
        <v>153</v>
      </c>
      <c r="E119" s="70" t="s">
        <v>216</v>
      </c>
      <c r="F119" s="70"/>
      <c r="G119" s="70"/>
      <c r="H119" s="71" t="n">
        <f aca="false">H120</f>
        <v>414</v>
      </c>
    </row>
    <row r="120" customFormat="false" ht="21.75" hidden="false" customHeight="true" outlineLevel="0" collapsed="false">
      <c r="A120" s="73" t="s">
        <v>144</v>
      </c>
      <c r="B120" s="73"/>
      <c r="C120" s="74" t="s">
        <v>323</v>
      </c>
      <c r="D120" s="74" t="s">
        <v>153</v>
      </c>
      <c r="E120" s="74" t="s">
        <v>216</v>
      </c>
      <c r="F120" s="74" t="s">
        <v>145</v>
      </c>
      <c r="G120" s="74"/>
      <c r="H120" s="75" t="n">
        <f aca="false">H124</f>
        <v>414</v>
      </c>
    </row>
    <row r="121" customFormat="false" ht="21.75" hidden="false" customHeight="true" outlineLevel="0" collapsed="false">
      <c r="A121" s="82" t="s">
        <v>169</v>
      </c>
      <c r="B121" s="82"/>
      <c r="C121" s="74" t="s">
        <v>323</v>
      </c>
      <c r="D121" s="74" t="s">
        <v>153</v>
      </c>
      <c r="E121" s="74" t="s">
        <v>216</v>
      </c>
      <c r="F121" s="74" t="s">
        <v>170</v>
      </c>
      <c r="G121" s="74"/>
      <c r="H121" s="75" t="n">
        <f aca="false">H124</f>
        <v>414</v>
      </c>
    </row>
    <row r="122" customFormat="false" ht="33" hidden="false" customHeight="true" outlineLevel="0" collapsed="false">
      <c r="A122" s="73" t="s">
        <v>171</v>
      </c>
      <c r="B122" s="73"/>
      <c r="C122" s="74" t="s">
        <v>323</v>
      </c>
      <c r="D122" s="74" t="s">
        <v>153</v>
      </c>
      <c r="E122" s="74" t="s">
        <v>216</v>
      </c>
      <c r="F122" s="74" t="s">
        <v>170</v>
      </c>
      <c r="G122" s="74" t="s">
        <v>172</v>
      </c>
      <c r="H122" s="75" t="n">
        <f aca="false">H123</f>
        <v>414</v>
      </c>
    </row>
    <row r="123" customFormat="false" ht="27" hidden="false" customHeight="true" outlineLevel="0" collapsed="false">
      <c r="A123" s="73" t="s">
        <v>173</v>
      </c>
      <c r="B123" s="73"/>
      <c r="C123" s="74" t="s">
        <v>323</v>
      </c>
      <c r="D123" s="74" t="s">
        <v>153</v>
      </c>
      <c r="E123" s="74" t="s">
        <v>216</v>
      </c>
      <c r="F123" s="74" t="s">
        <v>170</v>
      </c>
      <c r="G123" s="74" t="s">
        <v>174</v>
      </c>
      <c r="H123" s="75" t="n">
        <f aca="false">H124</f>
        <v>414</v>
      </c>
    </row>
    <row r="124" customFormat="false" ht="30" hidden="false" customHeight="true" outlineLevel="0" collapsed="false">
      <c r="A124" s="82" t="s">
        <v>334</v>
      </c>
      <c r="B124" s="82"/>
      <c r="C124" s="74" t="s">
        <v>323</v>
      </c>
      <c r="D124" s="74" t="s">
        <v>153</v>
      </c>
      <c r="E124" s="74" t="s">
        <v>216</v>
      </c>
      <c r="F124" s="74" t="s">
        <v>170</v>
      </c>
      <c r="G124" s="74" t="s">
        <v>335</v>
      </c>
      <c r="H124" s="75" t="n">
        <f aca="false">460+4-50</f>
        <v>414</v>
      </c>
    </row>
    <row r="125" customFormat="false" ht="30" hidden="false" customHeight="true" outlineLevel="0" collapsed="false">
      <c r="A125" s="83" t="s">
        <v>217</v>
      </c>
      <c r="B125" s="83"/>
      <c r="C125" s="66" t="s">
        <v>323</v>
      </c>
      <c r="D125" s="66" t="s">
        <v>153</v>
      </c>
      <c r="E125" s="66" t="s">
        <v>218</v>
      </c>
      <c r="F125" s="66"/>
      <c r="G125" s="66"/>
      <c r="H125" s="67" t="n">
        <f aca="false">H126</f>
        <v>6</v>
      </c>
    </row>
    <row r="126" customFormat="false" ht="30" hidden="false" customHeight="true" outlineLevel="0" collapsed="false">
      <c r="A126" s="73" t="s">
        <v>144</v>
      </c>
      <c r="B126" s="73"/>
      <c r="C126" s="74" t="s">
        <v>323</v>
      </c>
      <c r="D126" s="74" t="s">
        <v>153</v>
      </c>
      <c r="E126" s="74" t="s">
        <v>218</v>
      </c>
      <c r="F126" s="74" t="s">
        <v>145</v>
      </c>
      <c r="G126" s="74"/>
      <c r="H126" s="75" t="n">
        <f aca="false">H127</f>
        <v>6</v>
      </c>
    </row>
    <row r="127" customFormat="false" ht="30" hidden="false" customHeight="true" outlineLevel="0" collapsed="false">
      <c r="A127" s="87" t="s">
        <v>219</v>
      </c>
      <c r="B127" s="103"/>
      <c r="C127" s="74" t="s">
        <v>323</v>
      </c>
      <c r="D127" s="74" t="s">
        <v>153</v>
      </c>
      <c r="E127" s="74" t="s">
        <v>218</v>
      </c>
      <c r="F127" s="74" t="s">
        <v>220</v>
      </c>
      <c r="G127" s="74"/>
      <c r="H127" s="75" t="n">
        <f aca="false">H128</f>
        <v>6</v>
      </c>
    </row>
    <row r="128" customFormat="false" ht="30" hidden="false" customHeight="true" outlineLevel="0" collapsed="false">
      <c r="A128" s="73" t="s">
        <v>171</v>
      </c>
      <c r="B128" s="73"/>
      <c r="C128" s="74" t="s">
        <v>323</v>
      </c>
      <c r="D128" s="74" t="s">
        <v>153</v>
      </c>
      <c r="E128" s="74" t="s">
        <v>218</v>
      </c>
      <c r="F128" s="74" t="s">
        <v>220</v>
      </c>
      <c r="G128" s="74" t="s">
        <v>172</v>
      </c>
      <c r="H128" s="75" t="n">
        <f aca="false">H129</f>
        <v>6</v>
      </c>
    </row>
    <row r="129" customFormat="false" ht="30" hidden="false" customHeight="true" outlineLevel="0" collapsed="false">
      <c r="A129" s="73" t="s">
        <v>173</v>
      </c>
      <c r="B129" s="73"/>
      <c r="C129" s="74" t="s">
        <v>323</v>
      </c>
      <c r="D129" s="74" t="s">
        <v>153</v>
      </c>
      <c r="E129" s="74" t="s">
        <v>218</v>
      </c>
      <c r="F129" s="74" t="s">
        <v>220</v>
      </c>
      <c r="G129" s="74" t="s">
        <v>174</v>
      </c>
      <c r="H129" s="75" t="n">
        <f aca="false">H130</f>
        <v>6</v>
      </c>
    </row>
    <row r="130" customFormat="false" ht="30" hidden="false" customHeight="true" outlineLevel="0" collapsed="false">
      <c r="A130" s="82" t="s">
        <v>328</v>
      </c>
      <c r="B130" s="82"/>
      <c r="C130" s="74" t="s">
        <v>323</v>
      </c>
      <c r="D130" s="74" t="s">
        <v>153</v>
      </c>
      <c r="E130" s="74" t="s">
        <v>218</v>
      </c>
      <c r="F130" s="74" t="s">
        <v>220</v>
      </c>
      <c r="G130" s="74" t="s">
        <v>329</v>
      </c>
      <c r="H130" s="75" t="n">
        <v>6</v>
      </c>
    </row>
    <row r="131" customFormat="false" ht="18.75" hidden="false" customHeight="true" outlineLevel="0" collapsed="false">
      <c r="A131" s="68" t="s">
        <v>221</v>
      </c>
      <c r="B131" s="68"/>
      <c r="C131" s="70" t="s">
        <v>323</v>
      </c>
      <c r="D131" s="66" t="s">
        <v>222</v>
      </c>
      <c r="E131" s="66"/>
      <c r="F131" s="66"/>
      <c r="G131" s="66"/>
      <c r="H131" s="67" t="n">
        <f aca="false">H155+H132+H186</f>
        <v>7949</v>
      </c>
    </row>
    <row r="132" customFormat="false" ht="19.5" hidden="false" customHeight="true" outlineLevel="0" collapsed="false">
      <c r="A132" s="83" t="s">
        <v>223</v>
      </c>
      <c r="B132" s="83"/>
      <c r="C132" s="66" t="s">
        <v>323</v>
      </c>
      <c r="D132" s="66" t="s">
        <v>222</v>
      </c>
      <c r="E132" s="66" t="s">
        <v>143</v>
      </c>
      <c r="F132" s="66"/>
      <c r="G132" s="66"/>
      <c r="H132" s="67" t="n">
        <f aca="false">H133</f>
        <v>5113</v>
      </c>
    </row>
    <row r="133" customFormat="false" ht="20.25" hidden="false" customHeight="true" outlineLevel="0" collapsed="false">
      <c r="A133" s="73" t="s">
        <v>144</v>
      </c>
      <c r="B133" s="73"/>
      <c r="C133" s="74" t="s">
        <v>323</v>
      </c>
      <c r="D133" s="74" t="s">
        <v>222</v>
      </c>
      <c r="E133" s="74" t="s">
        <v>143</v>
      </c>
      <c r="F133" s="74" t="s">
        <v>145</v>
      </c>
      <c r="G133" s="74"/>
      <c r="H133" s="75" t="n">
        <f aca="false">H134+H137+H146+H149+H152+H140+H143</f>
        <v>5113</v>
      </c>
    </row>
    <row r="134" customFormat="false" ht="33" hidden="false" customHeight="true" outlineLevel="0" collapsed="false">
      <c r="A134" s="88" t="s">
        <v>224</v>
      </c>
      <c r="B134" s="88"/>
      <c r="C134" s="74" t="s">
        <v>323</v>
      </c>
      <c r="D134" s="74" t="s">
        <v>222</v>
      </c>
      <c r="E134" s="74" t="s">
        <v>143</v>
      </c>
      <c r="F134" s="74" t="s">
        <v>225</v>
      </c>
      <c r="G134" s="74"/>
      <c r="H134" s="75" t="n">
        <f aca="false">H136</f>
        <v>99.6</v>
      </c>
    </row>
    <row r="135" customFormat="false" ht="28.5" hidden="false" customHeight="true" outlineLevel="0" collapsed="false">
      <c r="A135" s="77" t="s">
        <v>156</v>
      </c>
      <c r="B135" s="77"/>
      <c r="C135" s="74" t="s">
        <v>323</v>
      </c>
      <c r="D135" s="74" t="s">
        <v>222</v>
      </c>
      <c r="E135" s="74" t="s">
        <v>143</v>
      </c>
      <c r="F135" s="74" t="s">
        <v>225</v>
      </c>
      <c r="G135" s="74" t="s">
        <v>157</v>
      </c>
      <c r="H135" s="75" t="n">
        <f aca="false">H136</f>
        <v>99.6</v>
      </c>
    </row>
    <row r="136" customFormat="false" ht="20.25" hidden="false" customHeight="true" outlineLevel="0" collapsed="false">
      <c r="A136" s="77" t="s">
        <v>39</v>
      </c>
      <c r="B136" s="77"/>
      <c r="C136" s="74" t="s">
        <v>323</v>
      </c>
      <c r="D136" s="74" t="s">
        <v>222</v>
      </c>
      <c r="E136" s="74" t="s">
        <v>143</v>
      </c>
      <c r="F136" s="74" t="s">
        <v>225</v>
      </c>
      <c r="G136" s="74" t="s">
        <v>158</v>
      </c>
      <c r="H136" s="75" t="n">
        <f aca="false">106.9-7.3</f>
        <v>99.6</v>
      </c>
    </row>
    <row r="137" customFormat="false" ht="36" hidden="false" customHeight="true" outlineLevel="0" collapsed="false">
      <c r="A137" s="88" t="s">
        <v>226</v>
      </c>
      <c r="B137" s="88"/>
      <c r="C137" s="74" t="s">
        <v>323</v>
      </c>
      <c r="D137" s="74" t="s">
        <v>222</v>
      </c>
      <c r="E137" s="74" t="s">
        <v>143</v>
      </c>
      <c r="F137" s="74" t="s">
        <v>227</v>
      </c>
      <c r="G137" s="74"/>
      <c r="H137" s="75" t="n">
        <f aca="false">H139</f>
        <v>71.2</v>
      </c>
    </row>
    <row r="138" customFormat="false" ht="24.75" hidden="false" customHeight="true" outlineLevel="0" collapsed="false">
      <c r="A138" s="77" t="s">
        <v>156</v>
      </c>
      <c r="B138" s="77"/>
      <c r="C138" s="74" t="s">
        <v>323</v>
      </c>
      <c r="D138" s="74" t="s">
        <v>222</v>
      </c>
      <c r="E138" s="74" t="s">
        <v>143</v>
      </c>
      <c r="F138" s="74" t="s">
        <v>227</v>
      </c>
      <c r="G138" s="74" t="s">
        <v>157</v>
      </c>
      <c r="H138" s="75" t="n">
        <f aca="false">H139</f>
        <v>71.2</v>
      </c>
    </row>
    <row r="139" customFormat="false" ht="20.25" hidden="false" customHeight="true" outlineLevel="0" collapsed="false">
      <c r="A139" s="77" t="s">
        <v>39</v>
      </c>
      <c r="B139" s="77"/>
      <c r="C139" s="74" t="s">
        <v>323</v>
      </c>
      <c r="D139" s="74" t="s">
        <v>222</v>
      </c>
      <c r="E139" s="74" t="s">
        <v>143</v>
      </c>
      <c r="F139" s="74" t="s">
        <v>227</v>
      </c>
      <c r="G139" s="74" t="s">
        <v>158</v>
      </c>
      <c r="H139" s="75" t="n">
        <v>71.2</v>
      </c>
    </row>
    <row r="140" customFormat="false" ht="44.25" hidden="false" customHeight="true" outlineLevel="0" collapsed="false">
      <c r="A140" s="89" t="s">
        <v>228</v>
      </c>
      <c r="B140" s="89"/>
      <c r="C140" s="74" t="s">
        <v>323</v>
      </c>
      <c r="D140" s="74" t="s">
        <v>222</v>
      </c>
      <c r="E140" s="74" t="s">
        <v>143</v>
      </c>
      <c r="F140" s="74" t="s">
        <v>229</v>
      </c>
      <c r="G140" s="74"/>
      <c r="H140" s="75" t="n">
        <f aca="false">H141</f>
        <v>2583.7</v>
      </c>
    </row>
    <row r="141" customFormat="false" ht="20.25" hidden="false" customHeight="true" outlineLevel="0" collapsed="false">
      <c r="A141" s="77" t="s">
        <v>156</v>
      </c>
      <c r="B141" s="77"/>
      <c r="C141" s="74" t="s">
        <v>323</v>
      </c>
      <c r="D141" s="74" t="s">
        <v>222</v>
      </c>
      <c r="E141" s="74" t="s">
        <v>143</v>
      </c>
      <c r="F141" s="74" t="s">
        <v>229</v>
      </c>
      <c r="G141" s="74" t="s">
        <v>157</v>
      </c>
      <c r="H141" s="75" t="n">
        <f aca="false">H142</f>
        <v>2583.7</v>
      </c>
    </row>
    <row r="142" customFormat="false" ht="20.25" hidden="false" customHeight="true" outlineLevel="0" collapsed="false">
      <c r="A142" s="77" t="s">
        <v>39</v>
      </c>
      <c r="B142" s="77"/>
      <c r="C142" s="74" t="s">
        <v>323</v>
      </c>
      <c r="D142" s="74" t="s">
        <v>222</v>
      </c>
      <c r="E142" s="74" t="s">
        <v>143</v>
      </c>
      <c r="F142" s="74" t="s">
        <v>229</v>
      </c>
      <c r="G142" s="74" t="s">
        <v>158</v>
      </c>
      <c r="H142" s="75" t="n">
        <f aca="false">1520+1063.7</f>
        <v>2583.7</v>
      </c>
    </row>
    <row r="143" customFormat="false" ht="45" hidden="false" customHeight="true" outlineLevel="0" collapsed="false">
      <c r="A143" s="89" t="s">
        <v>230</v>
      </c>
      <c r="B143" s="89"/>
      <c r="C143" s="74" t="s">
        <v>323</v>
      </c>
      <c r="D143" s="74" t="s">
        <v>222</v>
      </c>
      <c r="E143" s="74" t="s">
        <v>143</v>
      </c>
      <c r="F143" s="74" t="s">
        <v>231</v>
      </c>
      <c r="G143" s="74"/>
      <c r="H143" s="75" t="n">
        <f aca="false">H144</f>
        <v>136</v>
      </c>
    </row>
    <row r="144" customFormat="false" ht="27.75" hidden="false" customHeight="true" outlineLevel="0" collapsed="false">
      <c r="A144" s="77" t="s">
        <v>156</v>
      </c>
      <c r="B144" s="77"/>
      <c r="C144" s="74" t="s">
        <v>323</v>
      </c>
      <c r="D144" s="74" t="s">
        <v>222</v>
      </c>
      <c r="E144" s="74" t="s">
        <v>143</v>
      </c>
      <c r="F144" s="74" t="s">
        <v>231</v>
      </c>
      <c r="G144" s="74" t="s">
        <v>157</v>
      </c>
      <c r="H144" s="75" t="n">
        <f aca="false">H145</f>
        <v>136</v>
      </c>
    </row>
    <row r="145" customFormat="false" ht="20.25" hidden="false" customHeight="true" outlineLevel="0" collapsed="false">
      <c r="A145" s="77" t="s">
        <v>39</v>
      </c>
      <c r="B145" s="77"/>
      <c r="C145" s="74" t="s">
        <v>323</v>
      </c>
      <c r="D145" s="74" t="s">
        <v>222</v>
      </c>
      <c r="E145" s="74" t="s">
        <v>143</v>
      </c>
      <c r="F145" s="74" t="s">
        <v>231</v>
      </c>
      <c r="G145" s="74" t="s">
        <v>158</v>
      </c>
      <c r="H145" s="75" t="n">
        <f aca="false">80+56</f>
        <v>136</v>
      </c>
    </row>
    <row r="146" customFormat="false" ht="42.75" hidden="false" customHeight="true" outlineLevel="0" collapsed="false">
      <c r="A146" s="88" t="s">
        <v>232</v>
      </c>
      <c r="B146" s="88"/>
      <c r="C146" s="74" t="s">
        <v>323</v>
      </c>
      <c r="D146" s="74" t="s">
        <v>222</v>
      </c>
      <c r="E146" s="74" t="s">
        <v>143</v>
      </c>
      <c r="F146" s="74" t="s">
        <v>233</v>
      </c>
      <c r="G146" s="74"/>
      <c r="H146" s="75" t="n">
        <f aca="false">H148</f>
        <v>121.5</v>
      </c>
    </row>
    <row r="147" customFormat="false" ht="28.5" hidden="false" customHeight="true" outlineLevel="0" collapsed="false">
      <c r="A147" s="77" t="s">
        <v>156</v>
      </c>
      <c r="B147" s="77"/>
      <c r="C147" s="74" t="s">
        <v>323</v>
      </c>
      <c r="D147" s="74" t="s">
        <v>222</v>
      </c>
      <c r="E147" s="74" t="s">
        <v>143</v>
      </c>
      <c r="F147" s="74" t="s">
        <v>233</v>
      </c>
      <c r="G147" s="74" t="s">
        <v>157</v>
      </c>
      <c r="H147" s="75" t="n">
        <f aca="false">H148</f>
        <v>121.5</v>
      </c>
    </row>
    <row r="148" customFormat="false" ht="30" hidden="false" customHeight="true" outlineLevel="0" collapsed="false">
      <c r="A148" s="77" t="s">
        <v>39</v>
      </c>
      <c r="B148" s="77"/>
      <c r="C148" s="74" t="s">
        <v>323</v>
      </c>
      <c r="D148" s="74" t="s">
        <v>222</v>
      </c>
      <c r="E148" s="74" t="s">
        <v>143</v>
      </c>
      <c r="F148" s="74" t="s">
        <v>233</v>
      </c>
      <c r="G148" s="74" t="s">
        <v>158</v>
      </c>
      <c r="H148" s="75" t="n">
        <f aca="false">236.9-115.4</f>
        <v>121.5</v>
      </c>
    </row>
    <row r="149" customFormat="false" ht="29.25" hidden="false" customHeight="true" outlineLevel="0" collapsed="false">
      <c r="A149" s="88" t="s">
        <v>234</v>
      </c>
      <c r="B149" s="88"/>
      <c r="C149" s="74" t="s">
        <v>323</v>
      </c>
      <c r="D149" s="74" t="s">
        <v>222</v>
      </c>
      <c r="E149" s="74" t="s">
        <v>143</v>
      </c>
      <c r="F149" s="74" t="s">
        <v>235</v>
      </c>
      <c r="G149" s="74"/>
      <c r="H149" s="75" t="n">
        <f aca="false">H151</f>
        <v>1.2</v>
      </c>
    </row>
    <row r="150" customFormat="false" ht="29.25" hidden="false" customHeight="true" outlineLevel="0" collapsed="false">
      <c r="A150" s="77" t="s">
        <v>156</v>
      </c>
      <c r="B150" s="77"/>
      <c r="C150" s="74" t="s">
        <v>323</v>
      </c>
      <c r="D150" s="74" t="s">
        <v>222</v>
      </c>
      <c r="E150" s="74" t="s">
        <v>143</v>
      </c>
      <c r="F150" s="74" t="s">
        <v>235</v>
      </c>
      <c r="G150" s="74" t="s">
        <v>157</v>
      </c>
      <c r="H150" s="75" t="n">
        <f aca="false">H151</f>
        <v>1.2</v>
      </c>
    </row>
    <row r="151" customFormat="false" ht="20.25" hidden="false" customHeight="true" outlineLevel="0" collapsed="false">
      <c r="A151" s="77" t="s">
        <v>39</v>
      </c>
      <c r="B151" s="77"/>
      <c r="C151" s="74" t="s">
        <v>323</v>
      </c>
      <c r="D151" s="74" t="s">
        <v>222</v>
      </c>
      <c r="E151" s="74" t="s">
        <v>143</v>
      </c>
      <c r="F151" s="74" t="s">
        <v>235</v>
      </c>
      <c r="G151" s="74" t="s">
        <v>158</v>
      </c>
      <c r="H151" s="75" t="n">
        <f aca="false">2.4-1.2</f>
        <v>1.2</v>
      </c>
    </row>
    <row r="152" customFormat="false" ht="39.75" hidden="false" customHeight="true" outlineLevel="0" collapsed="false">
      <c r="A152" s="89" t="s">
        <v>236</v>
      </c>
      <c r="B152" s="89"/>
      <c r="C152" s="74" t="s">
        <v>323</v>
      </c>
      <c r="D152" s="74" t="s">
        <v>222</v>
      </c>
      <c r="E152" s="74" t="s">
        <v>143</v>
      </c>
      <c r="F152" s="74" t="s">
        <v>237</v>
      </c>
      <c r="G152" s="74"/>
      <c r="H152" s="75" t="n">
        <f aca="false">H153</f>
        <v>2099.8</v>
      </c>
    </row>
    <row r="153" customFormat="false" ht="20.25" hidden="false" customHeight="true" outlineLevel="0" collapsed="false">
      <c r="A153" s="77" t="s">
        <v>156</v>
      </c>
      <c r="B153" s="77"/>
      <c r="C153" s="74" t="s">
        <v>323</v>
      </c>
      <c r="D153" s="74" t="s">
        <v>222</v>
      </c>
      <c r="E153" s="74" t="s">
        <v>143</v>
      </c>
      <c r="F153" s="74" t="s">
        <v>237</v>
      </c>
      <c r="G153" s="74" t="s">
        <v>157</v>
      </c>
      <c r="H153" s="75" t="n">
        <f aca="false">H154</f>
        <v>2099.8</v>
      </c>
    </row>
    <row r="154" customFormat="false" ht="20.25" hidden="false" customHeight="true" outlineLevel="0" collapsed="false">
      <c r="A154" s="77" t="s">
        <v>39</v>
      </c>
      <c r="B154" s="77"/>
      <c r="C154" s="74" t="s">
        <v>323</v>
      </c>
      <c r="D154" s="74" t="s">
        <v>222</v>
      </c>
      <c r="E154" s="74" t="s">
        <v>143</v>
      </c>
      <c r="F154" s="74" t="s">
        <v>237</v>
      </c>
      <c r="G154" s="74" t="s">
        <v>158</v>
      </c>
      <c r="H154" s="75" t="n">
        <f aca="false">2080.9+18.9</f>
        <v>2099.8</v>
      </c>
    </row>
    <row r="155" s="72" customFormat="true" ht="11.25" hidden="false" customHeight="true" outlineLevel="0" collapsed="false">
      <c r="A155" s="69" t="s">
        <v>238</v>
      </c>
      <c r="B155" s="69"/>
      <c r="C155" s="70" t="s">
        <v>323</v>
      </c>
      <c r="D155" s="70" t="s">
        <v>222</v>
      </c>
      <c r="E155" s="70" t="s">
        <v>183</v>
      </c>
      <c r="F155" s="70"/>
      <c r="G155" s="70"/>
      <c r="H155" s="71" t="n">
        <f aca="false">H156+H173</f>
        <v>2595.1</v>
      </c>
    </row>
    <row r="156" s="72" customFormat="true" ht="38.25" hidden="false" customHeight="true" outlineLevel="0" collapsed="false">
      <c r="A156" s="73" t="s">
        <v>239</v>
      </c>
      <c r="B156" s="73"/>
      <c r="C156" s="74" t="s">
        <v>323</v>
      </c>
      <c r="D156" s="74" t="s">
        <v>222</v>
      </c>
      <c r="E156" s="74" t="s">
        <v>183</v>
      </c>
      <c r="F156" s="74" t="s">
        <v>240</v>
      </c>
      <c r="G156" s="70"/>
      <c r="H156" s="75" t="n">
        <f aca="false">H157+H161+H165+H169</f>
        <v>1487</v>
      </c>
    </row>
    <row r="157" s="72" customFormat="true" ht="11.25" hidden="false" customHeight="true" outlineLevel="0" collapsed="false">
      <c r="A157" s="90" t="s">
        <v>241</v>
      </c>
      <c r="B157" s="90"/>
      <c r="C157" s="74" t="s">
        <v>323</v>
      </c>
      <c r="D157" s="80" t="s">
        <v>222</v>
      </c>
      <c r="E157" s="80" t="s">
        <v>183</v>
      </c>
      <c r="F157" s="80" t="s">
        <v>242</v>
      </c>
      <c r="G157" s="80"/>
      <c r="H157" s="81" t="n">
        <f aca="false">H160</f>
        <v>1232</v>
      </c>
    </row>
    <row r="158" s="72" customFormat="true" ht="30" hidden="false" customHeight="true" outlineLevel="0" collapsed="false">
      <c r="A158" s="73" t="s">
        <v>171</v>
      </c>
      <c r="B158" s="73"/>
      <c r="C158" s="74" t="s">
        <v>323</v>
      </c>
      <c r="D158" s="80" t="s">
        <v>222</v>
      </c>
      <c r="E158" s="80" t="s">
        <v>183</v>
      </c>
      <c r="F158" s="80" t="s">
        <v>242</v>
      </c>
      <c r="G158" s="80" t="s">
        <v>172</v>
      </c>
      <c r="H158" s="81" t="n">
        <f aca="false">H159</f>
        <v>1232</v>
      </c>
    </row>
    <row r="159" s="72" customFormat="true" ht="33.75" hidden="false" customHeight="true" outlineLevel="0" collapsed="false">
      <c r="A159" s="73" t="s">
        <v>173</v>
      </c>
      <c r="B159" s="73"/>
      <c r="C159" s="74" t="s">
        <v>323</v>
      </c>
      <c r="D159" s="80" t="s">
        <v>222</v>
      </c>
      <c r="E159" s="80" t="s">
        <v>183</v>
      </c>
      <c r="F159" s="80" t="s">
        <v>242</v>
      </c>
      <c r="G159" s="80" t="s">
        <v>174</v>
      </c>
      <c r="H159" s="81" t="n">
        <f aca="false">H160</f>
        <v>1232</v>
      </c>
    </row>
    <row r="160" s="72" customFormat="true" ht="22.5" hidden="false" customHeight="true" outlineLevel="0" collapsed="false">
      <c r="A160" s="82" t="s">
        <v>328</v>
      </c>
      <c r="B160" s="82"/>
      <c r="C160" s="74" t="s">
        <v>323</v>
      </c>
      <c r="D160" s="74" t="s">
        <v>222</v>
      </c>
      <c r="E160" s="74" t="s">
        <v>183</v>
      </c>
      <c r="F160" s="74" t="s">
        <v>242</v>
      </c>
      <c r="G160" s="74" t="s">
        <v>329</v>
      </c>
      <c r="H160" s="75" t="n">
        <f aca="false">1000-383.3+32.5+27.2+91.3+5+107+67+69-45.7+110+152</f>
        <v>1232</v>
      </c>
    </row>
    <row r="161" s="72" customFormat="true" ht="13.5" hidden="false" customHeight="true" outlineLevel="0" collapsed="false">
      <c r="A161" s="90" t="s">
        <v>243</v>
      </c>
      <c r="B161" s="90"/>
      <c r="C161" s="74" t="s">
        <v>323</v>
      </c>
      <c r="D161" s="80" t="s">
        <v>222</v>
      </c>
      <c r="E161" s="80" t="s">
        <v>183</v>
      </c>
      <c r="F161" s="80" t="s">
        <v>244</v>
      </c>
      <c r="G161" s="70"/>
      <c r="H161" s="81" t="n">
        <f aca="false">H164</f>
        <v>60</v>
      </c>
    </row>
    <row r="162" s="72" customFormat="true" ht="30.75" hidden="false" customHeight="true" outlineLevel="0" collapsed="false">
      <c r="A162" s="73" t="s">
        <v>171</v>
      </c>
      <c r="B162" s="73"/>
      <c r="C162" s="74" t="s">
        <v>323</v>
      </c>
      <c r="D162" s="80" t="s">
        <v>222</v>
      </c>
      <c r="E162" s="80" t="s">
        <v>183</v>
      </c>
      <c r="F162" s="80" t="s">
        <v>244</v>
      </c>
      <c r="G162" s="80" t="s">
        <v>172</v>
      </c>
      <c r="H162" s="81" t="n">
        <f aca="false">H163</f>
        <v>60</v>
      </c>
    </row>
    <row r="163" s="72" customFormat="true" ht="33.75" hidden="false" customHeight="true" outlineLevel="0" collapsed="false">
      <c r="A163" s="73" t="s">
        <v>173</v>
      </c>
      <c r="B163" s="73"/>
      <c r="C163" s="74" t="s">
        <v>323</v>
      </c>
      <c r="D163" s="80" t="s">
        <v>222</v>
      </c>
      <c r="E163" s="80" t="s">
        <v>183</v>
      </c>
      <c r="F163" s="80" t="s">
        <v>244</v>
      </c>
      <c r="G163" s="80" t="s">
        <v>174</v>
      </c>
      <c r="H163" s="81" t="n">
        <f aca="false">H164</f>
        <v>60</v>
      </c>
    </row>
    <row r="164" s="72" customFormat="true" ht="24" hidden="false" customHeight="true" outlineLevel="0" collapsed="false">
      <c r="A164" s="82" t="s">
        <v>328</v>
      </c>
      <c r="B164" s="82"/>
      <c r="C164" s="74" t="s">
        <v>323</v>
      </c>
      <c r="D164" s="74" t="s">
        <v>222</v>
      </c>
      <c r="E164" s="74" t="s">
        <v>183</v>
      </c>
      <c r="F164" s="74" t="s">
        <v>244</v>
      </c>
      <c r="G164" s="74" t="s">
        <v>329</v>
      </c>
      <c r="H164" s="75" t="n">
        <f aca="false">30+30</f>
        <v>60</v>
      </c>
    </row>
    <row r="165" s="72" customFormat="true" ht="24" hidden="false" customHeight="true" outlineLevel="0" collapsed="false">
      <c r="A165" s="73" t="s">
        <v>245</v>
      </c>
      <c r="B165" s="73"/>
      <c r="C165" s="74" t="s">
        <v>323</v>
      </c>
      <c r="D165" s="74" t="s">
        <v>222</v>
      </c>
      <c r="E165" s="74" t="s">
        <v>183</v>
      </c>
      <c r="F165" s="74" t="s">
        <v>246</v>
      </c>
      <c r="G165" s="74"/>
      <c r="H165" s="75" t="n">
        <f aca="false">H166</f>
        <v>75</v>
      </c>
    </row>
    <row r="166" s="72" customFormat="true" ht="24" hidden="false" customHeight="true" outlineLevel="0" collapsed="false">
      <c r="A166" s="73" t="s">
        <v>171</v>
      </c>
      <c r="B166" s="73"/>
      <c r="C166" s="74" t="s">
        <v>323</v>
      </c>
      <c r="D166" s="74" t="s">
        <v>222</v>
      </c>
      <c r="E166" s="74" t="s">
        <v>183</v>
      </c>
      <c r="F166" s="74" t="s">
        <v>246</v>
      </c>
      <c r="G166" s="74" t="s">
        <v>172</v>
      </c>
      <c r="H166" s="75" t="n">
        <f aca="false">H167</f>
        <v>75</v>
      </c>
    </row>
    <row r="167" s="72" customFormat="true" ht="24" hidden="false" customHeight="true" outlineLevel="0" collapsed="false">
      <c r="A167" s="73" t="s">
        <v>173</v>
      </c>
      <c r="B167" s="73"/>
      <c r="C167" s="74" t="s">
        <v>323</v>
      </c>
      <c r="D167" s="74" t="s">
        <v>222</v>
      </c>
      <c r="E167" s="74" t="s">
        <v>183</v>
      </c>
      <c r="F167" s="74" t="s">
        <v>246</v>
      </c>
      <c r="G167" s="74" t="s">
        <v>174</v>
      </c>
      <c r="H167" s="75" t="n">
        <f aca="false">H168</f>
        <v>75</v>
      </c>
    </row>
    <row r="168" s="72" customFormat="true" ht="24" hidden="false" customHeight="true" outlineLevel="0" collapsed="false">
      <c r="A168" s="82" t="s">
        <v>328</v>
      </c>
      <c r="B168" s="82"/>
      <c r="C168" s="74" t="s">
        <v>323</v>
      </c>
      <c r="D168" s="74" t="s">
        <v>222</v>
      </c>
      <c r="E168" s="74" t="s">
        <v>183</v>
      </c>
      <c r="F168" s="74" t="s">
        <v>246</v>
      </c>
      <c r="G168" s="74" t="s">
        <v>329</v>
      </c>
      <c r="H168" s="75" t="n">
        <v>75</v>
      </c>
    </row>
    <row r="169" s="72" customFormat="true" ht="24" hidden="false" customHeight="true" outlineLevel="0" collapsed="false">
      <c r="A169" s="84" t="s">
        <v>247</v>
      </c>
      <c r="B169" s="103"/>
      <c r="C169" s="74" t="s">
        <v>323</v>
      </c>
      <c r="D169" s="74" t="s">
        <v>222</v>
      </c>
      <c r="E169" s="74" t="s">
        <v>183</v>
      </c>
      <c r="F169" s="74" t="s">
        <v>248</v>
      </c>
      <c r="G169" s="74"/>
      <c r="H169" s="75" t="n">
        <f aca="false">H170</f>
        <v>120</v>
      </c>
    </row>
    <row r="170" s="72" customFormat="true" ht="24" hidden="false" customHeight="true" outlineLevel="0" collapsed="false">
      <c r="A170" s="73" t="s">
        <v>171</v>
      </c>
      <c r="B170" s="73"/>
      <c r="C170" s="74" t="s">
        <v>323</v>
      </c>
      <c r="D170" s="74" t="s">
        <v>222</v>
      </c>
      <c r="E170" s="74" t="s">
        <v>183</v>
      </c>
      <c r="F170" s="74" t="s">
        <v>248</v>
      </c>
      <c r="G170" s="74" t="s">
        <v>172</v>
      </c>
      <c r="H170" s="75" t="n">
        <f aca="false">H171</f>
        <v>120</v>
      </c>
    </row>
    <row r="171" s="72" customFormat="true" ht="24" hidden="false" customHeight="true" outlineLevel="0" collapsed="false">
      <c r="A171" s="73" t="s">
        <v>173</v>
      </c>
      <c r="B171" s="73"/>
      <c r="C171" s="74" t="s">
        <v>323</v>
      </c>
      <c r="D171" s="74" t="s">
        <v>222</v>
      </c>
      <c r="E171" s="74" t="s">
        <v>183</v>
      </c>
      <c r="F171" s="74" t="s">
        <v>248</v>
      </c>
      <c r="G171" s="74" t="s">
        <v>174</v>
      </c>
      <c r="H171" s="75" t="n">
        <f aca="false">H172</f>
        <v>120</v>
      </c>
    </row>
    <row r="172" s="72" customFormat="true" ht="24" hidden="false" customHeight="true" outlineLevel="0" collapsed="false">
      <c r="A172" s="82" t="s">
        <v>328</v>
      </c>
      <c r="B172" s="82"/>
      <c r="C172" s="74" t="s">
        <v>323</v>
      </c>
      <c r="D172" s="74" t="s">
        <v>222</v>
      </c>
      <c r="E172" s="74" t="s">
        <v>183</v>
      </c>
      <c r="F172" s="74" t="s">
        <v>248</v>
      </c>
      <c r="G172" s="74" t="s">
        <v>329</v>
      </c>
      <c r="H172" s="75" t="n">
        <v>120</v>
      </c>
    </row>
    <row r="173" s="72" customFormat="true" ht="40.5" hidden="false" customHeight="true" outlineLevel="0" collapsed="false">
      <c r="A173" s="82" t="s">
        <v>249</v>
      </c>
      <c r="B173" s="82"/>
      <c r="C173" s="74" t="s">
        <v>323</v>
      </c>
      <c r="D173" s="74" t="s">
        <v>222</v>
      </c>
      <c r="E173" s="74" t="s">
        <v>183</v>
      </c>
      <c r="F173" s="74" t="s">
        <v>250</v>
      </c>
      <c r="G173" s="74"/>
      <c r="H173" s="75" t="n">
        <f aca="false">H174+H178+H182</f>
        <v>1108.1</v>
      </c>
    </row>
    <row r="174" s="72" customFormat="true" ht="76.5" hidden="false" customHeight="true" outlineLevel="0" collapsed="false">
      <c r="A174" s="118" t="s">
        <v>251</v>
      </c>
      <c r="B174" s="118"/>
      <c r="C174" s="74" t="s">
        <v>323</v>
      </c>
      <c r="D174" s="74" t="s">
        <v>222</v>
      </c>
      <c r="E174" s="74" t="s">
        <v>183</v>
      </c>
      <c r="F174" s="74" t="s">
        <v>252</v>
      </c>
      <c r="G174" s="74"/>
      <c r="H174" s="75" t="n">
        <f aca="false">H177</f>
        <v>800</v>
      </c>
    </row>
    <row r="175" s="72" customFormat="true" ht="37.5" hidden="false" customHeight="true" outlineLevel="0" collapsed="false">
      <c r="A175" s="73" t="s">
        <v>171</v>
      </c>
      <c r="B175" s="73"/>
      <c r="C175" s="74" t="s">
        <v>323</v>
      </c>
      <c r="D175" s="74" t="s">
        <v>222</v>
      </c>
      <c r="E175" s="74" t="s">
        <v>183</v>
      </c>
      <c r="F175" s="74" t="s">
        <v>252</v>
      </c>
      <c r="G175" s="74" t="s">
        <v>172</v>
      </c>
      <c r="H175" s="75" t="n">
        <f aca="false">H176</f>
        <v>800</v>
      </c>
    </row>
    <row r="176" s="72" customFormat="true" ht="37.5" hidden="false" customHeight="true" outlineLevel="0" collapsed="false">
      <c r="A176" s="73" t="s">
        <v>173</v>
      </c>
      <c r="B176" s="73"/>
      <c r="C176" s="74" t="s">
        <v>323</v>
      </c>
      <c r="D176" s="74" t="s">
        <v>222</v>
      </c>
      <c r="E176" s="74" t="s">
        <v>183</v>
      </c>
      <c r="F176" s="74" t="s">
        <v>252</v>
      </c>
      <c r="G176" s="74" t="s">
        <v>174</v>
      </c>
      <c r="H176" s="75" t="n">
        <f aca="false">H177</f>
        <v>800</v>
      </c>
    </row>
    <row r="177" s="72" customFormat="true" ht="28.5" hidden="false" customHeight="true" outlineLevel="0" collapsed="false">
      <c r="A177" s="82" t="s">
        <v>328</v>
      </c>
      <c r="B177" s="82"/>
      <c r="C177" s="74" t="s">
        <v>323</v>
      </c>
      <c r="D177" s="74" t="s">
        <v>222</v>
      </c>
      <c r="E177" s="74" t="s">
        <v>183</v>
      </c>
      <c r="F177" s="74" t="s">
        <v>252</v>
      </c>
      <c r="G177" s="74" t="s">
        <v>329</v>
      </c>
      <c r="H177" s="75" t="n">
        <v>800</v>
      </c>
    </row>
    <row r="178" s="72" customFormat="true" ht="77.25" hidden="false" customHeight="true" outlineLevel="0" collapsed="false">
      <c r="A178" s="118" t="s">
        <v>253</v>
      </c>
      <c r="B178" s="118"/>
      <c r="C178" s="74" t="s">
        <v>323</v>
      </c>
      <c r="D178" s="74" t="s">
        <v>222</v>
      </c>
      <c r="E178" s="74" t="s">
        <v>183</v>
      </c>
      <c r="F178" s="74" t="s">
        <v>254</v>
      </c>
      <c r="G178" s="74"/>
      <c r="H178" s="75" t="n">
        <v>8.1</v>
      </c>
    </row>
    <row r="179" s="72" customFormat="true" ht="28.5" hidden="false" customHeight="true" outlineLevel="0" collapsed="false">
      <c r="A179" s="73" t="s">
        <v>171</v>
      </c>
      <c r="B179" s="73"/>
      <c r="C179" s="74" t="s">
        <v>323</v>
      </c>
      <c r="D179" s="74" t="s">
        <v>222</v>
      </c>
      <c r="E179" s="74" t="s">
        <v>183</v>
      </c>
      <c r="F179" s="74" t="s">
        <v>254</v>
      </c>
      <c r="G179" s="74" t="s">
        <v>172</v>
      </c>
      <c r="H179" s="75" t="n">
        <f aca="false">H180</f>
        <v>8.1</v>
      </c>
    </row>
    <row r="180" s="72" customFormat="true" ht="28.5" hidden="false" customHeight="true" outlineLevel="0" collapsed="false">
      <c r="A180" s="73" t="s">
        <v>173</v>
      </c>
      <c r="B180" s="73"/>
      <c r="C180" s="74" t="s">
        <v>323</v>
      </c>
      <c r="D180" s="74" t="s">
        <v>222</v>
      </c>
      <c r="E180" s="74" t="s">
        <v>183</v>
      </c>
      <c r="F180" s="74" t="s">
        <v>254</v>
      </c>
      <c r="G180" s="74" t="s">
        <v>174</v>
      </c>
      <c r="H180" s="75" t="n">
        <f aca="false">H181</f>
        <v>8.1</v>
      </c>
    </row>
    <row r="181" s="72" customFormat="true" ht="28.5" hidden="false" customHeight="true" outlineLevel="0" collapsed="false">
      <c r="A181" s="82" t="s">
        <v>328</v>
      </c>
      <c r="B181" s="82"/>
      <c r="C181" s="74" t="s">
        <v>323</v>
      </c>
      <c r="D181" s="74" t="s">
        <v>222</v>
      </c>
      <c r="E181" s="74" t="s">
        <v>183</v>
      </c>
      <c r="F181" s="74" t="s">
        <v>254</v>
      </c>
      <c r="G181" s="74" t="s">
        <v>329</v>
      </c>
      <c r="H181" s="75" t="n">
        <v>8.1</v>
      </c>
    </row>
    <row r="182" s="72" customFormat="true" ht="72.75" hidden="false" customHeight="true" outlineLevel="0" collapsed="false">
      <c r="A182" s="118" t="s">
        <v>253</v>
      </c>
      <c r="B182" s="118"/>
      <c r="C182" s="74" t="s">
        <v>323</v>
      </c>
      <c r="D182" s="74" t="s">
        <v>222</v>
      </c>
      <c r="E182" s="74" t="s">
        <v>183</v>
      </c>
      <c r="F182" s="74" t="s">
        <v>255</v>
      </c>
      <c r="G182" s="74"/>
      <c r="H182" s="75" t="n">
        <f aca="false">H183</f>
        <v>300</v>
      </c>
    </row>
    <row r="183" s="72" customFormat="true" ht="28.5" hidden="false" customHeight="true" outlineLevel="0" collapsed="false">
      <c r="A183" s="73" t="s">
        <v>171</v>
      </c>
      <c r="B183" s="73"/>
      <c r="C183" s="74" t="s">
        <v>323</v>
      </c>
      <c r="D183" s="74" t="s">
        <v>222</v>
      </c>
      <c r="E183" s="74" t="s">
        <v>183</v>
      </c>
      <c r="F183" s="74" t="s">
        <v>255</v>
      </c>
      <c r="G183" s="74" t="s">
        <v>172</v>
      </c>
      <c r="H183" s="75" t="n">
        <f aca="false">H184</f>
        <v>300</v>
      </c>
    </row>
    <row r="184" s="72" customFormat="true" ht="28.5" hidden="false" customHeight="true" outlineLevel="0" collapsed="false">
      <c r="A184" s="73" t="s">
        <v>173</v>
      </c>
      <c r="B184" s="73"/>
      <c r="C184" s="74" t="s">
        <v>323</v>
      </c>
      <c r="D184" s="74" t="s">
        <v>222</v>
      </c>
      <c r="E184" s="74" t="s">
        <v>183</v>
      </c>
      <c r="F184" s="74" t="s">
        <v>255</v>
      </c>
      <c r="G184" s="74" t="s">
        <v>174</v>
      </c>
      <c r="H184" s="75" t="n">
        <f aca="false">H185</f>
        <v>300</v>
      </c>
    </row>
    <row r="185" s="72" customFormat="true" ht="28.5" hidden="false" customHeight="true" outlineLevel="0" collapsed="false">
      <c r="A185" s="82" t="s">
        <v>328</v>
      </c>
      <c r="B185" s="82"/>
      <c r="C185" s="74" t="s">
        <v>323</v>
      </c>
      <c r="D185" s="74" t="s">
        <v>222</v>
      </c>
      <c r="E185" s="74" t="s">
        <v>183</v>
      </c>
      <c r="F185" s="74" t="s">
        <v>255</v>
      </c>
      <c r="G185" s="74" t="s">
        <v>329</v>
      </c>
      <c r="H185" s="75" t="n">
        <f aca="false">330-30</f>
        <v>300</v>
      </c>
    </row>
    <row r="186" s="72" customFormat="true" ht="28.5" hidden="false" customHeight="true" outlineLevel="0" collapsed="false">
      <c r="A186" s="93" t="s">
        <v>256</v>
      </c>
      <c r="B186" s="93"/>
      <c r="C186" s="66" t="s">
        <v>323</v>
      </c>
      <c r="D186" s="66" t="s">
        <v>222</v>
      </c>
      <c r="E186" s="66" t="s">
        <v>222</v>
      </c>
      <c r="F186" s="66"/>
      <c r="G186" s="66"/>
      <c r="H186" s="67" t="n">
        <f aca="false">H187</f>
        <v>240.9</v>
      </c>
    </row>
    <row r="187" s="72" customFormat="true" ht="28.5" hidden="false" customHeight="true" outlineLevel="0" collapsed="false">
      <c r="A187" s="73" t="s">
        <v>154</v>
      </c>
      <c r="B187" s="73"/>
      <c r="C187" s="74" t="s">
        <v>323</v>
      </c>
      <c r="D187" s="74" t="s">
        <v>222</v>
      </c>
      <c r="E187" s="74" t="s">
        <v>222</v>
      </c>
      <c r="F187" s="74" t="s">
        <v>155</v>
      </c>
      <c r="G187" s="74"/>
      <c r="H187" s="75" t="n">
        <f aca="false">H189</f>
        <v>240.9</v>
      </c>
    </row>
    <row r="188" s="72" customFormat="true" ht="28.5" hidden="false" customHeight="true" outlineLevel="0" collapsed="false">
      <c r="A188" s="77" t="s">
        <v>156</v>
      </c>
      <c r="B188" s="77"/>
      <c r="C188" s="74" t="s">
        <v>323</v>
      </c>
      <c r="D188" s="74" t="s">
        <v>222</v>
      </c>
      <c r="E188" s="74" t="s">
        <v>222</v>
      </c>
      <c r="F188" s="74" t="s">
        <v>155</v>
      </c>
      <c r="G188" s="74" t="s">
        <v>157</v>
      </c>
      <c r="H188" s="75" t="n">
        <f aca="false">H189</f>
        <v>240.9</v>
      </c>
    </row>
    <row r="189" s="72" customFormat="true" ht="24" hidden="false" customHeight="true" outlineLevel="0" collapsed="false">
      <c r="A189" s="77" t="s">
        <v>39</v>
      </c>
      <c r="B189" s="77"/>
      <c r="C189" s="74" t="s">
        <v>323</v>
      </c>
      <c r="D189" s="74" t="s">
        <v>222</v>
      </c>
      <c r="E189" s="74" t="s">
        <v>222</v>
      </c>
      <c r="F189" s="74" t="s">
        <v>155</v>
      </c>
      <c r="G189" s="74" t="s">
        <v>158</v>
      </c>
      <c r="H189" s="75" t="n">
        <v>240.9</v>
      </c>
    </row>
    <row r="190" customFormat="false" ht="12.75" hidden="false" customHeight="true" outlineLevel="0" collapsed="false">
      <c r="A190" s="68" t="s">
        <v>257</v>
      </c>
      <c r="B190" s="68"/>
      <c r="C190" s="70" t="s">
        <v>323</v>
      </c>
      <c r="D190" s="66" t="s">
        <v>258</v>
      </c>
      <c r="E190" s="66"/>
      <c r="F190" s="66"/>
      <c r="G190" s="66"/>
      <c r="H190" s="67" t="n">
        <f aca="false">H191</f>
        <v>327.6</v>
      </c>
    </row>
    <row r="191" customFormat="false" ht="12.75" hidden="false" customHeight="true" outlineLevel="0" collapsed="false">
      <c r="A191" s="78" t="s">
        <v>259</v>
      </c>
      <c r="B191" s="78"/>
      <c r="C191" s="74" t="s">
        <v>323</v>
      </c>
      <c r="D191" s="74" t="s">
        <v>258</v>
      </c>
      <c r="E191" s="74" t="s">
        <v>258</v>
      </c>
      <c r="F191" s="74"/>
      <c r="G191" s="74"/>
      <c r="H191" s="75" t="n">
        <f aca="false">H192</f>
        <v>327.6</v>
      </c>
    </row>
    <row r="192" customFormat="false" ht="46.5" hidden="false" customHeight="true" outlineLevel="0" collapsed="false">
      <c r="A192" s="73" t="s">
        <v>267</v>
      </c>
      <c r="B192" s="73"/>
      <c r="C192" s="74" t="s">
        <v>323</v>
      </c>
      <c r="D192" s="74" t="s">
        <v>258</v>
      </c>
      <c r="E192" s="74" t="s">
        <v>258</v>
      </c>
      <c r="F192" s="74" t="s">
        <v>261</v>
      </c>
      <c r="G192" s="74"/>
      <c r="H192" s="75" t="n">
        <f aca="false">H193</f>
        <v>327.6</v>
      </c>
    </row>
    <row r="193" customFormat="false" ht="63" hidden="false" customHeight="true" outlineLevel="0" collapsed="false">
      <c r="A193" s="82" t="s">
        <v>301</v>
      </c>
      <c r="B193" s="82"/>
      <c r="C193" s="74" t="s">
        <v>323</v>
      </c>
      <c r="D193" s="74" t="s">
        <v>258</v>
      </c>
      <c r="E193" s="74" t="s">
        <v>258</v>
      </c>
      <c r="F193" s="74" t="s">
        <v>263</v>
      </c>
      <c r="G193" s="74"/>
      <c r="H193" s="75" t="n">
        <f aca="false">H194+H198</f>
        <v>327.6</v>
      </c>
    </row>
    <row r="194" customFormat="false" ht="63" hidden="false" customHeight="true" outlineLevel="0" collapsed="false">
      <c r="A194" s="76" t="s">
        <v>148</v>
      </c>
      <c r="B194" s="76"/>
      <c r="C194" s="74" t="s">
        <v>323</v>
      </c>
      <c r="D194" s="74" t="s">
        <v>258</v>
      </c>
      <c r="E194" s="74" t="s">
        <v>258</v>
      </c>
      <c r="F194" s="74" t="s">
        <v>263</v>
      </c>
      <c r="G194" s="74" t="s">
        <v>149</v>
      </c>
      <c r="H194" s="75" t="n">
        <f aca="false">H195</f>
        <v>312.6</v>
      </c>
    </row>
    <row r="195" customFormat="false" ht="21" hidden="false" customHeight="true" outlineLevel="0" collapsed="false">
      <c r="A195" s="76" t="s">
        <v>179</v>
      </c>
      <c r="B195" s="76"/>
      <c r="C195" s="74" t="s">
        <v>323</v>
      </c>
      <c r="D195" s="74" t="s">
        <v>258</v>
      </c>
      <c r="E195" s="74" t="s">
        <v>258</v>
      </c>
      <c r="F195" s="74" t="s">
        <v>263</v>
      </c>
      <c r="G195" s="74" t="s">
        <v>180</v>
      </c>
      <c r="H195" s="75" t="n">
        <f aca="false">H196+H197</f>
        <v>312.6</v>
      </c>
    </row>
    <row r="196" customFormat="false" ht="27.75" hidden="false" customHeight="true" outlineLevel="0" collapsed="false">
      <c r="A196" s="82" t="s">
        <v>305</v>
      </c>
      <c r="B196" s="82"/>
      <c r="C196" s="74" t="s">
        <v>323</v>
      </c>
      <c r="D196" s="74" t="s">
        <v>258</v>
      </c>
      <c r="E196" s="74" t="s">
        <v>258</v>
      </c>
      <c r="F196" s="74" t="s">
        <v>263</v>
      </c>
      <c r="G196" s="74" t="s">
        <v>306</v>
      </c>
      <c r="H196" s="75" t="n">
        <v>312.6</v>
      </c>
    </row>
    <row r="197" customFormat="false" ht="25.5" hidden="false" customHeight="true" outlineLevel="0" collapsed="false">
      <c r="A197" s="73" t="s">
        <v>332</v>
      </c>
      <c r="B197" s="73"/>
      <c r="C197" s="74" t="s">
        <v>323</v>
      </c>
      <c r="D197" s="74" t="s">
        <v>258</v>
      </c>
      <c r="E197" s="74" t="s">
        <v>258</v>
      </c>
      <c r="F197" s="74" t="s">
        <v>263</v>
      </c>
      <c r="G197" s="74" t="s">
        <v>333</v>
      </c>
      <c r="H197" s="75" t="n">
        <f aca="false">5-5</f>
        <v>0</v>
      </c>
    </row>
    <row r="198" customFormat="false" ht="25.5" hidden="false" customHeight="true" outlineLevel="0" collapsed="false">
      <c r="A198" s="73" t="s">
        <v>171</v>
      </c>
      <c r="B198" s="73"/>
      <c r="C198" s="74" t="s">
        <v>323</v>
      </c>
      <c r="D198" s="74" t="s">
        <v>258</v>
      </c>
      <c r="E198" s="74" t="s">
        <v>258</v>
      </c>
      <c r="F198" s="74" t="s">
        <v>263</v>
      </c>
      <c r="G198" s="74" t="s">
        <v>172</v>
      </c>
      <c r="H198" s="75" t="n">
        <f aca="false">H199</f>
        <v>15</v>
      </c>
    </row>
    <row r="199" customFormat="false" ht="25.5" hidden="false" customHeight="true" outlineLevel="0" collapsed="false">
      <c r="A199" s="73" t="s">
        <v>173</v>
      </c>
      <c r="B199" s="73"/>
      <c r="C199" s="74" t="s">
        <v>323</v>
      </c>
      <c r="D199" s="74" t="s">
        <v>258</v>
      </c>
      <c r="E199" s="74" t="s">
        <v>258</v>
      </c>
      <c r="F199" s="74" t="s">
        <v>263</v>
      </c>
      <c r="G199" s="74" t="s">
        <v>174</v>
      </c>
      <c r="H199" s="75" t="n">
        <f aca="false">H200</f>
        <v>15</v>
      </c>
    </row>
    <row r="200" customFormat="false" ht="26.25" hidden="false" customHeight="true" outlineLevel="0" collapsed="false">
      <c r="A200" s="82" t="s">
        <v>328</v>
      </c>
      <c r="B200" s="82"/>
      <c r="C200" s="74" t="s">
        <v>323</v>
      </c>
      <c r="D200" s="74" t="s">
        <v>258</v>
      </c>
      <c r="E200" s="74" t="s">
        <v>258</v>
      </c>
      <c r="F200" s="74" t="s">
        <v>263</v>
      </c>
      <c r="G200" s="74" t="s">
        <v>329</v>
      </c>
      <c r="H200" s="75" t="n">
        <f aca="false">30-2-3-5-5</f>
        <v>15</v>
      </c>
    </row>
    <row r="201" customFormat="false" ht="12.75" hidden="false" customHeight="true" outlineLevel="0" collapsed="false">
      <c r="A201" s="68" t="s">
        <v>339</v>
      </c>
      <c r="B201" s="68"/>
      <c r="C201" s="70" t="s">
        <v>323</v>
      </c>
      <c r="D201" s="66" t="s">
        <v>265</v>
      </c>
      <c r="E201" s="66"/>
      <c r="F201" s="66"/>
      <c r="G201" s="66"/>
      <c r="H201" s="67" t="n">
        <f aca="false">H202</f>
        <v>17300.3</v>
      </c>
    </row>
    <row r="202" customFormat="false" ht="12.75" hidden="false" customHeight="true" outlineLevel="0" collapsed="false">
      <c r="A202" s="78" t="s">
        <v>266</v>
      </c>
      <c r="B202" s="78"/>
      <c r="C202" s="74" t="s">
        <v>323</v>
      </c>
      <c r="D202" s="74" t="s">
        <v>265</v>
      </c>
      <c r="E202" s="74" t="s">
        <v>141</v>
      </c>
      <c r="F202" s="74"/>
      <c r="G202" s="74"/>
      <c r="H202" s="75" t="n">
        <f aca="false">H203</f>
        <v>17300.3</v>
      </c>
    </row>
    <row r="203" customFormat="false" ht="49.5" hidden="false" customHeight="true" outlineLevel="0" collapsed="false">
      <c r="A203" s="73" t="s">
        <v>260</v>
      </c>
      <c r="B203" s="73"/>
      <c r="C203" s="74" t="s">
        <v>323</v>
      </c>
      <c r="D203" s="74" t="s">
        <v>265</v>
      </c>
      <c r="E203" s="74" t="s">
        <v>141</v>
      </c>
      <c r="F203" s="74" t="s">
        <v>261</v>
      </c>
      <c r="G203" s="74"/>
      <c r="H203" s="75" t="n">
        <f aca="false">H204+H216+H224+H220</f>
        <v>17300.3</v>
      </c>
    </row>
    <row r="204" customFormat="false" ht="57.75" hidden="false" customHeight="true" outlineLevel="0" collapsed="false">
      <c r="A204" s="82" t="s">
        <v>304</v>
      </c>
      <c r="B204" s="82"/>
      <c r="C204" s="74" t="s">
        <v>323</v>
      </c>
      <c r="D204" s="74" t="s">
        <v>265</v>
      </c>
      <c r="E204" s="74" t="s">
        <v>141</v>
      </c>
      <c r="F204" s="74" t="s">
        <v>263</v>
      </c>
      <c r="G204" s="74"/>
      <c r="H204" s="75" t="n">
        <f aca="false">H205+H209+H213</f>
        <v>15465.5</v>
      </c>
    </row>
    <row r="205" customFormat="false" ht="57.75" hidden="false" customHeight="true" outlineLevel="0" collapsed="false">
      <c r="A205" s="76" t="s">
        <v>148</v>
      </c>
      <c r="B205" s="76"/>
      <c r="C205" s="74" t="s">
        <v>323</v>
      </c>
      <c r="D205" s="74" t="s">
        <v>265</v>
      </c>
      <c r="E205" s="74" t="s">
        <v>141</v>
      </c>
      <c r="F205" s="74" t="s">
        <v>263</v>
      </c>
      <c r="G205" s="74" t="s">
        <v>149</v>
      </c>
      <c r="H205" s="75" t="n">
        <f aca="false">H206</f>
        <v>11860</v>
      </c>
    </row>
    <row r="206" customFormat="false" ht="25.5" hidden="false" customHeight="true" outlineLevel="0" collapsed="false">
      <c r="A206" s="76" t="s">
        <v>179</v>
      </c>
      <c r="B206" s="76"/>
      <c r="C206" s="74" t="s">
        <v>323</v>
      </c>
      <c r="D206" s="74" t="s">
        <v>265</v>
      </c>
      <c r="E206" s="74" t="s">
        <v>141</v>
      </c>
      <c r="F206" s="74" t="s">
        <v>263</v>
      </c>
      <c r="G206" s="74" t="s">
        <v>180</v>
      </c>
      <c r="H206" s="75" t="n">
        <f aca="false">H207+H208</f>
        <v>11860</v>
      </c>
    </row>
    <row r="207" customFormat="false" ht="31.5" hidden="false" customHeight="true" outlineLevel="0" collapsed="false">
      <c r="A207" s="82" t="s">
        <v>305</v>
      </c>
      <c r="B207" s="82"/>
      <c r="C207" s="74" t="s">
        <v>323</v>
      </c>
      <c r="D207" s="74" t="s">
        <v>265</v>
      </c>
      <c r="E207" s="74" t="s">
        <v>141</v>
      </c>
      <c r="F207" s="74" t="s">
        <v>263</v>
      </c>
      <c r="G207" s="74" t="s">
        <v>306</v>
      </c>
      <c r="H207" s="75" t="n">
        <f aca="false">11640.8-172.2-681-250-171+550+152-517.7-156.4+1462+380-400</f>
        <v>11836.5</v>
      </c>
    </row>
    <row r="208" customFormat="false" ht="24" hidden="false" customHeight="true" outlineLevel="0" collapsed="false">
      <c r="A208" s="73" t="s">
        <v>332</v>
      </c>
      <c r="B208" s="73"/>
      <c r="C208" s="74" t="s">
        <v>323</v>
      </c>
      <c r="D208" s="74" t="s">
        <v>265</v>
      </c>
      <c r="E208" s="74" t="s">
        <v>141</v>
      </c>
      <c r="F208" s="74" t="s">
        <v>263</v>
      </c>
      <c r="G208" s="74" t="s">
        <v>333</v>
      </c>
      <c r="H208" s="75" t="n">
        <f aca="false">100-10-14-52.5</f>
        <v>23.5</v>
      </c>
    </row>
    <row r="209" customFormat="false" ht="21.75" hidden="false" customHeight="true" outlineLevel="0" collapsed="false">
      <c r="A209" s="73" t="s">
        <v>171</v>
      </c>
      <c r="B209" s="73"/>
      <c r="C209" s="74" t="s">
        <v>323</v>
      </c>
      <c r="D209" s="74" t="s">
        <v>265</v>
      </c>
      <c r="E209" s="74" t="s">
        <v>141</v>
      </c>
      <c r="F209" s="74" t="s">
        <v>263</v>
      </c>
      <c r="G209" s="74" t="s">
        <v>172</v>
      </c>
      <c r="H209" s="75" t="n">
        <f aca="false">H210</f>
        <v>2911.4</v>
      </c>
    </row>
    <row r="210" customFormat="false" ht="24" hidden="false" customHeight="true" outlineLevel="0" collapsed="false">
      <c r="A210" s="73" t="s">
        <v>173</v>
      </c>
      <c r="B210" s="73"/>
      <c r="C210" s="74" t="s">
        <v>323</v>
      </c>
      <c r="D210" s="74" t="s">
        <v>265</v>
      </c>
      <c r="E210" s="74" t="s">
        <v>141</v>
      </c>
      <c r="F210" s="74" t="s">
        <v>263</v>
      </c>
      <c r="G210" s="74" t="s">
        <v>174</v>
      </c>
      <c r="H210" s="75" t="n">
        <f aca="false">H211+H212</f>
        <v>2911.4</v>
      </c>
    </row>
    <row r="211" customFormat="false" ht="24" hidden="false" customHeight="true" outlineLevel="0" collapsed="false">
      <c r="A211" s="82" t="s">
        <v>334</v>
      </c>
      <c r="B211" s="82"/>
      <c r="C211" s="74" t="s">
        <v>323</v>
      </c>
      <c r="D211" s="74" t="s">
        <v>265</v>
      </c>
      <c r="E211" s="74" t="s">
        <v>141</v>
      </c>
      <c r="F211" s="74" t="s">
        <v>263</v>
      </c>
      <c r="G211" s="74" t="s">
        <v>335</v>
      </c>
      <c r="H211" s="75" t="n">
        <v>176.7</v>
      </c>
    </row>
    <row r="212" customFormat="false" ht="23.25" hidden="false" customHeight="true" outlineLevel="0" collapsed="false">
      <c r="A212" s="82" t="s">
        <v>328</v>
      </c>
      <c r="B212" s="82"/>
      <c r="C212" s="74" t="s">
        <v>323</v>
      </c>
      <c r="D212" s="74" t="s">
        <v>265</v>
      </c>
      <c r="E212" s="74" t="s">
        <v>141</v>
      </c>
      <c r="F212" s="74" t="s">
        <v>263</v>
      </c>
      <c r="G212" s="74" t="s">
        <v>329</v>
      </c>
      <c r="H212" s="75" t="n">
        <f aca="false">2253-515+172.2+500+250-19+1-24+14+40.5+71-9</f>
        <v>2734.7</v>
      </c>
    </row>
    <row r="213" customFormat="false" ht="23.25" hidden="false" customHeight="true" outlineLevel="0" collapsed="false">
      <c r="A213" s="79" t="s">
        <v>163</v>
      </c>
      <c r="B213" s="79"/>
      <c r="C213" s="74" t="s">
        <v>323</v>
      </c>
      <c r="D213" s="74" t="s">
        <v>265</v>
      </c>
      <c r="E213" s="74" t="s">
        <v>141</v>
      </c>
      <c r="F213" s="74" t="s">
        <v>263</v>
      </c>
      <c r="G213" s="74" t="s">
        <v>164</v>
      </c>
      <c r="H213" s="75" t="n">
        <f aca="false">H214</f>
        <v>694.1</v>
      </c>
    </row>
    <row r="214" customFormat="false" ht="23.25" hidden="false" customHeight="true" outlineLevel="0" collapsed="false">
      <c r="A214" s="76" t="s">
        <v>175</v>
      </c>
      <c r="B214" s="76"/>
      <c r="C214" s="74" t="s">
        <v>323</v>
      </c>
      <c r="D214" s="74" t="s">
        <v>265</v>
      </c>
      <c r="E214" s="74" t="s">
        <v>141</v>
      </c>
      <c r="F214" s="74" t="s">
        <v>263</v>
      </c>
      <c r="G214" s="74" t="s">
        <v>176</v>
      </c>
      <c r="H214" s="75" t="n">
        <f aca="false">H215</f>
        <v>694.1</v>
      </c>
    </row>
    <row r="215" customFormat="false" ht="14.25" hidden="false" customHeight="true" outlineLevel="0" collapsed="false">
      <c r="A215" s="82" t="s">
        <v>330</v>
      </c>
      <c r="B215" s="82"/>
      <c r="C215" s="74" t="s">
        <v>323</v>
      </c>
      <c r="D215" s="74" t="s">
        <v>265</v>
      </c>
      <c r="E215" s="74" t="s">
        <v>141</v>
      </c>
      <c r="F215" s="74" t="s">
        <v>263</v>
      </c>
      <c r="G215" s="74" t="s">
        <v>331</v>
      </c>
      <c r="H215" s="75" t="n">
        <f aca="false">50+181+190+33+7+233.1</f>
        <v>694.1</v>
      </c>
    </row>
    <row r="216" customFormat="false" ht="99.75" hidden="false" customHeight="true" outlineLevel="0" collapsed="false">
      <c r="A216" s="76" t="s">
        <v>269</v>
      </c>
      <c r="B216" s="76"/>
      <c r="C216" s="74" t="s">
        <v>323</v>
      </c>
      <c r="D216" s="74" t="s">
        <v>265</v>
      </c>
      <c r="E216" s="74" t="s">
        <v>141</v>
      </c>
      <c r="F216" s="74" t="s">
        <v>270</v>
      </c>
      <c r="G216" s="74"/>
      <c r="H216" s="75" t="n">
        <f aca="false">H217</f>
        <v>1623.7</v>
      </c>
    </row>
    <row r="217" customFormat="false" ht="53.25" hidden="false" customHeight="true" outlineLevel="0" collapsed="false">
      <c r="A217" s="76" t="s">
        <v>148</v>
      </c>
      <c r="B217" s="76"/>
      <c r="C217" s="74" t="s">
        <v>323</v>
      </c>
      <c r="D217" s="74" t="s">
        <v>265</v>
      </c>
      <c r="E217" s="74" t="s">
        <v>141</v>
      </c>
      <c r="F217" s="74" t="s">
        <v>270</v>
      </c>
      <c r="G217" s="74" t="s">
        <v>149</v>
      </c>
      <c r="H217" s="75" t="n">
        <f aca="false">H218</f>
        <v>1623.7</v>
      </c>
    </row>
    <row r="218" customFormat="false" ht="14.25" hidden="false" customHeight="true" outlineLevel="0" collapsed="false">
      <c r="A218" s="76" t="s">
        <v>179</v>
      </c>
      <c r="B218" s="76"/>
      <c r="C218" s="74" t="s">
        <v>323</v>
      </c>
      <c r="D218" s="74" t="s">
        <v>265</v>
      </c>
      <c r="E218" s="74" t="s">
        <v>141</v>
      </c>
      <c r="F218" s="74" t="s">
        <v>270</v>
      </c>
      <c r="G218" s="74" t="s">
        <v>180</v>
      </c>
      <c r="H218" s="75" t="n">
        <f aca="false">H219</f>
        <v>1623.7</v>
      </c>
    </row>
    <row r="219" customFormat="false" ht="27" hidden="false" customHeight="true" outlineLevel="0" collapsed="false">
      <c r="A219" s="82" t="s">
        <v>305</v>
      </c>
      <c r="B219" s="82"/>
      <c r="C219" s="74" t="s">
        <v>323</v>
      </c>
      <c r="D219" s="74" t="s">
        <v>265</v>
      </c>
      <c r="E219" s="74" t="s">
        <v>141</v>
      </c>
      <c r="F219" s="74" t="s">
        <v>270</v>
      </c>
      <c r="G219" s="74" t="s">
        <v>306</v>
      </c>
      <c r="H219" s="75" t="n">
        <f aca="false">4565.7-1753.3-529.5-506.3-152.9</f>
        <v>1623.7</v>
      </c>
    </row>
    <row r="220" customFormat="false" ht="48.75" hidden="false" customHeight="true" outlineLevel="0" collapsed="false">
      <c r="A220" s="94" t="s">
        <v>271</v>
      </c>
      <c r="B220" s="94"/>
      <c r="C220" s="74" t="s">
        <v>323</v>
      </c>
      <c r="D220" s="74" t="s">
        <v>265</v>
      </c>
      <c r="E220" s="74" t="s">
        <v>141</v>
      </c>
      <c r="F220" s="74" t="s">
        <v>272</v>
      </c>
      <c r="G220" s="74"/>
      <c r="H220" s="75" t="n">
        <f aca="false">H221</f>
        <v>165</v>
      </c>
    </row>
    <row r="221" customFormat="false" ht="27" hidden="false" customHeight="true" outlineLevel="0" collapsed="false">
      <c r="A221" s="73" t="s">
        <v>171</v>
      </c>
      <c r="B221" s="73"/>
      <c r="C221" s="74" t="s">
        <v>323</v>
      </c>
      <c r="D221" s="74" t="s">
        <v>265</v>
      </c>
      <c r="E221" s="74" t="s">
        <v>141</v>
      </c>
      <c r="F221" s="74" t="s">
        <v>272</v>
      </c>
      <c r="G221" s="74" t="s">
        <v>172</v>
      </c>
      <c r="H221" s="75" t="n">
        <f aca="false">H222</f>
        <v>165</v>
      </c>
    </row>
    <row r="222" customFormat="false" ht="27" hidden="false" customHeight="true" outlineLevel="0" collapsed="false">
      <c r="A222" s="73" t="s">
        <v>173</v>
      </c>
      <c r="B222" s="73"/>
      <c r="C222" s="74" t="s">
        <v>323</v>
      </c>
      <c r="D222" s="74" t="s">
        <v>265</v>
      </c>
      <c r="E222" s="74" t="s">
        <v>141</v>
      </c>
      <c r="F222" s="74" t="s">
        <v>272</v>
      </c>
      <c r="G222" s="74" t="s">
        <v>174</v>
      </c>
      <c r="H222" s="75" t="n">
        <f aca="false">H223</f>
        <v>165</v>
      </c>
    </row>
    <row r="223" customFormat="false" ht="27" hidden="false" customHeight="true" outlineLevel="0" collapsed="false">
      <c r="A223" s="82" t="s">
        <v>328</v>
      </c>
      <c r="B223" s="82"/>
      <c r="C223" s="74" t="s">
        <v>323</v>
      </c>
      <c r="D223" s="74" t="s">
        <v>265</v>
      </c>
      <c r="E223" s="74" t="s">
        <v>141</v>
      </c>
      <c r="F223" s="74" t="s">
        <v>272</v>
      </c>
      <c r="G223" s="74" t="s">
        <v>329</v>
      </c>
      <c r="H223" s="75" t="n">
        <v>165</v>
      </c>
    </row>
    <row r="224" customFormat="false" ht="101.25" hidden="false" customHeight="true" outlineLevel="0" collapsed="false">
      <c r="A224" s="76" t="s">
        <v>307</v>
      </c>
      <c r="B224" s="76"/>
      <c r="C224" s="74" t="s">
        <v>323</v>
      </c>
      <c r="D224" s="74" t="s">
        <v>265</v>
      </c>
      <c r="E224" s="74" t="s">
        <v>141</v>
      </c>
      <c r="F224" s="74" t="s">
        <v>274</v>
      </c>
      <c r="G224" s="74"/>
      <c r="H224" s="75" t="n">
        <f aca="false">H225</f>
        <v>46.1</v>
      </c>
    </row>
    <row r="225" customFormat="false" ht="57.75" hidden="false" customHeight="true" outlineLevel="0" collapsed="false">
      <c r="A225" s="76" t="s">
        <v>148</v>
      </c>
      <c r="B225" s="76"/>
      <c r="C225" s="74" t="s">
        <v>323</v>
      </c>
      <c r="D225" s="74" t="s">
        <v>265</v>
      </c>
      <c r="E225" s="74" t="s">
        <v>141</v>
      </c>
      <c r="F225" s="74" t="s">
        <v>274</v>
      </c>
      <c r="G225" s="74" t="s">
        <v>149</v>
      </c>
      <c r="H225" s="75" t="n">
        <f aca="false">H226</f>
        <v>46.1</v>
      </c>
    </row>
    <row r="226" customFormat="false" ht="14.25" hidden="false" customHeight="true" outlineLevel="0" collapsed="false">
      <c r="A226" s="76" t="s">
        <v>179</v>
      </c>
      <c r="B226" s="76"/>
      <c r="C226" s="74" t="s">
        <v>323</v>
      </c>
      <c r="D226" s="74" t="s">
        <v>265</v>
      </c>
      <c r="E226" s="74" t="s">
        <v>141</v>
      </c>
      <c r="F226" s="74" t="s">
        <v>274</v>
      </c>
      <c r="G226" s="74" t="s">
        <v>180</v>
      </c>
      <c r="H226" s="75" t="n">
        <f aca="false">H227</f>
        <v>46.1</v>
      </c>
    </row>
    <row r="227" customFormat="false" ht="27.75" hidden="false" customHeight="true" outlineLevel="0" collapsed="false">
      <c r="A227" s="82" t="s">
        <v>305</v>
      </c>
      <c r="B227" s="82"/>
      <c r="C227" s="74" t="s">
        <v>323</v>
      </c>
      <c r="D227" s="74" t="s">
        <v>265</v>
      </c>
      <c r="E227" s="74" t="s">
        <v>141</v>
      </c>
      <c r="F227" s="74" t="s">
        <v>274</v>
      </c>
      <c r="G227" s="74" t="s">
        <v>306</v>
      </c>
      <c r="H227" s="75" t="n">
        <v>46.1</v>
      </c>
    </row>
    <row r="228" customFormat="false" ht="14.25" hidden="false" customHeight="true" outlineLevel="0" collapsed="false">
      <c r="A228" s="96" t="s">
        <v>275</v>
      </c>
      <c r="B228" s="96"/>
      <c r="C228" s="66" t="s">
        <v>323</v>
      </c>
      <c r="D228" s="66" t="s">
        <v>216</v>
      </c>
      <c r="E228" s="66"/>
      <c r="F228" s="66"/>
      <c r="G228" s="66"/>
      <c r="H228" s="67" t="n">
        <f aca="false">H229</f>
        <v>672.2</v>
      </c>
    </row>
    <row r="229" customFormat="false" ht="13.5" hidden="false" customHeight="true" outlineLevel="0" collapsed="false">
      <c r="A229" s="82" t="s">
        <v>276</v>
      </c>
      <c r="B229" s="82"/>
      <c r="C229" s="74" t="s">
        <v>323</v>
      </c>
      <c r="D229" s="74" t="s">
        <v>216</v>
      </c>
      <c r="E229" s="74" t="s">
        <v>141</v>
      </c>
      <c r="F229" s="74"/>
      <c r="G229" s="74"/>
      <c r="H229" s="75" t="n">
        <f aca="false">H230</f>
        <v>672.2</v>
      </c>
    </row>
    <row r="230" customFormat="false" ht="48" hidden="false" customHeight="true" outlineLevel="0" collapsed="false">
      <c r="A230" s="73" t="s">
        <v>308</v>
      </c>
      <c r="B230" s="73"/>
      <c r="C230" s="74" t="s">
        <v>323</v>
      </c>
      <c r="D230" s="74" t="s">
        <v>216</v>
      </c>
      <c r="E230" s="74" t="s">
        <v>141</v>
      </c>
      <c r="F230" s="74" t="s">
        <v>278</v>
      </c>
      <c r="G230" s="74"/>
      <c r="H230" s="75" t="n">
        <f aca="false">H231</f>
        <v>672.2</v>
      </c>
    </row>
    <row r="231" customFormat="false" ht="72.75" hidden="false" customHeight="true" outlineLevel="0" collapsed="false">
      <c r="A231" s="97" t="s">
        <v>309</v>
      </c>
      <c r="B231" s="97"/>
      <c r="C231" s="74" t="s">
        <v>323</v>
      </c>
      <c r="D231" s="74" t="s">
        <v>216</v>
      </c>
      <c r="E231" s="74" t="s">
        <v>141</v>
      </c>
      <c r="F231" s="74" t="s">
        <v>280</v>
      </c>
      <c r="G231" s="74"/>
      <c r="H231" s="75" t="n">
        <f aca="false">H234</f>
        <v>672.2</v>
      </c>
    </row>
    <row r="232" customFormat="false" ht="23.25" hidden="false" customHeight="true" outlineLevel="0" collapsed="false">
      <c r="A232" s="98" t="s">
        <v>281</v>
      </c>
      <c r="B232" s="98"/>
      <c r="C232" s="74" t="s">
        <v>323</v>
      </c>
      <c r="D232" s="74" t="s">
        <v>216</v>
      </c>
      <c r="E232" s="74" t="s">
        <v>141</v>
      </c>
      <c r="F232" s="74" t="s">
        <v>280</v>
      </c>
      <c r="G232" s="74" t="s">
        <v>282</v>
      </c>
      <c r="H232" s="75" t="n">
        <f aca="false">H233</f>
        <v>672.2</v>
      </c>
    </row>
    <row r="233" customFormat="false" ht="30.75" hidden="false" customHeight="true" outlineLevel="0" collapsed="false">
      <c r="A233" s="98" t="s">
        <v>283</v>
      </c>
      <c r="B233" s="98"/>
      <c r="C233" s="74" t="s">
        <v>323</v>
      </c>
      <c r="D233" s="74" t="s">
        <v>216</v>
      </c>
      <c r="E233" s="74" t="s">
        <v>141</v>
      </c>
      <c r="F233" s="74" t="s">
        <v>280</v>
      </c>
      <c r="G233" s="74" t="s">
        <v>284</v>
      </c>
      <c r="H233" s="75" t="n">
        <f aca="false">H234</f>
        <v>672.2</v>
      </c>
    </row>
    <row r="234" customFormat="false" ht="28.5" hidden="false" customHeight="true" outlineLevel="0" collapsed="false">
      <c r="A234" s="82" t="s">
        <v>340</v>
      </c>
      <c r="B234" s="82"/>
      <c r="C234" s="74" t="s">
        <v>323</v>
      </c>
      <c r="D234" s="74" t="s">
        <v>216</v>
      </c>
      <c r="E234" s="74" t="s">
        <v>141</v>
      </c>
      <c r="F234" s="74" t="s">
        <v>280</v>
      </c>
      <c r="G234" s="74" t="s">
        <v>341</v>
      </c>
      <c r="H234" s="75" t="n">
        <v>672.2</v>
      </c>
    </row>
    <row r="235" customFormat="false" ht="21.75" hidden="false" customHeight="true" outlineLevel="0" collapsed="false">
      <c r="A235" s="68" t="s">
        <v>285</v>
      </c>
      <c r="B235" s="68"/>
      <c r="C235" s="70" t="s">
        <v>323</v>
      </c>
      <c r="D235" s="66" t="s">
        <v>218</v>
      </c>
      <c r="E235" s="66"/>
      <c r="F235" s="66"/>
      <c r="G235" s="66"/>
      <c r="H235" s="67" t="n">
        <f aca="false">H236</f>
        <v>81.7</v>
      </c>
    </row>
    <row r="236" customFormat="false" ht="21.75" hidden="false" customHeight="true" outlineLevel="0" collapsed="false">
      <c r="A236" s="78" t="s">
        <v>286</v>
      </c>
      <c r="B236" s="78"/>
      <c r="C236" s="74" t="s">
        <v>323</v>
      </c>
      <c r="D236" s="74" t="s">
        <v>218</v>
      </c>
      <c r="E236" s="74" t="s">
        <v>153</v>
      </c>
      <c r="F236" s="66"/>
      <c r="G236" s="66"/>
      <c r="H236" s="75" t="n">
        <f aca="false">H237</f>
        <v>81.7</v>
      </c>
    </row>
    <row r="237" customFormat="false" ht="12.75" hidden="false" customHeight="true" outlineLevel="0" collapsed="false">
      <c r="A237" s="73" t="s">
        <v>144</v>
      </c>
      <c r="B237" s="73"/>
      <c r="C237" s="74" t="s">
        <v>323</v>
      </c>
      <c r="D237" s="74" t="s">
        <v>218</v>
      </c>
      <c r="E237" s="74" t="s">
        <v>153</v>
      </c>
      <c r="F237" s="74" t="s">
        <v>145</v>
      </c>
      <c r="G237" s="74"/>
      <c r="H237" s="75" t="n">
        <f aca="false">H238</f>
        <v>81.7</v>
      </c>
    </row>
    <row r="238" customFormat="false" ht="27" hidden="false" customHeight="true" outlineLevel="0" collapsed="false">
      <c r="A238" s="82" t="s">
        <v>169</v>
      </c>
      <c r="B238" s="82"/>
      <c r="C238" s="74" t="s">
        <v>323</v>
      </c>
      <c r="D238" s="74" t="s">
        <v>218</v>
      </c>
      <c r="E238" s="74" t="s">
        <v>153</v>
      </c>
      <c r="F238" s="74" t="s">
        <v>170</v>
      </c>
      <c r="G238" s="74"/>
      <c r="H238" s="75" t="n">
        <f aca="false">H241</f>
        <v>81.7</v>
      </c>
    </row>
    <row r="239" customFormat="false" ht="27" hidden="false" customHeight="true" outlineLevel="0" collapsed="false">
      <c r="A239" s="73" t="s">
        <v>171</v>
      </c>
      <c r="B239" s="73"/>
      <c r="C239" s="74" t="s">
        <v>323</v>
      </c>
      <c r="D239" s="74" t="s">
        <v>218</v>
      </c>
      <c r="E239" s="74" t="s">
        <v>153</v>
      </c>
      <c r="F239" s="74" t="s">
        <v>170</v>
      </c>
      <c r="G239" s="74" t="s">
        <v>172</v>
      </c>
      <c r="H239" s="75" t="n">
        <f aca="false">H240</f>
        <v>81.7</v>
      </c>
    </row>
    <row r="240" customFormat="false" ht="27" hidden="false" customHeight="true" outlineLevel="0" collapsed="false">
      <c r="A240" s="73" t="s">
        <v>173</v>
      </c>
      <c r="B240" s="73"/>
      <c r="C240" s="74" t="s">
        <v>323</v>
      </c>
      <c r="D240" s="74" t="s">
        <v>218</v>
      </c>
      <c r="E240" s="74" t="s">
        <v>153</v>
      </c>
      <c r="F240" s="74" t="s">
        <v>170</v>
      </c>
      <c r="G240" s="74" t="s">
        <v>174</v>
      </c>
      <c r="H240" s="75" t="n">
        <f aca="false">H241</f>
        <v>81.7</v>
      </c>
    </row>
    <row r="241" customFormat="false" ht="25.5" hidden="false" customHeight="true" outlineLevel="0" collapsed="false">
      <c r="A241" s="82" t="s">
        <v>328</v>
      </c>
      <c r="B241" s="82"/>
      <c r="C241" s="74" t="s">
        <v>323</v>
      </c>
      <c r="D241" s="74" t="s">
        <v>218</v>
      </c>
      <c r="E241" s="74" t="s">
        <v>153</v>
      </c>
      <c r="F241" s="74" t="s">
        <v>170</v>
      </c>
      <c r="G241" s="74" t="s">
        <v>329</v>
      </c>
      <c r="H241" s="75" t="n">
        <f aca="false">200-75-23.3-20</f>
        <v>81.7</v>
      </c>
    </row>
    <row r="242" customFormat="false" ht="12.75" hidden="false" customHeight="true" outlineLevel="0" collapsed="false"/>
    <row r="243" customFormat="false" ht="14.25" hidden="false" customHeight="true" outlineLevel="0" collapsed="false"/>
    <row r="249" customFormat="false" ht="14.25" hidden="false" customHeight="true" outlineLevel="0" collapsed="false"/>
    <row r="250" customFormat="false" ht="21.75" hidden="false" customHeight="true" outlineLevel="0" collapsed="false"/>
    <row r="252" customFormat="false" ht="21.75" hidden="false" customHeight="true" outlineLevel="0" collapsed="false"/>
    <row r="255" customFormat="false" ht="23.25" hidden="false" customHeight="true" outlineLevel="0" collapsed="false">
      <c r="B255" s="99"/>
    </row>
    <row r="256" customFormat="false" ht="35.25" hidden="false" customHeight="true" outlineLevel="0" collapsed="false"/>
    <row r="257" customFormat="false" ht="36" hidden="false" customHeight="true" outlineLevel="0" collapsed="false"/>
  </sheetData>
  <mergeCells count="234">
    <mergeCell ref="A5:H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  <mergeCell ref="A156:B156"/>
    <mergeCell ref="A157:B157"/>
    <mergeCell ref="A158:B158"/>
    <mergeCell ref="A159:B159"/>
    <mergeCell ref="A160:B160"/>
    <mergeCell ref="A161:B161"/>
    <mergeCell ref="A162:B162"/>
    <mergeCell ref="A163:B163"/>
    <mergeCell ref="A164:B164"/>
    <mergeCell ref="A165:B165"/>
    <mergeCell ref="A166:B166"/>
    <mergeCell ref="A167:B167"/>
    <mergeCell ref="A168:B168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195:B195"/>
    <mergeCell ref="A196:B196"/>
    <mergeCell ref="A197:B197"/>
    <mergeCell ref="A198:B198"/>
    <mergeCell ref="A199:B199"/>
    <mergeCell ref="A200:B200"/>
    <mergeCell ref="A201:B201"/>
    <mergeCell ref="A202:B202"/>
    <mergeCell ref="A203:B203"/>
    <mergeCell ref="A204:B204"/>
    <mergeCell ref="A205:B205"/>
    <mergeCell ref="A206:B206"/>
    <mergeCell ref="A207:B207"/>
    <mergeCell ref="A208:B208"/>
    <mergeCell ref="A209:B209"/>
    <mergeCell ref="A210:B210"/>
    <mergeCell ref="A211:B211"/>
    <mergeCell ref="A212:B212"/>
    <mergeCell ref="A213:B213"/>
    <mergeCell ref="A214:B214"/>
    <mergeCell ref="A215:B215"/>
    <mergeCell ref="A216:B216"/>
    <mergeCell ref="A217:B217"/>
    <mergeCell ref="A218:B218"/>
    <mergeCell ref="A219:B219"/>
    <mergeCell ref="A220:B220"/>
    <mergeCell ref="A221:B221"/>
    <mergeCell ref="A222:B222"/>
    <mergeCell ref="A223:B223"/>
    <mergeCell ref="A224:B224"/>
    <mergeCell ref="A225:B225"/>
    <mergeCell ref="A226:B226"/>
    <mergeCell ref="A227:B227"/>
    <mergeCell ref="A228:B228"/>
    <mergeCell ref="A229:B229"/>
    <mergeCell ref="A230:B230"/>
    <mergeCell ref="A231:B231"/>
    <mergeCell ref="A232:B232"/>
    <mergeCell ref="A233:B233"/>
    <mergeCell ref="A234:B234"/>
    <mergeCell ref="A235:B235"/>
    <mergeCell ref="A236:B236"/>
    <mergeCell ref="A237:B237"/>
    <mergeCell ref="A238:B238"/>
    <mergeCell ref="A239:B239"/>
    <mergeCell ref="A240:B240"/>
    <mergeCell ref="A241:B241"/>
  </mergeCells>
  <printOptions headings="false" gridLines="false" gridLinesSet="true" horizontalCentered="false" verticalCentered="false"/>
  <pageMargins left="0.7875" right="0.39375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2"/>
  <sheetViews>
    <sheetView showFormulas="false" showGridLines="true" showRowColHeaders="true" showZeros="true" rightToLeft="false" tabSelected="false" showOutlineSymbols="true" defaultGridColor="true" view="normal" topLeftCell="A70" colorId="64" zoomScale="110" zoomScaleNormal="110" zoomScalePageLayoutView="100" workbookViewId="0">
      <selection pane="topLeft" activeCell="D87" activeCellId="0" sqref="D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9.56"/>
    <col collapsed="false" customWidth="true" hidden="false" outlineLevel="0" max="3" min="3" style="0" width="4.99"/>
    <col collapsed="false" customWidth="true" hidden="false" outlineLevel="0" max="5" min="4" style="0" width="4.14"/>
    <col collapsed="false" customWidth="true" hidden="false" outlineLevel="0" max="6" min="6" style="0" width="7.56"/>
    <col collapsed="false" customWidth="true" hidden="false" outlineLevel="0" max="7" min="7" style="0" width="4.41"/>
    <col collapsed="false" customWidth="true" hidden="false" outlineLevel="0" max="8" min="8" style="0" width="7.85"/>
    <col collapsed="false" customWidth="true" hidden="false" outlineLevel="0" max="9" min="9" style="0" width="7.14"/>
  </cols>
  <sheetData>
    <row r="1" customFormat="false" ht="12.75" hidden="false" customHeight="false" outlineLevel="0" collapsed="false">
      <c r="H1" s="32" t="s">
        <v>342</v>
      </c>
      <c r="I1" s="32"/>
    </row>
    <row r="2" customFormat="false" ht="12.75" hidden="false" customHeight="false" outlineLevel="0" collapsed="false">
      <c r="H2" s="32" t="s">
        <v>1</v>
      </c>
      <c r="I2" s="32"/>
    </row>
    <row r="3" customFormat="false" ht="12.75" hidden="false" customHeight="false" outlineLevel="0" collapsed="false">
      <c r="H3" s="32" t="s">
        <v>131</v>
      </c>
      <c r="I3" s="32"/>
    </row>
    <row r="4" customFormat="false" ht="15.75" hidden="false" customHeight="false" outlineLevel="0" collapsed="false">
      <c r="A4" s="62"/>
      <c r="B4" s="62"/>
      <c r="C4" s="62"/>
      <c r="D4" s="62"/>
      <c r="E4" s="62"/>
      <c r="F4" s="62"/>
      <c r="G4" s="62"/>
      <c r="H4" s="32" t="s">
        <v>343</v>
      </c>
      <c r="I4" s="32"/>
    </row>
    <row r="5" customFormat="false" ht="83.25" hidden="false" customHeight="true" outlineLevel="0" collapsed="false">
      <c r="A5" s="114" t="s">
        <v>344</v>
      </c>
      <c r="B5" s="114"/>
      <c r="C5" s="114"/>
      <c r="D5" s="114"/>
      <c r="E5" s="114"/>
      <c r="F5" s="114"/>
      <c r="G5" s="114"/>
      <c r="H5" s="114"/>
      <c r="I5" s="114"/>
    </row>
    <row r="6" customFormat="false" ht="30" hidden="false" customHeight="true" outlineLevel="0" collapsed="false">
      <c r="A6" s="64" t="s">
        <v>134</v>
      </c>
      <c r="B6" s="64"/>
      <c r="C6" s="64" t="s">
        <v>322</v>
      </c>
      <c r="D6" s="64" t="s">
        <v>135</v>
      </c>
      <c r="E6" s="64" t="s">
        <v>136</v>
      </c>
      <c r="F6" s="64" t="s">
        <v>137</v>
      </c>
      <c r="G6" s="64" t="s">
        <v>138</v>
      </c>
      <c r="H6" s="64" t="s">
        <v>290</v>
      </c>
      <c r="I6" s="64" t="s">
        <v>291</v>
      </c>
    </row>
    <row r="7" customFormat="false" ht="11.25" hidden="false" customHeight="true" outlineLevel="0" collapsed="false">
      <c r="A7" s="64" t="n">
        <v>1</v>
      </c>
      <c r="B7" s="64"/>
      <c r="C7" s="64"/>
      <c r="D7" s="64" t="n">
        <v>2</v>
      </c>
      <c r="E7" s="64" t="n">
        <v>3</v>
      </c>
      <c r="F7" s="64"/>
      <c r="G7" s="64"/>
      <c r="H7" s="64" t="n">
        <v>7</v>
      </c>
      <c r="I7" s="64" t="n">
        <v>8</v>
      </c>
    </row>
    <row r="8" customFormat="false" ht="21" hidden="false" customHeight="true" outlineLevel="0" collapsed="false">
      <c r="A8" s="65" t="s">
        <v>65</v>
      </c>
      <c r="B8" s="65"/>
      <c r="C8" s="115"/>
      <c r="D8" s="66"/>
      <c r="E8" s="66"/>
      <c r="F8" s="66"/>
      <c r="G8" s="66"/>
      <c r="H8" s="67" t="n">
        <f aca="false">H9+H53+H79+H98+H121+H132+H155+H162+H170+H64</f>
        <v>44170.4</v>
      </c>
      <c r="I8" s="67" t="n">
        <f aca="false">I9+I53+I79+I98+I121+I132+I155+I162+I170+I64</f>
        <v>59842.7</v>
      </c>
    </row>
    <row r="9" customFormat="false" ht="17.25" hidden="false" customHeight="true" outlineLevel="0" collapsed="false">
      <c r="A9" s="68" t="s">
        <v>140</v>
      </c>
      <c r="B9" s="68"/>
      <c r="C9" s="116" t="s">
        <v>323</v>
      </c>
      <c r="D9" s="66" t="s">
        <v>141</v>
      </c>
      <c r="E9" s="66"/>
      <c r="F9" s="66"/>
      <c r="G9" s="66"/>
      <c r="H9" s="67" t="n">
        <f aca="false">H10+H16+H23+H28</f>
        <v>16743.7</v>
      </c>
      <c r="I9" s="67" t="n">
        <f aca="false">I10+I16+I23+I28</f>
        <v>16838.6</v>
      </c>
    </row>
    <row r="10" s="72" customFormat="true" ht="37.5" hidden="false" customHeight="true" outlineLevel="0" collapsed="false">
      <c r="A10" s="69" t="s">
        <v>142</v>
      </c>
      <c r="B10" s="69"/>
      <c r="C10" s="70" t="s">
        <v>323</v>
      </c>
      <c r="D10" s="70" t="s">
        <v>141</v>
      </c>
      <c r="E10" s="70" t="s">
        <v>143</v>
      </c>
      <c r="F10" s="70"/>
      <c r="G10" s="70"/>
      <c r="H10" s="71" t="n">
        <f aca="false">H11</f>
        <v>1467.6</v>
      </c>
      <c r="I10" s="71" t="n">
        <f aca="false">I11</f>
        <v>1188.3</v>
      </c>
    </row>
    <row r="11" customFormat="false" ht="30" hidden="false" customHeight="true" outlineLevel="0" collapsed="false">
      <c r="A11" s="85" t="s">
        <v>144</v>
      </c>
      <c r="B11" s="85"/>
      <c r="C11" s="74" t="s">
        <v>323</v>
      </c>
      <c r="D11" s="74" t="s">
        <v>141</v>
      </c>
      <c r="E11" s="74" t="s">
        <v>143</v>
      </c>
      <c r="F11" s="74" t="s">
        <v>145</v>
      </c>
      <c r="G11" s="74"/>
      <c r="H11" s="75" t="n">
        <f aca="false">H12</f>
        <v>1467.6</v>
      </c>
      <c r="I11" s="75" t="n">
        <f aca="false">I12</f>
        <v>1188.3</v>
      </c>
    </row>
    <row r="12" customFormat="false" ht="46.5" hidden="false" customHeight="true" outlineLevel="0" collapsed="false">
      <c r="A12" s="85" t="s">
        <v>146</v>
      </c>
      <c r="B12" s="85"/>
      <c r="C12" s="74" t="s">
        <v>323</v>
      </c>
      <c r="D12" s="74" t="s">
        <v>141</v>
      </c>
      <c r="E12" s="74" t="s">
        <v>143</v>
      </c>
      <c r="F12" s="74" t="s">
        <v>147</v>
      </c>
      <c r="G12" s="74"/>
      <c r="H12" s="75" t="n">
        <f aca="false">H15</f>
        <v>1467.6</v>
      </c>
      <c r="I12" s="75" t="n">
        <f aca="false">I15</f>
        <v>1188.3</v>
      </c>
    </row>
    <row r="13" customFormat="false" ht="61.5" hidden="false" customHeight="true" outlineLevel="0" collapsed="false">
      <c r="A13" s="100" t="s">
        <v>148</v>
      </c>
      <c r="B13" s="100"/>
      <c r="C13" s="74" t="s">
        <v>323</v>
      </c>
      <c r="D13" s="74" t="s">
        <v>141</v>
      </c>
      <c r="E13" s="74" t="s">
        <v>143</v>
      </c>
      <c r="F13" s="74" t="s">
        <v>147</v>
      </c>
      <c r="G13" s="74" t="s">
        <v>149</v>
      </c>
      <c r="H13" s="75" t="n">
        <f aca="false">H14</f>
        <v>1467.6</v>
      </c>
      <c r="I13" s="75" t="n">
        <f aca="false">I14</f>
        <v>1188.3</v>
      </c>
    </row>
    <row r="14" customFormat="false" ht="30" hidden="false" customHeight="true" outlineLevel="0" collapsed="false">
      <c r="A14" s="100" t="s">
        <v>150</v>
      </c>
      <c r="B14" s="100"/>
      <c r="C14" s="74" t="s">
        <v>323</v>
      </c>
      <c r="D14" s="74" t="s">
        <v>141</v>
      </c>
      <c r="E14" s="74" t="s">
        <v>143</v>
      </c>
      <c r="F14" s="74" t="s">
        <v>147</v>
      </c>
      <c r="G14" s="74" t="s">
        <v>151</v>
      </c>
      <c r="H14" s="75" t="n">
        <f aca="false">H15</f>
        <v>1467.6</v>
      </c>
      <c r="I14" s="75" t="n">
        <f aca="false">I15</f>
        <v>1188.3</v>
      </c>
    </row>
    <row r="15" customFormat="false" ht="41.25" hidden="false" customHeight="true" outlineLevel="0" collapsed="false">
      <c r="A15" s="119" t="s">
        <v>324</v>
      </c>
      <c r="B15" s="119"/>
      <c r="C15" s="74" t="s">
        <v>323</v>
      </c>
      <c r="D15" s="74" t="s">
        <v>141</v>
      </c>
      <c r="E15" s="74" t="s">
        <v>143</v>
      </c>
      <c r="F15" s="74" t="s">
        <v>147</v>
      </c>
      <c r="G15" s="74" t="s">
        <v>325</v>
      </c>
      <c r="H15" s="75" t="n">
        <v>1467.6</v>
      </c>
      <c r="I15" s="75" t="n">
        <v>1188.3</v>
      </c>
    </row>
    <row r="16" s="72" customFormat="true" ht="51.75" hidden="false" customHeight="true" outlineLevel="0" collapsed="false">
      <c r="A16" s="69" t="s">
        <v>152</v>
      </c>
      <c r="B16" s="69"/>
      <c r="C16" s="70" t="s">
        <v>323</v>
      </c>
      <c r="D16" s="70" t="s">
        <v>141</v>
      </c>
      <c r="E16" s="70" t="s">
        <v>153</v>
      </c>
      <c r="F16" s="70"/>
      <c r="G16" s="70"/>
      <c r="H16" s="71" t="n">
        <f aca="false">H17</f>
        <v>6681.1</v>
      </c>
      <c r="I16" s="71" t="n">
        <f aca="false">I17</f>
        <v>5510.7</v>
      </c>
    </row>
    <row r="17" customFormat="false" ht="33.75" hidden="false" customHeight="true" outlineLevel="0" collapsed="false">
      <c r="A17" s="85" t="s">
        <v>144</v>
      </c>
      <c r="B17" s="85"/>
      <c r="C17" s="74" t="s">
        <v>323</v>
      </c>
      <c r="D17" s="74" t="s">
        <v>141</v>
      </c>
      <c r="E17" s="74" t="s">
        <v>153</v>
      </c>
      <c r="F17" s="74" t="s">
        <v>145</v>
      </c>
      <c r="G17" s="74"/>
      <c r="H17" s="75" t="n">
        <f aca="false">H18</f>
        <v>6681.1</v>
      </c>
      <c r="I17" s="75" t="n">
        <f aca="false">I18</f>
        <v>5510.7</v>
      </c>
    </row>
    <row r="18" customFormat="false" ht="27" hidden="false" customHeight="true" outlineLevel="0" collapsed="false">
      <c r="A18" s="85" t="s">
        <v>154</v>
      </c>
      <c r="B18" s="85"/>
      <c r="C18" s="74" t="s">
        <v>323</v>
      </c>
      <c r="D18" s="74" t="s">
        <v>141</v>
      </c>
      <c r="E18" s="74" t="s">
        <v>153</v>
      </c>
      <c r="F18" s="74" t="s">
        <v>155</v>
      </c>
      <c r="G18" s="74"/>
      <c r="H18" s="75" t="n">
        <f aca="false">H19</f>
        <v>6681.1</v>
      </c>
      <c r="I18" s="75" t="n">
        <f aca="false">I19</f>
        <v>5510.7</v>
      </c>
    </row>
    <row r="19" customFormat="false" ht="63" hidden="false" customHeight="true" outlineLevel="0" collapsed="false">
      <c r="A19" s="100" t="s">
        <v>148</v>
      </c>
      <c r="B19" s="100"/>
      <c r="C19" s="74" t="s">
        <v>323</v>
      </c>
      <c r="D19" s="74" t="s">
        <v>141</v>
      </c>
      <c r="E19" s="74" t="s">
        <v>153</v>
      </c>
      <c r="F19" s="74" t="s">
        <v>155</v>
      </c>
      <c r="G19" s="74" t="s">
        <v>149</v>
      </c>
      <c r="H19" s="75" t="n">
        <f aca="false">H20</f>
        <v>6681.1</v>
      </c>
      <c r="I19" s="75" t="n">
        <f aca="false">I20</f>
        <v>5510.7</v>
      </c>
    </row>
    <row r="20" customFormat="false" ht="29.25" hidden="false" customHeight="true" outlineLevel="0" collapsed="false">
      <c r="A20" s="100" t="s">
        <v>150</v>
      </c>
      <c r="B20" s="100"/>
      <c r="C20" s="74" t="s">
        <v>323</v>
      </c>
      <c r="D20" s="74" t="s">
        <v>141</v>
      </c>
      <c r="E20" s="74" t="s">
        <v>153</v>
      </c>
      <c r="F20" s="74" t="s">
        <v>155</v>
      </c>
      <c r="G20" s="74" t="s">
        <v>151</v>
      </c>
      <c r="H20" s="75" t="n">
        <f aca="false">H21+H22</f>
        <v>6681.1</v>
      </c>
      <c r="I20" s="75" t="n">
        <f aca="false">I21+I22</f>
        <v>5510.7</v>
      </c>
    </row>
    <row r="21" customFormat="false" ht="36" hidden="false" customHeight="true" outlineLevel="0" collapsed="false">
      <c r="A21" s="119" t="s">
        <v>324</v>
      </c>
      <c r="B21" s="119"/>
      <c r="C21" s="74" t="s">
        <v>323</v>
      </c>
      <c r="D21" s="74" t="s">
        <v>141</v>
      </c>
      <c r="E21" s="74" t="s">
        <v>153</v>
      </c>
      <c r="F21" s="74" t="s">
        <v>155</v>
      </c>
      <c r="G21" s="74" t="s">
        <v>325</v>
      </c>
      <c r="H21" s="75" t="n">
        <v>6626.1</v>
      </c>
      <c r="I21" s="75" t="n">
        <v>5455.7</v>
      </c>
    </row>
    <row r="22" customFormat="false" ht="36.75" hidden="false" customHeight="true" outlineLevel="0" collapsed="false">
      <c r="A22" s="73" t="s">
        <v>326</v>
      </c>
      <c r="B22" s="73"/>
      <c r="C22" s="74" t="s">
        <v>323</v>
      </c>
      <c r="D22" s="74" t="s">
        <v>141</v>
      </c>
      <c r="E22" s="74" t="s">
        <v>153</v>
      </c>
      <c r="F22" s="74" t="s">
        <v>155</v>
      </c>
      <c r="G22" s="74" t="s">
        <v>327</v>
      </c>
      <c r="H22" s="75" t="n">
        <v>55</v>
      </c>
      <c r="I22" s="75" t="n">
        <v>55</v>
      </c>
    </row>
    <row r="23" s="72" customFormat="true" ht="15.75" hidden="false" customHeight="true" outlineLevel="0" collapsed="false">
      <c r="A23" s="69" t="s">
        <v>159</v>
      </c>
      <c r="B23" s="69"/>
      <c r="C23" s="70" t="s">
        <v>323</v>
      </c>
      <c r="D23" s="70" t="s">
        <v>141</v>
      </c>
      <c r="E23" s="70" t="s">
        <v>160</v>
      </c>
      <c r="F23" s="70"/>
      <c r="G23" s="70"/>
      <c r="H23" s="71" t="n">
        <f aca="false">H24</f>
        <v>250</v>
      </c>
      <c r="I23" s="71" t="n">
        <f aca="false">I24</f>
        <v>250</v>
      </c>
    </row>
    <row r="24" customFormat="false" ht="15.75" hidden="false" customHeight="true" outlineLevel="0" collapsed="false">
      <c r="A24" s="85" t="s">
        <v>144</v>
      </c>
      <c r="B24" s="85"/>
      <c r="C24" s="74" t="s">
        <v>323</v>
      </c>
      <c r="D24" s="74" t="s">
        <v>141</v>
      </c>
      <c r="E24" s="74" t="s">
        <v>160</v>
      </c>
      <c r="F24" s="74" t="s">
        <v>145</v>
      </c>
      <c r="G24" s="74"/>
      <c r="H24" s="75" t="n">
        <f aca="false">H25</f>
        <v>250</v>
      </c>
      <c r="I24" s="75" t="n">
        <f aca="false">I25</f>
        <v>250</v>
      </c>
    </row>
    <row r="25" customFormat="false" ht="15.75" hidden="false" customHeight="true" outlineLevel="0" collapsed="false">
      <c r="A25" s="78" t="s">
        <v>161</v>
      </c>
      <c r="B25" s="78"/>
      <c r="C25" s="74" t="s">
        <v>323</v>
      </c>
      <c r="D25" s="74" t="s">
        <v>141</v>
      </c>
      <c r="E25" s="74" t="s">
        <v>160</v>
      </c>
      <c r="F25" s="74" t="s">
        <v>162</v>
      </c>
      <c r="G25" s="74"/>
      <c r="H25" s="75" t="n">
        <f aca="false">H27</f>
        <v>250</v>
      </c>
      <c r="I25" s="75" t="n">
        <f aca="false">I27</f>
        <v>250</v>
      </c>
    </row>
    <row r="26" customFormat="false" ht="15.75" hidden="false" customHeight="true" outlineLevel="0" collapsed="false">
      <c r="A26" s="101" t="s">
        <v>163</v>
      </c>
      <c r="B26" s="101"/>
      <c r="C26" s="74" t="s">
        <v>323</v>
      </c>
      <c r="D26" s="74" t="s">
        <v>141</v>
      </c>
      <c r="E26" s="74" t="s">
        <v>160</v>
      </c>
      <c r="F26" s="74" t="s">
        <v>162</v>
      </c>
      <c r="G26" s="74" t="s">
        <v>164</v>
      </c>
      <c r="H26" s="75" t="n">
        <f aca="false">H27</f>
        <v>250</v>
      </c>
      <c r="I26" s="75" t="n">
        <f aca="false">I27</f>
        <v>250</v>
      </c>
    </row>
    <row r="27" customFormat="false" ht="15.75" hidden="false" customHeight="true" outlineLevel="0" collapsed="false">
      <c r="A27" s="78" t="s">
        <v>165</v>
      </c>
      <c r="B27" s="78"/>
      <c r="C27" s="74" t="s">
        <v>323</v>
      </c>
      <c r="D27" s="74" t="s">
        <v>141</v>
      </c>
      <c r="E27" s="74" t="s">
        <v>160</v>
      </c>
      <c r="F27" s="74" t="s">
        <v>162</v>
      </c>
      <c r="G27" s="74" t="s">
        <v>166</v>
      </c>
      <c r="H27" s="75" t="n">
        <v>250</v>
      </c>
      <c r="I27" s="75" t="n">
        <v>250</v>
      </c>
    </row>
    <row r="28" customFormat="false" ht="15.75" hidden="false" customHeight="true" outlineLevel="0" collapsed="false">
      <c r="A28" s="102" t="s">
        <v>167</v>
      </c>
      <c r="B28" s="102"/>
      <c r="C28" s="66" t="s">
        <v>323</v>
      </c>
      <c r="D28" s="66" t="s">
        <v>141</v>
      </c>
      <c r="E28" s="66" t="s">
        <v>168</v>
      </c>
      <c r="F28" s="66"/>
      <c r="G28" s="66"/>
      <c r="H28" s="67" t="n">
        <f aca="false">H29</f>
        <v>8345</v>
      </c>
      <c r="I28" s="67" t="n">
        <f aca="false">I29</f>
        <v>9889.6</v>
      </c>
    </row>
    <row r="29" customFormat="false" ht="32.25" hidden="false" customHeight="true" outlineLevel="0" collapsed="false">
      <c r="A29" s="85" t="s">
        <v>144</v>
      </c>
      <c r="B29" s="85"/>
      <c r="C29" s="74" t="s">
        <v>323</v>
      </c>
      <c r="D29" s="80" t="s">
        <v>141</v>
      </c>
      <c r="E29" s="80" t="s">
        <v>168</v>
      </c>
      <c r="F29" s="80" t="s">
        <v>145</v>
      </c>
      <c r="G29" s="80"/>
      <c r="H29" s="81" t="n">
        <f aca="false">H30+H40+H50</f>
        <v>8345</v>
      </c>
      <c r="I29" s="81" t="n">
        <f aca="false">I30+I40+I50</f>
        <v>9889.6</v>
      </c>
    </row>
    <row r="30" customFormat="false" ht="23.25" hidden="false" customHeight="true" outlineLevel="0" collapsed="false">
      <c r="A30" s="103" t="s">
        <v>169</v>
      </c>
      <c r="B30" s="103"/>
      <c r="C30" s="74" t="s">
        <v>323</v>
      </c>
      <c r="D30" s="74" t="s">
        <v>141</v>
      </c>
      <c r="E30" s="74" t="s">
        <v>168</v>
      </c>
      <c r="F30" s="74" t="s">
        <v>170</v>
      </c>
      <c r="G30" s="74"/>
      <c r="H30" s="75" t="n">
        <f aca="false">H33+H36+H39</f>
        <v>1445.3</v>
      </c>
      <c r="I30" s="75" t="n">
        <f aca="false">I33+I36+I39</f>
        <v>1408</v>
      </c>
    </row>
    <row r="31" customFormat="false" ht="59.25" hidden="false" customHeight="true" outlineLevel="0" collapsed="false">
      <c r="A31" s="100" t="s">
        <v>148</v>
      </c>
      <c r="B31" s="100"/>
      <c r="C31" s="74" t="s">
        <v>323</v>
      </c>
      <c r="D31" s="74" t="s">
        <v>141</v>
      </c>
      <c r="E31" s="74" t="s">
        <v>168</v>
      </c>
      <c r="F31" s="74" t="s">
        <v>170</v>
      </c>
      <c r="G31" s="74" t="s">
        <v>149</v>
      </c>
      <c r="H31" s="75" t="n">
        <f aca="false">H32</f>
        <v>200</v>
      </c>
      <c r="I31" s="75" t="n">
        <f aca="false">I32</f>
        <v>200</v>
      </c>
    </row>
    <row r="32" customFormat="false" ht="30" hidden="false" customHeight="true" outlineLevel="0" collapsed="false">
      <c r="A32" s="100" t="s">
        <v>150</v>
      </c>
      <c r="B32" s="100"/>
      <c r="C32" s="74" t="s">
        <v>323</v>
      </c>
      <c r="D32" s="74" t="s">
        <v>141</v>
      </c>
      <c r="E32" s="74" t="s">
        <v>168</v>
      </c>
      <c r="F32" s="74" t="s">
        <v>170</v>
      </c>
      <c r="G32" s="74" t="s">
        <v>151</v>
      </c>
      <c r="H32" s="75" t="n">
        <f aca="false">H33</f>
        <v>200</v>
      </c>
      <c r="I32" s="75" t="n">
        <f aca="false">I33</f>
        <v>200</v>
      </c>
    </row>
    <row r="33" customFormat="false" ht="36" hidden="false" customHeight="true" outlineLevel="0" collapsed="false">
      <c r="A33" s="73" t="s">
        <v>326</v>
      </c>
      <c r="B33" s="73"/>
      <c r="C33" s="74" t="s">
        <v>323</v>
      </c>
      <c r="D33" s="74" t="s">
        <v>141</v>
      </c>
      <c r="E33" s="74" t="s">
        <v>168</v>
      </c>
      <c r="F33" s="74" t="s">
        <v>170</v>
      </c>
      <c r="G33" s="74" t="s">
        <v>327</v>
      </c>
      <c r="H33" s="75" t="n">
        <v>200</v>
      </c>
      <c r="I33" s="75" t="n">
        <v>200</v>
      </c>
    </row>
    <row r="34" customFormat="false" ht="36" hidden="false" customHeight="true" outlineLevel="0" collapsed="false">
      <c r="A34" s="73" t="s">
        <v>171</v>
      </c>
      <c r="B34" s="73"/>
      <c r="C34" s="74" t="s">
        <v>323</v>
      </c>
      <c r="D34" s="74" t="s">
        <v>141</v>
      </c>
      <c r="E34" s="74" t="s">
        <v>168</v>
      </c>
      <c r="F34" s="74" t="s">
        <v>170</v>
      </c>
      <c r="G34" s="74" t="s">
        <v>172</v>
      </c>
      <c r="H34" s="75" t="n">
        <f aca="false">H35</f>
        <v>1195.3</v>
      </c>
      <c r="I34" s="75" t="n">
        <f aca="false">I35</f>
        <v>1158</v>
      </c>
    </row>
    <row r="35" customFormat="false" ht="36" hidden="false" customHeight="true" outlineLevel="0" collapsed="false">
      <c r="A35" s="73" t="s">
        <v>173</v>
      </c>
      <c r="B35" s="73"/>
      <c r="C35" s="74" t="s">
        <v>323</v>
      </c>
      <c r="D35" s="74" t="s">
        <v>141</v>
      </c>
      <c r="E35" s="74" t="s">
        <v>168</v>
      </c>
      <c r="F35" s="74" t="s">
        <v>170</v>
      </c>
      <c r="G35" s="74" t="s">
        <v>174</v>
      </c>
      <c r="H35" s="75" t="n">
        <f aca="false">H36</f>
        <v>1195.3</v>
      </c>
      <c r="I35" s="75" t="n">
        <f aca="false">I36</f>
        <v>1158</v>
      </c>
    </row>
    <row r="36" customFormat="false" ht="25.5" hidden="false" customHeight="true" outlineLevel="0" collapsed="false">
      <c r="A36" s="82" t="s">
        <v>328</v>
      </c>
      <c r="B36" s="82"/>
      <c r="C36" s="74" t="s">
        <v>323</v>
      </c>
      <c r="D36" s="74" t="s">
        <v>141</v>
      </c>
      <c r="E36" s="74" t="s">
        <v>168</v>
      </c>
      <c r="F36" s="74" t="s">
        <v>170</v>
      </c>
      <c r="G36" s="74" t="s">
        <v>329</v>
      </c>
      <c r="H36" s="75" t="n">
        <v>1195.3</v>
      </c>
      <c r="I36" s="75" t="n">
        <v>1158</v>
      </c>
    </row>
    <row r="37" customFormat="false" ht="20.25" hidden="false" customHeight="true" outlineLevel="0" collapsed="false">
      <c r="A37" s="101" t="s">
        <v>163</v>
      </c>
      <c r="B37" s="101"/>
      <c r="C37" s="74" t="s">
        <v>323</v>
      </c>
      <c r="D37" s="74" t="s">
        <v>141</v>
      </c>
      <c r="E37" s="74" t="s">
        <v>168</v>
      </c>
      <c r="F37" s="74" t="s">
        <v>170</v>
      </c>
      <c r="G37" s="74" t="s">
        <v>164</v>
      </c>
      <c r="H37" s="75" t="n">
        <f aca="false">H38</f>
        <v>50</v>
      </c>
      <c r="I37" s="75" t="n">
        <f aca="false">I38</f>
        <v>50</v>
      </c>
    </row>
    <row r="38" customFormat="false" ht="15" hidden="false" customHeight="true" outlineLevel="0" collapsed="false">
      <c r="A38" s="100" t="s">
        <v>175</v>
      </c>
      <c r="B38" s="100"/>
      <c r="C38" s="74" t="s">
        <v>323</v>
      </c>
      <c r="D38" s="74" t="s">
        <v>141</v>
      </c>
      <c r="E38" s="74" t="s">
        <v>168</v>
      </c>
      <c r="F38" s="74" t="s">
        <v>170</v>
      </c>
      <c r="G38" s="74" t="s">
        <v>176</v>
      </c>
      <c r="H38" s="75" t="n">
        <f aca="false">H39</f>
        <v>50</v>
      </c>
      <c r="I38" s="75" t="n">
        <f aca="false">I39</f>
        <v>50</v>
      </c>
    </row>
    <row r="39" customFormat="false" ht="23.25" hidden="false" customHeight="true" outlineLevel="0" collapsed="false">
      <c r="A39" s="82" t="s">
        <v>330</v>
      </c>
      <c r="B39" s="82"/>
      <c r="C39" s="74" t="s">
        <v>323</v>
      </c>
      <c r="D39" s="74" t="s">
        <v>141</v>
      </c>
      <c r="E39" s="74" t="s">
        <v>168</v>
      </c>
      <c r="F39" s="74" t="s">
        <v>170</v>
      </c>
      <c r="G39" s="74" t="s">
        <v>331</v>
      </c>
      <c r="H39" s="75" t="n">
        <v>50</v>
      </c>
      <c r="I39" s="75" t="n">
        <v>50</v>
      </c>
    </row>
    <row r="40" customFormat="false" ht="23.25" hidden="false" customHeight="true" outlineLevel="0" collapsed="false">
      <c r="A40" s="82" t="s">
        <v>177</v>
      </c>
      <c r="B40" s="82"/>
      <c r="C40" s="74" t="s">
        <v>323</v>
      </c>
      <c r="D40" s="74" t="s">
        <v>141</v>
      </c>
      <c r="E40" s="74" t="s">
        <v>168</v>
      </c>
      <c r="F40" s="74" t="s">
        <v>178</v>
      </c>
      <c r="G40" s="74"/>
      <c r="H40" s="75" t="n">
        <f aca="false">H43+H46+H49</f>
        <v>5762.1</v>
      </c>
      <c r="I40" s="75" t="n">
        <f aca="false">I43+I46+I49</f>
        <v>5419.6</v>
      </c>
    </row>
    <row r="41" customFormat="false" ht="59.25" hidden="false" customHeight="true" outlineLevel="0" collapsed="false">
      <c r="A41" s="100" t="s">
        <v>148</v>
      </c>
      <c r="B41" s="100"/>
      <c r="C41" s="74" t="s">
        <v>323</v>
      </c>
      <c r="D41" s="74" t="s">
        <v>141</v>
      </c>
      <c r="E41" s="74" t="s">
        <v>168</v>
      </c>
      <c r="F41" s="74" t="s">
        <v>178</v>
      </c>
      <c r="G41" s="74" t="s">
        <v>149</v>
      </c>
      <c r="H41" s="75" t="n">
        <f aca="false">H42</f>
        <v>5745.1</v>
      </c>
      <c r="I41" s="75" t="n">
        <f aca="false">I42</f>
        <v>5419.6</v>
      </c>
    </row>
    <row r="42" customFormat="false" ht="23.25" hidden="false" customHeight="true" outlineLevel="0" collapsed="false">
      <c r="A42" s="100" t="s">
        <v>179</v>
      </c>
      <c r="B42" s="100"/>
      <c r="C42" s="74" t="s">
        <v>323</v>
      </c>
      <c r="D42" s="74" t="s">
        <v>141</v>
      </c>
      <c r="E42" s="74" t="s">
        <v>168</v>
      </c>
      <c r="F42" s="74" t="s">
        <v>178</v>
      </c>
      <c r="G42" s="74" t="s">
        <v>180</v>
      </c>
      <c r="H42" s="75" t="n">
        <f aca="false">H43</f>
        <v>5745.1</v>
      </c>
      <c r="I42" s="75" t="n">
        <f aca="false">I43</f>
        <v>5419.6</v>
      </c>
    </row>
    <row r="43" customFormat="false" ht="27" hidden="false" customHeight="true" outlineLevel="0" collapsed="false">
      <c r="A43" s="82" t="s">
        <v>305</v>
      </c>
      <c r="B43" s="82"/>
      <c r="C43" s="74" t="s">
        <v>323</v>
      </c>
      <c r="D43" s="74" t="s">
        <v>141</v>
      </c>
      <c r="E43" s="74" t="s">
        <v>168</v>
      </c>
      <c r="F43" s="74" t="s">
        <v>178</v>
      </c>
      <c r="G43" s="74" t="s">
        <v>306</v>
      </c>
      <c r="H43" s="75" t="n">
        <v>5745.1</v>
      </c>
      <c r="I43" s="75" t="n">
        <v>5419.6</v>
      </c>
    </row>
    <row r="44" customFormat="false" ht="27" hidden="false" customHeight="true" outlineLevel="0" collapsed="false">
      <c r="A44" s="73" t="s">
        <v>171</v>
      </c>
      <c r="B44" s="73"/>
      <c r="C44" s="74" t="s">
        <v>323</v>
      </c>
      <c r="D44" s="74" t="s">
        <v>141</v>
      </c>
      <c r="E44" s="74" t="s">
        <v>168</v>
      </c>
      <c r="F44" s="74" t="s">
        <v>178</v>
      </c>
      <c r="G44" s="74" t="s">
        <v>172</v>
      </c>
      <c r="H44" s="75" t="n">
        <f aca="false">H45</f>
        <v>7</v>
      </c>
      <c r="I44" s="75" t="n">
        <f aca="false">I45</f>
        <v>0</v>
      </c>
    </row>
    <row r="45" customFormat="false" ht="31.5" hidden="false" customHeight="true" outlineLevel="0" collapsed="false">
      <c r="A45" s="73" t="s">
        <v>173</v>
      </c>
      <c r="B45" s="73"/>
      <c r="C45" s="74" t="s">
        <v>323</v>
      </c>
      <c r="D45" s="74" t="s">
        <v>141</v>
      </c>
      <c r="E45" s="74" t="s">
        <v>168</v>
      </c>
      <c r="F45" s="74" t="s">
        <v>178</v>
      </c>
      <c r="G45" s="74" t="s">
        <v>174</v>
      </c>
      <c r="H45" s="75" t="n">
        <f aca="false">H46</f>
        <v>7</v>
      </c>
      <c r="I45" s="75" t="n">
        <f aca="false">I46</f>
        <v>0</v>
      </c>
    </row>
    <row r="46" customFormat="false" ht="23.25" hidden="false" customHeight="true" outlineLevel="0" collapsed="false">
      <c r="A46" s="82" t="s">
        <v>334</v>
      </c>
      <c r="B46" s="82"/>
      <c r="C46" s="74" t="s">
        <v>323</v>
      </c>
      <c r="D46" s="74" t="s">
        <v>141</v>
      </c>
      <c r="E46" s="74" t="s">
        <v>168</v>
      </c>
      <c r="F46" s="74" t="s">
        <v>178</v>
      </c>
      <c r="G46" s="74" t="s">
        <v>335</v>
      </c>
      <c r="H46" s="75" t="n">
        <v>7</v>
      </c>
      <c r="I46" s="75" t="n">
        <v>0</v>
      </c>
    </row>
    <row r="47" customFormat="false" ht="21" hidden="false" customHeight="true" outlineLevel="0" collapsed="false">
      <c r="A47" s="101" t="s">
        <v>163</v>
      </c>
      <c r="B47" s="101"/>
      <c r="C47" s="74" t="s">
        <v>323</v>
      </c>
      <c r="D47" s="74" t="s">
        <v>141</v>
      </c>
      <c r="E47" s="74" t="s">
        <v>168</v>
      </c>
      <c r="F47" s="74" t="s">
        <v>178</v>
      </c>
      <c r="G47" s="74" t="s">
        <v>164</v>
      </c>
      <c r="H47" s="75" t="n">
        <f aca="false">H48</f>
        <v>10</v>
      </c>
      <c r="I47" s="75" t="n">
        <f aca="false">I48</f>
        <v>0</v>
      </c>
    </row>
    <row r="48" customFormat="false" ht="29.25" hidden="false" customHeight="true" outlineLevel="0" collapsed="false">
      <c r="A48" s="100" t="s">
        <v>175</v>
      </c>
      <c r="B48" s="100"/>
      <c r="C48" s="74" t="s">
        <v>323</v>
      </c>
      <c r="D48" s="74" t="s">
        <v>141</v>
      </c>
      <c r="E48" s="74" t="s">
        <v>168</v>
      </c>
      <c r="F48" s="74" t="s">
        <v>178</v>
      </c>
      <c r="G48" s="74" t="s">
        <v>176</v>
      </c>
      <c r="H48" s="75" t="n">
        <f aca="false">H49</f>
        <v>10</v>
      </c>
      <c r="I48" s="75" t="n">
        <f aca="false">I49</f>
        <v>0</v>
      </c>
    </row>
    <row r="49" customFormat="false" ht="23.25" hidden="false" customHeight="true" outlineLevel="0" collapsed="false">
      <c r="A49" s="82" t="s">
        <v>330</v>
      </c>
      <c r="B49" s="82"/>
      <c r="C49" s="74" t="s">
        <v>323</v>
      </c>
      <c r="D49" s="74" t="s">
        <v>141</v>
      </c>
      <c r="E49" s="74" t="s">
        <v>168</v>
      </c>
      <c r="F49" s="74" t="s">
        <v>178</v>
      </c>
      <c r="G49" s="74" t="s">
        <v>331</v>
      </c>
      <c r="H49" s="75" t="n">
        <v>10</v>
      </c>
      <c r="I49" s="75" t="n">
        <v>0</v>
      </c>
    </row>
    <row r="50" s="105" customFormat="true" ht="17.25" hidden="false" customHeight="true" outlineLevel="0" collapsed="false">
      <c r="A50" s="68" t="s">
        <v>292</v>
      </c>
      <c r="B50" s="68"/>
      <c r="C50" s="70" t="s">
        <v>323</v>
      </c>
      <c r="D50" s="66" t="s">
        <v>141</v>
      </c>
      <c r="E50" s="66" t="s">
        <v>168</v>
      </c>
      <c r="F50" s="66" t="s">
        <v>293</v>
      </c>
      <c r="G50" s="66"/>
      <c r="H50" s="67" t="n">
        <f aca="false">H52</f>
        <v>1137.6</v>
      </c>
      <c r="I50" s="67" t="n">
        <f aca="false">I52</f>
        <v>3062</v>
      </c>
      <c r="J50" s="104"/>
      <c r="K50" s="104"/>
    </row>
    <row r="51" s="105" customFormat="true" ht="17.25" hidden="false" customHeight="true" outlineLevel="0" collapsed="false">
      <c r="A51" s="101" t="s">
        <v>163</v>
      </c>
      <c r="B51" s="101"/>
      <c r="C51" s="80" t="s">
        <v>323</v>
      </c>
      <c r="D51" s="74" t="s">
        <v>141</v>
      </c>
      <c r="E51" s="74" t="s">
        <v>168</v>
      </c>
      <c r="F51" s="74" t="s">
        <v>293</v>
      </c>
      <c r="G51" s="74" t="s">
        <v>164</v>
      </c>
      <c r="H51" s="67" t="n">
        <f aca="false">H52</f>
        <v>1137.6</v>
      </c>
      <c r="I51" s="67" t="n">
        <f aca="false">I52</f>
        <v>3062</v>
      </c>
      <c r="J51" s="104"/>
      <c r="K51" s="104"/>
    </row>
    <row r="52" customFormat="false" ht="17.25" hidden="false" customHeight="true" outlineLevel="0" collapsed="false">
      <c r="A52" s="78" t="s">
        <v>165</v>
      </c>
      <c r="B52" s="78"/>
      <c r="C52" s="74" t="s">
        <v>323</v>
      </c>
      <c r="D52" s="74" t="s">
        <v>141</v>
      </c>
      <c r="E52" s="74" t="s">
        <v>168</v>
      </c>
      <c r="F52" s="74" t="s">
        <v>293</v>
      </c>
      <c r="G52" s="74" t="s">
        <v>166</v>
      </c>
      <c r="H52" s="75" t="n">
        <v>1137.6</v>
      </c>
      <c r="I52" s="75" t="n">
        <v>3062</v>
      </c>
      <c r="J52" s="99"/>
      <c r="K52" s="99"/>
    </row>
    <row r="53" customFormat="false" ht="15.75" hidden="false" customHeight="true" outlineLevel="0" collapsed="false">
      <c r="A53" s="68" t="s">
        <v>181</v>
      </c>
      <c r="B53" s="68"/>
      <c r="C53" s="70" t="s">
        <v>323</v>
      </c>
      <c r="D53" s="66" t="s">
        <v>143</v>
      </c>
      <c r="E53" s="66"/>
      <c r="F53" s="66"/>
      <c r="G53" s="66"/>
      <c r="H53" s="67" t="n">
        <f aca="false">H54</f>
        <v>926</v>
      </c>
      <c r="I53" s="67" t="n">
        <f aca="false">I54</f>
        <v>396</v>
      </c>
    </row>
    <row r="54" customFormat="false" ht="15.75" hidden="false" customHeight="true" outlineLevel="0" collapsed="false">
      <c r="A54" s="78" t="s">
        <v>182</v>
      </c>
      <c r="B54" s="78"/>
      <c r="C54" s="74" t="s">
        <v>323</v>
      </c>
      <c r="D54" s="74" t="s">
        <v>143</v>
      </c>
      <c r="E54" s="74" t="s">
        <v>183</v>
      </c>
      <c r="F54" s="74"/>
      <c r="G54" s="74"/>
      <c r="H54" s="75" t="n">
        <f aca="false">H55</f>
        <v>926</v>
      </c>
      <c r="I54" s="75" t="n">
        <f aca="false">I55</f>
        <v>396</v>
      </c>
    </row>
    <row r="55" customFormat="false" ht="22.5" hidden="false" customHeight="true" outlineLevel="0" collapsed="false">
      <c r="A55" s="85" t="s">
        <v>144</v>
      </c>
      <c r="B55" s="85"/>
      <c r="C55" s="74" t="s">
        <v>323</v>
      </c>
      <c r="D55" s="74" t="s">
        <v>143</v>
      </c>
      <c r="E55" s="74" t="s">
        <v>183</v>
      </c>
      <c r="F55" s="74" t="s">
        <v>145</v>
      </c>
      <c r="G55" s="74"/>
      <c r="H55" s="75" t="n">
        <f aca="false">H56</f>
        <v>926</v>
      </c>
      <c r="I55" s="75" t="n">
        <f aca="false">I56</f>
        <v>396</v>
      </c>
    </row>
    <row r="56" customFormat="false" ht="39.75" hidden="false" customHeight="true" outlineLevel="0" collapsed="false">
      <c r="A56" s="85" t="s">
        <v>184</v>
      </c>
      <c r="B56" s="85"/>
      <c r="C56" s="74" t="s">
        <v>323</v>
      </c>
      <c r="D56" s="74" t="s">
        <v>143</v>
      </c>
      <c r="E56" s="74" t="s">
        <v>183</v>
      </c>
      <c r="F56" s="74" t="s">
        <v>185</v>
      </c>
      <c r="G56" s="74"/>
      <c r="H56" s="75" t="n">
        <f aca="false">H57+H60</f>
        <v>926</v>
      </c>
      <c r="I56" s="75" t="n">
        <f aca="false">I57+I60</f>
        <v>396</v>
      </c>
    </row>
    <row r="57" customFormat="false" ht="58.5" hidden="false" customHeight="true" outlineLevel="0" collapsed="false">
      <c r="A57" s="100" t="s">
        <v>148</v>
      </c>
      <c r="B57" s="100"/>
      <c r="C57" s="74" t="s">
        <v>323</v>
      </c>
      <c r="D57" s="74" t="s">
        <v>143</v>
      </c>
      <c r="E57" s="74" t="s">
        <v>183</v>
      </c>
      <c r="F57" s="74" t="s">
        <v>185</v>
      </c>
      <c r="G57" s="74" t="s">
        <v>149</v>
      </c>
      <c r="H57" s="75" t="n">
        <f aca="false">H58</f>
        <v>667.9</v>
      </c>
      <c r="I57" s="75" t="n">
        <f aca="false">I58</f>
        <v>373.7</v>
      </c>
    </row>
    <row r="58" customFormat="false" ht="36" hidden="false" customHeight="true" outlineLevel="0" collapsed="false">
      <c r="A58" s="100" t="s">
        <v>150</v>
      </c>
      <c r="B58" s="100"/>
      <c r="C58" s="74" t="s">
        <v>323</v>
      </c>
      <c r="D58" s="74" t="s">
        <v>143</v>
      </c>
      <c r="E58" s="74" t="s">
        <v>183</v>
      </c>
      <c r="F58" s="74" t="s">
        <v>185</v>
      </c>
      <c r="G58" s="74" t="s">
        <v>151</v>
      </c>
      <c r="H58" s="75" t="n">
        <f aca="false">H59</f>
        <v>667.9</v>
      </c>
      <c r="I58" s="75" t="n">
        <f aca="false">I59</f>
        <v>373.7</v>
      </c>
    </row>
    <row r="59" customFormat="false" ht="40.5" hidden="false" customHeight="true" outlineLevel="0" collapsed="false">
      <c r="A59" s="119" t="s">
        <v>324</v>
      </c>
      <c r="B59" s="119"/>
      <c r="C59" s="74" t="s">
        <v>323</v>
      </c>
      <c r="D59" s="74" t="s">
        <v>143</v>
      </c>
      <c r="E59" s="74" t="s">
        <v>183</v>
      </c>
      <c r="F59" s="74" t="s">
        <v>185</v>
      </c>
      <c r="G59" s="74" t="s">
        <v>325</v>
      </c>
      <c r="H59" s="75" t="n">
        <v>667.9</v>
      </c>
      <c r="I59" s="75" t="n">
        <v>373.7</v>
      </c>
    </row>
    <row r="60" customFormat="false" ht="40.5" hidden="false" customHeight="true" outlineLevel="0" collapsed="false">
      <c r="A60" s="73" t="s">
        <v>171</v>
      </c>
      <c r="B60" s="73"/>
      <c r="C60" s="74" t="s">
        <v>323</v>
      </c>
      <c r="D60" s="74" t="s">
        <v>143</v>
      </c>
      <c r="E60" s="74" t="s">
        <v>183</v>
      </c>
      <c r="F60" s="74" t="s">
        <v>185</v>
      </c>
      <c r="G60" s="74" t="s">
        <v>172</v>
      </c>
      <c r="H60" s="75" t="n">
        <f aca="false">H61</f>
        <v>258.1</v>
      </c>
      <c r="I60" s="75" t="n">
        <f aca="false">I61</f>
        <v>22.3</v>
      </c>
    </row>
    <row r="61" customFormat="false" ht="33.75" hidden="false" customHeight="true" outlineLevel="0" collapsed="false">
      <c r="A61" s="73" t="s">
        <v>173</v>
      </c>
      <c r="B61" s="73"/>
      <c r="C61" s="74" t="s">
        <v>323</v>
      </c>
      <c r="D61" s="74" t="s">
        <v>143</v>
      </c>
      <c r="E61" s="74" t="s">
        <v>183</v>
      </c>
      <c r="F61" s="74" t="s">
        <v>185</v>
      </c>
      <c r="G61" s="74" t="s">
        <v>174</v>
      </c>
      <c r="H61" s="75" t="n">
        <f aca="false">H62+H63</f>
        <v>258.1</v>
      </c>
      <c r="I61" s="75" t="n">
        <f aca="false">I62+I63</f>
        <v>22.3</v>
      </c>
    </row>
    <row r="62" customFormat="false" ht="29.25" hidden="false" customHeight="true" outlineLevel="0" collapsed="false">
      <c r="A62" s="82" t="s">
        <v>334</v>
      </c>
      <c r="B62" s="82"/>
      <c r="C62" s="74" t="s">
        <v>323</v>
      </c>
      <c r="D62" s="74" t="s">
        <v>143</v>
      </c>
      <c r="E62" s="74" t="s">
        <v>183</v>
      </c>
      <c r="F62" s="74" t="s">
        <v>185</v>
      </c>
      <c r="G62" s="74" t="s">
        <v>335</v>
      </c>
      <c r="H62" s="75" t="n">
        <v>200</v>
      </c>
      <c r="I62" s="75"/>
    </row>
    <row r="63" customFormat="false" ht="21.75" hidden="false" customHeight="true" outlineLevel="0" collapsed="false">
      <c r="A63" s="82" t="s">
        <v>328</v>
      </c>
      <c r="B63" s="82"/>
      <c r="C63" s="74" t="s">
        <v>323</v>
      </c>
      <c r="D63" s="74" t="s">
        <v>143</v>
      </c>
      <c r="E63" s="74" t="s">
        <v>183</v>
      </c>
      <c r="F63" s="74" t="s">
        <v>185</v>
      </c>
      <c r="G63" s="74" t="s">
        <v>329</v>
      </c>
      <c r="H63" s="75" t="n">
        <v>58.1</v>
      </c>
      <c r="I63" s="75" t="n">
        <v>22.3</v>
      </c>
    </row>
    <row r="64" customFormat="false" ht="21.75" hidden="false" customHeight="true" outlineLevel="0" collapsed="false">
      <c r="A64" s="83" t="s">
        <v>186</v>
      </c>
      <c r="B64" s="83"/>
      <c r="C64" s="66" t="s">
        <v>323</v>
      </c>
      <c r="D64" s="66" t="s">
        <v>183</v>
      </c>
      <c r="E64" s="66"/>
      <c r="F64" s="66"/>
      <c r="G64" s="66"/>
      <c r="H64" s="67" t="n">
        <f aca="false">H65</f>
        <v>100</v>
      </c>
      <c r="I64" s="67" t="n">
        <f aca="false">I65</f>
        <v>115</v>
      </c>
    </row>
    <row r="65" customFormat="false" ht="21.75" hidden="false" customHeight="true" outlineLevel="0" collapsed="false">
      <c r="A65" s="69" t="s">
        <v>187</v>
      </c>
      <c r="B65" s="69"/>
      <c r="C65" s="70" t="s">
        <v>323</v>
      </c>
      <c r="D65" s="70" t="s">
        <v>183</v>
      </c>
      <c r="E65" s="70" t="s">
        <v>153</v>
      </c>
      <c r="F65" s="70"/>
      <c r="G65" s="70"/>
      <c r="H65" s="71" t="n">
        <f aca="false">H66</f>
        <v>100</v>
      </c>
      <c r="I65" s="71" t="n">
        <f aca="false">I66</f>
        <v>115</v>
      </c>
    </row>
    <row r="66" customFormat="false" ht="21.75" hidden="false" customHeight="true" outlineLevel="0" collapsed="false">
      <c r="A66" s="85" t="s">
        <v>144</v>
      </c>
      <c r="B66" s="85"/>
      <c r="C66" s="74" t="s">
        <v>323</v>
      </c>
      <c r="D66" s="80" t="s">
        <v>183</v>
      </c>
      <c r="E66" s="80" t="s">
        <v>153</v>
      </c>
      <c r="F66" s="80" t="s">
        <v>145</v>
      </c>
      <c r="G66" s="80"/>
      <c r="H66" s="81" t="n">
        <f aca="false">H67+H75</f>
        <v>100</v>
      </c>
      <c r="I66" s="81" t="n">
        <f aca="false">I67+I75</f>
        <v>115</v>
      </c>
    </row>
    <row r="67" customFormat="false" ht="44.25" hidden="false" customHeight="true" outlineLevel="0" collapsed="false">
      <c r="A67" s="73" t="s">
        <v>188</v>
      </c>
      <c r="B67" s="73"/>
      <c r="C67" s="80" t="s">
        <v>323</v>
      </c>
      <c r="D67" s="80" t="s">
        <v>183</v>
      </c>
      <c r="E67" s="80" t="s">
        <v>153</v>
      </c>
      <c r="F67" s="80" t="s">
        <v>189</v>
      </c>
      <c r="G67" s="80"/>
      <c r="H67" s="81" t="n">
        <f aca="false">H68+H71</f>
        <v>75</v>
      </c>
      <c r="I67" s="81" t="n">
        <f aca="false">I68+I71</f>
        <v>90</v>
      </c>
    </row>
    <row r="68" customFormat="false" ht="59.25" hidden="false" customHeight="true" outlineLevel="0" collapsed="false">
      <c r="A68" s="100" t="s">
        <v>148</v>
      </c>
      <c r="B68" s="100"/>
      <c r="C68" s="80" t="s">
        <v>323</v>
      </c>
      <c r="D68" s="80" t="s">
        <v>183</v>
      </c>
      <c r="E68" s="80" t="s">
        <v>153</v>
      </c>
      <c r="F68" s="80" t="s">
        <v>189</v>
      </c>
      <c r="G68" s="80" t="s">
        <v>149</v>
      </c>
      <c r="H68" s="81" t="n">
        <f aca="false">H69</f>
        <v>52.1</v>
      </c>
      <c r="I68" s="81" t="n">
        <f aca="false">I69</f>
        <v>52.1</v>
      </c>
    </row>
    <row r="69" customFormat="false" ht="38.25" hidden="false" customHeight="true" outlineLevel="0" collapsed="false">
      <c r="A69" s="100" t="s">
        <v>150</v>
      </c>
      <c r="B69" s="100"/>
      <c r="C69" s="80" t="s">
        <v>323</v>
      </c>
      <c r="D69" s="80" t="s">
        <v>183</v>
      </c>
      <c r="E69" s="80" t="s">
        <v>153</v>
      </c>
      <c r="F69" s="80" t="s">
        <v>189</v>
      </c>
      <c r="G69" s="80" t="s">
        <v>151</v>
      </c>
      <c r="H69" s="81" t="n">
        <f aca="false">H70</f>
        <v>52.1</v>
      </c>
      <c r="I69" s="81" t="n">
        <f aca="false">I70</f>
        <v>52.1</v>
      </c>
    </row>
    <row r="70" customFormat="false" ht="33.75" hidden="false" customHeight="true" outlineLevel="0" collapsed="false">
      <c r="A70" s="119" t="s">
        <v>324</v>
      </c>
      <c r="B70" s="119"/>
      <c r="C70" s="74" t="s">
        <v>323</v>
      </c>
      <c r="D70" s="74" t="s">
        <v>183</v>
      </c>
      <c r="E70" s="74" t="s">
        <v>153</v>
      </c>
      <c r="F70" s="74" t="s">
        <v>189</v>
      </c>
      <c r="G70" s="74" t="s">
        <v>325</v>
      </c>
      <c r="H70" s="75" t="n">
        <v>52.1</v>
      </c>
      <c r="I70" s="75" t="n">
        <v>52.1</v>
      </c>
    </row>
    <row r="71" customFormat="false" ht="29.25" hidden="false" customHeight="true" outlineLevel="0" collapsed="false">
      <c r="A71" s="73" t="s">
        <v>171</v>
      </c>
      <c r="B71" s="73"/>
      <c r="C71" s="74" t="s">
        <v>323</v>
      </c>
      <c r="D71" s="74" t="s">
        <v>183</v>
      </c>
      <c r="E71" s="74" t="s">
        <v>153</v>
      </c>
      <c r="F71" s="74" t="s">
        <v>189</v>
      </c>
      <c r="G71" s="74" t="s">
        <v>172</v>
      </c>
      <c r="H71" s="75" t="n">
        <f aca="false">H72</f>
        <v>22.9</v>
      </c>
      <c r="I71" s="75" t="n">
        <f aca="false">I72</f>
        <v>37.9</v>
      </c>
    </row>
    <row r="72" customFormat="false" ht="33.75" hidden="false" customHeight="true" outlineLevel="0" collapsed="false">
      <c r="A72" s="73" t="s">
        <v>173</v>
      </c>
      <c r="B72" s="73"/>
      <c r="C72" s="74" t="s">
        <v>323</v>
      </c>
      <c r="D72" s="74" t="s">
        <v>183</v>
      </c>
      <c r="E72" s="74" t="s">
        <v>153</v>
      </c>
      <c r="F72" s="74" t="s">
        <v>189</v>
      </c>
      <c r="G72" s="74" t="s">
        <v>174</v>
      </c>
      <c r="H72" s="75" t="n">
        <f aca="false">H73+H74</f>
        <v>22.9</v>
      </c>
      <c r="I72" s="75" t="n">
        <f aca="false">I73+I74</f>
        <v>37.9</v>
      </c>
    </row>
    <row r="73" customFormat="false" ht="21.75" hidden="false" customHeight="true" outlineLevel="0" collapsed="false">
      <c r="A73" s="82" t="s">
        <v>334</v>
      </c>
      <c r="B73" s="82"/>
      <c r="C73" s="74" t="s">
        <v>323</v>
      </c>
      <c r="D73" s="74" t="s">
        <v>183</v>
      </c>
      <c r="E73" s="74" t="s">
        <v>153</v>
      </c>
      <c r="F73" s="74" t="s">
        <v>189</v>
      </c>
      <c r="G73" s="74" t="s">
        <v>335</v>
      </c>
      <c r="H73" s="75" t="n">
        <v>11</v>
      </c>
      <c r="I73" s="75" t="n">
        <v>20</v>
      </c>
    </row>
    <row r="74" customFormat="false" ht="27.75" hidden="false" customHeight="true" outlineLevel="0" collapsed="false">
      <c r="A74" s="82" t="s">
        <v>328</v>
      </c>
      <c r="B74" s="82"/>
      <c r="C74" s="74" t="s">
        <v>323</v>
      </c>
      <c r="D74" s="74" t="s">
        <v>183</v>
      </c>
      <c r="E74" s="74" t="s">
        <v>153</v>
      </c>
      <c r="F74" s="74" t="s">
        <v>189</v>
      </c>
      <c r="G74" s="74" t="s">
        <v>329</v>
      </c>
      <c r="H74" s="75" t="n">
        <v>11.9</v>
      </c>
      <c r="I74" s="106" t="n">
        <v>17.9</v>
      </c>
    </row>
    <row r="75" customFormat="false" ht="49.5" hidden="false" customHeight="true" outlineLevel="0" collapsed="false">
      <c r="A75" s="73" t="s">
        <v>190</v>
      </c>
      <c r="B75" s="73"/>
      <c r="C75" s="80" t="s">
        <v>323</v>
      </c>
      <c r="D75" s="80" t="s">
        <v>183</v>
      </c>
      <c r="E75" s="80" t="s">
        <v>153</v>
      </c>
      <c r="F75" s="80" t="s">
        <v>191</v>
      </c>
      <c r="G75" s="80"/>
      <c r="H75" s="81" t="n">
        <f aca="false">SUM(H78:H78)</f>
        <v>25</v>
      </c>
      <c r="I75" s="81" t="n">
        <f aca="false">SUM(I78:I78)</f>
        <v>25</v>
      </c>
    </row>
    <row r="76" customFormat="false" ht="49.5" hidden="false" customHeight="true" outlineLevel="0" collapsed="false">
      <c r="A76" s="73" t="s">
        <v>171</v>
      </c>
      <c r="B76" s="73"/>
      <c r="C76" s="80" t="s">
        <v>323</v>
      </c>
      <c r="D76" s="80" t="s">
        <v>183</v>
      </c>
      <c r="E76" s="80" t="s">
        <v>153</v>
      </c>
      <c r="F76" s="80" t="s">
        <v>191</v>
      </c>
      <c r="G76" s="80" t="s">
        <v>172</v>
      </c>
      <c r="H76" s="81" t="n">
        <f aca="false">H77</f>
        <v>25</v>
      </c>
      <c r="I76" s="81" t="n">
        <f aca="false">I77</f>
        <v>25</v>
      </c>
    </row>
    <row r="77" customFormat="false" ht="49.5" hidden="false" customHeight="true" outlineLevel="0" collapsed="false">
      <c r="A77" s="73" t="s">
        <v>173</v>
      </c>
      <c r="B77" s="73"/>
      <c r="C77" s="80" t="s">
        <v>323</v>
      </c>
      <c r="D77" s="80" t="s">
        <v>183</v>
      </c>
      <c r="E77" s="80" t="s">
        <v>153</v>
      </c>
      <c r="F77" s="80" t="s">
        <v>191</v>
      </c>
      <c r="G77" s="80" t="s">
        <v>174</v>
      </c>
      <c r="H77" s="81" t="n">
        <f aca="false">H78</f>
        <v>25</v>
      </c>
      <c r="I77" s="81" t="n">
        <f aca="false">I78</f>
        <v>25</v>
      </c>
    </row>
    <row r="78" customFormat="false" ht="21.75" hidden="false" customHeight="true" outlineLevel="0" collapsed="false">
      <c r="A78" s="82" t="s">
        <v>328</v>
      </c>
      <c r="B78" s="82"/>
      <c r="C78" s="74" t="s">
        <v>323</v>
      </c>
      <c r="D78" s="74" t="s">
        <v>183</v>
      </c>
      <c r="E78" s="74" t="s">
        <v>153</v>
      </c>
      <c r="F78" s="74" t="s">
        <v>191</v>
      </c>
      <c r="G78" s="74" t="s">
        <v>329</v>
      </c>
      <c r="H78" s="75" t="n">
        <v>25</v>
      </c>
      <c r="I78" s="106" t="n">
        <v>25</v>
      </c>
    </row>
    <row r="79" customFormat="false" ht="16.5" hidden="false" customHeight="true" outlineLevel="0" collapsed="false">
      <c r="A79" s="68" t="s">
        <v>203</v>
      </c>
      <c r="B79" s="68"/>
      <c r="C79" s="70" t="s">
        <v>323</v>
      </c>
      <c r="D79" s="66" t="s">
        <v>153</v>
      </c>
      <c r="E79" s="66"/>
      <c r="F79" s="66"/>
      <c r="G79" s="66"/>
      <c r="H79" s="67" t="n">
        <f aca="false">H86+H92+H80</f>
        <v>2072</v>
      </c>
      <c r="I79" s="67" t="n">
        <f aca="false">I86+I92+I80</f>
        <v>1894</v>
      </c>
    </row>
    <row r="80" customFormat="false" ht="16.5" hidden="false" customHeight="true" outlineLevel="0" collapsed="false">
      <c r="A80" s="68" t="s">
        <v>204</v>
      </c>
      <c r="B80" s="68"/>
      <c r="C80" s="70" t="s">
        <v>323</v>
      </c>
      <c r="D80" s="66" t="s">
        <v>153</v>
      </c>
      <c r="E80" s="66" t="s">
        <v>141</v>
      </c>
      <c r="F80" s="66"/>
      <c r="G80" s="66"/>
      <c r="H80" s="67" t="n">
        <f aca="false">H81</f>
        <v>1231</v>
      </c>
      <c r="I80" s="67" t="n">
        <f aca="false">I81</f>
        <v>1072</v>
      </c>
    </row>
    <row r="81" customFormat="false" ht="16.5" hidden="false" customHeight="true" outlineLevel="0" collapsed="false">
      <c r="A81" s="85" t="s">
        <v>144</v>
      </c>
      <c r="B81" s="85"/>
      <c r="C81" s="80" t="s">
        <v>323</v>
      </c>
      <c r="D81" s="74" t="s">
        <v>153</v>
      </c>
      <c r="E81" s="74" t="s">
        <v>141</v>
      </c>
      <c r="F81" s="74" t="s">
        <v>145</v>
      </c>
      <c r="G81" s="66"/>
      <c r="H81" s="67" t="n">
        <f aca="false">H82</f>
        <v>1231</v>
      </c>
      <c r="I81" s="67" t="n">
        <f aca="false">I82</f>
        <v>1072</v>
      </c>
    </row>
    <row r="82" customFormat="false" ht="27.75" hidden="false" customHeight="true" outlineLevel="0" collapsed="false">
      <c r="A82" s="64" t="s">
        <v>205</v>
      </c>
      <c r="B82" s="64"/>
      <c r="C82" s="80" t="s">
        <v>323</v>
      </c>
      <c r="D82" s="74" t="s">
        <v>153</v>
      </c>
      <c r="E82" s="74" t="s">
        <v>141</v>
      </c>
      <c r="F82" s="74" t="s">
        <v>206</v>
      </c>
      <c r="G82" s="74"/>
      <c r="H82" s="75" t="n">
        <f aca="false">H85</f>
        <v>1231</v>
      </c>
      <c r="I82" s="75" t="n">
        <f aca="false">I85</f>
        <v>1072</v>
      </c>
    </row>
    <row r="83" customFormat="false" ht="33" hidden="false" customHeight="true" outlineLevel="0" collapsed="false">
      <c r="A83" s="73" t="s">
        <v>171</v>
      </c>
      <c r="B83" s="73"/>
      <c r="C83" s="80" t="s">
        <v>323</v>
      </c>
      <c r="D83" s="74" t="s">
        <v>153</v>
      </c>
      <c r="E83" s="74" t="s">
        <v>141</v>
      </c>
      <c r="F83" s="74" t="s">
        <v>206</v>
      </c>
      <c r="G83" s="74" t="s">
        <v>172</v>
      </c>
      <c r="H83" s="75" t="n">
        <f aca="false">H84</f>
        <v>1231</v>
      </c>
      <c r="I83" s="75" t="n">
        <f aca="false">I84</f>
        <v>1072</v>
      </c>
    </row>
    <row r="84" customFormat="false" ht="31.5" hidden="false" customHeight="true" outlineLevel="0" collapsed="false">
      <c r="A84" s="73" t="s">
        <v>173</v>
      </c>
      <c r="B84" s="73"/>
      <c r="C84" s="80" t="s">
        <v>323</v>
      </c>
      <c r="D84" s="74" t="s">
        <v>153</v>
      </c>
      <c r="E84" s="74" t="s">
        <v>141</v>
      </c>
      <c r="F84" s="74" t="s">
        <v>206</v>
      </c>
      <c r="G84" s="74" t="s">
        <v>174</v>
      </c>
      <c r="H84" s="75" t="n">
        <f aca="false">H85</f>
        <v>1231</v>
      </c>
      <c r="I84" s="75" t="n">
        <f aca="false">I85</f>
        <v>1072</v>
      </c>
    </row>
    <row r="85" customFormat="false" ht="28.5" hidden="false" customHeight="true" outlineLevel="0" collapsed="false">
      <c r="A85" s="82" t="s">
        <v>328</v>
      </c>
      <c r="B85" s="82"/>
      <c r="C85" s="80" t="s">
        <v>323</v>
      </c>
      <c r="D85" s="74" t="s">
        <v>153</v>
      </c>
      <c r="E85" s="74" t="s">
        <v>141</v>
      </c>
      <c r="F85" s="74" t="s">
        <v>206</v>
      </c>
      <c r="G85" s="74" t="s">
        <v>329</v>
      </c>
      <c r="H85" s="75" t="n">
        <v>1231</v>
      </c>
      <c r="I85" s="75" t="n">
        <v>1072</v>
      </c>
    </row>
    <row r="86" customFormat="false" ht="16.5" hidden="false" customHeight="true" outlineLevel="0" collapsed="false">
      <c r="A86" s="65" t="s">
        <v>209</v>
      </c>
      <c r="B86" s="65"/>
      <c r="C86" s="66" t="s">
        <v>323</v>
      </c>
      <c r="D86" s="66" t="s">
        <v>153</v>
      </c>
      <c r="E86" s="66" t="s">
        <v>210</v>
      </c>
      <c r="F86" s="66"/>
      <c r="G86" s="66"/>
      <c r="H86" s="67" t="n">
        <f aca="false">H87</f>
        <v>326</v>
      </c>
      <c r="I86" s="67" t="n">
        <f aca="false">I87</f>
        <v>336</v>
      </c>
    </row>
    <row r="87" customFormat="false" ht="51.75" hidden="false" customHeight="true" outlineLevel="0" collapsed="false">
      <c r="A87" s="85" t="s">
        <v>211</v>
      </c>
      <c r="B87" s="85"/>
      <c r="C87" s="74" t="s">
        <v>323</v>
      </c>
      <c r="D87" s="74" t="s">
        <v>153</v>
      </c>
      <c r="E87" s="74" t="s">
        <v>210</v>
      </c>
      <c r="F87" s="74" t="s">
        <v>212</v>
      </c>
      <c r="G87" s="74"/>
      <c r="H87" s="75" t="n">
        <f aca="false">H88</f>
        <v>326</v>
      </c>
      <c r="I87" s="75" t="n">
        <f aca="false">I88</f>
        <v>336</v>
      </c>
    </row>
    <row r="88" customFormat="false" ht="74.25" hidden="false" customHeight="true" outlineLevel="0" collapsed="false">
      <c r="A88" s="86" t="s">
        <v>213</v>
      </c>
      <c r="B88" s="86"/>
      <c r="C88" s="74" t="s">
        <v>323</v>
      </c>
      <c r="D88" s="74" t="s">
        <v>153</v>
      </c>
      <c r="E88" s="74" t="s">
        <v>210</v>
      </c>
      <c r="F88" s="74" t="s">
        <v>214</v>
      </c>
      <c r="G88" s="74"/>
      <c r="H88" s="75" t="n">
        <f aca="false">H91</f>
        <v>326</v>
      </c>
      <c r="I88" s="75" t="n">
        <f aca="false">I91</f>
        <v>336</v>
      </c>
    </row>
    <row r="89" customFormat="false" ht="33" hidden="false" customHeight="true" outlineLevel="0" collapsed="false">
      <c r="A89" s="73" t="s">
        <v>171</v>
      </c>
      <c r="B89" s="73"/>
      <c r="C89" s="74" t="s">
        <v>338</v>
      </c>
      <c r="D89" s="74" t="s">
        <v>153</v>
      </c>
      <c r="E89" s="74" t="s">
        <v>210</v>
      </c>
      <c r="F89" s="74" t="s">
        <v>214</v>
      </c>
      <c r="G89" s="74" t="s">
        <v>172</v>
      </c>
      <c r="H89" s="75" t="n">
        <f aca="false">H90</f>
        <v>326</v>
      </c>
      <c r="I89" s="75" t="n">
        <f aca="false">I90</f>
        <v>336</v>
      </c>
    </row>
    <row r="90" customFormat="false" ht="48" hidden="false" customHeight="true" outlineLevel="0" collapsed="false">
      <c r="A90" s="73" t="s">
        <v>173</v>
      </c>
      <c r="B90" s="73"/>
      <c r="C90" s="74" t="s">
        <v>323</v>
      </c>
      <c r="D90" s="74" t="s">
        <v>153</v>
      </c>
      <c r="E90" s="74" t="s">
        <v>210</v>
      </c>
      <c r="F90" s="74" t="s">
        <v>214</v>
      </c>
      <c r="G90" s="74" t="s">
        <v>174</v>
      </c>
      <c r="H90" s="75" t="n">
        <f aca="false">H91</f>
        <v>326</v>
      </c>
      <c r="I90" s="75" t="n">
        <f aca="false">I91</f>
        <v>336</v>
      </c>
    </row>
    <row r="91" customFormat="false" ht="28.5" hidden="false" customHeight="true" outlineLevel="0" collapsed="false">
      <c r="A91" s="82" t="s">
        <v>328</v>
      </c>
      <c r="B91" s="82"/>
      <c r="C91" s="74" t="s">
        <v>323</v>
      </c>
      <c r="D91" s="74" t="s">
        <v>153</v>
      </c>
      <c r="E91" s="74" t="s">
        <v>210</v>
      </c>
      <c r="F91" s="74" t="s">
        <v>214</v>
      </c>
      <c r="G91" s="74" t="s">
        <v>329</v>
      </c>
      <c r="H91" s="75" t="n">
        <v>326</v>
      </c>
      <c r="I91" s="75" t="n">
        <v>336</v>
      </c>
    </row>
    <row r="92" customFormat="false" ht="17.25" hidden="false" customHeight="true" outlineLevel="0" collapsed="false">
      <c r="A92" s="69" t="s">
        <v>215</v>
      </c>
      <c r="B92" s="69"/>
      <c r="C92" s="70" t="s">
        <v>323</v>
      </c>
      <c r="D92" s="70" t="s">
        <v>153</v>
      </c>
      <c r="E92" s="70" t="s">
        <v>216</v>
      </c>
      <c r="F92" s="70"/>
      <c r="G92" s="70"/>
      <c r="H92" s="71" t="n">
        <f aca="false">H93</f>
        <v>515</v>
      </c>
      <c r="I92" s="71" t="n">
        <f aca="false">I93</f>
        <v>486</v>
      </c>
    </row>
    <row r="93" customFormat="false" ht="21.75" hidden="false" customHeight="true" outlineLevel="0" collapsed="false">
      <c r="A93" s="85" t="s">
        <v>144</v>
      </c>
      <c r="B93" s="85"/>
      <c r="C93" s="74" t="s">
        <v>323</v>
      </c>
      <c r="D93" s="74" t="s">
        <v>153</v>
      </c>
      <c r="E93" s="74" t="s">
        <v>216</v>
      </c>
      <c r="F93" s="74" t="s">
        <v>145</v>
      </c>
      <c r="G93" s="74"/>
      <c r="H93" s="75" t="n">
        <f aca="false">H97</f>
        <v>515</v>
      </c>
      <c r="I93" s="75" t="n">
        <f aca="false">I97</f>
        <v>486</v>
      </c>
    </row>
    <row r="94" customFormat="false" ht="21.75" hidden="false" customHeight="true" outlineLevel="0" collapsed="false">
      <c r="A94" s="103" t="s">
        <v>169</v>
      </c>
      <c r="B94" s="103"/>
      <c r="C94" s="74" t="s">
        <v>323</v>
      </c>
      <c r="D94" s="74" t="s">
        <v>153</v>
      </c>
      <c r="E94" s="74" t="s">
        <v>216</v>
      </c>
      <c r="F94" s="74" t="s">
        <v>170</v>
      </c>
      <c r="G94" s="74"/>
      <c r="H94" s="75" t="n">
        <f aca="false">H97</f>
        <v>515</v>
      </c>
      <c r="I94" s="75" t="n">
        <f aca="false">I97</f>
        <v>486</v>
      </c>
    </row>
    <row r="95" customFormat="false" ht="33" hidden="false" customHeight="true" outlineLevel="0" collapsed="false">
      <c r="A95" s="73" t="s">
        <v>171</v>
      </c>
      <c r="B95" s="73"/>
      <c r="C95" s="74" t="s">
        <v>323</v>
      </c>
      <c r="D95" s="74" t="s">
        <v>153</v>
      </c>
      <c r="E95" s="74" t="s">
        <v>216</v>
      </c>
      <c r="F95" s="74" t="s">
        <v>170</v>
      </c>
      <c r="G95" s="74" t="s">
        <v>172</v>
      </c>
      <c r="H95" s="75" t="n">
        <f aca="false">H96</f>
        <v>515</v>
      </c>
      <c r="I95" s="75" t="n">
        <f aca="false">I96</f>
        <v>486</v>
      </c>
    </row>
    <row r="96" customFormat="false" ht="27" hidden="false" customHeight="true" outlineLevel="0" collapsed="false">
      <c r="A96" s="73" t="s">
        <v>173</v>
      </c>
      <c r="B96" s="73"/>
      <c r="C96" s="74" t="s">
        <v>323</v>
      </c>
      <c r="D96" s="74" t="s">
        <v>153</v>
      </c>
      <c r="E96" s="74" t="s">
        <v>216</v>
      </c>
      <c r="F96" s="74" t="s">
        <v>170</v>
      </c>
      <c r="G96" s="74" t="s">
        <v>174</v>
      </c>
      <c r="H96" s="75" t="n">
        <f aca="false">H97</f>
        <v>515</v>
      </c>
      <c r="I96" s="75" t="n">
        <f aca="false">I97</f>
        <v>486</v>
      </c>
    </row>
    <row r="97" customFormat="false" ht="30" hidden="false" customHeight="true" outlineLevel="0" collapsed="false">
      <c r="A97" s="82" t="s">
        <v>334</v>
      </c>
      <c r="B97" s="82"/>
      <c r="C97" s="74" t="s">
        <v>323</v>
      </c>
      <c r="D97" s="74" t="s">
        <v>153</v>
      </c>
      <c r="E97" s="74" t="s">
        <v>216</v>
      </c>
      <c r="F97" s="74" t="s">
        <v>170</v>
      </c>
      <c r="G97" s="74" t="s">
        <v>335</v>
      </c>
      <c r="H97" s="75" t="n">
        <v>515</v>
      </c>
      <c r="I97" s="75" t="n">
        <v>486</v>
      </c>
    </row>
    <row r="98" customFormat="false" ht="18.75" hidden="false" customHeight="true" outlineLevel="0" collapsed="false">
      <c r="A98" s="68" t="s">
        <v>221</v>
      </c>
      <c r="B98" s="68"/>
      <c r="C98" s="70" t="s">
        <v>323</v>
      </c>
      <c r="D98" s="66" t="s">
        <v>222</v>
      </c>
      <c r="E98" s="66"/>
      <c r="F98" s="66"/>
      <c r="G98" s="66"/>
      <c r="H98" s="67" t="n">
        <f aca="false">H99+H115+H105</f>
        <v>4735.2</v>
      </c>
      <c r="I98" s="67" t="n">
        <f aca="false">I99+I115+I105</f>
        <v>6438.1</v>
      </c>
    </row>
    <row r="99" customFormat="false" ht="14.25" hidden="false" customHeight="true" outlineLevel="0" collapsed="false">
      <c r="A99" s="69" t="s">
        <v>294</v>
      </c>
      <c r="B99" s="69"/>
      <c r="C99" s="70" t="s">
        <v>323</v>
      </c>
      <c r="D99" s="70" t="s">
        <v>222</v>
      </c>
      <c r="E99" s="70" t="s">
        <v>141</v>
      </c>
      <c r="F99" s="70"/>
      <c r="G99" s="70"/>
      <c r="H99" s="71" t="n">
        <f aca="false">H100</f>
        <v>475</v>
      </c>
      <c r="I99" s="71" t="n">
        <f aca="false">I100</f>
        <v>475</v>
      </c>
    </row>
    <row r="100" customFormat="false" ht="39" hidden="false" customHeight="true" outlineLevel="0" collapsed="false">
      <c r="A100" s="85" t="s">
        <v>295</v>
      </c>
      <c r="B100" s="85"/>
      <c r="C100" s="74" t="s">
        <v>323</v>
      </c>
      <c r="D100" s="74" t="s">
        <v>222</v>
      </c>
      <c r="E100" s="74" t="s">
        <v>141</v>
      </c>
      <c r="F100" s="74" t="s">
        <v>296</v>
      </c>
      <c r="G100" s="74"/>
      <c r="H100" s="75" t="n">
        <f aca="false">H104</f>
        <v>475</v>
      </c>
      <c r="I100" s="75" t="n">
        <f aca="false">I104</f>
        <v>475</v>
      </c>
    </row>
    <row r="101" customFormat="false" ht="48" hidden="false" customHeight="true" outlineLevel="0" collapsed="false">
      <c r="A101" s="85" t="s">
        <v>297</v>
      </c>
      <c r="B101" s="85"/>
      <c r="C101" s="74" t="s">
        <v>323</v>
      </c>
      <c r="D101" s="74" t="s">
        <v>222</v>
      </c>
      <c r="E101" s="74" t="s">
        <v>141</v>
      </c>
      <c r="F101" s="74" t="s">
        <v>298</v>
      </c>
      <c r="G101" s="74"/>
      <c r="H101" s="75" t="n">
        <f aca="false">H104</f>
        <v>475</v>
      </c>
      <c r="I101" s="75" t="n">
        <f aca="false">I104</f>
        <v>475</v>
      </c>
    </row>
    <row r="102" customFormat="false" ht="48" hidden="false" customHeight="true" outlineLevel="0" collapsed="false">
      <c r="A102" s="73" t="s">
        <v>171</v>
      </c>
      <c r="B102" s="73"/>
      <c r="C102" s="74" t="s">
        <v>323</v>
      </c>
      <c r="D102" s="74" t="s">
        <v>222</v>
      </c>
      <c r="E102" s="74" t="s">
        <v>141</v>
      </c>
      <c r="F102" s="74" t="s">
        <v>298</v>
      </c>
      <c r="G102" s="74" t="s">
        <v>172</v>
      </c>
      <c r="H102" s="75" t="n">
        <f aca="false">H103</f>
        <v>475</v>
      </c>
      <c r="I102" s="75" t="n">
        <f aca="false">I103</f>
        <v>475</v>
      </c>
    </row>
    <row r="103" customFormat="false" ht="48" hidden="false" customHeight="true" outlineLevel="0" collapsed="false">
      <c r="A103" s="73" t="s">
        <v>173</v>
      </c>
      <c r="B103" s="73"/>
      <c r="C103" s="74" t="s">
        <v>323</v>
      </c>
      <c r="D103" s="74" t="s">
        <v>222</v>
      </c>
      <c r="E103" s="74" t="s">
        <v>141</v>
      </c>
      <c r="F103" s="74" t="s">
        <v>298</v>
      </c>
      <c r="G103" s="74" t="s">
        <v>174</v>
      </c>
      <c r="H103" s="75" t="n">
        <f aca="false">H104</f>
        <v>475</v>
      </c>
      <c r="I103" s="75" t="n">
        <f aca="false">I104</f>
        <v>475</v>
      </c>
    </row>
    <row r="104" customFormat="false" ht="39" hidden="false" customHeight="true" outlineLevel="0" collapsed="false">
      <c r="A104" s="82" t="s">
        <v>345</v>
      </c>
      <c r="B104" s="82"/>
      <c r="C104" s="74" t="s">
        <v>323</v>
      </c>
      <c r="D104" s="74" t="s">
        <v>222</v>
      </c>
      <c r="E104" s="74" t="s">
        <v>141</v>
      </c>
      <c r="F104" s="74" t="s">
        <v>298</v>
      </c>
      <c r="G104" s="74" t="s">
        <v>346</v>
      </c>
      <c r="H104" s="75" t="n">
        <v>475</v>
      </c>
      <c r="I104" s="75" t="n">
        <v>475</v>
      </c>
    </row>
    <row r="105" customFormat="false" ht="19.5" hidden="false" customHeight="true" outlineLevel="0" collapsed="false">
      <c r="A105" s="83" t="s">
        <v>223</v>
      </c>
      <c r="B105" s="83"/>
      <c r="C105" s="66" t="s">
        <v>323</v>
      </c>
      <c r="D105" s="66" t="s">
        <v>222</v>
      </c>
      <c r="E105" s="66" t="s">
        <v>143</v>
      </c>
      <c r="F105" s="66"/>
      <c r="G105" s="66"/>
      <c r="H105" s="67" t="n">
        <f aca="false">H106</f>
        <v>3534.7</v>
      </c>
      <c r="I105" s="67" t="n">
        <f aca="false">I106</f>
        <v>5263.1</v>
      </c>
    </row>
    <row r="106" customFormat="false" ht="20.25" hidden="false" customHeight="true" outlineLevel="0" collapsed="false">
      <c r="A106" s="85" t="s">
        <v>144</v>
      </c>
      <c r="B106" s="85"/>
      <c r="C106" s="74" t="s">
        <v>323</v>
      </c>
      <c r="D106" s="74" t="s">
        <v>222</v>
      </c>
      <c r="E106" s="74" t="s">
        <v>143</v>
      </c>
      <c r="F106" s="74" t="s">
        <v>145</v>
      </c>
      <c r="G106" s="74"/>
      <c r="H106" s="75" t="n">
        <f aca="false">H107+H111</f>
        <v>3534.7</v>
      </c>
      <c r="I106" s="75" t="n">
        <f aca="false">I107+I111</f>
        <v>5263.1</v>
      </c>
    </row>
    <row r="107" customFormat="false" ht="39.75" hidden="false" customHeight="true" outlineLevel="0" collapsed="false">
      <c r="A107" s="89" t="s">
        <v>299</v>
      </c>
      <c r="B107" s="89"/>
      <c r="C107" s="74" t="s">
        <v>323</v>
      </c>
      <c r="D107" s="74" t="s">
        <v>222</v>
      </c>
      <c r="E107" s="74" t="s">
        <v>143</v>
      </c>
      <c r="F107" s="74" t="s">
        <v>229</v>
      </c>
      <c r="G107" s="74"/>
      <c r="H107" s="75" t="n">
        <f aca="false">H109</f>
        <v>3358</v>
      </c>
      <c r="I107" s="75" t="n">
        <f aca="false">I109</f>
        <v>5000</v>
      </c>
    </row>
    <row r="108" customFormat="false" ht="24.75" hidden="false" customHeight="true" outlineLevel="0" collapsed="false">
      <c r="A108" s="73" t="s">
        <v>171</v>
      </c>
      <c r="B108" s="73"/>
      <c r="C108" s="74" t="s">
        <v>323</v>
      </c>
      <c r="D108" s="74" t="s">
        <v>222</v>
      </c>
      <c r="E108" s="74" t="s">
        <v>143</v>
      </c>
      <c r="F108" s="74" t="s">
        <v>229</v>
      </c>
      <c r="G108" s="74" t="s">
        <v>172</v>
      </c>
      <c r="H108" s="75" t="n">
        <f aca="false">H109</f>
        <v>3358</v>
      </c>
      <c r="I108" s="75" t="n">
        <f aca="false">I109</f>
        <v>5000</v>
      </c>
    </row>
    <row r="109" customFormat="false" ht="36" hidden="false" customHeight="true" outlineLevel="0" collapsed="false">
      <c r="A109" s="73" t="s">
        <v>173</v>
      </c>
      <c r="B109" s="73"/>
      <c r="C109" s="74" t="s">
        <v>323</v>
      </c>
      <c r="D109" s="74" t="s">
        <v>222</v>
      </c>
      <c r="E109" s="74" t="s">
        <v>143</v>
      </c>
      <c r="F109" s="74" t="s">
        <v>229</v>
      </c>
      <c r="G109" s="74" t="s">
        <v>174</v>
      </c>
      <c r="H109" s="75" t="n">
        <v>3358</v>
      </c>
      <c r="I109" s="75" t="n">
        <v>5000</v>
      </c>
    </row>
    <row r="110" customFormat="false" ht="22.5" hidden="false" customHeight="true" outlineLevel="0" collapsed="false">
      <c r="A110" s="82" t="s">
        <v>345</v>
      </c>
      <c r="B110" s="82"/>
      <c r="C110" s="74" t="s">
        <v>323</v>
      </c>
      <c r="D110" s="74" t="s">
        <v>222</v>
      </c>
      <c r="E110" s="74" t="s">
        <v>143</v>
      </c>
      <c r="F110" s="74" t="s">
        <v>229</v>
      </c>
      <c r="G110" s="74" t="s">
        <v>346</v>
      </c>
      <c r="H110" s="75" t="n">
        <v>3358</v>
      </c>
      <c r="I110" s="75" t="n">
        <v>5000</v>
      </c>
    </row>
    <row r="111" customFormat="false" ht="38.25" hidden="false" customHeight="true" outlineLevel="0" collapsed="false">
      <c r="A111" s="89" t="s">
        <v>300</v>
      </c>
      <c r="B111" s="89"/>
      <c r="C111" s="74" t="s">
        <v>323</v>
      </c>
      <c r="D111" s="74" t="s">
        <v>222</v>
      </c>
      <c r="E111" s="74" t="s">
        <v>143</v>
      </c>
      <c r="F111" s="74" t="s">
        <v>231</v>
      </c>
      <c r="G111" s="74"/>
      <c r="H111" s="75" t="n">
        <f aca="false">H113</f>
        <v>176.7</v>
      </c>
      <c r="I111" s="106" t="n">
        <f aca="false">I113</f>
        <v>263.1</v>
      </c>
    </row>
    <row r="112" customFormat="false" ht="30.75" hidden="false" customHeight="true" outlineLevel="0" collapsed="false">
      <c r="A112" s="73" t="s">
        <v>171</v>
      </c>
      <c r="B112" s="73"/>
      <c r="C112" s="74" t="s">
        <v>323</v>
      </c>
      <c r="D112" s="74" t="s">
        <v>222</v>
      </c>
      <c r="E112" s="74" t="s">
        <v>143</v>
      </c>
      <c r="F112" s="74" t="s">
        <v>231</v>
      </c>
      <c r="G112" s="74" t="s">
        <v>172</v>
      </c>
      <c r="H112" s="75" t="n">
        <f aca="false">H113</f>
        <v>176.7</v>
      </c>
      <c r="I112" s="75" t="n">
        <f aca="false">I113</f>
        <v>263.1</v>
      </c>
    </row>
    <row r="113" customFormat="false" ht="31.5" hidden="false" customHeight="true" outlineLevel="0" collapsed="false">
      <c r="A113" s="73" t="s">
        <v>173</v>
      </c>
      <c r="B113" s="73"/>
      <c r="C113" s="74" t="s">
        <v>323</v>
      </c>
      <c r="D113" s="74" t="s">
        <v>222</v>
      </c>
      <c r="E113" s="74" t="s">
        <v>143</v>
      </c>
      <c r="F113" s="74" t="s">
        <v>231</v>
      </c>
      <c r="G113" s="74" t="s">
        <v>174</v>
      </c>
      <c r="H113" s="75" t="n">
        <v>176.7</v>
      </c>
      <c r="I113" s="106" t="n">
        <v>263.1</v>
      </c>
    </row>
    <row r="114" customFormat="false" ht="25.5" hidden="false" customHeight="true" outlineLevel="0" collapsed="false">
      <c r="A114" s="82" t="s">
        <v>345</v>
      </c>
      <c r="B114" s="82"/>
      <c r="C114" s="74" t="s">
        <v>323</v>
      </c>
      <c r="D114" s="74" t="s">
        <v>222</v>
      </c>
      <c r="E114" s="74" t="s">
        <v>143</v>
      </c>
      <c r="F114" s="74" t="s">
        <v>231</v>
      </c>
      <c r="G114" s="74" t="s">
        <v>346</v>
      </c>
      <c r="H114" s="75" t="n">
        <v>176.7</v>
      </c>
      <c r="I114" s="106" t="n">
        <v>263.1</v>
      </c>
    </row>
    <row r="115" s="72" customFormat="true" ht="11.25" hidden="false" customHeight="true" outlineLevel="0" collapsed="false">
      <c r="A115" s="69" t="s">
        <v>238</v>
      </c>
      <c r="B115" s="69"/>
      <c r="C115" s="70" t="s">
        <v>323</v>
      </c>
      <c r="D115" s="70" t="s">
        <v>222</v>
      </c>
      <c r="E115" s="70" t="s">
        <v>183</v>
      </c>
      <c r="F115" s="70"/>
      <c r="G115" s="70"/>
      <c r="H115" s="71" t="n">
        <f aca="false">H116</f>
        <v>725.5</v>
      </c>
      <c r="I115" s="71" t="n">
        <f aca="false">I116</f>
        <v>700</v>
      </c>
    </row>
    <row r="116" s="72" customFormat="true" ht="38.25" hidden="false" customHeight="true" outlineLevel="0" collapsed="false">
      <c r="A116" s="85" t="s">
        <v>347</v>
      </c>
      <c r="B116" s="85"/>
      <c r="C116" s="74" t="s">
        <v>323</v>
      </c>
      <c r="D116" s="74" t="s">
        <v>222</v>
      </c>
      <c r="E116" s="74" t="s">
        <v>183</v>
      </c>
      <c r="F116" s="74" t="s">
        <v>240</v>
      </c>
      <c r="G116" s="70"/>
      <c r="H116" s="75" t="n">
        <f aca="false">H117</f>
        <v>725.5</v>
      </c>
      <c r="I116" s="75" t="n">
        <f aca="false">I117</f>
        <v>700</v>
      </c>
    </row>
    <row r="117" s="72" customFormat="true" ht="11.25" hidden="false" customHeight="true" outlineLevel="0" collapsed="false">
      <c r="A117" s="90" t="s">
        <v>241</v>
      </c>
      <c r="B117" s="90"/>
      <c r="C117" s="74" t="s">
        <v>323</v>
      </c>
      <c r="D117" s="80" t="s">
        <v>222</v>
      </c>
      <c r="E117" s="80" t="s">
        <v>183</v>
      </c>
      <c r="F117" s="80" t="s">
        <v>242</v>
      </c>
      <c r="G117" s="80"/>
      <c r="H117" s="81" t="n">
        <f aca="false">H120</f>
        <v>725.5</v>
      </c>
      <c r="I117" s="81" t="n">
        <f aca="false">I120</f>
        <v>700</v>
      </c>
    </row>
    <row r="118" s="72" customFormat="true" ht="30" hidden="false" customHeight="true" outlineLevel="0" collapsed="false">
      <c r="A118" s="73" t="s">
        <v>171</v>
      </c>
      <c r="B118" s="73"/>
      <c r="C118" s="74" t="s">
        <v>323</v>
      </c>
      <c r="D118" s="80" t="s">
        <v>222</v>
      </c>
      <c r="E118" s="80" t="s">
        <v>183</v>
      </c>
      <c r="F118" s="80" t="s">
        <v>242</v>
      </c>
      <c r="G118" s="80" t="s">
        <v>172</v>
      </c>
      <c r="H118" s="81" t="n">
        <f aca="false">H119</f>
        <v>725.5</v>
      </c>
      <c r="I118" s="81" t="n">
        <f aca="false">I119</f>
        <v>700</v>
      </c>
    </row>
    <row r="119" s="72" customFormat="true" ht="33.75" hidden="false" customHeight="true" outlineLevel="0" collapsed="false">
      <c r="A119" s="73" t="s">
        <v>173</v>
      </c>
      <c r="B119" s="73"/>
      <c r="C119" s="74" t="s">
        <v>323</v>
      </c>
      <c r="D119" s="80" t="s">
        <v>222</v>
      </c>
      <c r="E119" s="80" t="s">
        <v>183</v>
      </c>
      <c r="F119" s="80" t="s">
        <v>242</v>
      </c>
      <c r="G119" s="80" t="s">
        <v>174</v>
      </c>
      <c r="H119" s="81" t="n">
        <f aca="false">H120</f>
        <v>725.5</v>
      </c>
      <c r="I119" s="81" t="n">
        <f aca="false">I120</f>
        <v>700</v>
      </c>
    </row>
    <row r="120" s="72" customFormat="true" ht="22.5" hidden="false" customHeight="true" outlineLevel="0" collapsed="false">
      <c r="A120" s="82" t="s">
        <v>328</v>
      </c>
      <c r="B120" s="82"/>
      <c r="C120" s="74" t="s">
        <v>323</v>
      </c>
      <c r="D120" s="74" t="s">
        <v>222</v>
      </c>
      <c r="E120" s="74" t="s">
        <v>183</v>
      </c>
      <c r="F120" s="74" t="s">
        <v>242</v>
      </c>
      <c r="G120" s="74" t="s">
        <v>329</v>
      </c>
      <c r="H120" s="75" t="n">
        <v>725.5</v>
      </c>
      <c r="I120" s="75" t="n">
        <v>700</v>
      </c>
    </row>
    <row r="121" customFormat="false" ht="12.75" hidden="false" customHeight="true" outlineLevel="0" collapsed="false">
      <c r="A121" s="68" t="s">
        <v>257</v>
      </c>
      <c r="B121" s="68"/>
      <c r="C121" s="70" t="s">
        <v>323</v>
      </c>
      <c r="D121" s="66" t="s">
        <v>258</v>
      </c>
      <c r="E121" s="66"/>
      <c r="F121" s="66"/>
      <c r="G121" s="66"/>
      <c r="H121" s="67" t="n">
        <f aca="false">H122</f>
        <v>344.4</v>
      </c>
      <c r="I121" s="67" t="n">
        <f aca="false">I122</f>
        <v>346</v>
      </c>
    </row>
    <row r="122" customFormat="false" ht="12.75" hidden="false" customHeight="true" outlineLevel="0" collapsed="false">
      <c r="A122" s="78" t="s">
        <v>259</v>
      </c>
      <c r="B122" s="78"/>
      <c r="C122" s="74" t="s">
        <v>323</v>
      </c>
      <c r="D122" s="74" t="s">
        <v>258</v>
      </c>
      <c r="E122" s="74" t="s">
        <v>258</v>
      </c>
      <c r="F122" s="74"/>
      <c r="G122" s="74"/>
      <c r="H122" s="75" t="n">
        <f aca="false">H123</f>
        <v>344.4</v>
      </c>
      <c r="I122" s="75" t="n">
        <f aca="false">I123</f>
        <v>346</v>
      </c>
    </row>
    <row r="123" customFormat="false" ht="46.5" hidden="false" customHeight="true" outlineLevel="0" collapsed="false">
      <c r="A123" s="85" t="s">
        <v>267</v>
      </c>
      <c r="B123" s="85"/>
      <c r="C123" s="74" t="s">
        <v>323</v>
      </c>
      <c r="D123" s="74" t="s">
        <v>258</v>
      </c>
      <c r="E123" s="74" t="s">
        <v>258</v>
      </c>
      <c r="F123" s="74" t="s">
        <v>261</v>
      </c>
      <c r="G123" s="74"/>
      <c r="H123" s="75" t="n">
        <f aca="false">H124</f>
        <v>344.4</v>
      </c>
      <c r="I123" s="75" t="n">
        <f aca="false">I124</f>
        <v>346</v>
      </c>
    </row>
    <row r="124" customFormat="false" ht="63" hidden="false" customHeight="true" outlineLevel="0" collapsed="false">
      <c r="A124" s="82" t="s">
        <v>312</v>
      </c>
      <c r="B124" s="82"/>
      <c r="C124" s="74" t="s">
        <v>323</v>
      </c>
      <c r="D124" s="74" t="s">
        <v>258</v>
      </c>
      <c r="E124" s="74" t="s">
        <v>258</v>
      </c>
      <c r="F124" s="74" t="s">
        <v>263</v>
      </c>
      <c r="G124" s="74"/>
      <c r="H124" s="75" t="n">
        <f aca="false">H125+H129</f>
        <v>344.4</v>
      </c>
      <c r="I124" s="75" t="n">
        <f aca="false">I125+I129</f>
        <v>346</v>
      </c>
    </row>
    <row r="125" customFormat="false" ht="63" hidden="false" customHeight="true" outlineLevel="0" collapsed="false">
      <c r="A125" s="100" t="s">
        <v>148</v>
      </c>
      <c r="B125" s="100"/>
      <c r="C125" s="74" t="s">
        <v>323</v>
      </c>
      <c r="D125" s="74" t="s">
        <v>258</v>
      </c>
      <c r="E125" s="74" t="s">
        <v>258</v>
      </c>
      <c r="F125" s="74" t="s">
        <v>263</v>
      </c>
      <c r="G125" s="74" t="s">
        <v>149</v>
      </c>
      <c r="H125" s="75" t="n">
        <f aca="false">H126</f>
        <v>317.6</v>
      </c>
      <c r="I125" s="75" t="n">
        <f aca="false">I126</f>
        <v>321</v>
      </c>
    </row>
    <row r="126" customFormat="false" ht="21" hidden="false" customHeight="true" outlineLevel="0" collapsed="false">
      <c r="A126" s="100" t="s">
        <v>179</v>
      </c>
      <c r="B126" s="100"/>
      <c r="C126" s="74" t="s">
        <v>323</v>
      </c>
      <c r="D126" s="74" t="s">
        <v>258</v>
      </c>
      <c r="E126" s="74" t="s">
        <v>258</v>
      </c>
      <c r="F126" s="74" t="s">
        <v>263</v>
      </c>
      <c r="G126" s="74" t="s">
        <v>180</v>
      </c>
      <c r="H126" s="75" t="n">
        <f aca="false">H127+H128</f>
        <v>317.6</v>
      </c>
      <c r="I126" s="75" t="n">
        <f aca="false">I127+I128</f>
        <v>321</v>
      </c>
    </row>
    <row r="127" customFormat="false" ht="27.75" hidden="false" customHeight="true" outlineLevel="0" collapsed="false">
      <c r="A127" s="82" t="s">
        <v>305</v>
      </c>
      <c r="B127" s="82"/>
      <c r="C127" s="74" t="s">
        <v>323</v>
      </c>
      <c r="D127" s="74" t="s">
        <v>258</v>
      </c>
      <c r="E127" s="74" t="s">
        <v>258</v>
      </c>
      <c r="F127" s="74" t="s">
        <v>263</v>
      </c>
      <c r="G127" s="74" t="s">
        <v>306</v>
      </c>
      <c r="H127" s="75" t="n">
        <v>312.6</v>
      </c>
      <c r="I127" s="75" t="n">
        <v>316</v>
      </c>
    </row>
    <row r="128" customFormat="false" ht="25.5" hidden="false" customHeight="true" outlineLevel="0" collapsed="false">
      <c r="A128" s="73" t="s">
        <v>332</v>
      </c>
      <c r="B128" s="73"/>
      <c r="C128" s="74" t="s">
        <v>323</v>
      </c>
      <c r="D128" s="74" t="s">
        <v>258</v>
      </c>
      <c r="E128" s="74" t="s">
        <v>258</v>
      </c>
      <c r="F128" s="74" t="s">
        <v>263</v>
      </c>
      <c r="G128" s="74" t="s">
        <v>333</v>
      </c>
      <c r="H128" s="75" t="n">
        <v>5</v>
      </c>
      <c r="I128" s="75" t="n">
        <v>5</v>
      </c>
    </row>
    <row r="129" customFormat="false" ht="25.5" hidden="false" customHeight="true" outlineLevel="0" collapsed="false">
      <c r="A129" s="73" t="s">
        <v>171</v>
      </c>
      <c r="B129" s="73"/>
      <c r="C129" s="74" t="s">
        <v>323</v>
      </c>
      <c r="D129" s="74" t="s">
        <v>258</v>
      </c>
      <c r="E129" s="74" t="s">
        <v>258</v>
      </c>
      <c r="F129" s="74" t="s">
        <v>263</v>
      </c>
      <c r="G129" s="74" t="s">
        <v>172</v>
      </c>
      <c r="H129" s="75" t="n">
        <f aca="false">H130</f>
        <v>26.8</v>
      </c>
      <c r="I129" s="75" t="n">
        <f aca="false">I130</f>
        <v>25</v>
      </c>
    </row>
    <row r="130" customFormat="false" ht="25.5" hidden="false" customHeight="true" outlineLevel="0" collapsed="false">
      <c r="A130" s="73" t="s">
        <v>173</v>
      </c>
      <c r="B130" s="73"/>
      <c r="C130" s="74" t="s">
        <v>323</v>
      </c>
      <c r="D130" s="74" t="s">
        <v>258</v>
      </c>
      <c r="E130" s="74" t="s">
        <v>258</v>
      </c>
      <c r="F130" s="74" t="s">
        <v>263</v>
      </c>
      <c r="G130" s="74" t="s">
        <v>174</v>
      </c>
      <c r="H130" s="75" t="n">
        <f aca="false">H131</f>
        <v>26.8</v>
      </c>
      <c r="I130" s="75" t="n">
        <f aca="false">I131</f>
        <v>25</v>
      </c>
    </row>
    <row r="131" customFormat="false" ht="26.25" hidden="false" customHeight="true" outlineLevel="0" collapsed="false">
      <c r="A131" s="82" t="s">
        <v>328</v>
      </c>
      <c r="B131" s="82"/>
      <c r="C131" s="74" t="s">
        <v>323</v>
      </c>
      <c r="D131" s="74" t="s">
        <v>258</v>
      </c>
      <c r="E131" s="74" t="s">
        <v>258</v>
      </c>
      <c r="F131" s="74" t="s">
        <v>263</v>
      </c>
      <c r="G131" s="74" t="s">
        <v>329</v>
      </c>
      <c r="H131" s="75" t="n">
        <v>26.8</v>
      </c>
      <c r="I131" s="75" t="n">
        <v>25</v>
      </c>
    </row>
    <row r="132" customFormat="false" ht="12.75" hidden="false" customHeight="true" outlineLevel="0" collapsed="false">
      <c r="A132" s="68" t="s">
        <v>302</v>
      </c>
      <c r="B132" s="68"/>
      <c r="C132" s="70" t="s">
        <v>323</v>
      </c>
      <c r="D132" s="66" t="s">
        <v>265</v>
      </c>
      <c r="E132" s="66"/>
      <c r="F132" s="66"/>
      <c r="G132" s="66"/>
      <c r="H132" s="67" t="n">
        <f aca="false">H133</f>
        <v>18282.8</v>
      </c>
      <c r="I132" s="67" t="n">
        <f aca="false">I133</f>
        <v>32808.7</v>
      </c>
    </row>
    <row r="133" customFormat="false" ht="12.75" hidden="false" customHeight="true" outlineLevel="0" collapsed="false">
      <c r="A133" s="78" t="s">
        <v>266</v>
      </c>
      <c r="B133" s="78"/>
      <c r="C133" s="74" t="s">
        <v>323</v>
      </c>
      <c r="D133" s="74" t="s">
        <v>265</v>
      </c>
      <c r="E133" s="74" t="s">
        <v>141</v>
      </c>
      <c r="F133" s="74"/>
      <c r="G133" s="74"/>
      <c r="H133" s="75" t="n">
        <f aca="false">H134</f>
        <v>18282.8</v>
      </c>
      <c r="I133" s="75" t="n">
        <f aca="false">I134</f>
        <v>32808.7</v>
      </c>
    </row>
    <row r="134" customFormat="false" ht="49.5" hidden="false" customHeight="true" outlineLevel="0" collapsed="false">
      <c r="A134" s="85" t="s">
        <v>267</v>
      </c>
      <c r="B134" s="85"/>
      <c r="C134" s="74" t="s">
        <v>323</v>
      </c>
      <c r="D134" s="74" t="s">
        <v>265</v>
      </c>
      <c r="E134" s="74" t="s">
        <v>141</v>
      </c>
      <c r="F134" s="74" t="s">
        <v>261</v>
      </c>
      <c r="G134" s="74"/>
      <c r="H134" s="75" t="n">
        <f aca="false">H135+H147+H151</f>
        <v>18282.8</v>
      </c>
      <c r="I134" s="75" t="n">
        <f aca="false">I135+I147+I151</f>
        <v>32808.7</v>
      </c>
    </row>
    <row r="135" customFormat="false" ht="57.75" hidden="false" customHeight="true" outlineLevel="0" collapsed="false">
      <c r="A135" s="82" t="s">
        <v>268</v>
      </c>
      <c r="B135" s="82"/>
      <c r="C135" s="74" t="s">
        <v>323</v>
      </c>
      <c r="D135" s="74" t="s">
        <v>265</v>
      </c>
      <c r="E135" s="74" t="s">
        <v>141</v>
      </c>
      <c r="F135" s="74" t="s">
        <v>263</v>
      </c>
      <c r="G135" s="74"/>
      <c r="H135" s="75" t="n">
        <f aca="false">H136+H140+H144</f>
        <v>14472.3</v>
      </c>
      <c r="I135" s="75" t="n">
        <f aca="false">I136+I140+I144</f>
        <v>13336.1</v>
      </c>
    </row>
    <row r="136" customFormat="false" ht="57.75" hidden="false" customHeight="true" outlineLevel="0" collapsed="false">
      <c r="A136" s="100" t="s">
        <v>148</v>
      </c>
      <c r="B136" s="100"/>
      <c r="C136" s="74" t="s">
        <v>323</v>
      </c>
      <c r="D136" s="74" t="s">
        <v>265</v>
      </c>
      <c r="E136" s="74" t="s">
        <v>141</v>
      </c>
      <c r="F136" s="74" t="s">
        <v>263</v>
      </c>
      <c r="G136" s="74" t="s">
        <v>149</v>
      </c>
      <c r="H136" s="75" t="n">
        <f aca="false">H137</f>
        <v>12053.1</v>
      </c>
      <c r="I136" s="75" t="n">
        <f aca="false">I137</f>
        <v>11698.3</v>
      </c>
    </row>
    <row r="137" customFormat="false" ht="25.5" hidden="false" customHeight="true" outlineLevel="0" collapsed="false">
      <c r="A137" s="100" t="s">
        <v>179</v>
      </c>
      <c r="B137" s="100"/>
      <c r="C137" s="74" t="s">
        <v>323</v>
      </c>
      <c r="D137" s="74" t="s">
        <v>265</v>
      </c>
      <c r="E137" s="74" t="s">
        <v>141</v>
      </c>
      <c r="F137" s="74" t="s">
        <v>263</v>
      </c>
      <c r="G137" s="74" t="s">
        <v>180</v>
      </c>
      <c r="H137" s="75" t="n">
        <f aca="false">H138+H139</f>
        <v>12053.1</v>
      </c>
      <c r="I137" s="75" t="n">
        <f aca="false">I138+I139</f>
        <v>11698.3</v>
      </c>
    </row>
    <row r="138" customFormat="false" ht="31.5" hidden="false" customHeight="true" outlineLevel="0" collapsed="false">
      <c r="A138" s="82" t="s">
        <v>305</v>
      </c>
      <c r="B138" s="82"/>
      <c r="C138" s="74" t="s">
        <v>323</v>
      </c>
      <c r="D138" s="74" t="s">
        <v>265</v>
      </c>
      <c r="E138" s="74" t="s">
        <v>141</v>
      </c>
      <c r="F138" s="74" t="s">
        <v>263</v>
      </c>
      <c r="G138" s="74" t="s">
        <v>306</v>
      </c>
      <c r="H138" s="75" t="n">
        <f aca="false">15796.6-H150-H154</f>
        <v>11986.1</v>
      </c>
      <c r="I138" s="75" t="n">
        <f aca="false">31103.9-I150-I154</f>
        <v>11631.3</v>
      </c>
    </row>
    <row r="139" customFormat="false" ht="24" hidden="false" customHeight="true" outlineLevel="0" collapsed="false">
      <c r="A139" s="73" t="s">
        <v>332</v>
      </c>
      <c r="B139" s="73"/>
      <c r="C139" s="74" t="s">
        <v>323</v>
      </c>
      <c r="D139" s="74" t="s">
        <v>265</v>
      </c>
      <c r="E139" s="74" t="s">
        <v>141</v>
      </c>
      <c r="F139" s="74" t="s">
        <v>263</v>
      </c>
      <c r="G139" s="74" t="s">
        <v>333</v>
      </c>
      <c r="H139" s="75" t="n">
        <v>67</v>
      </c>
      <c r="I139" s="75" t="n">
        <v>67</v>
      </c>
    </row>
    <row r="140" customFormat="false" ht="21.75" hidden="false" customHeight="true" outlineLevel="0" collapsed="false">
      <c r="A140" s="73" t="s">
        <v>171</v>
      </c>
      <c r="B140" s="73"/>
      <c r="C140" s="74" t="s">
        <v>323</v>
      </c>
      <c r="D140" s="74" t="s">
        <v>265</v>
      </c>
      <c r="E140" s="74" t="s">
        <v>141</v>
      </c>
      <c r="F140" s="74" t="s">
        <v>263</v>
      </c>
      <c r="G140" s="74" t="s">
        <v>172</v>
      </c>
      <c r="H140" s="75" t="n">
        <f aca="false">H141</f>
        <v>2386.2</v>
      </c>
      <c r="I140" s="75" t="n">
        <f aca="false">I141</f>
        <v>1617</v>
      </c>
    </row>
    <row r="141" customFormat="false" ht="24" hidden="false" customHeight="true" outlineLevel="0" collapsed="false">
      <c r="A141" s="73" t="s">
        <v>173</v>
      </c>
      <c r="B141" s="73"/>
      <c r="C141" s="74" t="s">
        <v>323</v>
      </c>
      <c r="D141" s="74" t="s">
        <v>265</v>
      </c>
      <c r="E141" s="74" t="s">
        <v>141</v>
      </c>
      <c r="F141" s="74" t="s">
        <v>263</v>
      </c>
      <c r="G141" s="74" t="s">
        <v>174</v>
      </c>
      <c r="H141" s="75" t="n">
        <f aca="false">H142+H143</f>
        <v>2386.2</v>
      </c>
      <c r="I141" s="75" t="n">
        <f aca="false">I142+I143</f>
        <v>1617</v>
      </c>
    </row>
    <row r="142" customFormat="false" ht="24" hidden="false" customHeight="true" outlineLevel="0" collapsed="false">
      <c r="A142" s="82" t="s">
        <v>334</v>
      </c>
      <c r="B142" s="82"/>
      <c r="C142" s="74" t="s">
        <v>323</v>
      </c>
      <c r="D142" s="74" t="s">
        <v>265</v>
      </c>
      <c r="E142" s="74" t="s">
        <v>141</v>
      </c>
      <c r="F142" s="74" t="s">
        <v>263</v>
      </c>
      <c r="G142" s="74" t="s">
        <v>335</v>
      </c>
      <c r="H142" s="75" t="n">
        <v>176</v>
      </c>
      <c r="I142" s="75" t="n">
        <v>184</v>
      </c>
    </row>
    <row r="143" customFormat="false" ht="23.25" hidden="false" customHeight="true" outlineLevel="0" collapsed="false">
      <c r="A143" s="82" t="s">
        <v>328</v>
      </c>
      <c r="B143" s="82"/>
      <c r="C143" s="74" t="s">
        <v>323</v>
      </c>
      <c r="D143" s="74" t="s">
        <v>265</v>
      </c>
      <c r="E143" s="74" t="s">
        <v>141</v>
      </c>
      <c r="F143" s="74" t="s">
        <v>263</v>
      </c>
      <c r="G143" s="74" t="s">
        <v>329</v>
      </c>
      <c r="H143" s="75" t="n">
        <f aca="false">2236.2-26</f>
        <v>2210.2</v>
      </c>
      <c r="I143" s="75" t="n">
        <f aca="false">1469-36</f>
        <v>1433</v>
      </c>
    </row>
    <row r="144" customFormat="false" ht="23.25" hidden="false" customHeight="true" outlineLevel="0" collapsed="false">
      <c r="A144" s="101" t="s">
        <v>163</v>
      </c>
      <c r="B144" s="101"/>
      <c r="C144" s="74" t="s">
        <v>323</v>
      </c>
      <c r="D144" s="74" t="s">
        <v>265</v>
      </c>
      <c r="E144" s="74" t="s">
        <v>141</v>
      </c>
      <c r="F144" s="74" t="s">
        <v>263</v>
      </c>
      <c r="G144" s="74" t="s">
        <v>164</v>
      </c>
      <c r="H144" s="75" t="n">
        <f aca="false">H145</f>
        <v>33</v>
      </c>
      <c r="I144" s="75" t="n">
        <f aca="false">I145</f>
        <v>20.8</v>
      </c>
    </row>
    <row r="145" customFormat="false" ht="23.25" hidden="false" customHeight="true" outlineLevel="0" collapsed="false">
      <c r="A145" s="100" t="s">
        <v>175</v>
      </c>
      <c r="B145" s="100"/>
      <c r="C145" s="74" t="s">
        <v>323</v>
      </c>
      <c r="D145" s="74" t="s">
        <v>265</v>
      </c>
      <c r="E145" s="74" t="s">
        <v>141</v>
      </c>
      <c r="F145" s="74" t="s">
        <v>263</v>
      </c>
      <c r="G145" s="74" t="s">
        <v>176</v>
      </c>
      <c r="H145" s="75" t="n">
        <f aca="false">H146</f>
        <v>33</v>
      </c>
      <c r="I145" s="75" t="n">
        <f aca="false">I146</f>
        <v>20.8</v>
      </c>
    </row>
    <row r="146" customFormat="false" ht="14.25" hidden="false" customHeight="true" outlineLevel="0" collapsed="false">
      <c r="A146" s="82" t="s">
        <v>330</v>
      </c>
      <c r="B146" s="82"/>
      <c r="C146" s="74" t="s">
        <v>323</v>
      </c>
      <c r="D146" s="74" t="s">
        <v>265</v>
      </c>
      <c r="E146" s="74" t="s">
        <v>141</v>
      </c>
      <c r="F146" s="74" t="s">
        <v>263</v>
      </c>
      <c r="G146" s="74" t="s">
        <v>331</v>
      </c>
      <c r="H146" s="75" t="n">
        <v>33</v>
      </c>
      <c r="I146" s="75" t="n">
        <v>20.8</v>
      </c>
    </row>
    <row r="147" customFormat="false" ht="108.75" hidden="false" customHeight="true" outlineLevel="0" collapsed="false">
      <c r="A147" s="100" t="s">
        <v>348</v>
      </c>
      <c r="B147" s="100"/>
      <c r="C147" s="74" t="s">
        <v>323</v>
      </c>
      <c r="D147" s="74" t="s">
        <v>265</v>
      </c>
      <c r="E147" s="74" t="s">
        <v>141</v>
      </c>
      <c r="F147" s="74" t="s">
        <v>270</v>
      </c>
      <c r="G147" s="74"/>
      <c r="H147" s="75" t="n">
        <f aca="false">H148</f>
        <v>3772.4</v>
      </c>
      <c r="I147" s="75" t="n">
        <f aca="false">I148</f>
        <v>19277.9</v>
      </c>
    </row>
    <row r="148" customFormat="false" ht="59.25" hidden="false" customHeight="true" outlineLevel="0" collapsed="false">
      <c r="A148" s="100" t="s">
        <v>148</v>
      </c>
      <c r="B148" s="100"/>
      <c r="C148" s="74" t="s">
        <v>323</v>
      </c>
      <c r="D148" s="74" t="s">
        <v>265</v>
      </c>
      <c r="E148" s="74" t="s">
        <v>141</v>
      </c>
      <c r="F148" s="74" t="s">
        <v>270</v>
      </c>
      <c r="G148" s="74" t="s">
        <v>149</v>
      </c>
      <c r="H148" s="75" t="n">
        <f aca="false">H149</f>
        <v>3772.4</v>
      </c>
      <c r="I148" s="75" t="n">
        <f aca="false">I149</f>
        <v>19277.9</v>
      </c>
    </row>
    <row r="149" customFormat="false" ht="14.25" hidden="false" customHeight="true" outlineLevel="0" collapsed="false">
      <c r="A149" s="100" t="s">
        <v>179</v>
      </c>
      <c r="B149" s="100"/>
      <c r="C149" s="74" t="s">
        <v>323</v>
      </c>
      <c r="D149" s="74" t="s">
        <v>265</v>
      </c>
      <c r="E149" s="74" t="s">
        <v>141</v>
      </c>
      <c r="F149" s="74" t="s">
        <v>270</v>
      </c>
      <c r="G149" s="74" t="s">
        <v>180</v>
      </c>
      <c r="H149" s="75" t="n">
        <f aca="false">H150</f>
        <v>3772.4</v>
      </c>
      <c r="I149" s="75" t="n">
        <f aca="false">I150</f>
        <v>19277.9</v>
      </c>
    </row>
    <row r="150" customFormat="false" ht="27" hidden="false" customHeight="true" outlineLevel="0" collapsed="false">
      <c r="A150" s="82" t="s">
        <v>305</v>
      </c>
      <c r="B150" s="82"/>
      <c r="C150" s="74" t="s">
        <v>323</v>
      </c>
      <c r="D150" s="74" t="s">
        <v>265</v>
      </c>
      <c r="E150" s="74" t="s">
        <v>141</v>
      </c>
      <c r="F150" s="74" t="s">
        <v>270</v>
      </c>
      <c r="G150" s="74" t="s">
        <v>306</v>
      </c>
      <c r="H150" s="75" t="n">
        <v>3772.4</v>
      </c>
      <c r="I150" s="75" t="n">
        <v>19277.9</v>
      </c>
    </row>
    <row r="151" customFormat="false" ht="101.25" hidden="false" customHeight="true" outlineLevel="0" collapsed="false">
      <c r="A151" s="100" t="s">
        <v>349</v>
      </c>
      <c r="B151" s="100"/>
      <c r="C151" s="74" t="s">
        <v>323</v>
      </c>
      <c r="D151" s="74" t="s">
        <v>265</v>
      </c>
      <c r="E151" s="74" t="s">
        <v>141</v>
      </c>
      <c r="F151" s="74" t="s">
        <v>274</v>
      </c>
      <c r="G151" s="74"/>
      <c r="H151" s="75" t="n">
        <f aca="false">H152</f>
        <v>38.1</v>
      </c>
      <c r="I151" s="75" t="n">
        <f aca="false">I152</f>
        <v>194.7</v>
      </c>
    </row>
    <row r="152" customFormat="false" ht="57.75" hidden="false" customHeight="true" outlineLevel="0" collapsed="false">
      <c r="A152" s="100" t="s">
        <v>148</v>
      </c>
      <c r="B152" s="100"/>
      <c r="C152" s="74" t="s">
        <v>323</v>
      </c>
      <c r="D152" s="74" t="s">
        <v>265</v>
      </c>
      <c r="E152" s="74" t="s">
        <v>141</v>
      </c>
      <c r="F152" s="74" t="s">
        <v>274</v>
      </c>
      <c r="G152" s="74" t="s">
        <v>149</v>
      </c>
      <c r="H152" s="75" t="n">
        <f aca="false">H153</f>
        <v>38.1</v>
      </c>
      <c r="I152" s="75" t="n">
        <f aca="false">I153</f>
        <v>194.7</v>
      </c>
    </row>
    <row r="153" customFormat="false" ht="14.25" hidden="false" customHeight="true" outlineLevel="0" collapsed="false">
      <c r="A153" s="100" t="s">
        <v>179</v>
      </c>
      <c r="B153" s="100"/>
      <c r="C153" s="74" t="s">
        <v>323</v>
      </c>
      <c r="D153" s="74" t="s">
        <v>265</v>
      </c>
      <c r="E153" s="74" t="s">
        <v>141</v>
      </c>
      <c r="F153" s="74" t="s">
        <v>274</v>
      </c>
      <c r="G153" s="74" t="s">
        <v>180</v>
      </c>
      <c r="H153" s="75" t="n">
        <f aca="false">H154</f>
        <v>38.1</v>
      </c>
      <c r="I153" s="75" t="n">
        <f aca="false">I154</f>
        <v>194.7</v>
      </c>
    </row>
    <row r="154" customFormat="false" ht="27.75" hidden="false" customHeight="true" outlineLevel="0" collapsed="false">
      <c r="A154" s="82" t="s">
        <v>305</v>
      </c>
      <c r="B154" s="82"/>
      <c r="C154" s="74" t="s">
        <v>323</v>
      </c>
      <c r="D154" s="74" t="s">
        <v>265</v>
      </c>
      <c r="E154" s="74" t="s">
        <v>141</v>
      </c>
      <c r="F154" s="74" t="s">
        <v>274</v>
      </c>
      <c r="G154" s="74" t="s">
        <v>306</v>
      </c>
      <c r="H154" s="75" t="n">
        <v>38.1</v>
      </c>
      <c r="I154" s="75" t="n">
        <v>194.7</v>
      </c>
    </row>
    <row r="155" customFormat="false" ht="14.25" hidden="false" customHeight="true" outlineLevel="0" collapsed="false">
      <c r="A155" s="96" t="s">
        <v>275</v>
      </c>
      <c r="B155" s="96"/>
      <c r="C155" s="66" t="s">
        <v>323</v>
      </c>
      <c r="D155" s="66" t="s">
        <v>216</v>
      </c>
      <c r="E155" s="66"/>
      <c r="F155" s="66"/>
      <c r="G155" s="66"/>
      <c r="H155" s="67" t="n">
        <f aca="false">H156</f>
        <v>672.3</v>
      </c>
      <c r="I155" s="67" t="n">
        <f aca="false">I156</f>
        <v>672.3</v>
      </c>
    </row>
    <row r="156" customFormat="false" ht="13.5" hidden="false" customHeight="true" outlineLevel="0" collapsed="false">
      <c r="A156" s="82" t="s">
        <v>276</v>
      </c>
      <c r="B156" s="82"/>
      <c r="C156" s="74" t="s">
        <v>323</v>
      </c>
      <c r="D156" s="74" t="s">
        <v>216</v>
      </c>
      <c r="E156" s="74" t="s">
        <v>141</v>
      </c>
      <c r="F156" s="74"/>
      <c r="G156" s="74"/>
      <c r="H156" s="75" t="n">
        <f aca="false">H157</f>
        <v>672.3</v>
      </c>
      <c r="I156" s="75" t="n">
        <f aca="false">I157</f>
        <v>672.3</v>
      </c>
    </row>
    <row r="157" customFormat="false" ht="48" hidden="false" customHeight="true" outlineLevel="0" collapsed="false">
      <c r="A157" s="85" t="s">
        <v>308</v>
      </c>
      <c r="B157" s="85"/>
      <c r="C157" s="74" t="s">
        <v>323</v>
      </c>
      <c r="D157" s="74" t="s">
        <v>216</v>
      </c>
      <c r="E157" s="74" t="s">
        <v>141</v>
      </c>
      <c r="F157" s="74" t="s">
        <v>278</v>
      </c>
      <c r="G157" s="74"/>
      <c r="H157" s="75" t="n">
        <f aca="false">H158</f>
        <v>672.3</v>
      </c>
      <c r="I157" s="75" t="n">
        <f aca="false">I158</f>
        <v>672.3</v>
      </c>
    </row>
    <row r="158" customFormat="false" ht="72.75" hidden="false" customHeight="true" outlineLevel="0" collapsed="false">
      <c r="A158" s="108" t="s">
        <v>350</v>
      </c>
      <c r="B158" s="108"/>
      <c r="C158" s="74" t="s">
        <v>323</v>
      </c>
      <c r="D158" s="74" t="s">
        <v>216</v>
      </c>
      <c r="E158" s="74" t="s">
        <v>141</v>
      </c>
      <c r="F158" s="74" t="s">
        <v>280</v>
      </c>
      <c r="G158" s="74"/>
      <c r="H158" s="75" t="n">
        <f aca="false">H161</f>
        <v>672.3</v>
      </c>
      <c r="I158" s="75" t="n">
        <f aca="false">I161</f>
        <v>672.3</v>
      </c>
    </row>
    <row r="159" customFormat="false" ht="23.25" hidden="false" customHeight="true" outlineLevel="0" collapsed="false">
      <c r="A159" s="109" t="s">
        <v>281</v>
      </c>
      <c r="B159" s="109"/>
      <c r="C159" s="74" t="s">
        <v>323</v>
      </c>
      <c r="D159" s="74" t="s">
        <v>216</v>
      </c>
      <c r="E159" s="74" t="s">
        <v>141</v>
      </c>
      <c r="F159" s="74" t="s">
        <v>280</v>
      </c>
      <c r="G159" s="74" t="s">
        <v>282</v>
      </c>
      <c r="H159" s="75" t="n">
        <f aca="false">H160</f>
        <v>672.3</v>
      </c>
      <c r="I159" s="75" t="n">
        <f aca="false">I160</f>
        <v>672.3</v>
      </c>
    </row>
    <row r="160" customFormat="false" ht="30.75" hidden="false" customHeight="true" outlineLevel="0" collapsed="false">
      <c r="A160" s="109" t="s">
        <v>283</v>
      </c>
      <c r="B160" s="109"/>
      <c r="C160" s="74" t="s">
        <v>323</v>
      </c>
      <c r="D160" s="74" t="s">
        <v>216</v>
      </c>
      <c r="E160" s="74" t="s">
        <v>141</v>
      </c>
      <c r="F160" s="74" t="s">
        <v>280</v>
      </c>
      <c r="G160" s="74" t="s">
        <v>284</v>
      </c>
      <c r="H160" s="75" t="n">
        <f aca="false">H161</f>
        <v>672.3</v>
      </c>
      <c r="I160" s="75" t="n">
        <f aca="false">I161</f>
        <v>672.3</v>
      </c>
    </row>
    <row r="161" customFormat="false" ht="28.5" hidden="false" customHeight="true" outlineLevel="0" collapsed="false">
      <c r="A161" s="82" t="s">
        <v>340</v>
      </c>
      <c r="B161" s="82"/>
      <c r="C161" s="74" t="s">
        <v>323</v>
      </c>
      <c r="D161" s="74" t="s">
        <v>216</v>
      </c>
      <c r="E161" s="74" t="s">
        <v>141</v>
      </c>
      <c r="F161" s="74" t="s">
        <v>280</v>
      </c>
      <c r="G161" s="74" t="s">
        <v>341</v>
      </c>
      <c r="H161" s="75" t="n">
        <v>672.3</v>
      </c>
      <c r="I161" s="75" t="n">
        <v>672.3</v>
      </c>
    </row>
    <row r="162" customFormat="false" ht="12.75" hidden="false" customHeight="true" outlineLevel="0" collapsed="false">
      <c r="A162" s="68" t="s">
        <v>310</v>
      </c>
      <c r="B162" s="68"/>
      <c r="C162" s="70" t="s">
        <v>323</v>
      </c>
      <c r="D162" s="66" t="s">
        <v>160</v>
      </c>
      <c r="E162" s="66"/>
      <c r="F162" s="66"/>
      <c r="G162" s="66"/>
      <c r="H162" s="67" t="n">
        <f aca="false">H163</f>
        <v>44</v>
      </c>
      <c r="I162" s="67" t="n">
        <f aca="false">I163</f>
        <v>46</v>
      </c>
    </row>
    <row r="163" customFormat="false" ht="12.75" hidden="false" customHeight="true" outlineLevel="0" collapsed="false">
      <c r="A163" s="73" t="s">
        <v>311</v>
      </c>
      <c r="B163" s="73"/>
      <c r="C163" s="74" t="s">
        <v>323</v>
      </c>
      <c r="D163" s="74" t="s">
        <v>160</v>
      </c>
      <c r="E163" s="74" t="s">
        <v>141</v>
      </c>
      <c r="F163" s="74"/>
      <c r="G163" s="74"/>
      <c r="H163" s="75" t="n">
        <f aca="false">H165</f>
        <v>44</v>
      </c>
      <c r="I163" s="75" t="n">
        <f aca="false">I165</f>
        <v>46</v>
      </c>
    </row>
    <row r="164" customFormat="false" ht="42" hidden="false" customHeight="true" outlineLevel="0" collapsed="false">
      <c r="A164" s="85" t="s">
        <v>303</v>
      </c>
      <c r="B164" s="85"/>
      <c r="C164" s="74" t="s">
        <v>323</v>
      </c>
      <c r="D164" s="74" t="s">
        <v>160</v>
      </c>
      <c r="E164" s="74" t="s">
        <v>141</v>
      </c>
      <c r="F164" s="74" t="s">
        <v>261</v>
      </c>
      <c r="G164" s="74"/>
      <c r="H164" s="75" t="n">
        <f aca="false">H165</f>
        <v>44</v>
      </c>
      <c r="I164" s="75" t="n">
        <f aca="false">I165</f>
        <v>46</v>
      </c>
    </row>
    <row r="165" customFormat="false" ht="60.75" hidden="false" customHeight="true" outlineLevel="0" collapsed="false">
      <c r="A165" s="82" t="s">
        <v>312</v>
      </c>
      <c r="B165" s="82"/>
      <c r="C165" s="74" t="s">
        <v>323</v>
      </c>
      <c r="D165" s="74" t="s">
        <v>160</v>
      </c>
      <c r="E165" s="74" t="s">
        <v>141</v>
      </c>
      <c r="F165" s="74" t="s">
        <v>263</v>
      </c>
      <c r="G165" s="74"/>
      <c r="H165" s="75" t="n">
        <f aca="false">H169</f>
        <v>44</v>
      </c>
      <c r="I165" s="75" t="n">
        <f aca="false">I169</f>
        <v>46</v>
      </c>
    </row>
    <row r="166" customFormat="false" ht="57" hidden="false" customHeight="true" outlineLevel="0" collapsed="false">
      <c r="A166" s="85" t="s">
        <v>313</v>
      </c>
      <c r="B166" s="85"/>
      <c r="C166" s="74" t="s">
        <v>323</v>
      </c>
      <c r="D166" s="74" t="s">
        <v>160</v>
      </c>
      <c r="E166" s="74" t="s">
        <v>141</v>
      </c>
      <c r="F166" s="74" t="s">
        <v>263</v>
      </c>
      <c r="G166" s="74"/>
      <c r="H166" s="75" t="n">
        <f aca="false">H169</f>
        <v>44</v>
      </c>
      <c r="I166" s="75" t="n">
        <f aca="false">I169</f>
        <v>46</v>
      </c>
    </row>
    <row r="167" customFormat="false" ht="38.25" hidden="false" customHeight="true" outlineLevel="0" collapsed="false">
      <c r="A167" s="73" t="s">
        <v>171</v>
      </c>
      <c r="B167" s="73"/>
      <c r="C167" s="74" t="s">
        <v>323</v>
      </c>
      <c r="D167" s="74" t="s">
        <v>160</v>
      </c>
      <c r="E167" s="74" t="s">
        <v>141</v>
      </c>
      <c r="F167" s="74" t="s">
        <v>263</v>
      </c>
      <c r="G167" s="74" t="s">
        <v>172</v>
      </c>
      <c r="H167" s="75" t="n">
        <f aca="false">H168</f>
        <v>44</v>
      </c>
      <c r="I167" s="75" t="n">
        <f aca="false">I168</f>
        <v>46</v>
      </c>
    </row>
    <row r="168" customFormat="false" ht="28.5" hidden="false" customHeight="true" outlineLevel="0" collapsed="false">
      <c r="A168" s="73" t="s">
        <v>173</v>
      </c>
      <c r="B168" s="73"/>
      <c r="C168" s="74" t="s">
        <v>323</v>
      </c>
      <c r="D168" s="74" t="s">
        <v>160</v>
      </c>
      <c r="E168" s="74" t="s">
        <v>141</v>
      </c>
      <c r="F168" s="74" t="s">
        <v>263</v>
      </c>
      <c r="G168" s="74" t="s">
        <v>174</v>
      </c>
      <c r="H168" s="75" t="n">
        <f aca="false">H169</f>
        <v>44</v>
      </c>
      <c r="I168" s="75" t="n">
        <f aca="false">I169</f>
        <v>46</v>
      </c>
    </row>
    <row r="169" customFormat="false" ht="27.75" hidden="false" customHeight="true" outlineLevel="0" collapsed="false">
      <c r="A169" s="82" t="s">
        <v>328</v>
      </c>
      <c r="B169" s="82"/>
      <c r="C169" s="74" t="s">
        <v>323</v>
      </c>
      <c r="D169" s="74" t="s">
        <v>160</v>
      </c>
      <c r="E169" s="74" t="s">
        <v>141</v>
      </c>
      <c r="F169" s="74" t="s">
        <v>263</v>
      </c>
      <c r="G169" s="74" t="s">
        <v>329</v>
      </c>
      <c r="H169" s="75" t="n">
        <v>44</v>
      </c>
      <c r="I169" s="75" t="n">
        <v>46</v>
      </c>
    </row>
    <row r="170" customFormat="false" ht="21.75" hidden="false" customHeight="true" outlineLevel="0" collapsed="false">
      <c r="A170" s="68" t="s">
        <v>285</v>
      </c>
      <c r="B170" s="68"/>
      <c r="C170" s="70" t="s">
        <v>323</v>
      </c>
      <c r="D170" s="66" t="s">
        <v>218</v>
      </c>
      <c r="E170" s="66"/>
      <c r="F170" s="66"/>
      <c r="G170" s="66"/>
      <c r="H170" s="67" t="n">
        <f aca="false">H171</f>
        <v>250</v>
      </c>
      <c r="I170" s="67" t="n">
        <f aca="false">I171</f>
        <v>288</v>
      </c>
    </row>
    <row r="171" customFormat="false" ht="21.75" hidden="false" customHeight="true" outlineLevel="0" collapsed="false">
      <c r="A171" s="78" t="s">
        <v>286</v>
      </c>
      <c r="B171" s="78"/>
      <c r="C171" s="74" t="s">
        <v>323</v>
      </c>
      <c r="D171" s="74" t="s">
        <v>218</v>
      </c>
      <c r="E171" s="74" t="s">
        <v>153</v>
      </c>
      <c r="F171" s="66"/>
      <c r="G171" s="66"/>
      <c r="H171" s="75" t="n">
        <f aca="false">H172</f>
        <v>250</v>
      </c>
      <c r="I171" s="75" t="n">
        <f aca="false">I172</f>
        <v>288</v>
      </c>
    </row>
    <row r="172" customFormat="false" ht="12.75" hidden="false" customHeight="true" outlineLevel="0" collapsed="false">
      <c r="A172" s="85" t="s">
        <v>144</v>
      </c>
      <c r="B172" s="85"/>
      <c r="C172" s="74" t="s">
        <v>323</v>
      </c>
      <c r="D172" s="74" t="s">
        <v>218</v>
      </c>
      <c r="E172" s="74" t="s">
        <v>153</v>
      </c>
      <c r="F172" s="74" t="s">
        <v>145</v>
      </c>
      <c r="G172" s="74"/>
      <c r="H172" s="75" t="n">
        <f aca="false">H173</f>
        <v>250</v>
      </c>
      <c r="I172" s="75" t="n">
        <f aca="false">I173</f>
        <v>288</v>
      </c>
    </row>
    <row r="173" customFormat="false" ht="27" hidden="false" customHeight="true" outlineLevel="0" collapsed="false">
      <c r="A173" s="103" t="s">
        <v>169</v>
      </c>
      <c r="B173" s="103"/>
      <c r="C173" s="74" t="s">
        <v>323</v>
      </c>
      <c r="D173" s="74" t="s">
        <v>218</v>
      </c>
      <c r="E173" s="74" t="s">
        <v>153</v>
      </c>
      <c r="F173" s="74" t="s">
        <v>170</v>
      </c>
      <c r="G173" s="74"/>
      <c r="H173" s="75" t="n">
        <f aca="false">H176</f>
        <v>250</v>
      </c>
      <c r="I173" s="75" t="n">
        <f aca="false">I176</f>
        <v>288</v>
      </c>
    </row>
    <row r="174" customFormat="false" ht="27" hidden="false" customHeight="true" outlineLevel="0" collapsed="false">
      <c r="A174" s="73" t="s">
        <v>171</v>
      </c>
      <c r="B174" s="73"/>
      <c r="C174" s="74" t="s">
        <v>323</v>
      </c>
      <c r="D174" s="74" t="s">
        <v>218</v>
      </c>
      <c r="E174" s="74" t="s">
        <v>153</v>
      </c>
      <c r="F174" s="74" t="s">
        <v>170</v>
      </c>
      <c r="G174" s="74" t="s">
        <v>172</v>
      </c>
      <c r="H174" s="75" t="n">
        <f aca="false">H175</f>
        <v>250</v>
      </c>
      <c r="I174" s="75" t="n">
        <f aca="false">I175</f>
        <v>288</v>
      </c>
    </row>
    <row r="175" customFormat="false" ht="27" hidden="false" customHeight="true" outlineLevel="0" collapsed="false">
      <c r="A175" s="73" t="s">
        <v>173</v>
      </c>
      <c r="B175" s="73"/>
      <c r="C175" s="74" t="s">
        <v>323</v>
      </c>
      <c r="D175" s="74" t="s">
        <v>218</v>
      </c>
      <c r="E175" s="74" t="s">
        <v>153</v>
      </c>
      <c r="F175" s="74" t="s">
        <v>170</v>
      </c>
      <c r="G175" s="74" t="s">
        <v>174</v>
      </c>
      <c r="H175" s="75" t="n">
        <f aca="false">H176</f>
        <v>250</v>
      </c>
      <c r="I175" s="75" t="n">
        <f aca="false">I176</f>
        <v>288</v>
      </c>
    </row>
    <row r="176" customFormat="false" ht="25.5" hidden="false" customHeight="true" outlineLevel="0" collapsed="false">
      <c r="A176" s="82" t="s">
        <v>328</v>
      </c>
      <c r="B176" s="82"/>
      <c r="C176" s="74" t="s">
        <v>323</v>
      </c>
      <c r="D176" s="74" t="s">
        <v>218</v>
      </c>
      <c r="E176" s="74" t="s">
        <v>153</v>
      </c>
      <c r="F176" s="74" t="s">
        <v>170</v>
      </c>
      <c r="G176" s="74" t="s">
        <v>329</v>
      </c>
      <c r="H176" s="75" t="n">
        <v>250</v>
      </c>
      <c r="I176" s="75" t="n">
        <v>288</v>
      </c>
    </row>
    <row r="177" customFormat="false" ht="12.75" hidden="false" customHeight="true" outlineLevel="0" collapsed="false"/>
    <row r="178" customFormat="false" ht="14.25" hidden="false" customHeight="true" outlineLevel="0" collapsed="false"/>
    <row r="184" customFormat="false" ht="14.25" hidden="false" customHeight="true" outlineLevel="0" collapsed="false"/>
    <row r="185" customFormat="false" ht="21.75" hidden="false" customHeight="true" outlineLevel="0" collapsed="false"/>
    <row r="187" customFormat="false" ht="21.75" hidden="false" customHeight="true" outlineLevel="0" collapsed="false"/>
    <row r="190" customFormat="false" ht="23.25" hidden="false" customHeight="true" outlineLevel="0" collapsed="false">
      <c r="B190" s="99"/>
    </row>
    <row r="191" customFormat="false" ht="35.25" hidden="false" customHeight="true" outlineLevel="0" collapsed="false"/>
    <row r="192" customFormat="false" ht="36" hidden="false" customHeight="true" outlineLevel="0" collapsed="false"/>
  </sheetData>
  <mergeCells count="172">
    <mergeCell ref="A5:I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  <mergeCell ref="A156:B156"/>
    <mergeCell ref="A157:B157"/>
    <mergeCell ref="A158:B158"/>
    <mergeCell ref="A159:B159"/>
    <mergeCell ref="A160:B160"/>
    <mergeCell ref="A161:B161"/>
    <mergeCell ref="A162:B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</mergeCell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E13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3" min="3" style="0" width="13.85"/>
    <col collapsed="false" customWidth="true" hidden="false" outlineLevel="0" max="4" min="4" style="0" width="54.41"/>
    <col collapsed="false" customWidth="true" hidden="false" outlineLevel="0" max="5" min="5" style="0" width="21.99"/>
  </cols>
  <sheetData>
    <row r="2" customFormat="false" ht="12.75" hidden="false" customHeight="false" outlineLevel="0" collapsed="false">
      <c r="D2" s="32"/>
      <c r="E2" s="32" t="s">
        <v>351</v>
      </c>
    </row>
    <row r="3" customFormat="false" ht="12.75" hidden="false" customHeight="false" outlineLevel="0" collapsed="false">
      <c r="D3" s="32"/>
      <c r="E3" s="32" t="s">
        <v>352</v>
      </c>
    </row>
    <row r="4" customFormat="false" ht="12.75" hidden="false" customHeight="false" outlineLevel="0" collapsed="false">
      <c r="D4" s="32"/>
      <c r="E4" s="32" t="s">
        <v>131</v>
      </c>
    </row>
    <row r="5" customFormat="false" ht="12.75" hidden="false" customHeight="false" outlineLevel="0" collapsed="false">
      <c r="D5" s="32"/>
      <c r="E5" s="32" t="s">
        <v>353</v>
      </c>
    </row>
    <row r="6" customFormat="false" ht="46.5" hidden="false" customHeight="true" outlineLevel="0" collapsed="false">
      <c r="B6" s="120" t="s">
        <v>354</v>
      </c>
      <c r="C6" s="120"/>
      <c r="D6" s="120"/>
      <c r="E6" s="120"/>
    </row>
    <row r="7" customFormat="false" ht="46.5" hidden="false" customHeight="true" outlineLevel="0" collapsed="false">
      <c r="E7" s="121" t="s">
        <v>355</v>
      </c>
    </row>
    <row r="8" customFormat="false" ht="70.5" hidden="false" customHeight="true" outlineLevel="0" collapsed="false">
      <c r="B8" s="122" t="s">
        <v>356</v>
      </c>
      <c r="C8" s="122"/>
      <c r="D8" s="123" t="s">
        <v>357</v>
      </c>
      <c r="E8" s="124" t="s">
        <v>358</v>
      </c>
    </row>
    <row r="9" customFormat="false" ht="13.5" hidden="false" customHeight="true" outlineLevel="0" collapsed="false">
      <c r="B9" s="125" t="n">
        <v>1</v>
      </c>
      <c r="C9" s="125"/>
      <c r="D9" s="126" t="n">
        <v>2</v>
      </c>
      <c r="E9" s="127" t="n">
        <v>3</v>
      </c>
    </row>
    <row r="10" customFormat="false" ht="24" hidden="false" customHeight="true" outlineLevel="0" collapsed="false">
      <c r="B10" s="128" t="s">
        <v>359</v>
      </c>
      <c r="C10" s="128"/>
      <c r="D10" s="129" t="s">
        <v>360</v>
      </c>
      <c r="E10" s="130" t="n">
        <f aca="false">E11+E12</f>
        <v>32.5</v>
      </c>
    </row>
    <row r="11" customFormat="false" ht="39" hidden="false" customHeight="true" outlineLevel="0" collapsed="false">
      <c r="B11" s="53" t="s">
        <v>361</v>
      </c>
      <c r="C11" s="53"/>
      <c r="D11" s="131" t="s">
        <v>127</v>
      </c>
      <c r="E11" s="132" t="n">
        <v>-48430.8</v>
      </c>
    </row>
    <row r="12" customFormat="false" ht="35.25" hidden="false" customHeight="true" outlineLevel="0" collapsed="false">
      <c r="B12" s="133" t="s">
        <v>362</v>
      </c>
      <c r="C12" s="133"/>
      <c r="D12" s="134" t="s">
        <v>129</v>
      </c>
      <c r="E12" s="135" t="n">
        <v>48463.3</v>
      </c>
    </row>
    <row r="13" customFormat="false" ht="29.25" hidden="false" customHeight="true" outlineLevel="0" collapsed="false">
      <c r="B13" s="136"/>
      <c r="C13" s="136"/>
      <c r="D13" s="137" t="s">
        <v>363</v>
      </c>
      <c r="E13" s="138" t="n">
        <f aca="false">E11+E12</f>
        <v>32.5</v>
      </c>
    </row>
  </sheetData>
  <mergeCells count="7">
    <mergeCell ref="B6:E6"/>
    <mergeCell ref="B8:C8"/>
    <mergeCell ref="B9:C9"/>
    <mergeCell ref="B10:C10"/>
    <mergeCell ref="B11:C11"/>
    <mergeCell ref="B12:C12"/>
    <mergeCell ref="B13:C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3" min="3" style="0" width="13.85"/>
    <col collapsed="false" customWidth="true" hidden="false" outlineLevel="0" max="4" min="4" style="0" width="56.7"/>
    <col collapsed="false" customWidth="true" hidden="false" outlineLevel="0" max="5" min="5" style="0" width="13.99"/>
    <col collapsed="false" customWidth="true" hidden="false" outlineLevel="0" max="6" min="6" style="0" width="11.42"/>
  </cols>
  <sheetData>
    <row r="2" customFormat="false" ht="12.75" hidden="false" customHeight="false" outlineLevel="0" collapsed="false">
      <c r="D2" s="139" t="s">
        <v>364</v>
      </c>
      <c r="E2" s="139"/>
      <c r="F2" s="139"/>
    </row>
    <row r="3" customFormat="false" ht="12.75" hidden="false" customHeight="false" outlineLevel="0" collapsed="false">
      <c r="D3" s="0" t="s">
        <v>365</v>
      </c>
    </row>
    <row r="4" customFormat="false" ht="12.75" hidden="false" customHeight="false" outlineLevel="0" collapsed="false">
      <c r="D4" s="0" t="s">
        <v>366</v>
      </c>
      <c r="E4" s="32" t="s">
        <v>131</v>
      </c>
    </row>
    <row r="5" customFormat="false" ht="12.75" hidden="false" customHeight="false" outlineLevel="0" collapsed="false">
      <c r="E5" s="0" t="s">
        <v>51</v>
      </c>
    </row>
    <row r="6" customFormat="false" ht="46.5" hidden="false" customHeight="true" outlineLevel="0" collapsed="false">
      <c r="B6" s="120" t="s">
        <v>367</v>
      </c>
      <c r="C6" s="120"/>
      <c r="D6" s="120"/>
      <c r="E6" s="120"/>
      <c r="F6" s="120"/>
    </row>
    <row r="7" customFormat="false" ht="46.5" hidden="false" customHeight="true" outlineLevel="0" collapsed="false">
      <c r="F7" s="121" t="s">
        <v>355</v>
      </c>
    </row>
    <row r="8" customFormat="false" ht="70.5" hidden="false" customHeight="true" outlineLevel="0" collapsed="false">
      <c r="B8" s="122" t="s">
        <v>356</v>
      </c>
      <c r="C8" s="122"/>
      <c r="D8" s="123" t="s">
        <v>357</v>
      </c>
      <c r="E8" s="124" t="s">
        <v>368</v>
      </c>
      <c r="F8" s="124" t="s">
        <v>369</v>
      </c>
    </row>
    <row r="9" customFormat="false" ht="13.5" hidden="false" customHeight="true" outlineLevel="0" collapsed="false">
      <c r="B9" s="125" t="n">
        <v>1</v>
      </c>
      <c r="C9" s="125"/>
      <c r="D9" s="126" t="n">
        <v>2</v>
      </c>
      <c r="E9" s="126"/>
      <c r="F9" s="127" t="n">
        <v>3</v>
      </c>
    </row>
    <row r="10" customFormat="false" ht="24" hidden="false" customHeight="true" outlineLevel="0" collapsed="false">
      <c r="B10" s="128" t="s">
        <v>359</v>
      </c>
      <c r="C10" s="128"/>
      <c r="D10" s="129" t="s">
        <v>360</v>
      </c>
      <c r="E10" s="140" t="n">
        <f aca="false">E11+E12</f>
        <v>0</v>
      </c>
      <c r="F10" s="130" t="n">
        <f aca="false">F11+F12</f>
        <v>0</v>
      </c>
    </row>
    <row r="11" customFormat="false" ht="39" hidden="false" customHeight="true" outlineLevel="0" collapsed="false">
      <c r="B11" s="53" t="s">
        <v>361</v>
      </c>
      <c r="C11" s="53"/>
      <c r="D11" s="131" t="s">
        <v>370</v>
      </c>
      <c r="E11" s="141" t="n">
        <v>-44170.4</v>
      </c>
      <c r="F11" s="142" t="n">
        <v>-59842.7</v>
      </c>
    </row>
    <row r="12" customFormat="false" ht="35.25" hidden="false" customHeight="true" outlineLevel="0" collapsed="false">
      <c r="B12" s="133" t="s">
        <v>362</v>
      </c>
      <c r="C12" s="133"/>
      <c r="D12" s="134" t="s">
        <v>371</v>
      </c>
      <c r="E12" s="143" t="n">
        <v>44170.4</v>
      </c>
      <c r="F12" s="144" t="n">
        <v>59842.7</v>
      </c>
    </row>
    <row r="13" customFormat="false" ht="29.25" hidden="false" customHeight="true" outlineLevel="0" collapsed="false">
      <c r="B13" s="136"/>
      <c r="C13" s="136"/>
      <c r="D13" s="137" t="s">
        <v>363</v>
      </c>
      <c r="E13" s="145" t="n">
        <v>0</v>
      </c>
      <c r="F13" s="138" t="n">
        <v>0</v>
      </c>
    </row>
  </sheetData>
  <mergeCells count="8">
    <mergeCell ref="D2:F2"/>
    <mergeCell ref="B6:F6"/>
    <mergeCell ref="B8:C8"/>
    <mergeCell ref="B9:C9"/>
    <mergeCell ref="B10:C10"/>
    <mergeCell ref="B11:C11"/>
    <mergeCell ref="B12:C12"/>
    <mergeCell ref="B13:C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23.99"/>
    <col collapsed="false" customWidth="true" hidden="false" outlineLevel="0" max="3" min="3" style="0" width="41.56"/>
    <col collapsed="false" customWidth="true" hidden="false" outlineLevel="0" max="4" min="4" style="0" width="17.56"/>
    <col collapsed="false" customWidth="true" hidden="true" outlineLevel="0" max="5" min="5" style="0" width="2.13"/>
    <col collapsed="false" customWidth="true" hidden="false" outlineLevel="0" max="6" min="6" style="0" width="10.28"/>
    <col collapsed="false" customWidth="true" hidden="false" outlineLevel="0" max="7" min="7" style="0" width="5.41"/>
  </cols>
  <sheetData>
    <row r="1" customFormat="false" ht="12.75" hidden="false" customHeight="false" outlineLevel="0" collapsed="false">
      <c r="D1" s="1" t="s">
        <v>49</v>
      </c>
    </row>
    <row r="2" customFormat="false" ht="12.75" hidden="false" customHeight="false" outlineLevel="0" collapsed="false">
      <c r="D2" s="1" t="s">
        <v>1</v>
      </c>
    </row>
    <row r="3" customFormat="false" ht="12.75" hidden="false" customHeight="false" outlineLevel="0" collapsed="false">
      <c r="D3" s="1" t="s">
        <v>50</v>
      </c>
    </row>
    <row r="4" customFormat="false" ht="12.75" hidden="false" customHeight="false" outlineLevel="0" collapsed="false">
      <c r="D4" s="1" t="s">
        <v>51</v>
      </c>
    </row>
    <row r="6" customFormat="false" ht="30" hidden="false" customHeight="true" outlineLevel="0" collapsed="false">
      <c r="B6" s="2" t="s">
        <v>52</v>
      </c>
      <c r="C6" s="2"/>
      <c r="D6" s="3"/>
    </row>
    <row r="7" customFormat="false" ht="44.25" hidden="false" customHeight="true" outlineLevel="0" collapsed="false">
      <c r="B7" s="2" t="s">
        <v>53</v>
      </c>
      <c r="C7" s="2"/>
      <c r="D7" s="3"/>
    </row>
    <row r="8" customFormat="false" ht="48.75" hidden="false" customHeight="true" outlineLevel="0" collapsed="false">
      <c r="B8" s="4" t="s">
        <v>5</v>
      </c>
      <c r="C8" s="5" t="s">
        <v>6</v>
      </c>
      <c r="D8" s="6" t="s">
        <v>54</v>
      </c>
      <c r="E8" s="6"/>
      <c r="F8" s="6" t="s">
        <v>55</v>
      </c>
      <c r="G8" s="6"/>
    </row>
    <row r="9" customFormat="false" ht="30" hidden="false" customHeight="true" outlineLevel="0" collapsed="false">
      <c r="B9" s="7" t="s">
        <v>8</v>
      </c>
      <c r="C9" s="8" t="s">
        <v>9</v>
      </c>
      <c r="D9" s="9" t="n">
        <v>4910.7</v>
      </c>
      <c r="E9" s="9"/>
      <c r="F9" s="9" t="n">
        <v>5073.5</v>
      </c>
      <c r="G9" s="9"/>
    </row>
    <row r="10" customFormat="false" ht="27" hidden="false" customHeight="true" outlineLevel="0" collapsed="false">
      <c r="B10" s="7" t="s">
        <v>10</v>
      </c>
      <c r="C10" s="8" t="s">
        <v>11</v>
      </c>
      <c r="D10" s="9" t="n">
        <f aca="false">D11</f>
        <v>39259.7</v>
      </c>
      <c r="E10" s="9"/>
      <c r="F10" s="9" t="n">
        <f aca="false">F11</f>
        <v>54769.2</v>
      </c>
      <c r="G10" s="9"/>
    </row>
    <row r="11" customFormat="false" ht="43.5" hidden="false" customHeight="true" outlineLevel="0" collapsed="false">
      <c r="B11" s="7" t="s">
        <v>12</v>
      </c>
      <c r="C11" s="8" t="s">
        <v>13</v>
      </c>
      <c r="D11" s="9" t="n">
        <f aca="false">D12+D15+D20</f>
        <v>39259.7</v>
      </c>
      <c r="E11" s="9"/>
      <c r="F11" s="9" t="n">
        <f aca="false">F12+F15+F20</f>
        <v>54769.2</v>
      </c>
      <c r="G11" s="9"/>
    </row>
    <row r="12" customFormat="false" ht="41.25" hidden="false" customHeight="true" outlineLevel="0" collapsed="false">
      <c r="B12" s="10" t="s">
        <v>14</v>
      </c>
      <c r="C12" s="11" t="s">
        <v>15</v>
      </c>
      <c r="D12" s="12" t="n">
        <f aca="false">D13</f>
        <v>29695.6</v>
      </c>
      <c r="E12" s="12"/>
      <c r="F12" s="12" t="n">
        <f aca="false">F13</f>
        <v>28645.2</v>
      </c>
      <c r="G12" s="12"/>
    </row>
    <row r="13" customFormat="false" ht="30" hidden="false" customHeight="true" outlineLevel="0" collapsed="false">
      <c r="B13" s="13" t="s">
        <v>16</v>
      </c>
      <c r="C13" s="14" t="s">
        <v>17</v>
      </c>
      <c r="D13" s="9" t="n">
        <f aca="false">D14</f>
        <v>29695.6</v>
      </c>
      <c r="E13" s="9"/>
      <c r="F13" s="9" t="n">
        <f aca="false">F14</f>
        <v>28645.2</v>
      </c>
      <c r="G13" s="9"/>
    </row>
    <row r="14" customFormat="false" ht="30.75" hidden="false" customHeight="true" outlineLevel="0" collapsed="false">
      <c r="B14" s="13" t="s">
        <v>18</v>
      </c>
      <c r="C14" s="14" t="s">
        <v>19</v>
      </c>
      <c r="D14" s="9" t="n">
        <v>29695.6</v>
      </c>
      <c r="E14" s="9"/>
      <c r="F14" s="9" t="n">
        <v>28645.2</v>
      </c>
      <c r="G14" s="9"/>
    </row>
    <row r="15" customFormat="false" ht="35.25" hidden="false" customHeight="true" outlineLevel="0" collapsed="false">
      <c r="B15" s="10" t="s">
        <v>28</v>
      </c>
      <c r="C15" s="11" t="s">
        <v>29</v>
      </c>
      <c r="D15" s="15" t="n">
        <f aca="false">D16+D18</f>
        <v>1026</v>
      </c>
      <c r="E15" s="15"/>
      <c r="F15" s="15" t="n">
        <f aca="false">F16+F18</f>
        <v>511</v>
      </c>
      <c r="G15" s="15"/>
    </row>
    <row r="16" customFormat="false" ht="31.5" hidden="false" customHeight="true" outlineLevel="0" collapsed="false">
      <c r="B16" s="13" t="s">
        <v>30</v>
      </c>
      <c r="C16" s="14" t="s">
        <v>31</v>
      </c>
      <c r="D16" s="16" t="n">
        <f aca="false">D17</f>
        <v>100</v>
      </c>
      <c r="E16" s="16"/>
      <c r="F16" s="16" t="n">
        <f aca="false">F17</f>
        <v>115</v>
      </c>
      <c r="G16" s="16"/>
    </row>
    <row r="17" customFormat="false" ht="45" hidden="false" customHeight="true" outlineLevel="0" collapsed="false">
      <c r="B17" s="13" t="s">
        <v>32</v>
      </c>
      <c r="C17" s="14" t="s">
        <v>33</v>
      </c>
      <c r="D17" s="28" t="n">
        <v>100</v>
      </c>
      <c r="E17" s="29"/>
      <c r="F17" s="16" t="n">
        <v>115</v>
      </c>
      <c r="G17" s="16"/>
    </row>
    <row r="18" customFormat="false" ht="58.5" hidden="false" customHeight="true" outlineLevel="0" collapsed="false">
      <c r="B18" s="13" t="s">
        <v>34</v>
      </c>
      <c r="C18" s="14" t="s">
        <v>35</v>
      </c>
      <c r="D18" s="16" t="n">
        <f aca="false">D19</f>
        <v>926</v>
      </c>
      <c r="E18" s="16"/>
      <c r="F18" s="16" t="n">
        <f aca="false">F19</f>
        <v>396</v>
      </c>
      <c r="G18" s="16"/>
    </row>
    <row r="19" customFormat="false" ht="54.75" hidden="false" customHeight="true" outlineLevel="0" collapsed="false">
      <c r="B19" s="13" t="s">
        <v>36</v>
      </c>
      <c r="C19" s="14" t="s">
        <v>37</v>
      </c>
      <c r="D19" s="16" t="n">
        <v>926</v>
      </c>
      <c r="E19" s="16"/>
      <c r="F19" s="16" t="n">
        <v>396</v>
      </c>
      <c r="G19" s="16"/>
    </row>
    <row r="20" customFormat="false" ht="24" hidden="false" customHeight="true" outlineLevel="0" collapsed="false">
      <c r="B20" s="10" t="s">
        <v>38</v>
      </c>
      <c r="C20" s="11" t="s">
        <v>39</v>
      </c>
      <c r="D20" s="15" t="n">
        <f aca="false">D21</f>
        <v>8538.1</v>
      </c>
      <c r="E20" s="15"/>
      <c r="F20" s="15" t="n">
        <f aca="false">F21</f>
        <v>25613</v>
      </c>
      <c r="G20" s="15"/>
    </row>
    <row r="21" customFormat="false" ht="34.5" hidden="false" customHeight="true" outlineLevel="0" collapsed="false">
      <c r="B21" s="13" t="s">
        <v>44</v>
      </c>
      <c r="C21" s="14" t="s">
        <v>45</v>
      </c>
      <c r="D21" s="30" t="n">
        <f aca="false">D22</f>
        <v>8538.1</v>
      </c>
      <c r="E21" s="30"/>
      <c r="F21" s="16" t="n">
        <f aca="false">F22</f>
        <v>25613</v>
      </c>
      <c r="G21" s="16"/>
    </row>
    <row r="22" customFormat="false" ht="34.5" hidden="false" customHeight="true" outlineLevel="0" collapsed="false">
      <c r="B22" s="13" t="s">
        <v>46</v>
      </c>
      <c r="C22" s="14" t="s">
        <v>47</v>
      </c>
      <c r="D22" s="30" t="n">
        <v>8538.1</v>
      </c>
      <c r="E22" s="30"/>
      <c r="F22" s="16" t="n">
        <v>25613</v>
      </c>
      <c r="G22" s="16"/>
    </row>
    <row r="23" customFormat="false" ht="30" hidden="false" customHeight="true" outlineLevel="0" collapsed="false">
      <c r="B23" s="20"/>
      <c r="C23" s="21" t="s">
        <v>48</v>
      </c>
      <c r="D23" s="22" t="n">
        <f aca="false">D9+D10</f>
        <v>44170.4</v>
      </c>
      <c r="E23" s="22"/>
      <c r="F23" s="22" t="n">
        <f aca="false">F9+F10</f>
        <v>59842.7</v>
      </c>
      <c r="G23" s="22"/>
    </row>
    <row r="24" customFormat="false" ht="30" hidden="false" customHeight="true" outlineLevel="0" collapsed="false">
      <c r="B24" s="23"/>
      <c r="C24" s="24"/>
      <c r="D24" s="25"/>
      <c r="E24" s="25"/>
      <c r="F24" s="25"/>
      <c r="G24" s="25"/>
    </row>
    <row r="25" customFormat="false" ht="30" hidden="false" customHeight="true" outlineLevel="0" collapsed="false">
      <c r="B25" s="26"/>
      <c r="C25" s="27"/>
      <c r="F25" s="31"/>
    </row>
    <row r="26" customFormat="false" ht="30" hidden="false" customHeight="true" outlineLevel="0" collapsed="false">
      <c r="B26" s="27"/>
      <c r="C26" s="27"/>
    </row>
    <row r="27" customFormat="false" ht="30" hidden="false" customHeight="true" outlineLevel="0" collapsed="false"/>
    <row r="28" customFormat="false" ht="30" hidden="false" customHeight="true" outlineLevel="0" collapsed="false"/>
    <row r="29" customFormat="false" ht="30" hidden="false" customHeight="true" outlineLevel="0" collapsed="false"/>
    <row r="30" customFormat="false" ht="30" hidden="false" customHeight="true" outlineLevel="0" collapsed="false"/>
    <row r="31" customFormat="false" ht="30" hidden="false" customHeight="true" outlineLevel="0" collapsed="false"/>
    <row r="32" customFormat="false" ht="30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3" customFormat="false" ht="21.75" hidden="false" customHeight="true" outlineLevel="0" collapsed="false"/>
    <row r="45" customFormat="false" ht="45.75" hidden="false" customHeight="true" outlineLevel="0" collapsed="false"/>
    <row r="46" customFormat="false" ht="68.25" hidden="false" customHeight="true" outlineLevel="0" collapsed="false"/>
    <row r="49" customFormat="false" ht="24" hidden="false" customHeight="true" outlineLevel="0" collapsed="false"/>
    <row r="50" customFormat="false" ht="17.25" hidden="false" customHeight="true" outlineLevel="0" collapsed="false"/>
    <row r="52" customFormat="false" ht="23.25" hidden="false" customHeight="true" outlineLevel="0" collapsed="false"/>
    <row r="53" customFormat="false" ht="12.75" hidden="false" customHeight="true" outlineLevel="0" collapsed="false"/>
    <row r="54" customFormat="false" ht="14.25" hidden="false" customHeight="true" outlineLevel="0" collapsed="false"/>
    <row r="60" customFormat="false" ht="14.25" hidden="false" customHeight="true" outlineLevel="0" collapsed="false"/>
    <row r="61" customFormat="false" ht="21.75" hidden="false" customHeight="true" outlineLevel="0" collapsed="false"/>
    <row r="63" customFormat="false" ht="21.75" hidden="false" customHeight="true" outlineLevel="0" collapsed="false"/>
    <row r="66" customFormat="false" ht="23.25" hidden="false" customHeight="true" outlineLevel="0" collapsed="false"/>
    <row r="67" customFormat="false" ht="35.25" hidden="false" customHeight="true" outlineLevel="0" collapsed="false"/>
    <row r="68" customFormat="false" ht="36" hidden="false" customHeight="true" outlineLevel="0" collapsed="false"/>
  </sheetData>
  <mergeCells count="30">
    <mergeCell ref="D8:E8"/>
    <mergeCell ref="F8:G8"/>
    <mergeCell ref="D9:E9"/>
    <mergeCell ref="F9:G9"/>
    <mergeCell ref="D10:E10"/>
    <mergeCell ref="F10:G10"/>
    <mergeCell ref="D11:E11"/>
    <mergeCell ref="F11:G11"/>
    <mergeCell ref="D12:E12"/>
    <mergeCell ref="F12:G12"/>
    <mergeCell ref="D13:E13"/>
    <mergeCell ref="F13:G13"/>
    <mergeCell ref="D14:E14"/>
    <mergeCell ref="F14:G14"/>
    <mergeCell ref="D15:E15"/>
    <mergeCell ref="F15:G15"/>
    <mergeCell ref="D16:E16"/>
    <mergeCell ref="F16:G16"/>
    <mergeCell ref="F17:G17"/>
    <mergeCell ref="D18:E18"/>
    <mergeCell ref="F18:G18"/>
    <mergeCell ref="D19:E19"/>
    <mergeCell ref="F19:G19"/>
    <mergeCell ref="D20:E20"/>
    <mergeCell ref="F20:G20"/>
    <mergeCell ref="D21:E21"/>
    <mergeCell ref="F21:G21"/>
    <mergeCell ref="D22:E22"/>
    <mergeCell ref="F22:G22"/>
    <mergeCell ref="F23:G23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3.7"/>
    <col collapsed="false" customWidth="true" hidden="false" outlineLevel="0" max="3" min="3" style="0" width="18.56"/>
    <col collapsed="false" customWidth="true" hidden="false" outlineLevel="0" max="4" min="4" style="0" width="50.56"/>
    <col collapsed="false" customWidth="true" hidden="false" outlineLevel="0" max="6" min="5" style="0" width="9.14"/>
  </cols>
  <sheetData>
    <row r="1" customFormat="false" ht="12.75" hidden="false" customHeight="false" outlineLevel="0" collapsed="false">
      <c r="D1" s="32" t="s">
        <v>56</v>
      </c>
    </row>
    <row r="2" customFormat="false" ht="12.75" hidden="false" customHeight="false" outlineLevel="0" collapsed="false">
      <c r="D2" s="32" t="s">
        <v>57</v>
      </c>
    </row>
    <row r="3" customFormat="false" ht="12.75" hidden="false" customHeight="false" outlineLevel="0" collapsed="false">
      <c r="D3" s="32" t="s">
        <v>58</v>
      </c>
    </row>
    <row r="4" customFormat="false" ht="12.75" hidden="false" customHeight="false" outlineLevel="0" collapsed="false">
      <c r="D4" s="32" t="s">
        <v>59</v>
      </c>
    </row>
    <row r="5" customFormat="false" ht="62.25" hidden="false" customHeight="true" outlineLevel="0" collapsed="false">
      <c r="B5" s="33" t="s">
        <v>60</v>
      </c>
      <c r="C5" s="33"/>
      <c r="D5" s="33"/>
    </row>
    <row r="6" customFormat="false" ht="27" hidden="false" customHeight="true" outlineLevel="0" collapsed="false">
      <c r="B6" s="34" t="s">
        <v>61</v>
      </c>
      <c r="C6" s="34"/>
      <c r="D6" s="35" t="s">
        <v>62</v>
      </c>
    </row>
    <row r="7" customFormat="false" ht="12.75" hidden="false" customHeight="true" outlineLevel="0" collapsed="false">
      <c r="B7" s="34"/>
      <c r="C7" s="34"/>
      <c r="D7" s="35"/>
    </row>
    <row r="8" customFormat="false" ht="12.75" hidden="false" customHeight="true" outlineLevel="0" collapsed="false">
      <c r="B8" s="36" t="s">
        <v>63</v>
      </c>
      <c r="C8" s="36" t="s">
        <v>64</v>
      </c>
      <c r="D8" s="35"/>
    </row>
    <row r="9" customFormat="false" ht="12.75" hidden="false" customHeight="false" outlineLevel="0" collapsed="false">
      <c r="B9" s="36"/>
      <c r="C9" s="36"/>
      <c r="D9" s="35"/>
    </row>
    <row r="10" customFormat="false" ht="12.75" hidden="false" customHeight="false" outlineLevel="0" collapsed="false">
      <c r="B10" s="36"/>
      <c r="C10" s="36"/>
      <c r="D10" s="35"/>
    </row>
    <row r="11" customFormat="false" ht="12.75" hidden="false" customHeight="false" outlineLevel="0" collapsed="false">
      <c r="B11" s="37" t="n">
        <v>1</v>
      </c>
      <c r="C11" s="38" t="n">
        <v>2</v>
      </c>
      <c r="D11" s="37" t="n">
        <v>3</v>
      </c>
    </row>
    <row r="12" customFormat="false" ht="13.5" hidden="false" customHeight="false" outlineLevel="0" collapsed="false">
      <c r="B12" s="37" t="n">
        <v>650</v>
      </c>
      <c r="C12" s="39"/>
      <c r="D12" s="40" t="s">
        <v>65</v>
      </c>
    </row>
    <row r="13" customFormat="false" ht="66" hidden="false" customHeight="true" outlineLevel="0" collapsed="false">
      <c r="B13" s="41" t="n">
        <v>650</v>
      </c>
      <c r="C13" s="42" t="s">
        <v>66</v>
      </c>
      <c r="D13" s="42" t="s">
        <v>67</v>
      </c>
    </row>
    <row r="14" customFormat="false" ht="68.25" hidden="false" customHeight="true" outlineLevel="0" collapsed="false">
      <c r="B14" s="43" t="n">
        <v>650</v>
      </c>
      <c r="C14" s="44" t="s">
        <v>68</v>
      </c>
      <c r="D14" s="45" t="s">
        <v>69</v>
      </c>
    </row>
    <row r="15" customFormat="false" ht="64.5" hidden="false" customHeight="false" outlineLevel="0" collapsed="false">
      <c r="B15" s="43" t="n">
        <v>650</v>
      </c>
      <c r="C15" s="44" t="s">
        <v>70</v>
      </c>
      <c r="D15" s="45" t="s">
        <v>71</v>
      </c>
    </row>
    <row r="16" customFormat="false" ht="69" hidden="false" customHeight="true" outlineLevel="0" collapsed="false">
      <c r="B16" s="43" t="n">
        <v>650</v>
      </c>
      <c r="C16" s="44" t="s">
        <v>72</v>
      </c>
      <c r="D16" s="44" t="s">
        <v>73</v>
      </c>
    </row>
    <row r="17" customFormat="false" ht="33" hidden="false" customHeight="true" outlineLevel="0" collapsed="false">
      <c r="B17" s="43" t="n">
        <v>650</v>
      </c>
      <c r="C17" s="44" t="s">
        <v>74</v>
      </c>
      <c r="D17" s="45" t="s">
        <v>75</v>
      </c>
    </row>
    <row r="18" customFormat="false" ht="63.75" hidden="false" customHeight="true" outlineLevel="0" collapsed="false">
      <c r="B18" s="41" t="n">
        <v>650</v>
      </c>
      <c r="C18" s="41" t="s">
        <v>76</v>
      </c>
      <c r="D18" s="46" t="s">
        <v>77</v>
      </c>
    </row>
    <row r="19" customFormat="false" ht="16.5" hidden="false" customHeight="true" outlineLevel="0" collapsed="false">
      <c r="B19" s="41"/>
      <c r="C19" s="41"/>
      <c r="D19" s="46"/>
    </row>
    <row r="20" customFormat="false" ht="16.5" hidden="false" customHeight="true" outlineLevel="0" collapsed="false">
      <c r="B20" s="41" t="n">
        <v>650</v>
      </c>
      <c r="C20" s="41" t="s">
        <v>78</v>
      </c>
      <c r="D20" s="46" t="s">
        <v>79</v>
      </c>
    </row>
    <row r="21" customFormat="false" ht="41.25" hidden="false" customHeight="true" outlineLevel="0" collapsed="false">
      <c r="B21" s="41"/>
      <c r="C21" s="41"/>
      <c r="D21" s="46"/>
    </row>
    <row r="22" customFormat="false" ht="45" hidden="false" customHeight="true" outlineLevel="0" collapsed="false">
      <c r="B22" s="41" t="n">
        <v>650</v>
      </c>
      <c r="C22" s="41" t="s">
        <v>80</v>
      </c>
      <c r="D22" s="46" t="s">
        <v>81</v>
      </c>
    </row>
    <row r="23" customFormat="false" ht="9" hidden="false" customHeight="true" outlineLevel="0" collapsed="false">
      <c r="B23" s="41"/>
      <c r="C23" s="41"/>
      <c r="D23" s="46"/>
    </row>
    <row r="24" customFormat="false" ht="40.5" hidden="false" customHeight="true" outlineLevel="0" collapsed="false">
      <c r="B24" s="43" t="n">
        <v>650</v>
      </c>
      <c r="C24" s="44" t="s">
        <v>82</v>
      </c>
      <c r="D24" s="45" t="s">
        <v>83</v>
      </c>
    </row>
    <row r="25" customFormat="false" ht="39" hidden="false" customHeight="true" outlineLevel="0" collapsed="false">
      <c r="B25" s="43" t="n">
        <v>650</v>
      </c>
      <c r="C25" s="44" t="s">
        <v>84</v>
      </c>
      <c r="D25" s="44" t="s">
        <v>85</v>
      </c>
    </row>
    <row r="26" customFormat="false" ht="26.25" hidden="false" customHeight="false" outlineLevel="0" collapsed="false">
      <c r="B26" s="43" t="n">
        <v>650</v>
      </c>
      <c r="C26" s="44" t="s">
        <v>86</v>
      </c>
      <c r="D26" s="44" t="s">
        <v>87</v>
      </c>
    </row>
    <row r="27" customFormat="false" ht="13.5" hidden="false" customHeight="false" outlineLevel="0" collapsed="false">
      <c r="B27" s="41" t="n">
        <v>650</v>
      </c>
      <c r="C27" s="42" t="s">
        <v>88</v>
      </c>
      <c r="D27" s="42" t="s">
        <v>89</v>
      </c>
    </row>
    <row r="28" customFormat="false" ht="26.25" hidden="false" customHeight="false" outlineLevel="0" collapsed="false">
      <c r="B28" s="43" t="n">
        <v>650</v>
      </c>
      <c r="C28" s="44" t="s">
        <v>90</v>
      </c>
      <c r="D28" s="47" t="s">
        <v>91</v>
      </c>
    </row>
    <row r="29" customFormat="false" ht="26.25" hidden="false" customHeight="false" outlineLevel="0" collapsed="false">
      <c r="B29" s="43" t="n">
        <v>650</v>
      </c>
      <c r="C29" s="44" t="s">
        <v>92</v>
      </c>
      <c r="D29" s="48" t="s">
        <v>93</v>
      </c>
    </row>
    <row r="30" customFormat="false" ht="78.75" hidden="false" customHeight="true" outlineLevel="0" collapsed="false">
      <c r="B30" s="43" t="n">
        <v>650</v>
      </c>
      <c r="C30" s="45" t="s">
        <v>94</v>
      </c>
      <c r="D30" s="49" t="s">
        <v>95</v>
      </c>
    </row>
    <row r="31" customFormat="false" ht="39" hidden="false" customHeight="false" outlineLevel="0" collapsed="false">
      <c r="B31" s="43" t="n">
        <v>650</v>
      </c>
      <c r="C31" s="45" t="s">
        <v>96</v>
      </c>
      <c r="D31" s="45" t="s">
        <v>97</v>
      </c>
    </row>
  </sheetData>
  <mergeCells count="14">
    <mergeCell ref="B5:D5"/>
    <mergeCell ref="B6:C7"/>
    <mergeCell ref="D6:D10"/>
    <mergeCell ref="B8:B10"/>
    <mergeCell ref="C8:C10"/>
    <mergeCell ref="B18:B19"/>
    <mergeCell ref="C18:C19"/>
    <mergeCell ref="D18:D19"/>
    <mergeCell ref="B20:B21"/>
    <mergeCell ref="C20:C21"/>
    <mergeCell ref="D20:D21"/>
    <mergeCell ref="B22:B23"/>
    <mergeCell ref="C22:C23"/>
    <mergeCell ref="D22:D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3.7"/>
    <col collapsed="false" customWidth="true" hidden="false" outlineLevel="0" max="3" min="3" style="0" width="18.56"/>
    <col collapsed="false" customWidth="true" hidden="false" outlineLevel="0" max="4" min="4" style="0" width="50.56"/>
    <col collapsed="false" customWidth="true" hidden="false" outlineLevel="0" max="6" min="5" style="0" width="9.14"/>
  </cols>
  <sheetData>
    <row r="1" customFormat="false" ht="12.75" hidden="false" customHeight="false" outlineLevel="0" collapsed="false">
      <c r="D1" s="32" t="s">
        <v>98</v>
      </c>
    </row>
    <row r="2" customFormat="false" ht="12.75" hidden="false" customHeight="false" outlineLevel="0" collapsed="false">
      <c r="D2" s="32" t="s">
        <v>57</v>
      </c>
    </row>
    <row r="3" customFormat="false" ht="12.75" hidden="false" customHeight="false" outlineLevel="0" collapsed="false">
      <c r="D3" s="32" t="s">
        <v>58</v>
      </c>
    </row>
    <row r="4" customFormat="false" ht="12.75" hidden="false" customHeight="false" outlineLevel="0" collapsed="false">
      <c r="D4" s="32" t="s">
        <v>99</v>
      </c>
    </row>
    <row r="5" customFormat="false" ht="62.25" hidden="false" customHeight="true" outlineLevel="0" collapsed="false">
      <c r="B5" s="33" t="s">
        <v>100</v>
      </c>
      <c r="C5" s="33"/>
      <c r="D5" s="33"/>
    </row>
    <row r="6" customFormat="false" ht="27" hidden="false" customHeight="true" outlineLevel="0" collapsed="false">
      <c r="B6" s="34" t="s">
        <v>61</v>
      </c>
      <c r="C6" s="34"/>
      <c r="D6" s="35" t="s">
        <v>62</v>
      </c>
    </row>
    <row r="7" customFormat="false" ht="12.75" hidden="false" customHeight="true" outlineLevel="0" collapsed="false">
      <c r="B7" s="34"/>
      <c r="C7" s="34"/>
      <c r="D7" s="35"/>
    </row>
    <row r="8" customFormat="false" ht="12.75" hidden="false" customHeight="true" outlineLevel="0" collapsed="false">
      <c r="B8" s="36" t="s">
        <v>63</v>
      </c>
      <c r="C8" s="36" t="s">
        <v>64</v>
      </c>
      <c r="D8" s="35"/>
    </row>
    <row r="9" customFormat="false" ht="12.75" hidden="false" customHeight="false" outlineLevel="0" collapsed="false">
      <c r="B9" s="36"/>
      <c r="C9" s="36"/>
      <c r="D9" s="35"/>
    </row>
    <row r="10" customFormat="false" ht="12.75" hidden="false" customHeight="false" outlineLevel="0" collapsed="false">
      <c r="B10" s="36"/>
      <c r="C10" s="36"/>
      <c r="D10" s="35"/>
    </row>
    <row r="11" customFormat="false" ht="13.5" hidden="false" customHeight="false" outlineLevel="0" collapsed="false">
      <c r="B11" s="37" t="n">
        <v>1</v>
      </c>
      <c r="C11" s="38" t="n">
        <v>2</v>
      </c>
      <c r="D11" s="37" t="n">
        <v>3</v>
      </c>
    </row>
    <row r="12" customFormat="false" ht="26.25" hidden="false" customHeight="false" outlineLevel="0" collapsed="false">
      <c r="B12" s="41" t="n">
        <v>182</v>
      </c>
      <c r="C12" s="42"/>
      <c r="D12" s="42" t="s">
        <v>101</v>
      </c>
    </row>
    <row r="13" customFormat="false" ht="39.75" hidden="false" customHeight="true" outlineLevel="0" collapsed="false">
      <c r="B13" s="43" t="n">
        <v>182</v>
      </c>
      <c r="C13" s="44" t="s">
        <v>102</v>
      </c>
      <c r="D13" s="44" t="s">
        <v>103</v>
      </c>
    </row>
    <row r="14" customFormat="false" ht="40.5" hidden="false" customHeight="true" outlineLevel="0" collapsed="false">
      <c r="B14" s="41" t="n">
        <v>182</v>
      </c>
      <c r="C14" s="41" t="s">
        <v>104</v>
      </c>
      <c r="D14" s="41" t="s">
        <v>105</v>
      </c>
    </row>
    <row r="15" customFormat="false" ht="10.5" hidden="false" customHeight="true" outlineLevel="0" collapsed="false">
      <c r="B15" s="41"/>
      <c r="C15" s="41"/>
      <c r="D15" s="41"/>
    </row>
    <row r="16" customFormat="false" ht="47.25" hidden="false" customHeight="true" outlineLevel="0" collapsed="false">
      <c r="B16" s="43" t="n">
        <v>182</v>
      </c>
      <c r="C16" s="44" t="s">
        <v>106</v>
      </c>
      <c r="D16" s="44" t="s">
        <v>107</v>
      </c>
    </row>
    <row r="17" customFormat="false" ht="39" hidden="false" customHeight="false" outlineLevel="0" collapsed="false">
      <c r="B17" s="43" t="n">
        <v>182</v>
      </c>
      <c r="C17" s="44" t="s">
        <v>108</v>
      </c>
      <c r="D17" s="44" t="s">
        <v>109</v>
      </c>
    </row>
    <row r="18" customFormat="false" ht="35.25" hidden="false" customHeight="true" outlineLevel="0" collapsed="false">
      <c r="B18" s="43" t="n">
        <v>182</v>
      </c>
      <c r="C18" s="44" t="s">
        <v>110</v>
      </c>
      <c r="D18" s="44" t="s">
        <v>111</v>
      </c>
    </row>
    <row r="19" customFormat="false" ht="30.75" hidden="false" customHeight="true" outlineLevel="0" collapsed="false">
      <c r="B19" s="43" t="n">
        <v>182</v>
      </c>
      <c r="C19" s="44" t="s">
        <v>112</v>
      </c>
      <c r="D19" s="44" t="s">
        <v>113</v>
      </c>
    </row>
    <row r="22" customFormat="false" ht="12.75" hidden="false" customHeight="false" outlineLevel="0" collapsed="false">
      <c r="B22" s="1" t="s">
        <v>114</v>
      </c>
    </row>
    <row r="23" customFormat="false" ht="12.75" hidden="false" customHeight="false" outlineLevel="0" collapsed="false">
      <c r="B23" s="1"/>
    </row>
  </sheetData>
  <mergeCells count="8">
    <mergeCell ref="B5:D5"/>
    <mergeCell ref="B6:C7"/>
    <mergeCell ref="D6:D10"/>
    <mergeCell ref="B8:B10"/>
    <mergeCell ref="C8:C10"/>
    <mergeCell ref="B14:B15"/>
    <mergeCell ref="C14:C15"/>
    <mergeCell ref="D14:D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7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D36" activeCellId="0" sqref="D36:D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3.7"/>
    <col collapsed="false" customWidth="true" hidden="false" outlineLevel="0" max="3" min="3" style="0" width="18.56"/>
    <col collapsed="false" customWidth="true" hidden="false" outlineLevel="0" max="4" min="4" style="0" width="50.56"/>
    <col collapsed="false" customWidth="true" hidden="false" outlineLevel="0" max="6" min="5" style="0" width="9.14"/>
  </cols>
  <sheetData>
    <row r="1" customFormat="false" ht="12.75" hidden="false" customHeight="false" outlineLevel="0" collapsed="false">
      <c r="D1" s="32" t="s">
        <v>115</v>
      </c>
    </row>
    <row r="2" customFormat="false" ht="12.75" hidden="false" customHeight="false" outlineLevel="0" collapsed="false">
      <c r="D2" s="32" t="s">
        <v>57</v>
      </c>
    </row>
    <row r="3" customFormat="false" ht="12.75" hidden="false" customHeight="false" outlineLevel="0" collapsed="false">
      <c r="D3" s="32" t="s">
        <v>58</v>
      </c>
    </row>
    <row r="4" customFormat="false" ht="12.75" hidden="false" customHeight="false" outlineLevel="0" collapsed="false">
      <c r="D4" s="32" t="s">
        <v>59</v>
      </c>
    </row>
    <row r="5" customFormat="false" ht="62.25" hidden="false" customHeight="true" outlineLevel="0" collapsed="false">
      <c r="B5" s="33" t="s">
        <v>116</v>
      </c>
      <c r="C5" s="33"/>
      <c r="D5" s="33"/>
    </row>
    <row r="6" customFormat="false" ht="27" hidden="false" customHeight="true" outlineLevel="0" collapsed="false">
      <c r="B6" s="34" t="s">
        <v>61</v>
      </c>
      <c r="C6" s="34"/>
      <c r="D6" s="35" t="s">
        <v>62</v>
      </c>
    </row>
    <row r="7" customFormat="false" ht="12.75" hidden="false" customHeight="true" outlineLevel="0" collapsed="false">
      <c r="B7" s="34"/>
      <c r="C7" s="34"/>
      <c r="D7" s="35"/>
    </row>
    <row r="8" customFormat="false" ht="12.75" hidden="false" customHeight="true" outlineLevel="0" collapsed="false">
      <c r="B8" s="36" t="s">
        <v>63</v>
      </c>
      <c r="C8" s="36" t="s">
        <v>64</v>
      </c>
      <c r="D8" s="35"/>
    </row>
    <row r="9" customFormat="false" ht="12.75" hidden="false" customHeight="false" outlineLevel="0" collapsed="false">
      <c r="B9" s="36"/>
      <c r="C9" s="36"/>
      <c r="D9" s="35"/>
    </row>
    <row r="10" customFormat="false" ht="12.75" hidden="false" customHeight="false" outlineLevel="0" collapsed="false">
      <c r="B10" s="36"/>
      <c r="C10" s="36"/>
      <c r="D10" s="35"/>
    </row>
    <row r="11" customFormat="false" ht="12.75" hidden="false" customHeight="false" outlineLevel="0" collapsed="false">
      <c r="B11" s="37" t="n">
        <v>1</v>
      </c>
      <c r="C11" s="38" t="n">
        <v>2</v>
      </c>
      <c r="D11" s="37" t="n">
        <v>3</v>
      </c>
    </row>
    <row r="12" customFormat="false" ht="26.25" hidden="false" customHeight="false" outlineLevel="0" collapsed="false">
      <c r="B12" s="50" t="n">
        <v>660</v>
      </c>
      <c r="C12" s="51"/>
      <c r="D12" s="52" t="s">
        <v>117</v>
      </c>
    </row>
    <row r="13" customFormat="false" ht="64.5" hidden="false" customHeight="false" outlineLevel="0" collapsed="false">
      <c r="B13" s="50" t="n">
        <v>660</v>
      </c>
      <c r="C13" s="52" t="s">
        <v>118</v>
      </c>
      <c r="D13" s="53" t="s">
        <v>119</v>
      </c>
    </row>
    <row r="16" customFormat="false" ht="12.75" hidden="false" customHeight="false" outlineLevel="0" collapsed="false">
      <c r="B16" s="1"/>
    </row>
    <row r="17" customFormat="false" ht="12.75" hidden="false" customHeight="false" outlineLevel="0" collapsed="false">
      <c r="B17" s="1"/>
    </row>
  </sheetData>
  <mergeCells count="5">
    <mergeCell ref="B5:D5"/>
    <mergeCell ref="B6:C7"/>
    <mergeCell ref="D6:D10"/>
    <mergeCell ref="B8:B10"/>
    <mergeCell ref="C8:C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3.7"/>
    <col collapsed="false" customWidth="true" hidden="false" outlineLevel="0" max="3" min="3" style="0" width="24.56"/>
    <col collapsed="false" customWidth="true" hidden="false" outlineLevel="0" max="4" min="4" style="0" width="50.56"/>
    <col collapsed="false" customWidth="true" hidden="false" outlineLevel="0" max="6" min="5" style="0" width="9.14"/>
  </cols>
  <sheetData>
    <row r="1" customFormat="false" ht="12.75" hidden="false" customHeight="false" outlineLevel="0" collapsed="false">
      <c r="D1" s="32" t="s">
        <v>120</v>
      </c>
    </row>
    <row r="2" customFormat="false" ht="12.75" hidden="false" customHeight="false" outlineLevel="0" collapsed="false">
      <c r="D2" s="32" t="s">
        <v>57</v>
      </c>
    </row>
    <row r="3" customFormat="false" ht="12.75" hidden="false" customHeight="false" outlineLevel="0" collapsed="false">
      <c r="D3" s="32" t="s">
        <v>58</v>
      </c>
    </row>
    <row r="4" customFormat="false" ht="12.75" hidden="false" customHeight="false" outlineLevel="0" collapsed="false">
      <c r="D4" s="32" t="s">
        <v>121</v>
      </c>
    </row>
    <row r="5" customFormat="false" ht="62.25" hidden="false" customHeight="true" outlineLevel="0" collapsed="false">
      <c r="B5" s="33" t="s">
        <v>122</v>
      </c>
      <c r="C5" s="33"/>
      <c r="D5" s="33"/>
    </row>
    <row r="6" customFormat="false" ht="27" hidden="false" customHeight="true" outlineLevel="0" collapsed="false">
      <c r="B6" s="54" t="s">
        <v>123</v>
      </c>
      <c r="C6" s="55" t="s">
        <v>124</v>
      </c>
      <c r="D6" s="56" t="s">
        <v>125</v>
      </c>
    </row>
    <row r="7" customFormat="false" ht="12.75" hidden="false" customHeight="true" outlineLevel="0" collapsed="false">
      <c r="B7" s="54"/>
      <c r="C7" s="55"/>
      <c r="D7" s="56"/>
    </row>
    <row r="8" customFormat="false" ht="12.75" hidden="false" customHeight="false" outlineLevel="0" collapsed="false">
      <c r="B8" s="54"/>
      <c r="C8" s="55"/>
      <c r="D8" s="56"/>
    </row>
    <row r="9" customFormat="false" ht="12.75" hidden="false" customHeight="false" outlineLevel="0" collapsed="false">
      <c r="B9" s="54"/>
      <c r="C9" s="55"/>
      <c r="D9" s="56"/>
    </row>
    <row r="10" customFormat="false" ht="12.75" hidden="false" customHeight="false" outlineLevel="0" collapsed="false">
      <c r="B10" s="54"/>
      <c r="C10" s="55"/>
      <c r="D10" s="56"/>
    </row>
    <row r="11" customFormat="false" ht="13.5" hidden="false" customHeight="false" outlineLevel="0" collapsed="false">
      <c r="B11" s="37" t="n">
        <v>1</v>
      </c>
      <c r="C11" s="38" t="n">
        <v>2</v>
      </c>
      <c r="D11" s="37" t="n">
        <v>3</v>
      </c>
    </row>
    <row r="12" customFormat="false" ht="16.5" hidden="false" customHeight="false" outlineLevel="0" collapsed="false">
      <c r="B12" s="57" t="n">
        <v>650</v>
      </c>
      <c r="C12" s="58"/>
      <c r="D12" s="59" t="s">
        <v>65</v>
      </c>
    </row>
    <row r="13" customFormat="false" ht="32.25" hidden="false" customHeight="false" outlineLevel="0" collapsed="false">
      <c r="B13" s="60" t="n">
        <v>650</v>
      </c>
      <c r="C13" s="44" t="s">
        <v>126</v>
      </c>
      <c r="D13" s="61" t="s">
        <v>127</v>
      </c>
    </row>
    <row r="14" customFormat="false" ht="12.75" hidden="false" customHeight="true" outlineLevel="0" collapsed="false">
      <c r="B14" s="57" t="n">
        <v>650</v>
      </c>
      <c r="C14" s="41" t="s">
        <v>128</v>
      </c>
      <c r="D14" s="61" t="s">
        <v>129</v>
      </c>
    </row>
    <row r="15" customFormat="false" ht="18" hidden="false" customHeight="true" outlineLevel="0" collapsed="false">
      <c r="B15" s="57"/>
      <c r="C15" s="41"/>
      <c r="D15" s="61"/>
    </row>
    <row r="16" customFormat="false" ht="12.75" hidden="false" customHeight="false" outlineLevel="0" collapsed="false">
      <c r="B16" s="1"/>
    </row>
    <row r="17" customFormat="false" ht="12.75" hidden="false" customHeight="false" outlineLevel="0" collapsed="false">
      <c r="B17" s="1"/>
    </row>
  </sheetData>
  <mergeCells count="7">
    <mergeCell ref="B5:D5"/>
    <mergeCell ref="B6:B10"/>
    <mergeCell ref="C6:C10"/>
    <mergeCell ref="D6:D10"/>
    <mergeCell ref="B14:B15"/>
    <mergeCell ref="C14:C15"/>
    <mergeCell ref="D14:D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1" activeCellId="0" sqref="A11: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10.71"/>
    <col collapsed="false" customWidth="true" hidden="false" outlineLevel="0" max="4" min="3" style="0" width="4.14"/>
    <col collapsed="false" customWidth="true" hidden="false" outlineLevel="0" max="5" min="5" style="0" width="8.28"/>
    <col collapsed="false" customWidth="true" hidden="false" outlineLevel="0" max="6" min="6" style="0" width="6.28"/>
    <col collapsed="false" customWidth="true" hidden="false" outlineLevel="0" max="7" min="7" style="0" width="21.13"/>
  </cols>
  <sheetData>
    <row r="1" customFormat="false" ht="12.75" hidden="false" customHeight="false" outlineLevel="0" collapsed="false">
      <c r="G1" s="32" t="s">
        <v>130</v>
      </c>
    </row>
    <row r="2" customFormat="false" ht="12.75" hidden="false" customHeight="false" outlineLevel="0" collapsed="false">
      <c r="G2" s="32" t="s">
        <v>1</v>
      </c>
    </row>
    <row r="3" customFormat="false" ht="12.75" hidden="false" customHeight="false" outlineLevel="0" collapsed="false">
      <c r="G3" s="32" t="s">
        <v>131</v>
      </c>
    </row>
    <row r="4" customFormat="false" ht="15.75" hidden="false" customHeight="false" outlineLevel="0" collapsed="false">
      <c r="A4" s="62"/>
      <c r="B4" s="62"/>
      <c r="C4" s="62"/>
      <c r="D4" s="62"/>
      <c r="E4" s="62"/>
      <c r="F4" s="62"/>
      <c r="G4" s="32" t="s">
        <v>132</v>
      </c>
    </row>
    <row r="5" customFormat="false" ht="117" hidden="false" customHeight="true" outlineLevel="0" collapsed="false">
      <c r="A5" s="63" t="s">
        <v>133</v>
      </c>
      <c r="B5" s="63"/>
      <c r="C5" s="63"/>
      <c r="D5" s="63"/>
      <c r="E5" s="63"/>
      <c r="F5" s="63"/>
      <c r="G5" s="63"/>
      <c r="H5" s="62"/>
    </row>
    <row r="6" customFormat="false" ht="30" hidden="false" customHeight="true" outlineLevel="0" collapsed="false">
      <c r="A6" s="64" t="s">
        <v>134</v>
      </c>
      <c r="B6" s="64"/>
      <c r="C6" s="64" t="s">
        <v>135</v>
      </c>
      <c r="D6" s="64" t="s">
        <v>136</v>
      </c>
      <c r="E6" s="64" t="s">
        <v>137</v>
      </c>
      <c r="F6" s="64" t="s">
        <v>138</v>
      </c>
      <c r="G6" s="64" t="s">
        <v>139</v>
      </c>
    </row>
    <row r="7" customFormat="false" ht="11.25" hidden="false" customHeight="true" outlineLevel="0" collapsed="false">
      <c r="A7" s="64" t="n">
        <v>1</v>
      </c>
      <c r="B7" s="64"/>
      <c r="C7" s="64" t="n">
        <v>2</v>
      </c>
      <c r="D7" s="64" t="n">
        <v>3</v>
      </c>
      <c r="E7" s="64"/>
      <c r="F7" s="64"/>
      <c r="G7" s="64" t="n">
        <v>6</v>
      </c>
    </row>
    <row r="8" customFormat="false" ht="21" hidden="false" customHeight="true" outlineLevel="0" collapsed="false">
      <c r="A8" s="65" t="s">
        <v>65</v>
      </c>
      <c r="B8" s="65"/>
      <c r="C8" s="66"/>
      <c r="D8" s="66"/>
      <c r="E8" s="66"/>
      <c r="F8" s="66"/>
      <c r="G8" s="67" t="n">
        <f aca="false">G9+G46+G82+G106+G158+G166+G185+G191+G54</f>
        <v>48463.25</v>
      </c>
    </row>
    <row r="9" customFormat="false" ht="17.25" hidden="false" customHeight="true" outlineLevel="0" collapsed="false">
      <c r="A9" s="68" t="s">
        <v>140</v>
      </c>
      <c r="B9" s="68"/>
      <c r="C9" s="66" t="s">
        <v>141</v>
      </c>
      <c r="D9" s="66"/>
      <c r="E9" s="66"/>
      <c r="F9" s="66"/>
      <c r="G9" s="67" t="n">
        <f aca="false">G10+G15+G22+G27</f>
        <v>15555.9</v>
      </c>
    </row>
    <row r="10" s="72" customFormat="true" ht="37.5" hidden="false" customHeight="true" outlineLevel="0" collapsed="false">
      <c r="A10" s="69" t="s">
        <v>142</v>
      </c>
      <c r="B10" s="69"/>
      <c r="C10" s="70" t="s">
        <v>141</v>
      </c>
      <c r="D10" s="70" t="s">
        <v>143</v>
      </c>
      <c r="E10" s="70"/>
      <c r="F10" s="70"/>
      <c r="G10" s="71" t="n">
        <f aca="false">G11</f>
        <v>1545.6</v>
      </c>
    </row>
    <row r="11" customFormat="false" ht="30" hidden="false" customHeight="true" outlineLevel="0" collapsed="false">
      <c r="A11" s="73" t="s">
        <v>144</v>
      </c>
      <c r="B11" s="73"/>
      <c r="C11" s="74" t="s">
        <v>141</v>
      </c>
      <c r="D11" s="74" t="s">
        <v>143</v>
      </c>
      <c r="E11" s="74" t="s">
        <v>145</v>
      </c>
      <c r="F11" s="74"/>
      <c r="G11" s="75" t="n">
        <f aca="false">G12</f>
        <v>1545.6</v>
      </c>
    </row>
    <row r="12" customFormat="false" ht="46.5" hidden="false" customHeight="true" outlineLevel="0" collapsed="false">
      <c r="A12" s="73" t="s">
        <v>146</v>
      </c>
      <c r="B12" s="73"/>
      <c r="C12" s="74" t="s">
        <v>141</v>
      </c>
      <c r="D12" s="74" t="s">
        <v>143</v>
      </c>
      <c r="E12" s="74" t="s">
        <v>147</v>
      </c>
      <c r="F12" s="74"/>
      <c r="G12" s="75" t="n">
        <f aca="false">G13</f>
        <v>1545.6</v>
      </c>
    </row>
    <row r="13" customFormat="false" ht="49.5" hidden="false" customHeight="true" outlineLevel="0" collapsed="false">
      <c r="A13" s="76" t="s">
        <v>148</v>
      </c>
      <c r="B13" s="76"/>
      <c r="C13" s="74" t="s">
        <v>141</v>
      </c>
      <c r="D13" s="74" t="s">
        <v>143</v>
      </c>
      <c r="E13" s="74" t="s">
        <v>147</v>
      </c>
      <c r="F13" s="74" t="s">
        <v>149</v>
      </c>
      <c r="G13" s="75" t="n">
        <f aca="false">G14</f>
        <v>1545.6</v>
      </c>
    </row>
    <row r="14" customFormat="false" ht="30" hidden="false" customHeight="true" outlineLevel="0" collapsed="false">
      <c r="A14" s="76" t="s">
        <v>150</v>
      </c>
      <c r="B14" s="76"/>
      <c r="C14" s="74" t="s">
        <v>141</v>
      </c>
      <c r="D14" s="74" t="s">
        <v>143</v>
      </c>
      <c r="E14" s="74" t="s">
        <v>147</v>
      </c>
      <c r="F14" s="74" t="s">
        <v>151</v>
      </c>
      <c r="G14" s="75" t="n">
        <f aca="false">1467.6+24+24+30</f>
        <v>1545.6</v>
      </c>
    </row>
    <row r="15" s="72" customFormat="true" ht="51.75" hidden="false" customHeight="true" outlineLevel="0" collapsed="false">
      <c r="A15" s="69" t="s">
        <v>152</v>
      </c>
      <c r="B15" s="69"/>
      <c r="C15" s="70" t="s">
        <v>141</v>
      </c>
      <c r="D15" s="70" t="s">
        <v>153</v>
      </c>
      <c r="E15" s="70"/>
      <c r="F15" s="70"/>
      <c r="G15" s="71" t="n">
        <f aca="false">G16</f>
        <v>6485.6</v>
      </c>
    </row>
    <row r="16" customFormat="false" ht="22.5" hidden="false" customHeight="true" outlineLevel="0" collapsed="false">
      <c r="A16" s="73" t="s">
        <v>144</v>
      </c>
      <c r="B16" s="73"/>
      <c r="C16" s="74" t="s">
        <v>141</v>
      </c>
      <c r="D16" s="74" t="s">
        <v>153</v>
      </c>
      <c r="E16" s="74" t="s">
        <v>145</v>
      </c>
      <c r="F16" s="74"/>
      <c r="G16" s="75" t="n">
        <f aca="false">G17</f>
        <v>6485.6</v>
      </c>
    </row>
    <row r="17" customFormat="false" ht="27" hidden="false" customHeight="true" outlineLevel="0" collapsed="false">
      <c r="A17" s="73" t="s">
        <v>154</v>
      </c>
      <c r="B17" s="73"/>
      <c r="C17" s="74" t="s">
        <v>141</v>
      </c>
      <c r="D17" s="74" t="s">
        <v>153</v>
      </c>
      <c r="E17" s="74" t="s">
        <v>155</v>
      </c>
      <c r="F17" s="74"/>
      <c r="G17" s="75" t="n">
        <f aca="false">G18+G20</f>
        <v>6485.6</v>
      </c>
    </row>
    <row r="18" customFormat="false" ht="51" hidden="false" customHeight="true" outlineLevel="0" collapsed="false">
      <c r="A18" s="76" t="s">
        <v>148</v>
      </c>
      <c r="B18" s="76"/>
      <c r="C18" s="74" t="s">
        <v>141</v>
      </c>
      <c r="D18" s="74" t="s">
        <v>153</v>
      </c>
      <c r="E18" s="74" t="s">
        <v>155</v>
      </c>
      <c r="F18" s="74" t="s">
        <v>149</v>
      </c>
      <c r="G18" s="75" t="n">
        <f aca="false">G19</f>
        <v>6288.5</v>
      </c>
    </row>
    <row r="19" customFormat="false" ht="29.25" hidden="false" customHeight="true" outlineLevel="0" collapsed="false">
      <c r="A19" s="76" t="s">
        <v>150</v>
      </c>
      <c r="B19" s="76"/>
      <c r="C19" s="74" t="s">
        <v>141</v>
      </c>
      <c r="D19" s="74" t="s">
        <v>153</v>
      </c>
      <c r="E19" s="74" t="s">
        <v>155</v>
      </c>
      <c r="F19" s="74" t="s">
        <v>151</v>
      </c>
      <c r="G19" s="75" t="n">
        <f aca="false">6659.2-150-117-43.8-24-24-92-697+320.1+90-10-23+400</f>
        <v>6288.5</v>
      </c>
    </row>
    <row r="20" customFormat="false" ht="24.75" hidden="false" customHeight="true" outlineLevel="0" collapsed="false">
      <c r="A20" s="77" t="s">
        <v>156</v>
      </c>
      <c r="B20" s="77"/>
      <c r="C20" s="74" t="s">
        <v>141</v>
      </c>
      <c r="D20" s="74" t="s">
        <v>153</v>
      </c>
      <c r="E20" s="74" t="s">
        <v>155</v>
      </c>
      <c r="F20" s="74" t="s">
        <v>157</v>
      </c>
      <c r="G20" s="75" t="n">
        <f aca="false">G21</f>
        <v>197.1</v>
      </c>
    </row>
    <row r="21" customFormat="false" ht="22.5" hidden="false" customHeight="true" outlineLevel="0" collapsed="false">
      <c r="A21" s="77" t="s">
        <v>39</v>
      </c>
      <c r="B21" s="77"/>
      <c r="C21" s="74" t="s">
        <v>141</v>
      </c>
      <c r="D21" s="74" t="s">
        <v>153</v>
      </c>
      <c r="E21" s="74" t="s">
        <v>155</v>
      </c>
      <c r="F21" s="74" t="s">
        <v>158</v>
      </c>
      <c r="G21" s="75" t="n">
        <f aca="false">131.4+21.9+43.8</f>
        <v>197.1</v>
      </c>
    </row>
    <row r="22" s="72" customFormat="true" ht="15.75" hidden="false" customHeight="true" outlineLevel="0" collapsed="false">
      <c r="A22" s="69" t="s">
        <v>159</v>
      </c>
      <c r="B22" s="69"/>
      <c r="C22" s="70" t="s">
        <v>141</v>
      </c>
      <c r="D22" s="70" t="s">
        <v>160</v>
      </c>
      <c r="E22" s="70"/>
      <c r="F22" s="70"/>
      <c r="G22" s="71" t="n">
        <f aca="false">G23</f>
        <v>250</v>
      </c>
    </row>
    <row r="23" customFormat="false" ht="15.75" hidden="false" customHeight="true" outlineLevel="0" collapsed="false">
      <c r="A23" s="73" t="s">
        <v>144</v>
      </c>
      <c r="B23" s="73"/>
      <c r="C23" s="74" t="s">
        <v>141</v>
      </c>
      <c r="D23" s="74" t="s">
        <v>160</v>
      </c>
      <c r="E23" s="74" t="s">
        <v>145</v>
      </c>
      <c r="F23" s="74"/>
      <c r="G23" s="75" t="n">
        <f aca="false">G24</f>
        <v>250</v>
      </c>
    </row>
    <row r="24" customFormat="false" ht="15.75" hidden="false" customHeight="true" outlineLevel="0" collapsed="false">
      <c r="A24" s="78" t="s">
        <v>161</v>
      </c>
      <c r="B24" s="78"/>
      <c r="C24" s="74" t="s">
        <v>141</v>
      </c>
      <c r="D24" s="74" t="s">
        <v>160</v>
      </c>
      <c r="E24" s="74" t="s">
        <v>162</v>
      </c>
      <c r="F24" s="74"/>
      <c r="G24" s="75" t="n">
        <f aca="false">G26</f>
        <v>250</v>
      </c>
    </row>
    <row r="25" customFormat="false" ht="15.75" hidden="false" customHeight="true" outlineLevel="0" collapsed="false">
      <c r="A25" s="79" t="s">
        <v>163</v>
      </c>
      <c r="B25" s="79"/>
      <c r="C25" s="74" t="s">
        <v>141</v>
      </c>
      <c r="D25" s="74" t="s">
        <v>160</v>
      </c>
      <c r="E25" s="74" t="s">
        <v>162</v>
      </c>
      <c r="F25" s="74" t="s">
        <v>164</v>
      </c>
      <c r="G25" s="75" t="n">
        <f aca="false">G26</f>
        <v>250</v>
      </c>
    </row>
    <row r="26" customFormat="false" ht="15.75" hidden="false" customHeight="true" outlineLevel="0" collapsed="false">
      <c r="A26" s="78" t="s">
        <v>165</v>
      </c>
      <c r="B26" s="78"/>
      <c r="C26" s="74" t="s">
        <v>141</v>
      </c>
      <c r="D26" s="74" t="s">
        <v>160</v>
      </c>
      <c r="E26" s="74" t="s">
        <v>162</v>
      </c>
      <c r="F26" s="74" t="s">
        <v>166</v>
      </c>
      <c r="G26" s="75" t="n">
        <v>250</v>
      </c>
    </row>
    <row r="27" customFormat="false" ht="15.75" hidden="false" customHeight="true" outlineLevel="0" collapsed="false">
      <c r="A27" s="65" t="s">
        <v>167</v>
      </c>
      <c r="B27" s="65"/>
      <c r="C27" s="66" t="s">
        <v>141</v>
      </c>
      <c r="D27" s="66" t="s">
        <v>168</v>
      </c>
      <c r="E27" s="66"/>
      <c r="F27" s="66"/>
      <c r="G27" s="67" t="n">
        <f aca="false">G28</f>
        <v>7274.7</v>
      </c>
    </row>
    <row r="28" customFormat="false" ht="32.25" hidden="false" customHeight="true" outlineLevel="0" collapsed="false">
      <c r="A28" s="73" t="s">
        <v>144</v>
      </c>
      <c r="B28" s="73"/>
      <c r="C28" s="80" t="s">
        <v>141</v>
      </c>
      <c r="D28" s="80" t="s">
        <v>168</v>
      </c>
      <c r="E28" s="80" t="s">
        <v>145</v>
      </c>
      <c r="F28" s="80"/>
      <c r="G28" s="81" t="n">
        <f aca="false">G29+G32+G39</f>
        <v>7274.7</v>
      </c>
    </row>
    <row r="29" customFormat="false" ht="32.25" hidden="false" customHeight="true" outlineLevel="0" collapsed="false">
      <c r="A29" s="73" t="s">
        <v>154</v>
      </c>
      <c r="B29" s="73"/>
      <c r="C29" s="80" t="s">
        <v>141</v>
      </c>
      <c r="D29" s="80" t="s">
        <v>168</v>
      </c>
      <c r="E29" s="80" t="s">
        <v>155</v>
      </c>
      <c r="F29" s="80"/>
      <c r="G29" s="81" t="n">
        <f aca="false">G31</f>
        <v>11</v>
      </c>
    </row>
    <row r="30" customFormat="false" ht="21.75" hidden="false" customHeight="true" outlineLevel="0" collapsed="false">
      <c r="A30" s="77" t="s">
        <v>156</v>
      </c>
      <c r="B30" s="77"/>
      <c r="C30" s="80" t="s">
        <v>141</v>
      </c>
      <c r="D30" s="80" t="s">
        <v>168</v>
      </c>
      <c r="E30" s="80" t="s">
        <v>155</v>
      </c>
      <c r="F30" s="80" t="s">
        <v>157</v>
      </c>
      <c r="G30" s="81" t="n">
        <f aca="false">G31</f>
        <v>11</v>
      </c>
    </row>
    <row r="31" customFormat="false" ht="23.25" hidden="false" customHeight="true" outlineLevel="0" collapsed="false">
      <c r="A31" s="77" t="s">
        <v>39</v>
      </c>
      <c r="B31" s="77"/>
      <c r="C31" s="80" t="s">
        <v>141</v>
      </c>
      <c r="D31" s="80" t="s">
        <v>168</v>
      </c>
      <c r="E31" s="80" t="s">
        <v>155</v>
      </c>
      <c r="F31" s="80" t="s">
        <v>158</v>
      </c>
      <c r="G31" s="81" t="n">
        <v>11</v>
      </c>
    </row>
    <row r="32" customFormat="false" ht="23.25" hidden="false" customHeight="true" outlineLevel="0" collapsed="false">
      <c r="A32" s="82" t="s">
        <v>169</v>
      </c>
      <c r="B32" s="82"/>
      <c r="C32" s="74" t="s">
        <v>141</v>
      </c>
      <c r="D32" s="74" t="s">
        <v>168</v>
      </c>
      <c r="E32" s="74" t="s">
        <v>170</v>
      </c>
      <c r="F32" s="74"/>
      <c r="G32" s="75" t="n">
        <f aca="false">G33+G35+G37</f>
        <v>1501.6</v>
      </c>
    </row>
    <row r="33" customFormat="false" ht="53.25" hidden="false" customHeight="true" outlineLevel="0" collapsed="false">
      <c r="A33" s="76" t="s">
        <v>148</v>
      </c>
      <c r="B33" s="76"/>
      <c r="C33" s="74" t="s">
        <v>141</v>
      </c>
      <c r="D33" s="74" t="s">
        <v>168</v>
      </c>
      <c r="E33" s="74" t="s">
        <v>170</v>
      </c>
      <c r="F33" s="74" t="s">
        <v>149</v>
      </c>
      <c r="G33" s="75" t="n">
        <f aca="false">G34</f>
        <v>41</v>
      </c>
    </row>
    <row r="34" customFormat="false" ht="30" hidden="false" customHeight="true" outlineLevel="0" collapsed="false">
      <c r="A34" s="76" t="s">
        <v>150</v>
      </c>
      <c r="B34" s="76"/>
      <c r="C34" s="74" t="s">
        <v>141</v>
      </c>
      <c r="D34" s="74" t="s">
        <v>168</v>
      </c>
      <c r="E34" s="74" t="s">
        <v>170</v>
      </c>
      <c r="F34" s="74" t="s">
        <v>151</v>
      </c>
      <c r="G34" s="75" t="n">
        <f aca="false">200-5-124-30</f>
        <v>41</v>
      </c>
    </row>
    <row r="35" customFormat="false" ht="36" hidden="false" customHeight="true" outlineLevel="0" collapsed="false">
      <c r="A35" s="73" t="s">
        <v>171</v>
      </c>
      <c r="B35" s="73"/>
      <c r="C35" s="74" t="s">
        <v>141</v>
      </c>
      <c r="D35" s="74" t="s">
        <v>168</v>
      </c>
      <c r="E35" s="74" t="s">
        <v>170</v>
      </c>
      <c r="F35" s="74" t="s">
        <v>172</v>
      </c>
      <c r="G35" s="75" t="n">
        <f aca="false">G36</f>
        <v>1260.6</v>
      </c>
    </row>
    <row r="36" customFormat="false" ht="36" hidden="false" customHeight="true" outlineLevel="0" collapsed="false">
      <c r="A36" s="73" t="s">
        <v>173</v>
      </c>
      <c r="B36" s="73"/>
      <c r="C36" s="74" t="s">
        <v>141</v>
      </c>
      <c r="D36" s="74" t="s">
        <v>168</v>
      </c>
      <c r="E36" s="74" t="s">
        <v>170</v>
      </c>
      <c r="F36" s="74" t="s">
        <v>174</v>
      </c>
      <c r="G36" s="75" t="n">
        <f aca="false">1186+2.8+14.8+5+25-8+65-30</f>
        <v>1260.6</v>
      </c>
    </row>
    <row r="37" customFormat="false" ht="20.25" hidden="false" customHeight="true" outlineLevel="0" collapsed="false">
      <c r="A37" s="79" t="s">
        <v>163</v>
      </c>
      <c r="B37" s="79"/>
      <c r="C37" s="74" t="s">
        <v>141</v>
      </c>
      <c r="D37" s="74" t="s">
        <v>168</v>
      </c>
      <c r="E37" s="74" t="s">
        <v>170</v>
      </c>
      <c r="F37" s="74" t="s">
        <v>164</v>
      </c>
      <c r="G37" s="75" t="n">
        <f aca="false">G38</f>
        <v>200</v>
      </c>
    </row>
    <row r="38" customFormat="false" ht="15" hidden="false" customHeight="true" outlineLevel="0" collapsed="false">
      <c r="A38" s="76" t="s">
        <v>175</v>
      </c>
      <c r="B38" s="76"/>
      <c r="C38" s="74" t="s">
        <v>141</v>
      </c>
      <c r="D38" s="74" t="s">
        <v>168</v>
      </c>
      <c r="E38" s="74" t="s">
        <v>170</v>
      </c>
      <c r="F38" s="74" t="s">
        <v>176</v>
      </c>
      <c r="G38" s="75" t="n">
        <f aca="false">40+150+10</f>
        <v>200</v>
      </c>
    </row>
    <row r="39" customFormat="false" ht="23.25" hidden="false" customHeight="true" outlineLevel="0" collapsed="false">
      <c r="A39" s="82" t="s">
        <v>177</v>
      </c>
      <c r="B39" s="82"/>
      <c r="C39" s="74" t="s">
        <v>141</v>
      </c>
      <c r="D39" s="74" t="s">
        <v>168</v>
      </c>
      <c r="E39" s="74" t="s">
        <v>178</v>
      </c>
      <c r="F39" s="74"/>
      <c r="G39" s="75" t="n">
        <f aca="false">G40+G42+G44</f>
        <v>5762.1</v>
      </c>
    </row>
    <row r="40" customFormat="false" ht="50.25" hidden="false" customHeight="true" outlineLevel="0" collapsed="false">
      <c r="A40" s="76" t="s">
        <v>148</v>
      </c>
      <c r="B40" s="76"/>
      <c r="C40" s="74" t="s">
        <v>141</v>
      </c>
      <c r="D40" s="74" t="s">
        <v>168</v>
      </c>
      <c r="E40" s="74" t="s">
        <v>178</v>
      </c>
      <c r="F40" s="74" t="s">
        <v>149</v>
      </c>
      <c r="G40" s="75" t="n">
        <f aca="false">G41</f>
        <v>5731.7</v>
      </c>
    </row>
    <row r="41" customFormat="false" ht="23.25" hidden="false" customHeight="true" outlineLevel="0" collapsed="false">
      <c r="A41" s="76" t="s">
        <v>179</v>
      </c>
      <c r="B41" s="76"/>
      <c r="C41" s="74" t="s">
        <v>141</v>
      </c>
      <c r="D41" s="74" t="s">
        <v>168</v>
      </c>
      <c r="E41" s="74" t="s">
        <v>178</v>
      </c>
      <c r="F41" s="74" t="s">
        <v>180</v>
      </c>
      <c r="G41" s="75" t="n">
        <f aca="false">5745.1+9-9.4-10-3</f>
        <v>5731.7</v>
      </c>
    </row>
    <row r="42" customFormat="false" ht="27" hidden="false" customHeight="true" outlineLevel="0" collapsed="false">
      <c r="A42" s="73" t="s">
        <v>171</v>
      </c>
      <c r="B42" s="73"/>
      <c r="C42" s="74" t="s">
        <v>141</v>
      </c>
      <c r="D42" s="74" t="s">
        <v>168</v>
      </c>
      <c r="E42" s="74" t="s">
        <v>178</v>
      </c>
      <c r="F42" s="74" t="s">
        <v>172</v>
      </c>
      <c r="G42" s="75" t="n">
        <f aca="false">G43</f>
        <v>17</v>
      </c>
    </row>
    <row r="43" customFormat="false" ht="31.5" hidden="false" customHeight="true" outlineLevel="0" collapsed="false">
      <c r="A43" s="73" t="s">
        <v>173</v>
      </c>
      <c r="B43" s="73"/>
      <c r="C43" s="74" t="s">
        <v>141</v>
      </c>
      <c r="D43" s="74" t="s">
        <v>168</v>
      </c>
      <c r="E43" s="74" t="s">
        <v>178</v>
      </c>
      <c r="F43" s="74" t="s">
        <v>174</v>
      </c>
      <c r="G43" s="75" t="n">
        <f aca="false">7+10</f>
        <v>17</v>
      </c>
    </row>
    <row r="44" customFormat="false" ht="21" hidden="false" customHeight="true" outlineLevel="0" collapsed="false">
      <c r="A44" s="79" t="s">
        <v>163</v>
      </c>
      <c r="B44" s="79"/>
      <c r="C44" s="74" t="s">
        <v>141</v>
      </c>
      <c r="D44" s="74" t="s">
        <v>168</v>
      </c>
      <c r="E44" s="74" t="s">
        <v>178</v>
      </c>
      <c r="F44" s="74" t="s">
        <v>164</v>
      </c>
      <c r="G44" s="75" t="n">
        <f aca="false">G45</f>
        <v>13.4</v>
      </c>
    </row>
    <row r="45" customFormat="false" ht="23.25" hidden="false" customHeight="true" outlineLevel="0" collapsed="false">
      <c r="A45" s="76" t="s">
        <v>175</v>
      </c>
      <c r="B45" s="76"/>
      <c r="C45" s="74" t="s">
        <v>141</v>
      </c>
      <c r="D45" s="74" t="s">
        <v>168</v>
      </c>
      <c r="E45" s="74" t="s">
        <v>178</v>
      </c>
      <c r="F45" s="74" t="s">
        <v>176</v>
      </c>
      <c r="G45" s="75" t="n">
        <f aca="false">10+0.4+3</f>
        <v>13.4</v>
      </c>
    </row>
    <row r="46" customFormat="false" ht="15.75" hidden="false" customHeight="true" outlineLevel="0" collapsed="false">
      <c r="A46" s="68" t="s">
        <v>181</v>
      </c>
      <c r="B46" s="68"/>
      <c r="C46" s="66" t="s">
        <v>143</v>
      </c>
      <c r="D46" s="66"/>
      <c r="E46" s="66"/>
      <c r="F46" s="66"/>
      <c r="G46" s="67" t="n">
        <f aca="false">G47</f>
        <v>848.2</v>
      </c>
    </row>
    <row r="47" customFormat="false" ht="15.75" hidden="false" customHeight="true" outlineLevel="0" collapsed="false">
      <c r="A47" s="78" t="s">
        <v>182</v>
      </c>
      <c r="B47" s="78"/>
      <c r="C47" s="74" t="s">
        <v>143</v>
      </c>
      <c r="D47" s="74" t="s">
        <v>183</v>
      </c>
      <c r="E47" s="74"/>
      <c r="F47" s="74"/>
      <c r="G47" s="75" t="n">
        <f aca="false">G48</f>
        <v>848.2</v>
      </c>
    </row>
    <row r="48" customFormat="false" ht="22.5" hidden="false" customHeight="true" outlineLevel="0" collapsed="false">
      <c r="A48" s="73" t="s">
        <v>144</v>
      </c>
      <c r="B48" s="73"/>
      <c r="C48" s="74" t="s">
        <v>143</v>
      </c>
      <c r="D48" s="74" t="s">
        <v>183</v>
      </c>
      <c r="E48" s="74" t="s">
        <v>145</v>
      </c>
      <c r="F48" s="74"/>
      <c r="G48" s="75" t="n">
        <f aca="false">G49</f>
        <v>848.2</v>
      </c>
    </row>
    <row r="49" customFormat="false" ht="39.75" hidden="false" customHeight="true" outlineLevel="0" collapsed="false">
      <c r="A49" s="73" t="s">
        <v>184</v>
      </c>
      <c r="B49" s="73"/>
      <c r="C49" s="74" t="s">
        <v>143</v>
      </c>
      <c r="D49" s="74" t="s">
        <v>183</v>
      </c>
      <c r="E49" s="74" t="s">
        <v>185</v>
      </c>
      <c r="F49" s="74"/>
      <c r="G49" s="75" t="n">
        <f aca="false">G50+G52</f>
        <v>848.2</v>
      </c>
    </row>
    <row r="50" customFormat="false" ht="58.5" hidden="false" customHeight="true" outlineLevel="0" collapsed="false">
      <c r="A50" s="76" t="s">
        <v>148</v>
      </c>
      <c r="B50" s="76"/>
      <c r="C50" s="74" t="s">
        <v>143</v>
      </c>
      <c r="D50" s="74" t="s">
        <v>183</v>
      </c>
      <c r="E50" s="74" t="s">
        <v>185</v>
      </c>
      <c r="F50" s="74" t="s">
        <v>149</v>
      </c>
      <c r="G50" s="75" t="n">
        <f aca="false">G51</f>
        <v>667.9</v>
      </c>
    </row>
    <row r="51" customFormat="false" ht="36" hidden="false" customHeight="true" outlineLevel="0" collapsed="false">
      <c r="A51" s="76" t="s">
        <v>150</v>
      </c>
      <c r="B51" s="76"/>
      <c r="C51" s="74" t="s">
        <v>143</v>
      </c>
      <c r="D51" s="74" t="s">
        <v>183</v>
      </c>
      <c r="E51" s="74" t="s">
        <v>185</v>
      </c>
      <c r="F51" s="74" t="s">
        <v>151</v>
      </c>
      <c r="G51" s="75" t="n">
        <v>667.9</v>
      </c>
    </row>
    <row r="52" customFormat="false" ht="40.5" hidden="false" customHeight="true" outlineLevel="0" collapsed="false">
      <c r="A52" s="73" t="s">
        <v>171</v>
      </c>
      <c r="B52" s="73"/>
      <c r="C52" s="74" t="s">
        <v>143</v>
      </c>
      <c r="D52" s="74" t="s">
        <v>183</v>
      </c>
      <c r="E52" s="74" t="s">
        <v>185</v>
      </c>
      <c r="F52" s="74" t="s">
        <v>172</v>
      </c>
      <c r="G52" s="75" t="n">
        <f aca="false">G53</f>
        <v>180.3</v>
      </c>
    </row>
    <row r="53" customFormat="false" ht="33.75" hidden="false" customHeight="true" outlineLevel="0" collapsed="false">
      <c r="A53" s="73" t="s">
        <v>173</v>
      </c>
      <c r="B53" s="73"/>
      <c r="C53" s="74" t="s">
        <v>143</v>
      </c>
      <c r="D53" s="74" t="s">
        <v>183</v>
      </c>
      <c r="E53" s="74" t="s">
        <v>185</v>
      </c>
      <c r="F53" s="74" t="s">
        <v>174</v>
      </c>
      <c r="G53" s="75" t="n">
        <f aca="false">258.1-56.8-35.8+14.8</f>
        <v>180.3</v>
      </c>
    </row>
    <row r="54" customFormat="false" ht="21.75" hidden="false" customHeight="true" outlineLevel="0" collapsed="false">
      <c r="A54" s="83" t="s">
        <v>186</v>
      </c>
      <c r="B54" s="83"/>
      <c r="C54" s="66" t="s">
        <v>183</v>
      </c>
      <c r="D54" s="66"/>
      <c r="E54" s="66"/>
      <c r="F54" s="66"/>
      <c r="G54" s="67" t="n">
        <f aca="false">G55+G65</f>
        <v>183.65</v>
      </c>
    </row>
    <row r="55" customFormat="false" ht="21.75" hidden="false" customHeight="true" outlineLevel="0" collapsed="false">
      <c r="A55" s="69" t="s">
        <v>187</v>
      </c>
      <c r="B55" s="69"/>
      <c r="C55" s="70" t="s">
        <v>183</v>
      </c>
      <c r="D55" s="70" t="s">
        <v>153</v>
      </c>
      <c r="E55" s="70"/>
      <c r="F55" s="70"/>
      <c r="G55" s="71" t="n">
        <f aca="false">G56</f>
        <v>73.65</v>
      </c>
    </row>
    <row r="56" customFormat="false" ht="21.75" hidden="false" customHeight="true" outlineLevel="0" collapsed="false">
      <c r="A56" s="73" t="s">
        <v>144</v>
      </c>
      <c r="B56" s="73"/>
      <c r="C56" s="80" t="s">
        <v>183</v>
      </c>
      <c r="D56" s="80" t="s">
        <v>153</v>
      </c>
      <c r="E56" s="80" t="s">
        <v>145</v>
      </c>
      <c r="F56" s="80"/>
      <c r="G56" s="81" t="n">
        <f aca="false">G57+G62</f>
        <v>73.65</v>
      </c>
    </row>
    <row r="57" customFormat="false" ht="44.25" hidden="false" customHeight="true" outlineLevel="0" collapsed="false">
      <c r="A57" s="73" t="s">
        <v>188</v>
      </c>
      <c r="B57" s="73"/>
      <c r="C57" s="80" t="s">
        <v>183</v>
      </c>
      <c r="D57" s="80" t="s">
        <v>153</v>
      </c>
      <c r="E57" s="80" t="s">
        <v>189</v>
      </c>
      <c r="F57" s="80"/>
      <c r="G57" s="81" t="n">
        <f aca="false">G58+G60</f>
        <v>61.5</v>
      </c>
    </row>
    <row r="58" customFormat="false" ht="50.25" hidden="false" customHeight="true" outlineLevel="0" collapsed="false">
      <c r="A58" s="76" t="s">
        <v>148</v>
      </c>
      <c r="B58" s="76"/>
      <c r="C58" s="80" t="s">
        <v>183</v>
      </c>
      <c r="D58" s="80" t="s">
        <v>153</v>
      </c>
      <c r="E58" s="80" t="s">
        <v>189</v>
      </c>
      <c r="F58" s="80" t="s">
        <v>149</v>
      </c>
      <c r="G58" s="81" t="n">
        <f aca="false">G59</f>
        <v>28.2</v>
      </c>
    </row>
    <row r="59" customFormat="false" ht="38.25" hidden="false" customHeight="true" outlineLevel="0" collapsed="false">
      <c r="A59" s="76" t="s">
        <v>150</v>
      </c>
      <c r="B59" s="76"/>
      <c r="C59" s="80" t="s">
        <v>183</v>
      </c>
      <c r="D59" s="80" t="s">
        <v>153</v>
      </c>
      <c r="E59" s="80" t="s">
        <v>189</v>
      </c>
      <c r="F59" s="80" t="s">
        <v>151</v>
      </c>
      <c r="G59" s="81" t="n">
        <f aca="false">52.1-10.4-13.5</f>
        <v>28.2</v>
      </c>
    </row>
    <row r="60" customFormat="false" ht="29.25" hidden="false" customHeight="true" outlineLevel="0" collapsed="false">
      <c r="A60" s="73" t="s">
        <v>171</v>
      </c>
      <c r="B60" s="73"/>
      <c r="C60" s="74" t="s">
        <v>183</v>
      </c>
      <c r="D60" s="74" t="s">
        <v>153</v>
      </c>
      <c r="E60" s="74" t="s">
        <v>189</v>
      </c>
      <c r="F60" s="74" t="s">
        <v>172</v>
      </c>
      <c r="G60" s="75" t="n">
        <f aca="false">G61</f>
        <v>33.3</v>
      </c>
    </row>
    <row r="61" customFormat="false" ht="33.75" hidden="false" customHeight="true" outlineLevel="0" collapsed="false">
      <c r="A61" s="73" t="s">
        <v>173</v>
      </c>
      <c r="B61" s="73"/>
      <c r="C61" s="74" t="s">
        <v>183</v>
      </c>
      <c r="D61" s="74" t="s">
        <v>153</v>
      </c>
      <c r="E61" s="74" t="s">
        <v>189</v>
      </c>
      <c r="F61" s="74" t="s">
        <v>174</v>
      </c>
      <c r="G61" s="75" t="n">
        <f aca="false">22.9+27.5-5.2-11.9</f>
        <v>33.3</v>
      </c>
    </row>
    <row r="62" customFormat="false" ht="49.5" hidden="false" customHeight="true" outlineLevel="0" collapsed="false">
      <c r="A62" s="73" t="s">
        <v>190</v>
      </c>
      <c r="B62" s="73"/>
      <c r="C62" s="80" t="s">
        <v>183</v>
      </c>
      <c r="D62" s="80" t="s">
        <v>153</v>
      </c>
      <c r="E62" s="80" t="s">
        <v>191</v>
      </c>
      <c r="F62" s="80"/>
      <c r="G62" s="81" t="n">
        <f aca="false">G63</f>
        <v>12.15</v>
      </c>
    </row>
    <row r="63" customFormat="false" ht="49.5" hidden="false" customHeight="true" outlineLevel="0" collapsed="false">
      <c r="A63" s="73" t="s">
        <v>171</v>
      </c>
      <c r="B63" s="73"/>
      <c r="C63" s="80" t="s">
        <v>183</v>
      </c>
      <c r="D63" s="80" t="s">
        <v>153</v>
      </c>
      <c r="E63" s="80" t="s">
        <v>191</v>
      </c>
      <c r="F63" s="80" t="s">
        <v>172</v>
      </c>
      <c r="G63" s="81" t="n">
        <f aca="false">G64</f>
        <v>12.15</v>
      </c>
    </row>
    <row r="64" customFormat="false" ht="49.5" hidden="false" customHeight="true" outlineLevel="0" collapsed="false">
      <c r="A64" s="73" t="s">
        <v>173</v>
      </c>
      <c r="B64" s="73"/>
      <c r="C64" s="80" t="s">
        <v>183</v>
      </c>
      <c r="D64" s="80" t="s">
        <v>153</v>
      </c>
      <c r="E64" s="80" t="s">
        <v>191</v>
      </c>
      <c r="F64" s="80" t="s">
        <v>174</v>
      </c>
      <c r="G64" s="81" t="n">
        <f aca="false">25-1.25-11.6</f>
        <v>12.15</v>
      </c>
    </row>
    <row r="65" customFormat="false" ht="29.25" hidden="false" customHeight="true" outlineLevel="0" collapsed="false">
      <c r="A65" s="83" t="s">
        <v>192</v>
      </c>
      <c r="B65" s="83"/>
      <c r="C65" s="66" t="s">
        <v>183</v>
      </c>
      <c r="D65" s="66" t="s">
        <v>193</v>
      </c>
      <c r="E65" s="66"/>
      <c r="F65" s="66"/>
      <c r="G65" s="67" t="n">
        <f aca="false">G66</f>
        <v>110</v>
      </c>
    </row>
    <row r="66" customFormat="false" ht="21.75" hidden="false" customHeight="true" outlineLevel="0" collapsed="false">
      <c r="A66" s="73" t="s">
        <v>144</v>
      </c>
      <c r="B66" s="73"/>
      <c r="C66" s="74" t="s">
        <v>183</v>
      </c>
      <c r="D66" s="74" t="s">
        <v>193</v>
      </c>
      <c r="E66" s="74" t="s">
        <v>145</v>
      </c>
      <c r="F66" s="74"/>
      <c r="G66" s="75" t="n">
        <f aca="false">G67+G73+G79+G70+G76</f>
        <v>110</v>
      </c>
    </row>
    <row r="67" customFormat="false" ht="39" hidden="false" customHeight="true" outlineLevel="0" collapsed="false">
      <c r="A67" s="82" t="s">
        <v>194</v>
      </c>
      <c r="B67" s="82"/>
      <c r="C67" s="74" t="s">
        <v>183</v>
      </c>
      <c r="D67" s="74" t="s">
        <v>193</v>
      </c>
      <c r="E67" s="74" t="s">
        <v>195</v>
      </c>
      <c r="F67" s="74"/>
      <c r="G67" s="75" t="n">
        <f aca="false">G68</f>
        <v>62.6</v>
      </c>
    </row>
    <row r="68" customFormat="false" ht="39" hidden="false" customHeight="true" outlineLevel="0" collapsed="false">
      <c r="A68" s="73" t="s">
        <v>171</v>
      </c>
      <c r="B68" s="73"/>
      <c r="C68" s="74" t="s">
        <v>183</v>
      </c>
      <c r="D68" s="74" t="s">
        <v>193</v>
      </c>
      <c r="E68" s="74" t="s">
        <v>195</v>
      </c>
      <c r="F68" s="74" t="s">
        <v>172</v>
      </c>
      <c r="G68" s="75" t="n">
        <f aca="false">G69</f>
        <v>62.6</v>
      </c>
    </row>
    <row r="69" customFormat="false" ht="39" hidden="false" customHeight="true" outlineLevel="0" collapsed="false">
      <c r="A69" s="73" t="s">
        <v>173</v>
      </c>
      <c r="B69" s="73"/>
      <c r="C69" s="74" t="s">
        <v>183</v>
      </c>
      <c r="D69" s="74" t="s">
        <v>193</v>
      </c>
      <c r="E69" s="74" t="s">
        <v>195</v>
      </c>
      <c r="F69" s="74" t="s">
        <v>174</v>
      </c>
      <c r="G69" s="75" t="n">
        <v>62.6</v>
      </c>
    </row>
    <row r="70" customFormat="false" ht="39" hidden="false" customHeight="true" outlineLevel="0" collapsed="false">
      <c r="A70" s="84" t="s">
        <v>196</v>
      </c>
      <c r="B70" s="85"/>
      <c r="C70" s="74" t="s">
        <v>183</v>
      </c>
      <c r="D70" s="74" t="s">
        <v>193</v>
      </c>
      <c r="E70" s="74" t="s">
        <v>197</v>
      </c>
      <c r="F70" s="74"/>
      <c r="G70" s="75" t="n">
        <f aca="false">G71</f>
        <v>23.9</v>
      </c>
    </row>
    <row r="71" customFormat="false" ht="20.25" hidden="false" customHeight="true" outlineLevel="0" collapsed="false">
      <c r="A71" s="77" t="s">
        <v>156</v>
      </c>
      <c r="B71" s="77"/>
      <c r="C71" s="74" t="s">
        <v>183</v>
      </c>
      <c r="D71" s="74" t="s">
        <v>193</v>
      </c>
      <c r="E71" s="74" t="s">
        <v>197</v>
      </c>
      <c r="F71" s="74" t="s">
        <v>157</v>
      </c>
      <c r="G71" s="75" t="n">
        <f aca="false">G72</f>
        <v>23.9</v>
      </c>
    </row>
    <row r="72" customFormat="false" ht="23.25" hidden="false" customHeight="true" outlineLevel="0" collapsed="false">
      <c r="A72" s="77" t="s">
        <v>39</v>
      </c>
      <c r="B72" s="77"/>
      <c r="C72" s="74" t="s">
        <v>183</v>
      </c>
      <c r="D72" s="74" t="s">
        <v>193</v>
      </c>
      <c r="E72" s="74" t="s">
        <v>197</v>
      </c>
      <c r="F72" s="74" t="s">
        <v>158</v>
      </c>
      <c r="G72" s="75" t="n">
        <v>23.9</v>
      </c>
    </row>
    <row r="73" customFormat="false" ht="29.25" hidden="false" customHeight="true" outlineLevel="0" collapsed="false">
      <c r="A73" s="82" t="s">
        <v>198</v>
      </c>
      <c r="B73" s="82"/>
      <c r="C73" s="74" t="s">
        <v>183</v>
      </c>
      <c r="D73" s="74" t="s">
        <v>193</v>
      </c>
      <c r="E73" s="74" t="s">
        <v>199</v>
      </c>
      <c r="F73" s="74"/>
      <c r="G73" s="75" t="n">
        <f aca="false">G74</f>
        <v>7</v>
      </c>
    </row>
    <row r="74" customFormat="false" ht="27.75" hidden="false" customHeight="true" outlineLevel="0" collapsed="false">
      <c r="A74" s="73" t="s">
        <v>171</v>
      </c>
      <c r="B74" s="73"/>
      <c r="C74" s="74" t="s">
        <v>183</v>
      </c>
      <c r="D74" s="74" t="s">
        <v>193</v>
      </c>
      <c r="E74" s="74" t="s">
        <v>199</v>
      </c>
      <c r="F74" s="74" t="s">
        <v>172</v>
      </c>
      <c r="G74" s="75" t="n">
        <f aca="false">G75</f>
        <v>7</v>
      </c>
    </row>
    <row r="75" customFormat="false" ht="27.75" hidden="false" customHeight="true" outlineLevel="0" collapsed="false">
      <c r="A75" s="73" t="s">
        <v>173</v>
      </c>
      <c r="B75" s="73"/>
      <c r="C75" s="74" t="s">
        <v>183</v>
      </c>
      <c r="D75" s="74" t="s">
        <v>193</v>
      </c>
      <c r="E75" s="74" t="s">
        <v>199</v>
      </c>
      <c r="F75" s="74" t="s">
        <v>174</v>
      </c>
      <c r="G75" s="75" t="n">
        <v>7</v>
      </c>
    </row>
    <row r="76" customFormat="false" ht="27.75" hidden="false" customHeight="true" outlineLevel="0" collapsed="false">
      <c r="A76" s="73" t="s">
        <v>200</v>
      </c>
      <c r="B76" s="73"/>
      <c r="C76" s="74" t="s">
        <v>183</v>
      </c>
      <c r="D76" s="74" t="s">
        <v>193</v>
      </c>
      <c r="E76" s="74" t="s">
        <v>201</v>
      </c>
      <c r="F76" s="74"/>
      <c r="G76" s="75" t="n">
        <f aca="false">G77</f>
        <v>10.3</v>
      </c>
    </row>
    <row r="77" customFormat="false" ht="27.75" hidden="false" customHeight="true" outlineLevel="0" collapsed="false">
      <c r="A77" s="77" t="s">
        <v>156</v>
      </c>
      <c r="B77" s="77"/>
      <c r="C77" s="74" t="s">
        <v>183</v>
      </c>
      <c r="D77" s="74" t="s">
        <v>193</v>
      </c>
      <c r="E77" s="74" t="s">
        <v>201</v>
      </c>
      <c r="F77" s="74" t="s">
        <v>157</v>
      </c>
      <c r="G77" s="75" t="n">
        <f aca="false">G78</f>
        <v>10.3</v>
      </c>
    </row>
    <row r="78" customFormat="false" ht="27.75" hidden="false" customHeight="true" outlineLevel="0" collapsed="false">
      <c r="A78" s="77" t="s">
        <v>39</v>
      </c>
      <c r="B78" s="77"/>
      <c r="C78" s="74" t="s">
        <v>183</v>
      </c>
      <c r="D78" s="74" t="s">
        <v>193</v>
      </c>
      <c r="E78" s="74" t="s">
        <v>201</v>
      </c>
      <c r="F78" s="74" t="s">
        <v>158</v>
      </c>
      <c r="G78" s="75" t="n">
        <v>10.3</v>
      </c>
    </row>
    <row r="79" customFormat="false" ht="27.75" hidden="false" customHeight="true" outlineLevel="0" collapsed="false">
      <c r="A79" s="82" t="s">
        <v>198</v>
      </c>
      <c r="B79" s="82"/>
      <c r="C79" s="74" t="s">
        <v>183</v>
      </c>
      <c r="D79" s="74" t="s">
        <v>193</v>
      </c>
      <c r="E79" s="74" t="s">
        <v>202</v>
      </c>
      <c r="F79" s="74"/>
      <c r="G79" s="75" t="n">
        <f aca="false">G80</f>
        <v>6.2</v>
      </c>
    </row>
    <row r="80" customFormat="false" ht="27.75" hidden="false" customHeight="true" outlineLevel="0" collapsed="false">
      <c r="A80" s="73" t="s">
        <v>171</v>
      </c>
      <c r="B80" s="73"/>
      <c r="C80" s="74" t="s">
        <v>183</v>
      </c>
      <c r="D80" s="74" t="s">
        <v>193</v>
      </c>
      <c r="E80" s="74" t="s">
        <v>202</v>
      </c>
      <c r="F80" s="74" t="s">
        <v>172</v>
      </c>
      <c r="G80" s="75" t="n">
        <f aca="false">G81</f>
        <v>6.2</v>
      </c>
    </row>
    <row r="81" customFormat="false" ht="27.75" hidden="false" customHeight="true" outlineLevel="0" collapsed="false">
      <c r="A81" s="73" t="s">
        <v>173</v>
      </c>
      <c r="B81" s="73"/>
      <c r="C81" s="74" t="s">
        <v>183</v>
      </c>
      <c r="D81" s="74" t="s">
        <v>193</v>
      </c>
      <c r="E81" s="74" t="s">
        <v>202</v>
      </c>
      <c r="F81" s="74" t="s">
        <v>174</v>
      </c>
      <c r="G81" s="75" t="n">
        <v>6.2</v>
      </c>
    </row>
    <row r="82" customFormat="false" ht="16.5" hidden="false" customHeight="true" outlineLevel="0" collapsed="false">
      <c r="A82" s="68" t="s">
        <v>203</v>
      </c>
      <c r="B82" s="68"/>
      <c r="C82" s="66" t="s">
        <v>153</v>
      </c>
      <c r="D82" s="66"/>
      <c r="E82" s="66"/>
      <c r="F82" s="66"/>
      <c r="G82" s="67" t="n">
        <f aca="false">G91+G96+G83+G101</f>
        <v>5544.7</v>
      </c>
    </row>
    <row r="83" customFormat="false" ht="16.5" hidden="false" customHeight="true" outlineLevel="0" collapsed="false">
      <c r="A83" s="68" t="s">
        <v>204</v>
      </c>
      <c r="B83" s="68"/>
      <c r="C83" s="66" t="s">
        <v>153</v>
      </c>
      <c r="D83" s="66" t="s">
        <v>141</v>
      </c>
      <c r="E83" s="66"/>
      <c r="F83" s="66"/>
      <c r="G83" s="67" t="n">
        <f aca="false">G84</f>
        <v>1447.8</v>
      </c>
    </row>
    <row r="84" customFormat="false" ht="16.5" hidden="false" customHeight="true" outlineLevel="0" collapsed="false">
      <c r="A84" s="73" t="s">
        <v>144</v>
      </c>
      <c r="B84" s="73"/>
      <c r="C84" s="74" t="s">
        <v>153</v>
      </c>
      <c r="D84" s="74" t="s">
        <v>141</v>
      </c>
      <c r="E84" s="74" t="s">
        <v>145</v>
      </c>
      <c r="F84" s="66"/>
      <c r="G84" s="67" t="n">
        <f aca="false">G85+G88</f>
        <v>1447.8</v>
      </c>
    </row>
    <row r="85" customFormat="false" ht="27.75" hidden="false" customHeight="true" outlineLevel="0" collapsed="false">
      <c r="A85" s="64" t="s">
        <v>205</v>
      </c>
      <c r="B85" s="64"/>
      <c r="C85" s="74" t="s">
        <v>153</v>
      </c>
      <c r="D85" s="74" t="s">
        <v>141</v>
      </c>
      <c r="E85" s="74" t="s">
        <v>206</v>
      </c>
      <c r="F85" s="74"/>
      <c r="G85" s="75" t="n">
        <f aca="false">G86</f>
        <v>1358.7</v>
      </c>
    </row>
    <row r="86" customFormat="false" ht="33" hidden="false" customHeight="true" outlineLevel="0" collapsed="false">
      <c r="A86" s="73" t="s">
        <v>171</v>
      </c>
      <c r="B86" s="73"/>
      <c r="C86" s="74" t="s">
        <v>153</v>
      </c>
      <c r="D86" s="74" t="s">
        <v>141</v>
      </c>
      <c r="E86" s="74" t="s">
        <v>206</v>
      </c>
      <c r="F86" s="74" t="s">
        <v>172</v>
      </c>
      <c r="G86" s="75" t="n">
        <f aca="false">G87</f>
        <v>1358.7</v>
      </c>
    </row>
    <row r="87" customFormat="false" ht="31.5" hidden="false" customHeight="true" outlineLevel="0" collapsed="false">
      <c r="A87" s="73" t="s">
        <v>173</v>
      </c>
      <c r="B87" s="73"/>
      <c r="C87" s="74" t="s">
        <v>153</v>
      </c>
      <c r="D87" s="74" t="s">
        <v>141</v>
      </c>
      <c r="E87" s="74" t="s">
        <v>206</v>
      </c>
      <c r="F87" s="74" t="s">
        <v>174</v>
      </c>
      <c r="G87" s="75" t="n">
        <f aca="false">1231+10.6-20.4+152.7-15.2</f>
        <v>1358.7</v>
      </c>
    </row>
    <row r="88" customFormat="false" ht="42.75" hidden="false" customHeight="true" outlineLevel="0" collapsed="false">
      <c r="A88" s="73" t="s">
        <v>207</v>
      </c>
      <c r="B88" s="73"/>
      <c r="C88" s="74" t="s">
        <v>153</v>
      </c>
      <c r="D88" s="74" t="s">
        <v>141</v>
      </c>
      <c r="E88" s="74" t="s">
        <v>208</v>
      </c>
      <c r="F88" s="74"/>
      <c r="G88" s="75" t="n">
        <f aca="false">G89</f>
        <v>89.1</v>
      </c>
    </row>
    <row r="89" customFormat="false" ht="31.5" hidden="false" customHeight="true" outlineLevel="0" collapsed="false">
      <c r="A89" s="73" t="s">
        <v>171</v>
      </c>
      <c r="B89" s="73"/>
      <c r="C89" s="74" t="s">
        <v>153</v>
      </c>
      <c r="D89" s="74" t="s">
        <v>141</v>
      </c>
      <c r="E89" s="74" t="s">
        <v>208</v>
      </c>
      <c r="F89" s="74" t="s">
        <v>172</v>
      </c>
      <c r="G89" s="75" t="n">
        <v>89.1</v>
      </c>
    </row>
    <row r="90" customFormat="false" ht="31.5" hidden="false" customHeight="true" outlineLevel="0" collapsed="false">
      <c r="A90" s="73" t="s">
        <v>173</v>
      </c>
      <c r="B90" s="73"/>
      <c r="C90" s="74" t="s">
        <v>153</v>
      </c>
      <c r="D90" s="74" t="s">
        <v>141</v>
      </c>
      <c r="E90" s="74" t="s">
        <v>208</v>
      </c>
      <c r="F90" s="74" t="s">
        <v>174</v>
      </c>
      <c r="G90" s="75" t="n">
        <v>89.1</v>
      </c>
    </row>
    <row r="91" customFormat="false" ht="16.5" hidden="false" customHeight="true" outlineLevel="0" collapsed="false">
      <c r="A91" s="65" t="s">
        <v>209</v>
      </c>
      <c r="B91" s="65"/>
      <c r="C91" s="66" t="s">
        <v>153</v>
      </c>
      <c r="D91" s="66" t="s">
        <v>210</v>
      </c>
      <c r="E91" s="66"/>
      <c r="F91" s="66"/>
      <c r="G91" s="67" t="n">
        <f aca="false">G92</f>
        <v>3676.9</v>
      </c>
    </row>
    <row r="92" customFormat="false" ht="51.75" hidden="false" customHeight="true" outlineLevel="0" collapsed="false">
      <c r="A92" s="73" t="s">
        <v>211</v>
      </c>
      <c r="B92" s="73"/>
      <c r="C92" s="74" t="s">
        <v>153</v>
      </c>
      <c r="D92" s="74" t="s">
        <v>210</v>
      </c>
      <c r="E92" s="74" t="s">
        <v>212</v>
      </c>
      <c r="F92" s="74"/>
      <c r="G92" s="75" t="n">
        <f aca="false">G93</f>
        <v>3676.9</v>
      </c>
    </row>
    <row r="93" customFormat="false" ht="74.25" hidden="false" customHeight="true" outlineLevel="0" collapsed="false">
      <c r="A93" s="86" t="s">
        <v>213</v>
      </c>
      <c r="B93" s="86"/>
      <c r="C93" s="74" t="s">
        <v>153</v>
      </c>
      <c r="D93" s="74" t="s">
        <v>210</v>
      </c>
      <c r="E93" s="74" t="s">
        <v>214</v>
      </c>
      <c r="F93" s="74"/>
      <c r="G93" s="75" t="n">
        <f aca="false">G94</f>
        <v>3676.9</v>
      </c>
    </row>
    <row r="94" customFormat="false" ht="33" hidden="false" customHeight="true" outlineLevel="0" collapsed="false">
      <c r="A94" s="73" t="s">
        <v>171</v>
      </c>
      <c r="B94" s="73"/>
      <c r="C94" s="74" t="s">
        <v>153</v>
      </c>
      <c r="D94" s="74" t="s">
        <v>210</v>
      </c>
      <c r="E94" s="74" t="s">
        <v>214</v>
      </c>
      <c r="F94" s="74" t="s">
        <v>172</v>
      </c>
      <c r="G94" s="75" t="n">
        <f aca="false">G95</f>
        <v>3676.9</v>
      </c>
    </row>
    <row r="95" customFormat="false" ht="31.5" hidden="false" customHeight="true" outlineLevel="0" collapsed="false">
      <c r="A95" s="73" t="s">
        <v>173</v>
      </c>
      <c r="B95" s="73"/>
      <c r="C95" s="74" t="s">
        <v>153</v>
      </c>
      <c r="D95" s="74" t="s">
        <v>210</v>
      </c>
      <c r="E95" s="74" t="s">
        <v>214</v>
      </c>
      <c r="F95" s="74" t="s">
        <v>174</v>
      </c>
      <c r="G95" s="75" t="n">
        <f aca="false">315+3005.3+10+57+127.6+100+62</f>
        <v>3676.9</v>
      </c>
    </row>
    <row r="96" customFormat="false" ht="17.25" hidden="false" customHeight="true" outlineLevel="0" collapsed="false">
      <c r="A96" s="69" t="s">
        <v>215</v>
      </c>
      <c r="B96" s="69"/>
      <c r="C96" s="70" t="s">
        <v>153</v>
      </c>
      <c r="D96" s="70" t="s">
        <v>216</v>
      </c>
      <c r="E96" s="70"/>
      <c r="F96" s="70"/>
      <c r="G96" s="71" t="n">
        <f aca="false">G97</f>
        <v>414</v>
      </c>
    </row>
    <row r="97" customFormat="false" ht="21.75" hidden="false" customHeight="true" outlineLevel="0" collapsed="false">
      <c r="A97" s="73" t="s">
        <v>144</v>
      </c>
      <c r="B97" s="73"/>
      <c r="C97" s="74" t="s">
        <v>153</v>
      </c>
      <c r="D97" s="74" t="s">
        <v>216</v>
      </c>
      <c r="E97" s="74" t="s">
        <v>145</v>
      </c>
      <c r="F97" s="74"/>
      <c r="G97" s="75" t="n">
        <f aca="false">G98</f>
        <v>414</v>
      </c>
    </row>
    <row r="98" customFormat="false" ht="21.75" hidden="false" customHeight="true" outlineLevel="0" collapsed="false">
      <c r="A98" s="82" t="s">
        <v>169</v>
      </c>
      <c r="B98" s="82"/>
      <c r="C98" s="74" t="s">
        <v>153</v>
      </c>
      <c r="D98" s="74" t="s">
        <v>216</v>
      </c>
      <c r="E98" s="74" t="s">
        <v>170</v>
      </c>
      <c r="F98" s="74"/>
      <c r="G98" s="75" t="n">
        <f aca="false">G99</f>
        <v>414</v>
      </c>
    </row>
    <row r="99" customFormat="false" ht="33" hidden="false" customHeight="true" outlineLevel="0" collapsed="false">
      <c r="A99" s="73" t="s">
        <v>171</v>
      </c>
      <c r="B99" s="73"/>
      <c r="C99" s="74" t="s">
        <v>153</v>
      </c>
      <c r="D99" s="74" t="s">
        <v>216</v>
      </c>
      <c r="E99" s="74" t="s">
        <v>170</v>
      </c>
      <c r="F99" s="74" t="s">
        <v>172</v>
      </c>
      <c r="G99" s="75" t="n">
        <f aca="false">G100</f>
        <v>414</v>
      </c>
    </row>
    <row r="100" customFormat="false" ht="27" hidden="false" customHeight="true" outlineLevel="0" collapsed="false">
      <c r="A100" s="73" t="s">
        <v>173</v>
      </c>
      <c r="B100" s="73"/>
      <c r="C100" s="74" t="s">
        <v>153</v>
      </c>
      <c r="D100" s="74" t="s">
        <v>216</v>
      </c>
      <c r="E100" s="74" t="s">
        <v>170</v>
      </c>
      <c r="F100" s="74" t="s">
        <v>174</v>
      </c>
      <c r="G100" s="75" t="n">
        <f aca="false">460+4-50</f>
        <v>414</v>
      </c>
    </row>
    <row r="101" customFormat="false" ht="21.75" hidden="false" customHeight="true" outlineLevel="0" collapsed="false">
      <c r="A101" s="83" t="s">
        <v>217</v>
      </c>
      <c r="B101" s="83"/>
      <c r="C101" s="66" t="s">
        <v>153</v>
      </c>
      <c r="D101" s="66" t="s">
        <v>218</v>
      </c>
      <c r="E101" s="66"/>
      <c r="F101" s="66"/>
      <c r="G101" s="67" t="n">
        <f aca="false">G102</f>
        <v>6</v>
      </c>
    </row>
    <row r="102" customFormat="false" ht="27" hidden="false" customHeight="true" outlineLevel="0" collapsed="false">
      <c r="A102" s="73" t="s">
        <v>144</v>
      </c>
      <c r="B102" s="73"/>
      <c r="C102" s="74" t="s">
        <v>153</v>
      </c>
      <c r="D102" s="74" t="s">
        <v>218</v>
      </c>
      <c r="E102" s="74" t="s">
        <v>145</v>
      </c>
      <c r="F102" s="74"/>
      <c r="G102" s="75" t="n">
        <f aca="false">G103</f>
        <v>6</v>
      </c>
    </row>
    <row r="103" customFormat="false" ht="27" hidden="false" customHeight="true" outlineLevel="0" collapsed="false">
      <c r="A103" s="87" t="s">
        <v>219</v>
      </c>
      <c r="B103" s="85"/>
      <c r="C103" s="74" t="s">
        <v>153</v>
      </c>
      <c r="D103" s="74" t="s">
        <v>218</v>
      </c>
      <c r="E103" s="74" t="s">
        <v>220</v>
      </c>
      <c r="F103" s="74"/>
      <c r="G103" s="75" t="n">
        <f aca="false">G104</f>
        <v>6</v>
      </c>
    </row>
    <row r="104" customFormat="false" ht="27" hidden="false" customHeight="true" outlineLevel="0" collapsed="false">
      <c r="A104" s="73" t="s">
        <v>171</v>
      </c>
      <c r="B104" s="73"/>
      <c r="C104" s="74" t="s">
        <v>153</v>
      </c>
      <c r="D104" s="74" t="s">
        <v>218</v>
      </c>
      <c r="E104" s="74" t="s">
        <v>220</v>
      </c>
      <c r="F104" s="74" t="s">
        <v>172</v>
      </c>
      <c r="G104" s="75" t="n">
        <f aca="false">G105</f>
        <v>6</v>
      </c>
    </row>
    <row r="105" customFormat="false" ht="27" hidden="false" customHeight="true" outlineLevel="0" collapsed="false">
      <c r="A105" s="73" t="s">
        <v>173</v>
      </c>
      <c r="B105" s="73"/>
      <c r="C105" s="74" t="s">
        <v>153</v>
      </c>
      <c r="D105" s="74" t="s">
        <v>218</v>
      </c>
      <c r="E105" s="74" t="s">
        <v>220</v>
      </c>
      <c r="F105" s="74" t="s">
        <v>174</v>
      </c>
      <c r="G105" s="75" t="n">
        <v>6</v>
      </c>
    </row>
    <row r="106" customFormat="false" ht="18.75" hidden="false" customHeight="true" outlineLevel="0" collapsed="false">
      <c r="A106" s="68" t="s">
        <v>221</v>
      </c>
      <c r="B106" s="68"/>
      <c r="C106" s="66" t="s">
        <v>222</v>
      </c>
      <c r="D106" s="66"/>
      <c r="E106" s="66"/>
      <c r="F106" s="66"/>
      <c r="G106" s="67" t="n">
        <f aca="false">G107+G130+G154</f>
        <v>7949</v>
      </c>
    </row>
    <row r="107" customFormat="false" ht="15.75" hidden="false" customHeight="true" outlineLevel="0" collapsed="false">
      <c r="A107" s="83" t="s">
        <v>223</v>
      </c>
      <c r="B107" s="83"/>
      <c r="C107" s="66" t="s">
        <v>222</v>
      </c>
      <c r="D107" s="66" t="s">
        <v>143</v>
      </c>
      <c r="E107" s="66"/>
      <c r="F107" s="66"/>
      <c r="G107" s="67" t="n">
        <f aca="false">G108</f>
        <v>5113</v>
      </c>
    </row>
    <row r="108" customFormat="false" ht="20.25" hidden="false" customHeight="true" outlineLevel="0" collapsed="false">
      <c r="A108" s="73" t="s">
        <v>144</v>
      </c>
      <c r="B108" s="73"/>
      <c r="C108" s="74" t="s">
        <v>222</v>
      </c>
      <c r="D108" s="74" t="s">
        <v>143</v>
      </c>
      <c r="E108" s="74" t="s">
        <v>145</v>
      </c>
      <c r="F108" s="74"/>
      <c r="G108" s="75" t="n">
        <f aca="false">G109+G112+G121+G124+G127+G115+G118</f>
        <v>5113</v>
      </c>
    </row>
    <row r="109" customFormat="false" ht="33" hidden="false" customHeight="true" outlineLevel="0" collapsed="false">
      <c r="A109" s="88" t="s">
        <v>224</v>
      </c>
      <c r="B109" s="88"/>
      <c r="C109" s="74" t="s">
        <v>222</v>
      </c>
      <c r="D109" s="74" t="s">
        <v>143</v>
      </c>
      <c r="E109" s="74" t="s">
        <v>225</v>
      </c>
      <c r="F109" s="74"/>
      <c r="G109" s="75" t="n">
        <f aca="false">G111</f>
        <v>99.6</v>
      </c>
    </row>
    <row r="110" customFormat="false" ht="28.5" hidden="false" customHeight="true" outlineLevel="0" collapsed="false">
      <c r="A110" s="77" t="s">
        <v>156</v>
      </c>
      <c r="B110" s="77"/>
      <c r="C110" s="74" t="s">
        <v>222</v>
      </c>
      <c r="D110" s="74" t="s">
        <v>143</v>
      </c>
      <c r="E110" s="74" t="s">
        <v>225</v>
      </c>
      <c r="F110" s="74" t="s">
        <v>157</v>
      </c>
      <c r="G110" s="75" t="n">
        <f aca="false">G111</f>
        <v>99.6</v>
      </c>
    </row>
    <row r="111" customFormat="false" ht="20.25" hidden="false" customHeight="true" outlineLevel="0" collapsed="false">
      <c r="A111" s="77" t="s">
        <v>39</v>
      </c>
      <c r="B111" s="77"/>
      <c r="C111" s="74" t="s">
        <v>222</v>
      </c>
      <c r="D111" s="74" t="s">
        <v>143</v>
      </c>
      <c r="E111" s="74" t="s">
        <v>225</v>
      </c>
      <c r="F111" s="74" t="s">
        <v>158</v>
      </c>
      <c r="G111" s="75" t="n">
        <f aca="false">106.9-7.3</f>
        <v>99.6</v>
      </c>
    </row>
    <row r="112" customFormat="false" ht="36" hidden="false" customHeight="true" outlineLevel="0" collapsed="false">
      <c r="A112" s="88" t="s">
        <v>226</v>
      </c>
      <c r="B112" s="88"/>
      <c r="C112" s="74" t="s">
        <v>222</v>
      </c>
      <c r="D112" s="74" t="s">
        <v>143</v>
      </c>
      <c r="E112" s="74" t="s">
        <v>227</v>
      </c>
      <c r="F112" s="74"/>
      <c r="G112" s="75" t="n">
        <f aca="false">G114</f>
        <v>71.2</v>
      </c>
    </row>
    <row r="113" customFormat="false" ht="24.75" hidden="false" customHeight="true" outlineLevel="0" collapsed="false">
      <c r="A113" s="77" t="s">
        <v>156</v>
      </c>
      <c r="B113" s="77"/>
      <c r="C113" s="74" t="s">
        <v>222</v>
      </c>
      <c r="D113" s="74" t="s">
        <v>143</v>
      </c>
      <c r="E113" s="74" t="s">
        <v>227</v>
      </c>
      <c r="F113" s="74" t="s">
        <v>157</v>
      </c>
      <c r="G113" s="75" t="n">
        <f aca="false">G114</f>
        <v>71.2</v>
      </c>
    </row>
    <row r="114" customFormat="false" ht="20.25" hidden="false" customHeight="true" outlineLevel="0" collapsed="false">
      <c r="A114" s="77" t="s">
        <v>39</v>
      </c>
      <c r="B114" s="77"/>
      <c r="C114" s="74" t="s">
        <v>222</v>
      </c>
      <c r="D114" s="74" t="s">
        <v>143</v>
      </c>
      <c r="E114" s="74" t="s">
        <v>227</v>
      </c>
      <c r="F114" s="74" t="s">
        <v>158</v>
      </c>
      <c r="G114" s="75" t="n">
        <v>71.2</v>
      </c>
    </row>
    <row r="115" customFormat="false" ht="57" hidden="false" customHeight="true" outlineLevel="0" collapsed="false">
      <c r="A115" s="89" t="s">
        <v>228</v>
      </c>
      <c r="B115" s="89"/>
      <c r="C115" s="74" t="s">
        <v>222</v>
      </c>
      <c r="D115" s="74" t="s">
        <v>143</v>
      </c>
      <c r="E115" s="74" t="s">
        <v>229</v>
      </c>
      <c r="F115" s="74"/>
      <c r="G115" s="75" t="n">
        <f aca="false">G116</f>
        <v>2583.7</v>
      </c>
    </row>
    <row r="116" customFormat="false" ht="12.75" hidden="false" customHeight="false" outlineLevel="0" collapsed="false">
      <c r="A116" s="77" t="s">
        <v>156</v>
      </c>
      <c r="B116" s="77"/>
      <c r="C116" s="74" t="s">
        <v>222</v>
      </c>
      <c r="D116" s="74" t="s">
        <v>143</v>
      </c>
      <c r="E116" s="74" t="s">
        <v>229</v>
      </c>
      <c r="F116" s="74" t="s">
        <v>157</v>
      </c>
      <c r="G116" s="75" t="n">
        <f aca="false">G117</f>
        <v>2583.7</v>
      </c>
    </row>
    <row r="117" customFormat="false" ht="21.75" hidden="false" customHeight="true" outlineLevel="0" collapsed="false">
      <c r="A117" s="77" t="s">
        <v>39</v>
      </c>
      <c r="B117" s="77"/>
      <c r="C117" s="74" t="s">
        <v>222</v>
      </c>
      <c r="D117" s="74" t="s">
        <v>143</v>
      </c>
      <c r="E117" s="74" t="s">
        <v>229</v>
      </c>
      <c r="F117" s="74" t="s">
        <v>158</v>
      </c>
      <c r="G117" s="75" t="n">
        <f aca="false">1520+1063.7</f>
        <v>2583.7</v>
      </c>
    </row>
    <row r="118" customFormat="false" ht="53.25" hidden="false" customHeight="true" outlineLevel="0" collapsed="false">
      <c r="A118" s="89" t="s">
        <v>230</v>
      </c>
      <c r="B118" s="89"/>
      <c r="C118" s="74" t="s">
        <v>222</v>
      </c>
      <c r="D118" s="74" t="s">
        <v>143</v>
      </c>
      <c r="E118" s="74" t="s">
        <v>231</v>
      </c>
      <c r="F118" s="74"/>
      <c r="G118" s="75" t="n">
        <f aca="false">G119</f>
        <v>136</v>
      </c>
    </row>
    <row r="119" customFormat="false" ht="21.75" hidden="false" customHeight="true" outlineLevel="0" collapsed="false">
      <c r="A119" s="77" t="s">
        <v>156</v>
      </c>
      <c r="B119" s="77"/>
      <c r="C119" s="74" t="s">
        <v>222</v>
      </c>
      <c r="D119" s="74" t="s">
        <v>143</v>
      </c>
      <c r="E119" s="74" t="s">
        <v>231</v>
      </c>
      <c r="F119" s="74" t="s">
        <v>157</v>
      </c>
      <c r="G119" s="75" t="n">
        <f aca="false">G120</f>
        <v>136</v>
      </c>
    </row>
    <row r="120" customFormat="false" ht="21.75" hidden="false" customHeight="true" outlineLevel="0" collapsed="false">
      <c r="A120" s="77" t="s">
        <v>39</v>
      </c>
      <c r="B120" s="77"/>
      <c r="C120" s="74" t="s">
        <v>222</v>
      </c>
      <c r="D120" s="74" t="s">
        <v>143</v>
      </c>
      <c r="E120" s="74" t="s">
        <v>231</v>
      </c>
      <c r="F120" s="74" t="s">
        <v>158</v>
      </c>
      <c r="G120" s="75" t="n">
        <f aca="false">80+56</f>
        <v>136</v>
      </c>
    </row>
    <row r="121" customFormat="false" ht="30.75" hidden="false" customHeight="true" outlineLevel="0" collapsed="false">
      <c r="A121" s="88" t="s">
        <v>232</v>
      </c>
      <c r="B121" s="88"/>
      <c r="C121" s="74" t="s">
        <v>222</v>
      </c>
      <c r="D121" s="74" t="s">
        <v>143</v>
      </c>
      <c r="E121" s="74" t="s">
        <v>233</v>
      </c>
      <c r="F121" s="74"/>
      <c r="G121" s="75" t="n">
        <f aca="false">G123</f>
        <v>121.5</v>
      </c>
    </row>
    <row r="122" customFormat="false" ht="21" hidden="false" customHeight="true" outlineLevel="0" collapsed="false">
      <c r="A122" s="77" t="s">
        <v>156</v>
      </c>
      <c r="B122" s="77"/>
      <c r="C122" s="74" t="s">
        <v>222</v>
      </c>
      <c r="D122" s="74" t="s">
        <v>143</v>
      </c>
      <c r="E122" s="74" t="s">
        <v>233</v>
      </c>
      <c r="F122" s="74" t="s">
        <v>157</v>
      </c>
      <c r="G122" s="75" t="n">
        <f aca="false">G123</f>
        <v>121.5</v>
      </c>
    </row>
    <row r="123" customFormat="false" ht="23.25" hidden="false" customHeight="true" outlineLevel="0" collapsed="false">
      <c r="A123" s="77" t="s">
        <v>39</v>
      </c>
      <c r="B123" s="77"/>
      <c r="C123" s="74" t="s">
        <v>222</v>
      </c>
      <c r="D123" s="74" t="s">
        <v>143</v>
      </c>
      <c r="E123" s="74" t="s">
        <v>233</v>
      </c>
      <c r="F123" s="74" t="s">
        <v>158</v>
      </c>
      <c r="G123" s="75" t="n">
        <f aca="false">236.9-115.4</f>
        <v>121.5</v>
      </c>
    </row>
    <row r="124" customFormat="false" ht="23.25" hidden="false" customHeight="true" outlineLevel="0" collapsed="false">
      <c r="A124" s="88" t="s">
        <v>234</v>
      </c>
      <c r="B124" s="88"/>
      <c r="C124" s="74" t="s">
        <v>222</v>
      </c>
      <c r="D124" s="74" t="s">
        <v>143</v>
      </c>
      <c r="E124" s="74" t="s">
        <v>235</v>
      </c>
      <c r="F124" s="74"/>
      <c r="G124" s="75" t="n">
        <f aca="false">G126</f>
        <v>1.2</v>
      </c>
    </row>
    <row r="125" customFormat="false" ht="23.25" hidden="false" customHeight="true" outlineLevel="0" collapsed="false">
      <c r="A125" s="77" t="s">
        <v>156</v>
      </c>
      <c r="B125" s="77"/>
      <c r="C125" s="74" t="s">
        <v>222</v>
      </c>
      <c r="D125" s="74" t="s">
        <v>143</v>
      </c>
      <c r="E125" s="74" t="s">
        <v>235</v>
      </c>
      <c r="F125" s="74" t="s">
        <v>157</v>
      </c>
      <c r="G125" s="75" t="n">
        <f aca="false">G126</f>
        <v>1.2</v>
      </c>
    </row>
    <row r="126" customFormat="false" ht="20.25" hidden="false" customHeight="true" outlineLevel="0" collapsed="false">
      <c r="A126" s="77" t="s">
        <v>39</v>
      </c>
      <c r="B126" s="77"/>
      <c r="C126" s="74" t="s">
        <v>222</v>
      </c>
      <c r="D126" s="74" t="s">
        <v>143</v>
      </c>
      <c r="E126" s="74" t="s">
        <v>235</v>
      </c>
      <c r="F126" s="74" t="s">
        <v>158</v>
      </c>
      <c r="G126" s="75" t="n">
        <f aca="false">2.4-1.2</f>
        <v>1.2</v>
      </c>
    </row>
    <row r="127" customFormat="false" ht="36.75" hidden="false" customHeight="true" outlineLevel="0" collapsed="false">
      <c r="A127" s="89" t="s">
        <v>236</v>
      </c>
      <c r="B127" s="89"/>
      <c r="C127" s="74" t="s">
        <v>222</v>
      </c>
      <c r="D127" s="74" t="s">
        <v>143</v>
      </c>
      <c r="E127" s="74" t="s">
        <v>237</v>
      </c>
      <c r="F127" s="74"/>
      <c r="G127" s="75" t="n">
        <f aca="false">G128</f>
        <v>2099.8</v>
      </c>
    </row>
    <row r="128" customFormat="false" ht="20.25" hidden="false" customHeight="true" outlineLevel="0" collapsed="false">
      <c r="A128" s="77" t="s">
        <v>156</v>
      </c>
      <c r="B128" s="77"/>
      <c r="C128" s="74" t="s">
        <v>222</v>
      </c>
      <c r="D128" s="74" t="s">
        <v>143</v>
      </c>
      <c r="E128" s="74" t="s">
        <v>237</v>
      </c>
      <c r="F128" s="74" t="s">
        <v>157</v>
      </c>
      <c r="G128" s="75" t="n">
        <f aca="false">G129</f>
        <v>2099.8</v>
      </c>
    </row>
    <row r="129" customFormat="false" ht="20.25" hidden="false" customHeight="true" outlineLevel="0" collapsed="false">
      <c r="A129" s="77" t="s">
        <v>39</v>
      </c>
      <c r="B129" s="77"/>
      <c r="C129" s="74" t="s">
        <v>222</v>
      </c>
      <c r="D129" s="74" t="s">
        <v>143</v>
      </c>
      <c r="E129" s="74" t="s">
        <v>237</v>
      </c>
      <c r="F129" s="74" t="s">
        <v>158</v>
      </c>
      <c r="G129" s="75" t="n">
        <f aca="false">2080.9+18.9</f>
        <v>2099.8</v>
      </c>
    </row>
    <row r="130" s="72" customFormat="true" ht="11.25" hidden="false" customHeight="true" outlineLevel="0" collapsed="false">
      <c r="A130" s="69" t="s">
        <v>238</v>
      </c>
      <c r="B130" s="69"/>
      <c r="C130" s="70" t="s">
        <v>222</v>
      </c>
      <c r="D130" s="70" t="s">
        <v>183</v>
      </c>
      <c r="E130" s="70"/>
      <c r="F130" s="70"/>
      <c r="G130" s="71" t="n">
        <f aca="false">G131+G144</f>
        <v>2595.1</v>
      </c>
    </row>
    <row r="131" s="72" customFormat="true" ht="38.25" hidden="false" customHeight="true" outlineLevel="0" collapsed="false">
      <c r="A131" s="73" t="s">
        <v>239</v>
      </c>
      <c r="B131" s="73"/>
      <c r="C131" s="74" t="s">
        <v>222</v>
      </c>
      <c r="D131" s="74" t="s">
        <v>183</v>
      </c>
      <c r="E131" s="74" t="s">
        <v>240</v>
      </c>
      <c r="F131" s="70"/>
      <c r="G131" s="75" t="n">
        <f aca="false">G132+G135+G138+G141</f>
        <v>1487</v>
      </c>
    </row>
    <row r="132" s="72" customFormat="true" ht="11.25" hidden="false" customHeight="true" outlineLevel="0" collapsed="false">
      <c r="A132" s="90" t="s">
        <v>241</v>
      </c>
      <c r="B132" s="90"/>
      <c r="C132" s="80" t="s">
        <v>222</v>
      </c>
      <c r="D132" s="80" t="s">
        <v>183</v>
      </c>
      <c r="E132" s="80" t="s">
        <v>242</v>
      </c>
      <c r="F132" s="80"/>
      <c r="G132" s="81" t="n">
        <f aca="false">G133</f>
        <v>1232</v>
      </c>
    </row>
    <row r="133" s="72" customFormat="true" ht="30" hidden="false" customHeight="true" outlineLevel="0" collapsed="false">
      <c r="A133" s="73" t="s">
        <v>171</v>
      </c>
      <c r="B133" s="73"/>
      <c r="C133" s="80" t="s">
        <v>222</v>
      </c>
      <c r="D133" s="80" t="s">
        <v>183</v>
      </c>
      <c r="E133" s="80" t="s">
        <v>242</v>
      </c>
      <c r="F133" s="80" t="s">
        <v>172</v>
      </c>
      <c r="G133" s="81" t="n">
        <f aca="false">G134</f>
        <v>1232</v>
      </c>
    </row>
    <row r="134" s="72" customFormat="true" ht="33.75" hidden="false" customHeight="true" outlineLevel="0" collapsed="false">
      <c r="A134" s="73" t="s">
        <v>173</v>
      </c>
      <c r="B134" s="73"/>
      <c r="C134" s="80" t="s">
        <v>222</v>
      </c>
      <c r="D134" s="80" t="s">
        <v>183</v>
      </c>
      <c r="E134" s="80" t="s">
        <v>242</v>
      </c>
      <c r="F134" s="80" t="s">
        <v>174</v>
      </c>
      <c r="G134" s="81" t="n">
        <f aca="false">616.7+32.5+27.2+5+91.3+107+67+69-45.7+110+152</f>
        <v>1232</v>
      </c>
    </row>
    <row r="135" s="72" customFormat="true" ht="13.5" hidden="false" customHeight="true" outlineLevel="0" collapsed="false">
      <c r="A135" s="90" t="s">
        <v>243</v>
      </c>
      <c r="B135" s="90"/>
      <c r="C135" s="80" t="s">
        <v>222</v>
      </c>
      <c r="D135" s="80" t="s">
        <v>183</v>
      </c>
      <c r="E135" s="80" t="s">
        <v>244</v>
      </c>
      <c r="F135" s="70"/>
      <c r="G135" s="81" t="n">
        <f aca="false">G136</f>
        <v>60</v>
      </c>
    </row>
    <row r="136" s="72" customFormat="true" ht="30.75" hidden="false" customHeight="true" outlineLevel="0" collapsed="false">
      <c r="A136" s="73" t="s">
        <v>171</v>
      </c>
      <c r="B136" s="73"/>
      <c r="C136" s="80" t="s">
        <v>222</v>
      </c>
      <c r="D136" s="80" t="s">
        <v>183</v>
      </c>
      <c r="E136" s="80" t="s">
        <v>244</v>
      </c>
      <c r="F136" s="80" t="s">
        <v>172</v>
      </c>
      <c r="G136" s="81" t="n">
        <f aca="false">G137</f>
        <v>60</v>
      </c>
    </row>
    <row r="137" s="72" customFormat="true" ht="33.75" hidden="false" customHeight="true" outlineLevel="0" collapsed="false">
      <c r="A137" s="73" t="s">
        <v>173</v>
      </c>
      <c r="B137" s="73"/>
      <c r="C137" s="80" t="s">
        <v>222</v>
      </c>
      <c r="D137" s="80" t="s">
        <v>183</v>
      </c>
      <c r="E137" s="80" t="s">
        <v>244</v>
      </c>
      <c r="F137" s="80" t="s">
        <v>174</v>
      </c>
      <c r="G137" s="81" t="n">
        <f aca="false">30+30</f>
        <v>60</v>
      </c>
    </row>
    <row r="138" s="72" customFormat="true" ht="33.75" hidden="false" customHeight="true" outlineLevel="0" collapsed="false">
      <c r="A138" s="73" t="s">
        <v>245</v>
      </c>
      <c r="B138" s="73"/>
      <c r="C138" s="80" t="s">
        <v>222</v>
      </c>
      <c r="D138" s="80" t="s">
        <v>183</v>
      </c>
      <c r="E138" s="80" t="s">
        <v>246</v>
      </c>
      <c r="F138" s="80"/>
      <c r="G138" s="81" t="n">
        <f aca="false">G139</f>
        <v>75</v>
      </c>
    </row>
    <row r="139" s="72" customFormat="true" ht="33.75" hidden="false" customHeight="true" outlineLevel="0" collapsed="false">
      <c r="A139" s="73" t="s">
        <v>171</v>
      </c>
      <c r="B139" s="73"/>
      <c r="C139" s="80" t="s">
        <v>222</v>
      </c>
      <c r="D139" s="80" t="s">
        <v>183</v>
      </c>
      <c r="E139" s="80" t="s">
        <v>246</v>
      </c>
      <c r="F139" s="80" t="s">
        <v>172</v>
      </c>
      <c r="G139" s="81" t="n">
        <f aca="false">G140</f>
        <v>75</v>
      </c>
    </row>
    <row r="140" s="72" customFormat="true" ht="33.75" hidden="false" customHeight="true" outlineLevel="0" collapsed="false">
      <c r="A140" s="73" t="s">
        <v>173</v>
      </c>
      <c r="B140" s="73"/>
      <c r="C140" s="80" t="s">
        <v>222</v>
      </c>
      <c r="D140" s="80" t="s">
        <v>183</v>
      </c>
      <c r="E140" s="80" t="s">
        <v>246</v>
      </c>
      <c r="F140" s="80" t="s">
        <v>174</v>
      </c>
      <c r="G140" s="81" t="n">
        <v>75</v>
      </c>
    </row>
    <row r="141" s="72" customFormat="true" ht="33.75" hidden="false" customHeight="true" outlineLevel="0" collapsed="false">
      <c r="A141" s="84" t="s">
        <v>247</v>
      </c>
      <c r="B141" s="85"/>
      <c r="C141" s="80" t="s">
        <v>222</v>
      </c>
      <c r="D141" s="80" t="s">
        <v>183</v>
      </c>
      <c r="E141" s="80" t="s">
        <v>248</v>
      </c>
      <c r="F141" s="80"/>
      <c r="G141" s="81" t="n">
        <f aca="false">G142</f>
        <v>120</v>
      </c>
    </row>
    <row r="142" s="72" customFormat="true" ht="33.75" hidden="false" customHeight="true" outlineLevel="0" collapsed="false">
      <c r="A142" s="73" t="s">
        <v>171</v>
      </c>
      <c r="B142" s="73"/>
      <c r="C142" s="80" t="s">
        <v>222</v>
      </c>
      <c r="D142" s="80" t="s">
        <v>183</v>
      </c>
      <c r="E142" s="80" t="s">
        <v>248</v>
      </c>
      <c r="F142" s="80" t="s">
        <v>172</v>
      </c>
      <c r="G142" s="81" t="n">
        <f aca="false">G143</f>
        <v>120</v>
      </c>
    </row>
    <row r="143" s="72" customFormat="true" ht="33.75" hidden="false" customHeight="true" outlineLevel="0" collapsed="false">
      <c r="A143" s="73" t="s">
        <v>173</v>
      </c>
      <c r="B143" s="73"/>
      <c r="C143" s="80" t="s">
        <v>222</v>
      </c>
      <c r="D143" s="80" t="s">
        <v>183</v>
      </c>
      <c r="E143" s="80" t="s">
        <v>248</v>
      </c>
      <c r="F143" s="80" t="s">
        <v>174</v>
      </c>
      <c r="G143" s="81" t="n">
        <v>120</v>
      </c>
    </row>
    <row r="144" s="72" customFormat="true" ht="40.5" hidden="false" customHeight="true" outlineLevel="0" collapsed="false">
      <c r="A144" s="82" t="s">
        <v>249</v>
      </c>
      <c r="B144" s="82"/>
      <c r="C144" s="91" t="s">
        <v>222</v>
      </c>
      <c r="D144" s="91" t="s">
        <v>183</v>
      </c>
      <c r="E144" s="91" t="s">
        <v>250</v>
      </c>
      <c r="F144" s="74"/>
      <c r="G144" s="75" t="n">
        <f aca="false">G145+G148+G151</f>
        <v>1108.1</v>
      </c>
    </row>
    <row r="145" s="72" customFormat="true" ht="76.5" hidden="false" customHeight="true" outlineLevel="0" collapsed="false">
      <c r="A145" s="92" t="s">
        <v>251</v>
      </c>
      <c r="B145" s="92"/>
      <c r="C145" s="91" t="s">
        <v>222</v>
      </c>
      <c r="D145" s="91" t="s">
        <v>183</v>
      </c>
      <c r="E145" s="91" t="s">
        <v>252</v>
      </c>
      <c r="F145" s="74"/>
      <c r="G145" s="75" t="n">
        <f aca="false">G146</f>
        <v>800</v>
      </c>
    </row>
    <row r="146" s="72" customFormat="true" ht="37.5" hidden="false" customHeight="true" outlineLevel="0" collapsed="false">
      <c r="A146" s="73" t="s">
        <v>171</v>
      </c>
      <c r="B146" s="73"/>
      <c r="C146" s="91" t="s">
        <v>222</v>
      </c>
      <c r="D146" s="91" t="s">
        <v>183</v>
      </c>
      <c r="E146" s="91" t="s">
        <v>252</v>
      </c>
      <c r="F146" s="74" t="s">
        <v>172</v>
      </c>
      <c r="G146" s="75" t="n">
        <f aca="false">G147</f>
        <v>800</v>
      </c>
    </row>
    <row r="147" s="72" customFormat="true" ht="37.5" hidden="false" customHeight="true" outlineLevel="0" collapsed="false">
      <c r="A147" s="73" t="s">
        <v>173</v>
      </c>
      <c r="B147" s="73"/>
      <c r="C147" s="91" t="s">
        <v>222</v>
      </c>
      <c r="D147" s="91" t="s">
        <v>183</v>
      </c>
      <c r="E147" s="91" t="s">
        <v>252</v>
      </c>
      <c r="F147" s="74" t="s">
        <v>174</v>
      </c>
      <c r="G147" s="75" t="n">
        <v>800</v>
      </c>
    </row>
    <row r="148" s="72" customFormat="true" ht="77.25" hidden="false" customHeight="true" outlineLevel="0" collapsed="false">
      <c r="A148" s="92" t="s">
        <v>253</v>
      </c>
      <c r="B148" s="92"/>
      <c r="C148" s="74" t="s">
        <v>222</v>
      </c>
      <c r="D148" s="74" t="s">
        <v>183</v>
      </c>
      <c r="E148" s="74" t="s">
        <v>254</v>
      </c>
      <c r="F148" s="74"/>
      <c r="G148" s="75" t="n">
        <v>8.1</v>
      </c>
    </row>
    <row r="149" s="72" customFormat="true" ht="28.5" hidden="false" customHeight="true" outlineLevel="0" collapsed="false">
      <c r="A149" s="73" t="s">
        <v>171</v>
      </c>
      <c r="B149" s="73"/>
      <c r="C149" s="74" t="s">
        <v>222</v>
      </c>
      <c r="D149" s="74" t="s">
        <v>183</v>
      </c>
      <c r="E149" s="74" t="s">
        <v>254</v>
      </c>
      <c r="F149" s="74" t="s">
        <v>172</v>
      </c>
      <c r="G149" s="75" t="n">
        <f aca="false">G150</f>
        <v>8.1</v>
      </c>
    </row>
    <row r="150" s="72" customFormat="true" ht="28.5" hidden="false" customHeight="true" outlineLevel="0" collapsed="false">
      <c r="A150" s="73" t="s">
        <v>173</v>
      </c>
      <c r="B150" s="73"/>
      <c r="C150" s="74" t="s">
        <v>222</v>
      </c>
      <c r="D150" s="74" t="s">
        <v>183</v>
      </c>
      <c r="E150" s="74" t="s">
        <v>254</v>
      </c>
      <c r="F150" s="74" t="s">
        <v>174</v>
      </c>
      <c r="G150" s="75" t="n">
        <v>8.1</v>
      </c>
    </row>
    <row r="151" s="72" customFormat="true" ht="75" hidden="false" customHeight="true" outlineLevel="0" collapsed="false">
      <c r="A151" s="92" t="s">
        <v>253</v>
      </c>
      <c r="B151" s="92"/>
      <c r="C151" s="74" t="s">
        <v>222</v>
      </c>
      <c r="D151" s="74" t="s">
        <v>183</v>
      </c>
      <c r="E151" s="74" t="s">
        <v>255</v>
      </c>
      <c r="F151" s="74"/>
      <c r="G151" s="75" t="n">
        <f aca="false">G152</f>
        <v>300</v>
      </c>
    </row>
    <row r="152" s="72" customFormat="true" ht="28.5" hidden="false" customHeight="true" outlineLevel="0" collapsed="false">
      <c r="A152" s="73" t="s">
        <v>171</v>
      </c>
      <c r="B152" s="73"/>
      <c r="C152" s="74" t="s">
        <v>222</v>
      </c>
      <c r="D152" s="74" t="s">
        <v>183</v>
      </c>
      <c r="E152" s="74" t="s">
        <v>255</v>
      </c>
      <c r="F152" s="74" t="s">
        <v>172</v>
      </c>
      <c r="G152" s="75" t="n">
        <f aca="false">G153</f>
        <v>300</v>
      </c>
    </row>
    <row r="153" s="72" customFormat="true" ht="28.5" hidden="false" customHeight="true" outlineLevel="0" collapsed="false">
      <c r="A153" s="73" t="s">
        <v>173</v>
      </c>
      <c r="B153" s="73"/>
      <c r="C153" s="74" t="s">
        <v>222</v>
      </c>
      <c r="D153" s="74" t="s">
        <v>183</v>
      </c>
      <c r="E153" s="74" t="s">
        <v>255</v>
      </c>
      <c r="F153" s="74" t="s">
        <v>174</v>
      </c>
      <c r="G153" s="75" t="n">
        <f aca="false">430-100-30</f>
        <v>300</v>
      </c>
    </row>
    <row r="154" s="72" customFormat="true" ht="28.5" hidden="false" customHeight="true" outlineLevel="0" collapsed="false">
      <c r="A154" s="93" t="s">
        <v>256</v>
      </c>
      <c r="B154" s="93"/>
      <c r="C154" s="66" t="s">
        <v>222</v>
      </c>
      <c r="D154" s="66" t="s">
        <v>222</v>
      </c>
      <c r="E154" s="66"/>
      <c r="F154" s="66"/>
      <c r="G154" s="67" t="n">
        <f aca="false">G155</f>
        <v>240.9</v>
      </c>
    </row>
    <row r="155" s="72" customFormat="true" ht="28.5" hidden="false" customHeight="true" outlineLevel="0" collapsed="false">
      <c r="A155" s="73" t="s">
        <v>154</v>
      </c>
      <c r="B155" s="73"/>
      <c r="C155" s="74" t="s">
        <v>222</v>
      </c>
      <c r="D155" s="74" t="s">
        <v>222</v>
      </c>
      <c r="E155" s="74" t="s">
        <v>155</v>
      </c>
      <c r="F155" s="74"/>
      <c r="G155" s="75" t="n">
        <f aca="false">G157</f>
        <v>240.9</v>
      </c>
    </row>
    <row r="156" s="72" customFormat="true" ht="28.5" hidden="false" customHeight="true" outlineLevel="0" collapsed="false">
      <c r="A156" s="77" t="s">
        <v>156</v>
      </c>
      <c r="B156" s="77"/>
      <c r="C156" s="74" t="s">
        <v>222</v>
      </c>
      <c r="D156" s="74" t="s">
        <v>222</v>
      </c>
      <c r="E156" s="74" t="s">
        <v>155</v>
      </c>
      <c r="F156" s="74" t="s">
        <v>157</v>
      </c>
      <c r="G156" s="75" t="n">
        <f aca="false">G157</f>
        <v>240.9</v>
      </c>
    </row>
    <row r="157" s="72" customFormat="true" ht="24" hidden="false" customHeight="true" outlineLevel="0" collapsed="false">
      <c r="A157" s="77" t="s">
        <v>39</v>
      </c>
      <c r="B157" s="77"/>
      <c r="C157" s="74" t="s">
        <v>222</v>
      </c>
      <c r="D157" s="74" t="s">
        <v>222</v>
      </c>
      <c r="E157" s="74" t="s">
        <v>155</v>
      </c>
      <c r="F157" s="74" t="s">
        <v>158</v>
      </c>
      <c r="G157" s="75" t="n">
        <v>240.9</v>
      </c>
    </row>
    <row r="158" customFormat="false" ht="12.75" hidden="false" customHeight="true" outlineLevel="0" collapsed="false">
      <c r="A158" s="68" t="s">
        <v>257</v>
      </c>
      <c r="B158" s="68"/>
      <c r="C158" s="66" t="s">
        <v>258</v>
      </c>
      <c r="D158" s="66"/>
      <c r="E158" s="66"/>
      <c r="F158" s="66"/>
      <c r="G158" s="67" t="n">
        <f aca="false">G159</f>
        <v>327.6</v>
      </c>
    </row>
    <row r="159" customFormat="false" ht="12.75" hidden="false" customHeight="true" outlineLevel="0" collapsed="false">
      <c r="A159" s="78" t="s">
        <v>259</v>
      </c>
      <c r="B159" s="78"/>
      <c r="C159" s="74" t="s">
        <v>258</v>
      </c>
      <c r="D159" s="74" t="s">
        <v>258</v>
      </c>
      <c r="E159" s="74"/>
      <c r="F159" s="74"/>
      <c r="G159" s="75" t="n">
        <f aca="false">G160</f>
        <v>327.6</v>
      </c>
    </row>
    <row r="160" customFormat="false" ht="46.5" hidden="false" customHeight="true" outlineLevel="0" collapsed="false">
      <c r="A160" s="73" t="s">
        <v>260</v>
      </c>
      <c r="B160" s="73"/>
      <c r="C160" s="74" t="s">
        <v>258</v>
      </c>
      <c r="D160" s="74" t="s">
        <v>258</v>
      </c>
      <c r="E160" s="74" t="s">
        <v>261</v>
      </c>
      <c r="F160" s="74"/>
      <c r="G160" s="75" t="n">
        <f aca="false">G161</f>
        <v>327.6</v>
      </c>
    </row>
    <row r="161" customFormat="false" ht="63" hidden="false" customHeight="true" outlineLevel="0" collapsed="false">
      <c r="A161" s="82" t="s">
        <v>262</v>
      </c>
      <c r="B161" s="82"/>
      <c r="C161" s="74" t="s">
        <v>258</v>
      </c>
      <c r="D161" s="74" t="s">
        <v>258</v>
      </c>
      <c r="E161" s="74" t="s">
        <v>263</v>
      </c>
      <c r="F161" s="74"/>
      <c r="G161" s="75" t="n">
        <f aca="false">G162+G164</f>
        <v>327.6</v>
      </c>
    </row>
    <row r="162" customFormat="false" ht="54.75" hidden="false" customHeight="true" outlineLevel="0" collapsed="false">
      <c r="A162" s="76" t="s">
        <v>148</v>
      </c>
      <c r="B162" s="76"/>
      <c r="C162" s="74" t="s">
        <v>258</v>
      </c>
      <c r="D162" s="74" t="s">
        <v>258</v>
      </c>
      <c r="E162" s="74" t="s">
        <v>263</v>
      </c>
      <c r="F162" s="74" t="s">
        <v>149</v>
      </c>
      <c r="G162" s="75" t="n">
        <f aca="false">G163</f>
        <v>312.6</v>
      </c>
    </row>
    <row r="163" customFormat="false" ht="21" hidden="false" customHeight="true" outlineLevel="0" collapsed="false">
      <c r="A163" s="76" t="s">
        <v>179</v>
      </c>
      <c r="B163" s="76"/>
      <c r="C163" s="74" t="s">
        <v>258</v>
      </c>
      <c r="D163" s="74" t="s">
        <v>258</v>
      </c>
      <c r="E163" s="74" t="s">
        <v>263</v>
      </c>
      <c r="F163" s="74" t="s">
        <v>180</v>
      </c>
      <c r="G163" s="75" t="n">
        <f aca="false">317.6-5</f>
        <v>312.6</v>
      </c>
    </row>
    <row r="164" customFormat="false" ht="25.5" hidden="false" customHeight="true" outlineLevel="0" collapsed="false">
      <c r="A164" s="73" t="s">
        <v>171</v>
      </c>
      <c r="B164" s="73"/>
      <c r="C164" s="74" t="s">
        <v>258</v>
      </c>
      <c r="D164" s="74" t="s">
        <v>258</v>
      </c>
      <c r="E164" s="74" t="s">
        <v>263</v>
      </c>
      <c r="F164" s="74" t="s">
        <v>172</v>
      </c>
      <c r="G164" s="75" t="n">
        <f aca="false">G165</f>
        <v>15</v>
      </c>
    </row>
    <row r="165" customFormat="false" ht="25.5" hidden="false" customHeight="true" outlineLevel="0" collapsed="false">
      <c r="A165" s="73" t="s">
        <v>173</v>
      </c>
      <c r="B165" s="73"/>
      <c r="C165" s="74" t="s">
        <v>258</v>
      </c>
      <c r="D165" s="74" t="s">
        <v>258</v>
      </c>
      <c r="E165" s="74" t="s">
        <v>263</v>
      </c>
      <c r="F165" s="74" t="s">
        <v>174</v>
      </c>
      <c r="G165" s="75" t="n">
        <f aca="false">30-2-3-5-5</f>
        <v>15</v>
      </c>
    </row>
    <row r="166" customFormat="false" ht="12.75" hidden="false" customHeight="true" outlineLevel="0" collapsed="false">
      <c r="A166" s="68" t="s">
        <v>264</v>
      </c>
      <c r="B166" s="68"/>
      <c r="C166" s="66" t="s">
        <v>265</v>
      </c>
      <c r="D166" s="66"/>
      <c r="E166" s="66"/>
      <c r="F166" s="66"/>
      <c r="G166" s="67" t="n">
        <f aca="false">G167</f>
        <v>17300.3</v>
      </c>
    </row>
    <row r="167" customFormat="false" ht="12.75" hidden="false" customHeight="true" outlineLevel="0" collapsed="false">
      <c r="A167" s="78" t="s">
        <v>266</v>
      </c>
      <c r="B167" s="78"/>
      <c r="C167" s="74" t="s">
        <v>265</v>
      </c>
      <c r="D167" s="74" t="s">
        <v>141</v>
      </c>
      <c r="E167" s="74"/>
      <c r="F167" s="74"/>
      <c r="G167" s="75" t="n">
        <f aca="false">G168</f>
        <v>17300.3</v>
      </c>
    </row>
    <row r="168" customFormat="false" ht="49.5" hidden="false" customHeight="true" outlineLevel="0" collapsed="false">
      <c r="A168" s="73" t="s">
        <v>267</v>
      </c>
      <c r="B168" s="73"/>
      <c r="C168" s="74" t="s">
        <v>265</v>
      </c>
      <c r="D168" s="74" t="s">
        <v>141</v>
      </c>
      <c r="E168" s="74" t="s">
        <v>261</v>
      </c>
      <c r="F168" s="74"/>
      <c r="G168" s="75" t="n">
        <f aca="false">G169+G176+G182+G179</f>
        <v>17300.3</v>
      </c>
    </row>
    <row r="169" customFormat="false" ht="57.75" hidden="false" customHeight="true" outlineLevel="0" collapsed="false">
      <c r="A169" s="82" t="s">
        <v>268</v>
      </c>
      <c r="B169" s="82"/>
      <c r="C169" s="74" t="s">
        <v>265</v>
      </c>
      <c r="D169" s="74" t="s">
        <v>141</v>
      </c>
      <c r="E169" s="74" t="s">
        <v>263</v>
      </c>
      <c r="F169" s="74"/>
      <c r="G169" s="75" t="n">
        <f aca="false">G170+G172+G174</f>
        <v>16139.6</v>
      </c>
    </row>
    <row r="170" customFormat="false" ht="57.75" hidden="false" customHeight="true" outlineLevel="0" collapsed="false">
      <c r="A170" s="76" t="s">
        <v>148</v>
      </c>
      <c r="B170" s="76"/>
      <c r="C170" s="74" t="s">
        <v>265</v>
      </c>
      <c r="D170" s="74" t="s">
        <v>141</v>
      </c>
      <c r="E170" s="74" t="s">
        <v>263</v>
      </c>
      <c r="F170" s="74" t="s">
        <v>149</v>
      </c>
      <c r="G170" s="75" t="n">
        <f aca="false">G171</f>
        <v>12534.1</v>
      </c>
    </row>
    <row r="171" customFormat="false" ht="25.5" hidden="false" customHeight="true" outlineLevel="0" collapsed="false">
      <c r="A171" s="76" t="s">
        <v>179</v>
      </c>
      <c r="B171" s="76"/>
      <c r="C171" s="74" t="s">
        <v>265</v>
      </c>
      <c r="D171" s="74" t="s">
        <v>141</v>
      </c>
      <c r="E171" s="74" t="s">
        <v>263</v>
      </c>
      <c r="F171" s="74" t="s">
        <v>180</v>
      </c>
      <c r="G171" s="75" t="n">
        <f aca="false">11568.6-681-250-171-10-14+550+152-52.5+1462+380-400</f>
        <v>12534.1</v>
      </c>
    </row>
    <row r="172" customFormat="false" ht="21.75" hidden="false" customHeight="true" outlineLevel="0" collapsed="false">
      <c r="A172" s="73" t="s">
        <v>171</v>
      </c>
      <c r="B172" s="73"/>
      <c r="C172" s="74" t="s">
        <v>265</v>
      </c>
      <c r="D172" s="74" t="s">
        <v>141</v>
      </c>
      <c r="E172" s="74" t="s">
        <v>263</v>
      </c>
      <c r="F172" s="74" t="s">
        <v>172</v>
      </c>
      <c r="G172" s="75" t="n">
        <f aca="false">G173</f>
        <v>2911.4</v>
      </c>
    </row>
    <row r="173" customFormat="false" ht="24" hidden="false" customHeight="true" outlineLevel="0" collapsed="false">
      <c r="A173" s="73" t="s">
        <v>173</v>
      </c>
      <c r="B173" s="73"/>
      <c r="C173" s="74" t="s">
        <v>265</v>
      </c>
      <c r="D173" s="74" t="s">
        <v>141</v>
      </c>
      <c r="E173" s="74" t="s">
        <v>263</v>
      </c>
      <c r="F173" s="74" t="s">
        <v>174</v>
      </c>
      <c r="G173" s="75" t="n">
        <f aca="false">2086.9+500+250-19+1-24+14+40.5+71-9</f>
        <v>2911.4</v>
      </c>
    </row>
    <row r="174" customFormat="false" ht="23.25" hidden="false" customHeight="true" outlineLevel="0" collapsed="false">
      <c r="A174" s="79" t="s">
        <v>163</v>
      </c>
      <c r="B174" s="79"/>
      <c r="C174" s="74" t="s">
        <v>265</v>
      </c>
      <c r="D174" s="74" t="s">
        <v>141</v>
      </c>
      <c r="E174" s="74" t="s">
        <v>263</v>
      </c>
      <c r="F174" s="74" t="s">
        <v>164</v>
      </c>
      <c r="G174" s="75" t="n">
        <f aca="false">G175</f>
        <v>694.1</v>
      </c>
    </row>
    <row r="175" customFormat="false" ht="23.25" hidden="false" customHeight="true" outlineLevel="0" collapsed="false">
      <c r="A175" s="76" t="s">
        <v>175</v>
      </c>
      <c r="B175" s="76"/>
      <c r="C175" s="74" t="s">
        <v>265</v>
      </c>
      <c r="D175" s="74" t="s">
        <v>141</v>
      </c>
      <c r="E175" s="74" t="s">
        <v>263</v>
      </c>
      <c r="F175" s="74" t="s">
        <v>176</v>
      </c>
      <c r="G175" s="75" t="n">
        <f aca="false">50+181+190+33+7+233.1</f>
        <v>694.1</v>
      </c>
    </row>
    <row r="176" customFormat="false" ht="106.5" hidden="false" customHeight="true" outlineLevel="0" collapsed="false">
      <c r="A176" s="76" t="s">
        <v>269</v>
      </c>
      <c r="B176" s="76"/>
      <c r="C176" s="74" t="s">
        <v>265</v>
      </c>
      <c r="D176" s="74" t="s">
        <v>141</v>
      </c>
      <c r="E176" s="74" t="s">
        <v>270</v>
      </c>
      <c r="F176" s="74"/>
      <c r="G176" s="75" t="n">
        <f aca="false">G177</f>
        <v>949.6</v>
      </c>
    </row>
    <row r="177" customFormat="false" ht="53.25" hidden="false" customHeight="true" outlineLevel="0" collapsed="false">
      <c r="A177" s="76" t="s">
        <v>148</v>
      </c>
      <c r="B177" s="76"/>
      <c r="C177" s="74" t="s">
        <v>265</v>
      </c>
      <c r="D177" s="74" t="s">
        <v>141</v>
      </c>
      <c r="E177" s="74" t="s">
        <v>270</v>
      </c>
      <c r="F177" s="74" t="s">
        <v>149</v>
      </c>
      <c r="G177" s="75" t="n">
        <f aca="false">G178</f>
        <v>949.6</v>
      </c>
    </row>
    <row r="178" customFormat="false" ht="14.25" hidden="false" customHeight="true" outlineLevel="0" collapsed="false">
      <c r="A178" s="76" t="s">
        <v>179</v>
      </c>
      <c r="B178" s="76"/>
      <c r="C178" s="74" t="s">
        <v>265</v>
      </c>
      <c r="D178" s="74" t="s">
        <v>141</v>
      </c>
      <c r="E178" s="74" t="s">
        <v>270</v>
      </c>
      <c r="F178" s="74" t="s">
        <v>180</v>
      </c>
      <c r="G178" s="75" t="n">
        <f aca="false">4565.7-1753.3-529.5-506.3-152.9-517.7-156.4</f>
        <v>949.6</v>
      </c>
    </row>
    <row r="179" customFormat="false" ht="52.5" hidden="false" customHeight="true" outlineLevel="0" collapsed="false">
      <c r="A179" s="94" t="s">
        <v>271</v>
      </c>
      <c r="B179" s="94"/>
      <c r="C179" s="74" t="s">
        <v>265</v>
      </c>
      <c r="D179" s="74" t="s">
        <v>141</v>
      </c>
      <c r="E179" s="74" t="s">
        <v>272</v>
      </c>
      <c r="F179" s="74"/>
      <c r="G179" s="75" t="n">
        <f aca="false">G180</f>
        <v>165</v>
      </c>
    </row>
    <row r="180" customFormat="false" ht="28.5" hidden="false" customHeight="true" outlineLevel="0" collapsed="false">
      <c r="A180" s="73" t="s">
        <v>171</v>
      </c>
      <c r="B180" s="73"/>
      <c r="C180" s="74" t="s">
        <v>265</v>
      </c>
      <c r="D180" s="74" t="s">
        <v>141</v>
      </c>
      <c r="E180" s="74" t="s">
        <v>272</v>
      </c>
      <c r="F180" s="74" t="s">
        <v>172</v>
      </c>
      <c r="G180" s="75" t="n">
        <f aca="false">G181</f>
        <v>165</v>
      </c>
    </row>
    <row r="181" customFormat="false" ht="33" hidden="false" customHeight="true" outlineLevel="0" collapsed="false">
      <c r="A181" s="73" t="s">
        <v>173</v>
      </c>
      <c r="B181" s="73"/>
      <c r="C181" s="74" t="s">
        <v>265</v>
      </c>
      <c r="D181" s="74" t="s">
        <v>141</v>
      </c>
      <c r="E181" s="74" t="s">
        <v>272</v>
      </c>
      <c r="F181" s="74" t="s">
        <v>174</v>
      </c>
      <c r="G181" s="75" t="n">
        <v>165</v>
      </c>
    </row>
    <row r="182" customFormat="false" ht="101.25" hidden="false" customHeight="true" outlineLevel="0" collapsed="false">
      <c r="A182" s="76" t="s">
        <v>273</v>
      </c>
      <c r="B182" s="76"/>
      <c r="C182" s="74" t="s">
        <v>265</v>
      </c>
      <c r="D182" s="74" t="s">
        <v>141</v>
      </c>
      <c r="E182" s="74" t="s">
        <v>274</v>
      </c>
      <c r="F182" s="74"/>
      <c r="G182" s="75" t="n">
        <f aca="false">G183</f>
        <v>46.1</v>
      </c>
    </row>
    <row r="183" customFormat="false" ht="57.75" hidden="false" customHeight="true" outlineLevel="0" collapsed="false">
      <c r="A183" s="76" t="s">
        <v>148</v>
      </c>
      <c r="B183" s="76"/>
      <c r="C183" s="74" t="s">
        <v>265</v>
      </c>
      <c r="D183" s="74" t="s">
        <v>141</v>
      </c>
      <c r="E183" s="74" t="s">
        <v>274</v>
      </c>
      <c r="F183" s="74" t="s">
        <v>149</v>
      </c>
      <c r="G183" s="75" t="n">
        <f aca="false">G184</f>
        <v>46.1</v>
      </c>
      <c r="I183" s="95"/>
      <c r="J183" s="95"/>
    </row>
    <row r="184" customFormat="false" ht="14.25" hidden="false" customHeight="true" outlineLevel="0" collapsed="false">
      <c r="A184" s="76" t="s">
        <v>179</v>
      </c>
      <c r="B184" s="76"/>
      <c r="C184" s="74" t="s">
        <v>265</v>
      </c>
      <c r="D184" s="74" t="s">
        <v>141</v>
      </c>
      <c r="E184" s="74" t="s">
        <v>274</v>
      </c>
      <c r="F184" s="74" t="s">
        <v>180</v>
      </c>
      <c r="G184" s="75" t="n">
        <v>46.1</v>
      </c>
    </row>
    <row r="185" customFormat="false" ht="14.25" hidden="false" customHeight="true" outlineLevel="0" collapsed="false">
      <c r="A185" s="96" t="s">
        <v>275</v>
      </c>
      <c r="B185" s="96"/>
      <c r="C185" s="66" t="s">
        <v>216</v>
      </c>
      <c r="D185" s="66"/>
      <c r="E185" s="66"/>
      <c r="F185" s="66"/>
      <c r="G185" s="67" t="n">
        <f aca="false">G186</f>
        <v>672.2</v>
      </c>
    </row>
    <row r="186" customFormat="false" ht="13.5" hidden="false" customHeight="true" outlineLevel="0" collapsed="false">
      <c r="A186" s="82" t="s">
        <v>276</v>
      </c>
      <c r="B186" s="82"/>
      <c r="C186" s="74" t="s">
        <v>216</v>
      </c>
      <c r="D186" s="74" t="s">
        <v>141</v>
      </c>
      <c r="E186" s="74"/>
      <c r="F186" s="74"/>
      <c r="G186" s="75" t="n">
        <f aca="false">G187</f>
        <v>672.2</v>
      </c>
    </row>
    <row r="187" customFormat="false" ht="48" hidden="false" customHeight="true" outlineLevel="0" collapsed="false">
      <c r="A187" s="73" t="s">
        <v>277</v>
      </c>
      <c r="B187" s="73"/>
      <c r="C187" s="74" t="s">
        <v>216</v>
      </c>
      <c r="D187" s="74" t="s">
        <v>141</v>
      </c>
      <c r="E187" s="74" t="s">
        <v>278</v>
      </c>
      <c r="F187" s="74"/>
      <c r="G187" s="75" t="n">
        <f aca="false">G188</f>
        <v>672.2</v>
      </c>
    </row>
    <row r="188" customFormat="false" ht="72.75" hidden="false" customHeight="true" outlineLevel="0" collapsed="false">
      <c r="A188" s="97" t="s">
        <v>279</v>
      </c>
      <c r="B188" s="97"/>
      <c r="C188" s="74" t="s">
        <v>216</v>
      </c>
      <c r="D188" s="74" t="s">
        <v>141</v>
      </c>
      <c r="E188" s="74" t="s">
        <v>280</v>
      </c>
      <c r="F188" s="74"/>
      <c r="G188" s="75" t="n">
        <f aca="false">G189</f>
        <v>672.2</v>
      </c>
    </row>
    <row r="189" customFormat="false" ht="23.25" hidden="false" customHeight="true" outlineLevel="0" collapsed="false">
      <c r="A189" s="98" t="s">
        <v>281</v>
      </c>
      <c r="B189" s="98"/>
      <c r="C189" s="74" t="s">
        <v>216</v>
      </c>
      <c r="D189" s="74" t="s">
        <v>141</v>
      </c>
      <c r="E189" s="74" t="s">
        <v>280</v>
      </c>
      <c r="F189" s="74" t="s">
        <v>282</v>
      </c>
      <c r="G189" s="75" t="n">
        <f aca="false">G190</f>
        <v>672.2</v>
      </c>
    </row>
    <row r="190" customFormat="false" ht="30.75" hidden="false" customHeight="true" outlineLevel="0" collapsed="false">
      <c r="A190" s="98" t="s">
        <v>283</v>
      </c>
      <c r="B190" s="98"/>
      <c r="C190" s="74" t="s">
        <v>216</v>
      </c>
      <c r="D190" s="74" t="s">
        <v>141</v>
      </c>
      <c r="E190" s="74" t="s">
        <v>280</v>
      </c>
      <c r="F190" s="74" t="s">
        <v>284</v>
      </c>
      <c r="G190" s="75" t="n">
        <v>672.2</v>
      </c>
    </row>
    <row r="191" customFormat="false" ht="21.75" hidden="false" customHeight="true" outlineLevel="0" collapsed="false">
      <c r="A191" s="68" t="s">
        <v>285</v>
      </c>
      <c r="B191" s="68"/>
      <c r="C191" s="66" t="s">
        <v>218</v>
      </c>
      <c r="D191" s="66"/>
      <c r="E191" s="66"/>
      <c r="F191" s="66"/>
      <c r="G191" s="67" t="n">
        <f aca="false">G192</f>
        <v>81.7</v>
      </c>
    </row>
    <row r="192" customFormat="false" ht="21.75" hidden="false" customHeight="true" outlineLevel="0" collapsed="false">
      <c r="A192" s="78" t="s">
        <v>286</v>
      </c>
      <c r="B192" s="78"/>
      <c r="C192" s="74" t="s">
        <v>218</v>
      </c>
      <c r="D192" s="74" t="s">
        <v>153</v>
      </c>
      <c r="E192" s="66"/>
      <c r="F192" s="66"/>
      <c r="G192" s="75" t="n">
        <f aca="false">G193</f>
        <v>81.7</v>
      </c>
    </row>
    <row r="193" customFormat="false" ht="12.75" hidden="false" customHeight="true" outlineLevel="0" collapsed="false">
      <c r="A193" s="73" t="s">
        <v>144</v>
      </c>
      <c r="B193" s="73"/>
      <c r="C193" s="74" t="s">
        <v>218</v>
      </c>
      <c r="D193" s="74" t="s">
        <v>153</v>
      </c>
      <c r="E193" s="74" t="s">
        <v>145</v>
      </c>
      <c r="F193" s="74"/>
      <c r="G193" s="75" t="n">
        <f aca="false">G194</f>
        <v>81.7</v>
      </c>
    </row>
    <row r="194" customFormat="false" ht="27" hidden="false" customHeight="true" outlineLevel="0" collapsed="false">
      <c r="A194" s="82" t="s">
        <v>169</v>
      </c>
      <c r="B194" s="82"/>
      <c r="C194" s="74" t="s">
        <v>218</v>
      </c>
      <c r="D194" s="74" t="s">
        <v>153</v>
      </c>
      <c r="E194" s="74" t="s">
        <v>170</v>
      </c>
      <c r="F194" s="74"/>
      <c r="G194" s="75" t="n">
        <f aca="false">G195</f>
        <v>81.7</v>
      </c>
    </row>
    <row r="195" customFormat="false" ht="27" hidden="false" customHeight="true" outlineLevel="0" collapsed="false">
      <c r="A195" s="73" t="s">
        <v>171</v>
      </c>
      <c r="B195" s="73"/>
      <c r="C195" s="74" t="s">
        <v>218</v>
      </c>
      <c r="D195" s="74" t="s">
        <v>153</v>
      </c>
      <c r="E195" s="74" t="s">
        <v>170</v>
      </c>
      <c r="F195" s="74" t="s">
        <v>172</v>
      </c>
      <c r="G195" s="75" t="n">
        <f aca="false">G196</f>
        <v>81.7</v>
      </c>
    </row>
    <row r="196" customFormat="false" ht="27" hidden="false" customHeight="true" outlineLevel="0" collapsed="false">
      <c r="A196" s="73" t="s">
        <v>173</v>
      </c>
      <c r="B196" s="73"/>
      <c r="C196" s="74" t="s">
        <v>218</v>
      </c>
      <c r="D196" s="74" t="s">
        <v>153</v>
      </c>
      <c r="E196" s="74" t="s">
        <v>170</v>
      </c>
      <c r="F196" s="74" t="s">
        <v>174</v>
      </c>
      <c r="G196" s="75" t="n">
        <f aca="false">200-75-23.3-20</f>
        <v>81.7</v>
      </c>
    </row>
    <row r="197" customFormat="false" ht="12.75" hidden="false" customHeight="true" outlineLevel="0" collapsed="false"/>
    <row r="198" customFormat="false" ht="14.25" hidden="false" customHeight="true" outlineLevel="0" collapsed="false"/>
    <row r="204" customFormat="false" ht="14.25" hidden="false" customHeight="true" outlineLevel="0" collapsed="false"/>
    <row r="205" customFormat="false" ht="21.75" hidden="false" customHeight="true" outlineLevel="0" collapsed="false"/>
    <row r="207" customFormat="false" ht="21.75" hidden="false" customHeight="true" outlineLevel="0" collapsed="false"/>
    <row r="210" customFormat="false" ht="23.25" hidden="false" customHeight="true" outlineLevel="0" collapsed="false">
      <c r="B210" s="99"/>
    </row>
    <row r="211" customFormat="false" ht="35.25" hidden="false" customHeight="true" outlineLevel="0" collapsed="false"/>
    <row r="212" customFormat="false" ht="36" hidden="false" customHeight="true" outlineLevel="0" collapsed="false"/>
  </sheetData>
  <mergeCells count="190">
    <mergeCell ref="A5:G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  <mergeCell ref="A156:B156"/>
    <mergeCell ref="A157:B157"/>
    <mergeCell ref="A158:B158"/>
    <mergeCell ref="A159:B159"/>
    <mergeCell ref="A160:B160"/>
    <mergeCell ref="A161:B161"/>
    <mergeCell ref="A162:B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I183:J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195:B195"/>
    <mergeCell ref="A196:B196"/>
  </mergeCells>
  <printOptions headings="false" gridLines="false" gridLinesSet="true" horizontalCentered="false" verticalCentered="false"/>
  <pageMargins left="0.7875" right="0.39375" top="0.196527777777778" bottom="0.393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4" activeCellId="0" sqref="A14: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9.56"/>
    <col collapsed="false" customWidth="true" hidden="false" outlineLevel="0" max="4" min="3" style="0" width="4.14"/>
    <col collapsed="false" customWidth="true" hidden="false" outlineLevel="0" max="5" min="5" style="0" width="7.56"/>
    <col collapsed="false" customWidth="true" hidden="false" outlineLevel="0" max="6" min="6" style="0" width="4.41"/>
    <col collapsed="false" customWidth="true" hidden="false" outlineLevel="0" max="7" min="7" style="0" width="10.85"/>
    <col collapsed="false" customWidth="true" hidden="false" outlineLevel="0" max="8" min="8" style="0" width="14.14"/>
  </cols>
  <sheetData>
    <row r="1" customFormat="false" ht="12.75" hidden="false" customHeight="false" outlineLevel="0" collapsed="false">
      <c r="G1" s="32" t="s">
        <v>287</v>
      </c>
      <c r="H1" s="32"/>
    </row>
    <row r="2" customFormat="false" ht="12.75" hidden="false" customHeight="false" outlineLevel="0" collapsed="false">
      <c r="G2" s="32" t="s">
        <v>1</v>
      </c>
      <c r="H2" s="32"/>
    </row>
    <row r="3" customFormat="false" ht="12.75" hidden="false" customHeight="false" outlineLevel="0" collapsed="false">
      <c r="G3" s="32" t="s">
        <v>131</v>
      </c>
      <c r="H3" s="32"/>
    </row>
    <row r="4" customFormat="false" ht="15.75" hidden="false" customHeight="false" outlineLevel="0" collapsed="false">
      <c r="A4" s="62"/>
      <c r="B4" s="62"/>
      <c r="C4" s="62"/>
      <c r="D4" s="62"/>
      <c r="E4" s="62"/>
      <c r="F4" s="62"/>
      <c r="G4" s="32" t="s">
        <v>288</v>
      </c>
      <c r="H4" s="32"/>
    </row>
    <row r="5" customFormat="false" ht="117.75" hidden="false" customHeight="true" outlineLevel="0" collapsed="false">
      <c r="A5" s="63" t="s">
        <v>289</v>
      </c>
      <c r="B5" s="63"/>
      <c r="C5" s="63"/>
      <c r="D5" s="63"/>
      <c r="E5" s="63"/>
      <c r="F5" s="63"/>
      <c r="G5" s="63"/>
      <c r="H5" s="63"/>
    </row>
    <row r="6" customFormat="false" ht="30" hidden="false" customHeight="true" outlineLevel="0" collapsed="false">
      <c r="A6" s="64" t="s">
        <v>134</v>
      </c>
      <c r="B6" s="64"/>
      <c r="C6" s="64" t="s">
        <v>135</v>
      </c>
      <c r="D6" s="64" t="s">
        <v>136</v>
      </c>
      <c r="E6" s="64" t="s">
        <v>137</v>
      </c>
      <c r="F6" s="64" t="s">
        <v>138</v>
      </c>
      <c r="G6" s="64" t="s">
        <v>290</v>
      </c>
      <c r="H6" s="64" t="s">
        <v>291</v>
      </c>
    </row>
    <row r="7" customFormat="false" ht="11.25" hidden="false" customHeight="true" outlineLevel="0" collapsed="false">
      <c r="A7" s="64" t="n">
        <v>1</v>
      </c>
      <c r="B7" s="64"/>
      <c r="C7" s="64" t="n">
        <v>2</v>
      </c>
      <c r="D7" s="64" t="n">
        <v>3</v>
      </c>
      <c r="E7" s="64"/>
      <c r="F7" s="64"/>
      <c r="G7" s="64" t="n">
        <v>7</v>
      </c>
      <c r="H7" s="64" t="n">
        <v>8</v>
      </c>
    </row>
    <row r="8" customFormat="false" ht="21" hidden="false" customHeight="true" outlineLevel="0" collapsed="false">
      <c r="A8" s="65" t="s">
        <v>65</v>
      </c>
      <c r="B8" s="65"/>
      <c r="C8" s="66"/>
      <c r="D8" s="66"/>
      <c r="E8" s="66"/>
      <c r="F8" s="66"/>
      <c r="G8" s="67" t="n">
        <f aca="false">G9+G44+G63+G79+G98+G106+G123+G129+G136+G52</f>
        <v>44170.4</v>
      </c>
      <c r="H8" s="67" t="n">
        <f aca="false">H9+H44+H63+H79+H98+H106+H123+H129+H136+H52</f>
        <v>59842.7</v>
      </c>
    </row>
    <row r="9" customFormat="false" ht="17.25" hidden="false" customHeight="true" outlineLevel="0" collapsed="false">
      <c r="A9" s="68" t="s">
        <v>140</v>
      </c>
      <c r="B9" s="68"/>
      <c r="C9" s="66" t="s">
        <v>141</v>
      </c>
      <c r="D9" s="66"/>
      <c r="E9" s="66"/>
      <c r="F9" s="66"/>
      <c r="G9" s="67" t="n">
        <f aca="false">G10+G15+G20+G25</f>
        <v>16743.7</v>
      </c>
      <c r="H9" s="67" t="n">
        <f aca="false">H10+H15+H20+H25</f>
        <v>16838.6</v>
      </c>
    </row>
    <row r="10" s="72" customFormat="true" ht="37.5" hidden="false" customHeight="true" outlineLevel="0" collapsed="false">
      <c r="A10" s="69" t="s">
        <v>142</v>
      </c>
      <c r="B10" s="69"/>
      <c r="C10" s="70" t="s">
        <v>141</v>
      </c>
      <c r="D10" s="70" t="s">
        <v>143</v>
      </c>
      <c r="E10" s="70"/>
      <c r="F10" s="70"/>
      <c r="G10" s="71" t="n">
        <f aca="false">G11</f>
        <v>1467.6</v>
      </c>
      <c r="H10" s="71" t="n">
        <f aca="false">H11</f>
        <v>1188.3</v>
      </c>
    </row>
    <row r="11" customFormat="false" ht="30" hidden="false" customHeight="true" outlineLevel="0" collapsed="false">
      <c r="A11" s="85" t="s">
        <v>144</v>
      </c>
      <c r="B11" s="85"/>
      <c r="C11" s="74" t="s">
        <v>141</v>
      </c>
      <c r="D11" s="74" t="s">
        <v>143</v>
      </c>
      <c r="E11" s="74" t="s">
        <v>145</v>
      </c>
      <c r="F11" s="74"/>
      <c r="G11" s="75" t="n">
        <f aca="false">G12</f>
        <v>1467.6</v>
      </c>
      <c r="H11" s="75" t="n">
        <f aca="false">H12</f>
        <v>1188.3</v>
      </c>
    </row>
    <row r="12" customFormat="false" ht="46.5" hidden="false" customHeight="true" outlineLevel="0" collapsed="false">
      <c r="A12" s="85" t="s">
        <v>146</v>
      </c>
      <c r="B12" s="85"/>
      <c r="C12" s="74" t="s">
        <v>141</v>
      </c>
      <c r="D12" s="74" t="s">
        <v>143</v>
      </c>
      <c r="E12" s="74" t="s">
        <v>147</v>
      </c>
      <c r="F12" s="74"/>
      <c r="G12" s="75" t="n">
        <f aca="false">G13</f>
        <v>1467.6</v>
      </c>
      <c r="H12" s="75" t="n">
        <f aca="false">H13</f>
        <v>1188.3</v>
      </c>
    </row>
    <row r="13" customFormat="false" ht="61.5" hidden="false" customHeight="true" outlineLevel="0" collapsed="false">
      <c r="A13" s="100" t="s">
        <v>148</v>
      </c>
      <c r="B13" s="100"/>
      <c r="C13" s="74" t="s">
        <v>141</v>
      </c>
      <c r="D13" s="74" t="s">
        <v>143</v>
      </c>
      <c r="E13" s="74" t="s">
        <v>147</v>
      </c>
      <c r="F13" s="74" t="s">
        <v>149</v>
      </c>
      <c r="G13" s="75" t="n">
        <f aca="false">G14</f>
        <v>1467.6</v>
      </c>
      <c r="H13" s="75" t="n">
        <f aca="false">H14</f>
        <v>1188.3</v>
      </c>
    </row>
    <row r="14" customFormat="false" ht="30" hidden="false" customHeight="true" outlineLevel="0" collapsed="false">
      <c r="A14" s="100" t="s">
        <v>150</v>
      </c>
      <c r="B14" s="100"/>
      <c r="C14" s="74" t="s">
        <v>141</v>
      </c>
      <c r="D14" s="74" t="s">
        <v>143</v>
      </c>
      <c r="E14" s="74" t="s">
        <v>147</v>
      </c>
      <c r="F14" s="74" t="s">
        <v>151</v>
      </c>
      <c r="G14" s="75" t="n">
        <v>1467.6</v>
      </c>
      <c r="H14" s="75" t="n">
        <v>1188.3</v>
      </c>
    </row>
    <row r="15" s="72" customFormat="true" ht="51.75" hidden="false" customHeight="true" outlineLevel="0" collapsed="false">
      <c r="A15" s="69" t="s">
        <v>152</v>
      </c>
      <c r="B15" s="69"/>
      <c r="C15" s="70" t="s">
        <v>141</v>
      </c>
      <c r="D15" s="70" t="s">
        <v>153</v>
      </c>
      <c r="E15" s="70"/>
      <c r="F15" s="70"/>
      <c r="G15" s="71" t="n">
        <f aca="false">G16</f>
        <v>6681.1</v>
      </c>
      <c r="H15" s="71" t="n">
        <f aca="false">H16</f>
        <v>5510.7</v>
      </c>
    </row>
    <row r="16" customFormat="false" ht="33.75" hidden="false" customHeight="true" outlineLevel="0" collapsed="false">
      <c r="A16" s="85" t="s">
        <v>144</v>
      </c>
      <c r="B16" s="85"/>
      <c r="C16" s="74" t="s">
        <v>141</v>
      </c>
      <c r="D16" s="74" t="s">
        <v>153</v>
      </c>
      <c r="E16" s="74" t="s">
        <v>145</v>
      </c>
      <c r="F16" s="74"/>
      <c r="G16" s="75" t="n">
        <f aca="false">G17</f>
        <v>6681.1</v>
      </c>
      <c r="H16" s="75" t="n">
        <f aca="false">H17</f>
        <v>5510.7</v>
      </c>
    </row>
    <row r="17" customFormat="false" ht="27" hidden="false" customHeight="true" outlineLevel="0" collapsed="false">
      <c r="A17" s="85" t="s">
        <v>154</v>
      </c>
      <c r="B17" s="85"/>
      <c r="C17" s="74" t="s">
        <v>141</v>
      </c>
      <c r="D17" s="74" t="s">
        <v>153</v>
      </c>
      <c r="E17" s="74" t="s">
        <v>155</v>
      </c>
      <c r="F17" s="74"/>
      <c r="G17" s="75" t="n">
        <f aca="false">G18</f>
        <v>6681.1</v>
      </c>
      <c r="H17" s="75" t="n">
        <f aca="false">H18</f>
        <v>5510.7</v>
      </c>
    </row>
    <row r="18" customFormat="false" ht="63" hidden="false" customHeight="true" outlineLevel="0" collapsed="false">
      <c r="A18" s="100" t="s">
        <v>148</v>
      </c>
      <c r="B18" s="100"/>
      <c r="C18" s="74" t="s">
        <v>141</v>
      </c>
      <c r="D18" s="74" t="s">
        <v>153</v>
      </c>
      <c r="E18" s="74" t="s">
        <v>155</v>
      </c>
      <c r="F18" s="74" t="s">
        <v>149</v>
      </c>
      <c r="G18" s="75" t="n">
        <f aca="false">G19</f>
        <v>6681.1</v>
      </c>
      <c r="H18" s="75" t="n">
        <f aca="false">H19</f>
        <v>5510.7</v>
      </c>
    </row>
    <row r="19" customFormat="false" ht="29.25" hidden="false" customHeight="true" outlineLevel="0" collapsed="false">
      <c r="A19" s="100" t="s">
        <v>150</v>
      </c>
      <c r="B19" s="100"/>
      <c r="C19" s="74" t="s">
        <v>141</v>
      </c>
      <c r="D19" s="74" t="s">
        <v>153</v>
      </c>
      <c r="E19" s="74" t="s">
        <v>155</v>
      </c>
      <c r="F19" s="74" t="s">
        <v>151</v>
      </c>
      <c r="G19" s="75" t="n">
        <v>6681.1</v>
      </c>
      <c r="H19" s="75" t="n">
        <v>5510.7</v>
      </c>
    </row>
    <row r="20" s="72" customFormat="true" ht="15.75" hidden="false" customHeight="true" outlineLevel="0" collapsed="false">
      <c r="A20" s="69" t="s">
        <v>159</v>
      </c>
      <c r="B20" s="69"/>
      <c r="C20" s="70" t="s">
        <v>141</v>
      </c>
      <c r="D20" s="70" t="s">
        <v>160</v>
      </c>
      <c r="E20" s="70"/>
      <c r="F20" s="70"/>
      <c r="G20" s="71" t="n">
        <f aca="false">G21</f>
        <v>250</v>
      </c>
      <c r="H20" s="71" t="n">
        <f aca="false">H21</f>
        <v>250</v>
      </c>
    </row>
    <row r="21" customFormat="false" ht="15.75" hidden="false" customHeight="true" outlineLevel="0" collapsed="false">
      <c r="A21" s="85" t="s">
        <v>144</v>
      </c>
      <c r="B21" s="85"/>
      <c r="C21" s="74" t="s">
        <v>141</v>
      </c>
      <c r="D21" s="74" t="s">
        <v>160</v>
      </c>
      <c r="E21" s="74" t="s">
        <v>145</v>
      </c>
      <c r="F21" s="74"/>
      <c r="G21" s="75" t="n">
        <f aca="false">G22</f>
        <v>250</v>
      </c>
      <c r="H21" s="75" t="n">
        <f aca="false">H22</f>
        <v>250</v>
      </c>
    </row>
    <row r="22" customFormat="false" ht="15.75" hidden="false" customHeight="true" outlineLevel="0" collapsed="false">
      <c r="A22" s="78" t="s">
        <v>161</v>
      </c>
      <c r="B22" s="78"/>
      <c r="C22" s="74" t="s">
        <v>141</v>
      </c>
      <c r="D22" s="74" t="s">
        <v>160</v>
      </c>
      <c r="E22" s="74" t="s">
        <v>162</v>
      </c>
      <c r="F22" s="74"/>
      <c r="G22" s="75" t="n">
        <f aca="false">G24</f>
        <v>250</v>
      </c>
      <c r="H22" s="75" t="n">
        <f aca="false">H24</f>
        <v>250</v>
      </c>
    </row>
    <row r="23" customFormat="false" ht="15.75" hidden="false" customHeight="true" outlineLevel="0" collapsed="false">
      <c r="A23" s="101" t="s">
        <v>163</v>
      </c>
      <c r="B23" s="101"/>
      <c r="C23" s="74" t="s">
        <v>141</v>
      </c>
      <c r="D23" s="74" t="s">
        <v>160</v>
      </c>
      <c r="E23" s="74" t="s">
        <v>162</v>
      </c>
      <c r="F23" s="74" t="s">
        <v>164</v>
      </c>
      <c r="G23" s="75" t="n">
        <f aca="false">G24</f>
        <v>250</v>
      </c>
      <c r="H23" s="75" t="n">
        <f aca="false">H24</f>
        <v>250</v>
      </c>
    </row>
    <row r="24" customFormat="false" ht="15.75" hidden="false" customHeight="true" outlineLevel="0" collapsed="false">
      <c r="A24" s="78" t="s">
        <v>165</v>
      </c>
      <c r="B24" s="78"/>
      <c r="C24" s="74" t="s">
        <v>141</v>
      </c>
      <c r="D24" s="74" t="s">
        <v>160</v>
      </c>
      <c r="E24" s="74" t="s">
        <v>162</v>
      </c>
      <c r="F24" s="74" t="s">
        <v>166</v>
      </c>
      <c r="G24" s="75" t="n">
        <v>250</v>
      </c>
      <c r="H24" s="75" t="n">
        <v>250</v>
      </c>
    </row>
    <row r="25" customFormat="false" ht="15.75" hidden="false" customHeight="true" outlineLevel="0" collapsed="false">
      <c r="A25" s="102" t="s">
        <v>167</v>
      </c>
      <c r="B25" s="102"/>
      <c r="C25" s="66" t="s">
        <v>141</v>
      </c>
      <c r="D25" s="66" t="s">
        <v>168</v>
      </c>
      <c r="E25" s="66"/>
      <c r="F25" s="66"/>
      <c r="G25" s="67" t="n">
        <f aca="false">G26</f>
        <v>8345</v>
      </c>
      <c r="H25" s="67" t="n">
        <f aca="false">H26</f>
        <v>9889.6</v>
      </c>
    </row>
    <row r="26" customFormat="false" ht="32.25" hidden="false" customHeight="true" outlineLevel="0" collapsed="false">
      <c r="A26" s="85" t="s">
        <v>144</v>
      </c>
      <c r="B26" s="85"/>
      <c r="C26" s="80" t="s">
        <v>141</v>
      </c>
      <c r="D26" s="80" t="s">
        <v>168</v>
      </c>
      <c r="E26" s="80" t="s">
        <v>145</v>
      </c>
      <c r="F26" s="80"/>
      <c r="G26" s="81" t="n">
        <f aca="false">G27+G34+G41</f>
        <v>8345</v>
      </c>
      <c r="H26" s="81" t="n">
        <f aca="false">H27+H34+H41</f>
        <v>9889.6</v>
      </c>
    </row>
    <row r="27" customFormat="false" ht="23.25" hidden="false" customHeight="true" outlineLevel="0" collapsed="false">
      <c r="A27" s="103" t="s">
        <v>169</v>
      </c>
      <c r="B27" s="103"/>
      <c r="C27" s="74" t="s">
        <v>141</v>
      </c>
      <c r="D27" s="74" t="s">
        <v>168</v>
      </c>
      <c r="E27" s="74" t="s">
        <v>170</v>
      </c>
      <c r="F27" s="74"/>
      <c r="G27" s="75" t="n">
        <f aca="false">G28+G30+G32</f>
        <v>1445.3</v>
      </c>
      <c r="H27" s="75" t="n">
        <f aca="false">H28+H30+H32</f>
        <v>1408</v>
      </c>
    </row>
    <row r="28" customFormat="false" ht="59.25" hidden="false" customHeight="true" outlineLevel="0" collapsed="false">
      <c r="A28" s="100" t="s">
        <v>148</v>
      </c>
      <c r="B28" s="100"/>
      <c r="C28" s="74" t="s">
        <v>141</v>
      </c>
      <c r="D28" s="74" t="s">
        <v>168</v>
      </c>
      <c r="E28" s="74" t="s">
        <v>170</v>
      </c>
      <c r="F28" s="74" t="s">
        <v>149</v>
      </c>
      <c r="G28" s="75" t="n">
        <f aca="false">G29</f>
        <v>200</v>
      </c>
      <c r="H28" s="75" t="n">
        <f aca="false">H29</f>
        <v>200</v>
      </c>
    </row>
    <row r="29" customFormat="false" ht="30" hidden="false" customHeight="true" outlineLevel="0" collapsed="false">
      <c r="A29" s="100" t="s">
        <v>150</v>
      </c>
      <c r="B29" s="100"/>
      <c r="C29" s="74" t="s">
        <v>141</v>
      </c>
      <c r="D29" s="74" t="s">
        <v>168</v>
      </c>
      <c r="E29" s="74" t="s">
        <v>170</v>
      </c>
      <c r="F29" s="74" t="s">
        <v>151</v>
      </c>
      <c r="G29" s="75" t="n">
        <v>200</v>
      </c>
      <c r="H29" s="75" t="n">
        <v>200</v>
      </c>
    </row>
    <row r="30" customFormat="false" ht="36" hidden="false" customHeight="true" outlineLevel="0" collapsed="false">
      <c r="A30" s="73" t="s">
        <v>171</v>
      </c>
      <c r="B30" s="73"/>
      <c r="C30" s="74" t="s">
        <v>141</v>
      </c>
      <c r="D30" s="74" t="s">
        <v>168</v>
      </c>
      <c r="E30" s="74" t="s">
        <v>170</v>
      </c>
      <c r="F30" s="74" t="s">
        <v>172</v>
      </c>
      <c r="G30" s="75" t="n">
        <f aca="false">G31</f>
        <v>1195.3</v>
      </c>
      <c r="H30" s="75" t="n">
        <f aca="false">H31</f>
        <v>1158</v>
      </c>
    </row>
    <row r="31" customFormat="false" ht="36" hidden="false" customHeight="true" outlineLevel="0" collapsed="false">
      <c r="A31" s="73" t="s">
        <v>173</v>
      </c>
      <c r="B31" s="73"/>
      <c r="C31" s="74" t="s">
        <v>141</v>
      </c>
      <c r="D31" s="74" t="s">
        <v>168</v>
      </c>
      <c r="E31" s="74" t="s">
        <v>170</v>
      </c>
      <c r="F31" s="74" t="s">
        <v>174</v>
      </c>
      <c r="G31" s="75" t="n">
        <v>1195.3</v>
      </c>
      <c r="H31" s="75" t="n">
        <v>1158</v>
      </c>
    </row>
    <row r="32" customFormat="false" ht="20.25" hidden="false" customHeight="true" outlineLevel="0" collapsed="false">
      <c r="A32" s="101" t="s">
        <v>163</v>
      </c>
      <c r="B32" s="101"/>
      <c r="C32" s="74" t="s">
        <v>141</v>
      </c>
      <c r="D32" s="74" t="s">
        <v>168</v>
      </c>
      <c r="E32" s="74" t="s">
        <v>170</v>
      </c>
      <c r="F32" s="74" t="s">
        <v>164</v>
      </c>
      <c r="G32" s="75" t="n">
        <f aca="false">G33</f>
        <v>50</v>
      </c>
      <c r="H32" s="75" t="n">
        <f aca="false">H33</f>
        <v>50</v>
      </c>
    </row>
    <row r="33" customFormat="false" ht="15" hidden="false" customHeight="true" outlineLevel="0" collapsed="false">
      <c r="A33" s="100" t="s">
        <v>175</v>
      </c>
      <c r="B33" s="100"/>
      <c r="C33" s="74" t="s">
        <v>141</v>
      </c>
      <c r="D33" s="74" t="s">
        <v>168</v>
      </c>
      <c r="E33" s="74" t="s">
        <v>170</v>
      </c>
      <c r="F33" s="74" t="s">
        <v>176</v>
      </c>
      <c r="G33" s="75" t="n">
        <v>50</v>
      </c>
      <c r="H33" s="75" t="n">
        <v>50</v>
      </c>
    </row>
    <row r="34" customFormat="false" ht="23.25" hidden="false" customHeight="true" outlineLevel="0" collapsed="false">
      <c r="A34" s="82" t="s">
        <v>177</v>
      </c>
      <c r="B34" s="82"/>
      <c r="C34" s="74" t="s">
        <v>141</v>
      </c>
      <c r="D34" s="74" t="s">
        <v>168</v>
      </c>
      <c r="E34" s="74" t="s">
        <v>178</v>
      </c>
      <c r="F34" s="74"/>
      <c r="G34" s="75" t="n">
        <f aca="false">G35+G37+G39</f>
        <v>5762.1</v>
      </c>
      <c r="H34" s="75" t="n">
        <f aca="false">H35</f>
        <v>5419.6</v>
      </c>
    </row>
    <row r="35" customFormat="false" ht="59.25" hidden="false" customHeight="true" outlineLevel="0" collapsed="false">
      <c r="A35" s="100" t="s">
        <v>148</v>
      </c>
      <c r="B35" s="100"/>
      <c r="C35" s="74" t="s">
        <v>141</v>
      </c>
      <c r="D35" s="74" t="s">
        <v>168</v>
      </c>
      <c r="E35" s="74" t="s">
        <v>178</v>
      </c>
      <c r="F35" s="74" t="s">
        <v>149</v>
      </c>
      <c r="G35" s="75" t="n">
        <f aca="false">G36</f>
        <v>5745.1</v>
      </c>
      <c r="H35" s="75" t="n">
        <f aca="false">H36</f>
        <v>5419.6</v>
      </c>
    </row>
    <row r="36" customFormat="false" ht="23.25" hidden="false" customHeight="true" outlineLevel="0" collapsed="false">
      <c r="A36" s="100" t="s">
        <v>179</v>
      </c>
      <c r="B36" s="100"/>
      <c r="C36" s="74" t="s">
        <v>141</v>
      </c>
      <c r="D36" s="74" t="s">
        <v>168</v>
      </c>
      <c r="E36" s="74" t="s">
        <v>178</v>
      </c>
      <c r="F36" s="74" t="s">
        <v>180</v>
      </c>
      <c r="G36" s="75" t="n">
        <v>5745.1</v>
      </c>
      <c r="H36" s="75" t="n">
        <v>5419.6</v>
      </c>
    </row>
    <row r="37" customFormat="false" ht="27" hidden="false" customHeight="true" outlineLevel="0" collapsed="false">
      <c r="A37" s="73" t="s">
        <v>171</v>
      </c>
      <c r="B37" s="73"/>
      <c r="C37" s="74" t="s">
        <v>141</v>
      </c>
      <c r="D37" s="74" t="s">
        <v>168</v>
      </c>
      <c r="E37" s="74" t="s">
        <v>178</v>
      </c>
      <c r="F37" s="74" t="s">
        <v>172</v>
      </c>
      <c r="G37" s="75" t="n">
        <f aca="false">G38</f>
        <v>7</v>
      </c>
      <c r="H37" s="75" t="n">
        <f aca="false">H38</f>
        <v>0</v>
      </c>
    </row>
    <row r="38" customFormat="false" ht="31.5" hidden="false" customHeight="true" outlineLevel="0" collapsed="false">
      <c r="A38" s="73" t="s">
        <v>173</v>
      </c>
      <c r="B38" s="73"/>
      <c r="C38" s="74" t="s">
        <v>141</v>
      </c>
      <c r="D38" s="74" t="s">
        <v>168</v>
      </c>
      <c r="E38" s="74" t="s">
        <v>178</v>
      </c>
      <c r="F38" s="74" t="s">
        <v>174</v>
      </c>
      <c r="G38" s="75" t="n">
        <v>7</v>
      </c>
      <c r="H38" s="75" t="n">
        <v>0</v>
      </c>
    </row>
    <row r="39" customFormat="false" ht="21" hidden="false" customHeight="true" outlineLevel="0" collapsed="false">
      <c r="A39" s="101" t="s">
        <v>163</v>
      </c>
      <c r="B39" s="101"/>
      <c r="C39" s="74" t="s">
        <v>141</v>
      </c>
      <c r="D39" s="74" t="s">
        <v>168</v>
      </c>
      <c r="E39" s="74" t="s">
        <v>178</v>
      </c>
      <c r="F39" s="74" t="s">
        <v>164</v>
      </c>
      <c r="G39" s="75" t="n">
        <f aca="false">G40</f>
        <v>10</v>
      </c>
      <c r="H39" s="75" t="n">
        <f aca="false">H40</f>
        <v>0</v>
      </c>
    </row>
    <row r="40" customFormat="false" ht="29.25" hidden="false" customHeight="true" outlineLevel="0" collapsed="false">
      <c r="A40" s="100" t="s">
        <v>175</v>
      </c>
      <c r="B40" s="100"/>
      <c r="C40" s="74" t="s">
        <v>141</v>
      </c>
      <c r="D40" s="74" t="s">
        <v>168</v>
      </c>
      <c r="E40" s="74" t="s">
        <v>178</v>
      </c>
      <c r="F40" s="74" t="s">
        <v>176</v>
      </c>
      <c r="G40" s="75" t="n">
        <v>10</v>
      </c>
      <c r="H40" s="75" t="n">
        <v>0</v>
      </c>
    </row>
    <row r="41" s="105" customFormat="true" ht="17.25" hidden="false" customHeight="true" outlineLevel="0" collapsed="false">
      <c r="A41" s="68" t="s">
        <v>292</v>
      </c>
      <c r="B41" s="68"/>
      <c r="C41" s="66" t="s">
        <v>141</v>
      </c>
      <c r="D41" s="66" t="s">
        <v>168</v>
      </c>
      <c r="E41" s="66" t="s">
        <v>293</v>
      </c>
      <c r="F41" s="66"/>
      <c r="G41" s="67" t="n">
        <f aca="false">G43</f>
        <v>1137.6</v>
      </c>
      <c r="H41" s="67" t="n">
        <f aca="false">H43</f>
        <v>3062</v>
      </c>
      <c r="I41" s="104"/>
      <c r="J41" s="104"/>
    </row>
    <row r="42" s="105" customFormat="true" ht="17.25" hidden="false" customHeight="true" outlineLevel="0" collapsed="false">
      <c r="A42" s="101" t="s">
        <v>163</v>
      </c>
      <c r="B42" s="101"/>
      <c r="C42" s="74" t="s">
        <v>141</v>
      </c>
      <c r="D42" s="74" t="s">
        <v>168</v>
      </c>
      <c r="E42" s="74" t="s">
        <v>293</v>
      </c>
      <c r="F42" s="74" t="s">
        <v>164</v>
      </c>
      <c r="G42" s="67" t="n">
        <f aca="false">G43</f>
        <v>1137.6</v>
      </c>
      <c r="H42" s="67" t="n">
        <f aca="false">H43</f>
        <v>3062</v>
      </c>
      <c r="I42" s="104"/>
      <c r="J42" s="104"/>
    </row>
    <row r="43" customFormat="false" ht="17.25" hidden="false" customHeight="true" outlineLevel="0" collapsed="false">
      <c r="A43" s="78" t="s">
        <v>165</v>
      </c>
      <c r="B43" s="78"/>
      <c r="C43" s="74" t="s">
        <v>141</v>
      </c>
      <c r="D43" s="74" t="s">
        <v>168</v>
      </c>
      <c r="E43" s="74" t="s">
        <v>293</v>
      </c>
      <c r="F43" s="74" t="s">
        <v>166</v>
      </c>
      <c r="G43" s="75" t="n">
        <v>1137.6</v>
      </c>
      <c r="H43" s="75" t="n">
        <v>3062</v>
      </c>
      <c r="I43" s="99"/>
      <c r="J43" s="99"/>
    </row>
    <row r="44" customFormat="false" ht="15.75" hidden="false" customHeight="true" outlineLevel="0" collapsed="false">
      <c r="A44" s="68" t="s">
        <v>181</v>
      </c>
      <c r="B44" s="68"/>
      <c r="C44" s="66" t="s">
        <v>143</v>
      </c>
      <c r="D44" s="66"/>
      <c r="E44" s="66"/>
      <c r="F44" s="66"/>
      <c r="G44" s="67" t="n">
        <f aca="false">G45</f>
        <v>926</v>
      </c>
      <c r="H44" s="67" t="n">
        <f aca="false">H45</f>
        <v>396</v>
      </c>
    </row>
    <row r="45" customFormat="false" ht="15.75" hidden="false" customHeight="true" outlineLevel="0" collapsed="false">
      <c r="A45" s="78" t="s">
        <v>182</v>
      </c>
      <c r="B45" s="78"/>
      <c r="C45" s="74" t="s">
        <v>143</v>
      </c>
      <c r="D45" s="74" t="s">
        <v>183</v>
      </c>
      <c r="E45" s="74"/>
      <c r="F45" s="74"/>
      <c r="G45" s="75" t="n">
        <f aca="false">G46</f>
        <v>926</v>
      </c>
      <c r="H45" s="75" t="n">
        <f aca="false">H46</f>
        <v>396</v>
      </c>
    </row>
    <row r="46" customFormat="false" ht="22.5" hidden="false" customHeight="true" outlineLevel="0" collapsed="false">
      <c r="A46" s="85" t="s">
        <v>144</v>
      </c>
      <c r="B46" s="85"/>
      <c r="C46" s="74" t="s">
        <v>143</v>
      </c>
      <c r="D46" s="74" t="s">
        <v>183</v>
      </c>
      <c r="E46" s="74" t="s">
        <v>145</v>
      </c>
      <c r="F46" s="74"/>
      <c r="G46" s="75" t="n">
        <f aca="false">G47</f>
        <v>926</v>
      </c>
      <c r="H46" s="75" t="n">
        <f aca="false">H47</f>
        <v>396</v>
      </c>
    </row>
    <row r="47" customFormat="false" ht="39.75" hidden="false" customHeight="true" outlineLevel="0" collapsed="false">
      <c r="A47" s="85" t="s">
        <v>184</v>
      </c>
      <c r="B47" s="85"/>
      <c r="C47" s="74" t="s">
        <v>143</v>
      </c>
      <c r="D47" s="74" t="s">
        <v>183</v>
      </c>
      <c r="E47" s="74" t="s">
        <v>185</v>
      </c>
      <c r="F47" s="74"/>
      <c r="G47" s="75" t="n">
        <f aca="false">G48+G50</f>
        <v>926</v>
      </c>
      <c r="H47" s="75" t="n">
        <f aca="false">H48+H50</f>
        <v>396</v>
      </c>
    </row>
    <row r="48" customFormat="false" ht="58.5" hidden="false" customHeight="true" outlineLevel="0" collapsed="false">
      <c r="A48" s="100" t="s">
        <v>148</v>
      </c>
      <c r="B48" s="100"/>
      <c r="C48" s="74" t="s">
        <v>143</v>
      </c>
      <c r="D48" s="74" t="s">
        <v>183</v>
      </c>
      <c r="E48" s="74" t="s">
        <v>185</v>
      </c>
      <c r="F48" s="74" t="s">
        <v>149</v>
      </c>
      <c r="G48" s="75" t="n">
        <f aca="false">G49</f>
        <v>667.9</v>
      </c>
      <c r="H48" s="75" t="n">
        <f aca="false">H49</f>
        <v>373.7</v>
      </c>
    </row>
    <row r="49" customFormat="false" ht="36" hidden="false" customHeight="true" outlineLevel="0" collapsed="false">
      <c r="A49" s="100" t="s">
        <v>150</v>
      </c>
      <c r="B49" s="100"/>
      <c r="C49" s="74" t="s">
        <v>143</v>
      </c>
      <c r="D49" s="74" t="s">
        <v>183</v>
      </c>
      <c r="E49" s="74" t="s">
        <v>185</v>
      </c>
      <c r="F49" s="74" t="s">
        <v>151</v>
      </c>
      <c r="G49" s="75" t="n">
        <v>667.9</v>
      </c>
      <c r="H49" s="75" t="n">
        <v>373.7</v>
      </c>
    </row>
    <row r="50" customFormat="false" ht="40.5" hidden="false" customHeight="true" outlineLevel="0" collapsed="false">
      <c r="A50" s="73" t="s">
        <v>171</v>
      </c>
      <c r="B50" s="73"/>
      <c r="C50" s="74" t="s">
        <v>143</v>
      </c>
      <c r="D50" s="74" t="s">
        <v>183</v>
      </c>
      <c r="E50" s="74" t="s">
        <v>185</v>
      </c>
      <c r="F50" s="74" t="s">
        <v>172</v>
      </c>
      <c r="G50" s="75" t="n">
        <f aca="false">G51</f>
        <v>258.1</v>
      </c>
      <c r="H50" s="75" t="n">
        <f aca="false">H51</f>
        <v>22.3</v>
      </c>
    </row>
    <row r="51" customFormat="false" ht="33.75" hidden="false" customHeight="true" outlineLevel="0" collapsed="false">
      <c r="A51" s="73" t="s">
        <v>173</v>
      </c>
      <c r="B51" s="73"/>
      <c r="C51" s="74" t="s">
        <v>143</v>
      </c>
      <c r="D51" s="74" t="s">
        <v>183</v>
      </c>
      <c r="E51" s="74" t="s">
        <v>185</v>
      </c>
      <c r="F51" s="74" t="s">
        <v>174</v>
      </c>
      <c r="G51" s="75" t="n">
        <v>258.1</v>
      </c>
      <c r="H51" s="75" t="n">
        <v>22.3</v>
      </c>
    </row>
    <row r="52" customFormat="false" ht="21.75" hidden="false" customHeight="true" outlineLevel="0" collapsed="false">
      <c r="A52" s="83" t="s">
        <v>186</v>
      </c>
      <c r="B52" s="83"/>
      <c r="C52" s="66" t="s">
        <v>183</v>
      </c>
      <c r="D52" s="66"/>
      <c r="E52" s="66"/>
      <c r="F52" s="66"/>
      <c r="G52" s="67" t="n">
        <f aca="false">G53</f>
        <v>100</v>
      </c>
      <c r="H52" s="67" t="n">
        <f aca="false">H53</f>
        <v>115</v>
      </c>
    </row>
    <row r="53" customFormat="false" ht="21.75" hidden="false" customHeight="true" outlineLevel="0" collapsed="false">
      <c r="A53" s="69" t="s">
        <v>187</v>
      </c>
      <c r="B53" s="69"/>
      <c r="C53" s="70" t="s">
        <v>183</v>
      </c>
      <c r="D53" s="70" t="s">
        <v>153</v>
      </c>
      <c r="E53" s="70"/>
      <c r="F53" s="70"/>
      <c r="G53" s="71" t="n">
        <f aca="false">G54</f>
        <v>100</v>
      </c>
      <c r="H53" s="71" t="n">
        <f aca="false">H54</f>
        <v>115</v>
      </c>
    </row>
    <row r="54" customFormat="false" ht="21.75" hidden="false" customHeight="true" outlineLevel="0" collapsed="false">
      <c r="A54" s="85" t="s">
        <v>144</v>
      </c>
      <c r="B54" s="85"/>
      <c r="C54" s="80" t="s">
        <v>183</v>
      </c>
      <c r="D54" s="80" t="s">
        <v>153</v>
      </c>
      <c r="E54" s="80" t="s">
        <v>145</v>
      </c>
      <c r="F54" s="80"/>
      <c r="G54" s="81" t="n">
        <f aca="false">G55+G60</f>
        <v>100</v>
      </c>
      <c r="H54" s="81" t="n">
        <f aca="false">H55+H60</f>
        <v>115</v>
      </c>
    </row>
    <row r="55" customFormat="false" ht="44.25" hidden="false" customHeight="true" outlineLevel="0" collapsed="false">
      <c r="A55" s="73" t="s">
        <v>188</v>
      </c>
      <c r="B55" s="73"/>
      <c r="C55" s="80" t="s">
        <v>183</v>
      </c>
      <c r="D55" s="80" t="s">
        <v>153</v>
      </c>
      <c r="E55" s="80" t="s">
        <v>189</v>
      </c>
      <c r="F55" s="80"/>
      <c r="G55" s="81" t="n">
        <f aca="false">G56+G58</f>
        <v>75</v>
      </c>
      <c r="H55" s="81" t="n">
        <f aca="false">H56+H58</f>
        <v>90</v>
      </c>
    </row>
    <row r="56" customFormat="false" ht="59.25" hidden="false" customHeight="true" outlineLevel="0" collapsed="false">
      <c r="A56" s="100" t="s">
        <v>148</v>
      </c>
      <c r="B56" s="100"/>
      <c r="C56" s="80" t="s">
        <v>183</v>
      </c>
      <c r="D56" s="80" t="s">
        <v>153</v>
      </c>
      <c r="E56" s="80" t="s">
        <v>189</v>
      </c>
      <c r="F56" s="80" t="s">
        <v>149</v>
      </c>
      <c r="G56" s="81" t="n">
        <f aca="false">G57</f>
        <v>52.1</v>
      </c>
      <c r="H56" s="81" t="n">
        <f aca="false">H57</f>
        <v>52.1</v>
      </c>
    </row>
    <row r="57" customFormat="false" ht="38.25" hidden="false" customHeight="true" outlineLevel="0" collapsed="false">
      <c r="A57" s="100" t="s">
        <v>150</v>
      </c>
      <c r="B57" s="100"/>
      <c r="C57" s="80" t="s">
        <v>183</v>
      </c>
      <c r="D57" s="80" t="s">
        <v>153</v>
      </c>
      <c r="E57" s="80" t="s">
        <v>189</v>
      </c>
      <c r="F57" s="80" t="s">
        <v>151</v>
      </c>
      <c r="G57" s="81" t="n">
        <v>52.1</v>
      </c>
      <c r="H57" s="81" t="n">
        <v>52.1</v>
      </c>
    </row>
    <row r="58" customFormat="false" ht="29.25" hidden="false" customHeight="true" outlineLevel="0" collapsed="false">
      <c r="A58" s="73" t="s">
        <v>171</v>
      </c>
      <c r="B58" s="73"/>
      <c r="C58" s="74" t="s">
        <v>183</v>
      </c>
      <c r="D58" s="74" t="s">
        <v>153</v>
      </c>
      <c r="E58" s="74" t="s">
        <v>189</v>
      </c>
      <c r="F58" s="74" t="s">
        <v>172</v>
      </c>
      <c r="G58" s="75" t="n">
        <f aca="false">G59</f>
        <v>22.9</v>
      </c>
      <c r="H58" s="75" t="n">
        <f aca="false">H59</f>
        <v>37.9</v>
      </c>
    </row>
    <row r="59" customFormat="false" ht="33.75" hidden="false" customHeight="true" outlineLevel="0" collapsed="false">
      <c r="A59" s="73" t="s">
        <v>173</v>
      </c>
      <c r="B59" s="73"/>
      <c r="C59" s="74" t="s">
        <v>183</v>
      </c>
      <c r="D59" s="74" t="s">
        <v>153</v>
      </c>
      <c r="E59" s="74" t="s">
        <v>189</v>
      </c>
      <c r="F59" s="74" t="s">
        <v>174</v>
      </c>
      <c r="G59" s="75" t="n">
        <v>22.9</v>
      </c>
      <c r="H59" s="106" t="n">
        <v>37.9</v>
      </c>
    </row>
    <row r="60" customFormat="false" ht="49.5" hidden="false" customHeight="true" outlineLevel="0" collapsed="false">
      <c r="A60" s="73" t="s">
        <v>190</v>
      </c>
      <c r="B60" s="73"/>
      <c r="C60" s="80" t="s">
        <v>183</v>
      </c>
      <c r="D60" s="80" t="s">
        <v>153</v>
      </c>
      <c r="E60" s="80" t="s">
        <v>191</v>
      </c>
      <c r="F60" s="80"/>
      <c r="G60" s="81" t="n">
        <f aca="false">G61</f>
        <v>25</v>
      </c>
      <c r="H60" s="81" t="n">
        <f aca="false">H61</f>
        <v>25</v>
      </c>
    </row>
    <row r="61" customFormat="false" ht="49.5" hidden="false" customHeight="true" outlineLevel="0" collapsed="false">
      <c r="A61" s="73" t="s">
        <v>171</v>
      </c>
      <c r="B61" s="73"/>
      <c r="C61" s="80" t="s">
        <v>183</v>
      </c>
      <c r="D61" s="80" t="s">
        <v>153</v>
      </c>
      <c r="E61" s="80" t="s">
        <v>191</v>
      </c>
      <c r="F61" s="80" t="s">
        <v>172</v>
      </c>
      <c r="G61" s="81" t="n">
        <f aca="false">G62</f>
        <v>25</v>
      </c>
      <c r="H61" s="81" t="n">
        <f aca="false">H62</f>
        <v>25</v>
      </c>
    </row>
    <row r="62" customFormat="false" ht="49.5" hidden="false" customHeight="true" outlineLevel="0" collapsed="false">
      <c r="A62" s="73" t="s">
        <v>173</v>
      </c>
      <c r="B62" s="73"/>
      <c r="C62" s="80" t="s">
        <v>183</v>
      </c>
      <c r="D62" s="80" t="s">
        <v>153</v>
      </c>
      <c r="E62" s="80" t="s">
        <v>191</v>
      </c>
      <c r="F62" s="80" t="s">
        <v>174</v>
      </c>
      <c r="G62" s="81" t="n">
        <v>25</v>
      </c>
      <c r="H62" s="107" t="n">
        <v>25</v>
      </c>
    </row>
    <row r="63" customFormat="false" ht="16.5" hidden="false" customHeight="true" outlineLevel="0" collapsed="false">
      <c r="A63" s="68" t="s">
        <v>203</v>
      </c>
      <c r="B63" s="68"/>
      <c r="C63" s="66" t="s">
        <v>153</v>
      </c>
      <c r="D63" s="66"/>
      <c r="E63" s="66"/>
      <c r="F63" s="66"/>
      <c r="G63" s="67" t="n">
        <f aca="false">G69+G74+G64</f>
        <v>2072</v>
      </c>
      <c r="H63" s="67" t="n">
        <f aca="false">H69+H74+H64</f>
        <v>1894</v>
      </c>
    </row>
    <row r="64" customFormat="false" ht="16.5" hidden="false" customHeight="true" outlineLevel="0" collapsed="false">
      <c r="A64" s="68" t="s">
        <v>204</v>
      </c>
      <c r="B64" s="68"/>
      <c r="C64" s="66" t="s">
        <v>153</v>
      </c>
      <c r="D64" s="66" t="s">
        <v>141</v>
      </c>
      <c r="E64" s="66"/>
      <c r="F64" s="66"/>
      <c r="G64" s="67" t="n">
        <f aca="false">G65</f>
        <v>1231</v>
      </c>
      <c r="H64" s="67" t="n">
        <f aca="false">H65</f>
        <v>1072</v>
      </c>
    </row>
    <row r="65" customFormat="false" ht="16.5" hidden="false" customHeight="true" outlineLevel="0" collapsed="false">
      <c r="A65" s="85" t="s">
        <v>144</v>
      </c>
      <c r="B65" s="85"/>
      <c r="C65" s="74" t="s">
        <v>153</v>
      </c>
      <c r="D65" s="74" t="s">
        <v>141</v>
      </c>
      <c r="E65" s="74" t="s">
        <v>145</v>
      </c>
      <c r="F65" s="66"/>
      <c r="G65" s="67" t="n">
        <f aca="false">G66</f>
        <v>1231</v>
      </c>
      <c r="H65" s="67" t="n">
        <f aca="false">H66</f>
        <v>1072</v>
      </c>
    </row>
    <row r="66" customFormat="false" ht="27.75" hidden="false" customHeight="true" outlineLevel="0" collapsed="false">
      <c r="A66" s="64" t="s">
        <v>205</v>
      </c>
      <c r="B66" s="64"/>
      <c r="C66" s="74" t="s">
        <v>153</v>
      </c>
      <c r="D66" s="74" t="s">
        <v>141</v>
      </c>
      <c r="E66" s="74" t="s">
        <v>206</v>
      </c>
      <c r="F66" s="74"/>
      <c r="G66" s="75" t="n">
        <f aca="false">G67</f>
        <v>1231</v>
      </c>
      <c r="H66" s="75" t="n">
        <f aca="false">H67</f>
        <v>1072</v>
      </c>
    </row>
    <row r="67" customFormat="false" ht="33" hidden="false" customHeight="true" outlineLevel="0" collapsed="false">
      <c r="A67" s="73" t="s">
        <v>171</v>
      </c>
      <c r="B67" s="73"/>
      <c r="C67" s="74" t="s">
        <v>153</v>
      </c>
      <c r="D67" s="74" t="s">
        <v>141</v>
      </c>
      <c r="E67" s="74" t="s">
        <v>206</v>
      </c>
      <c r="F67" s="74" t="s">
        <v>172</v>
      </c>
      <c r="G67" s="75" t="n">
        <f aca="false">G68</f>
        <v>1231</v>
      </c>
      <c r="H67" s="75" t="n">
        <f aca="false">H68</f>
        <v>1072</v>
      </c>
    </row>
    <row r="68" customFormat="false" ht="31.5" hidden="false" customHeight="true" outlineLevel="0" collapsed="false">
      <c r="A68" s="73" t="s">
        <v>173</v>
      </c>
      <c r="B68" s="73"/>
      <c r="C68" s="74" t="s">
        <v>153</v>
      </c>
      <c r="D68" s="74" t="s">
        <v>141</v>
      </c>
      <c r="E68" s="74" t="s">
        <v>206</v>
      </c>
      <c r="F68" s="74" t="s">
        <v>174</v>
      </c>
      <c r="G68" s="75" t="n">
        <v>1231</v>
      </c>
      <c r="H68" s="75" t="n">
        <v>1072</v>
      </c>
    </row>
    <row r="69" customFormat="false" ht="16.5" hidden="false" customHeight="true" outlineLevel="0" collapsed="false">
      <c r="A69" s="65" t="s">
        <v>209</v>
      </c>
      <c r="B69" s="65"/>
      <c r="C69" s="66" t="s">
        <v>153</v>
      </c>
      <c r="D69" s="66" t="s">
        <v>210</v>
      </c>
      <c r="E69" s="66"/>
      <c r="F69" s="66"/>
      <c r="G69" s="67" t="n">
        <f aca="false">G70</f>
        <v>326</v>
      </c>
      <c r="H69" s="67" t="n">
        <f aca="false">H70</f>
        <v>336</v>
      </c>
    </row>
    <row r="70" customFormat="false" ht="51.75" hidden="false" customHeight="true" outlineLevel="0" collapsed="false">
      <c r="A70" s="85" t="s">
        <v>211</v>
      </c>
      <c r="B70" s="85"/>
      <c r="C70" s="74" t="s">
        <v>153</v>
      </c>
      <c r="D70" s="74" t="s">
        <v>210</v>
      </c>
      <c r="E70" s="74" t="s">
        <v>212</v>
      </c>
      <c r="F70" s="74"/>
      <c r="G70" s="75" t="n">
        <f aca="false">G71</f>
        <v>326</v>
      </c>
      <c r="H70" s="75" t="n">
        <f aca="false">H71</f>
        <v>336</v>
      </c>
    </row>
    <row r="71" customFormat="false" ht="74.25" hidden="false" customHeight="true" outlineLevel="0" collapsed="false">
      <c r="A71" s="86" t="s">
        <v>213</v>
      </c>
      <c r="B71" s="86"/>
      <c r="C71" s="74" t="s">
        <v>153</v>
      </c>
      <c r="D71" s="74" t="s">
        <v>210</v>
      </c>
      <c r="E71" s="74" t="s">
        <v>214</v>
      </c>
      <c r="F71" s="74"/>
      <c r="G71" s="75" t="n">
        <f aca="false">G72</f>
        <v>326</v>
      </c>
      <c r="H71" s="75" t="n">
        <f aca="false">H72</f>
        <v>336</v>
      </c>
    </row>
    <row r="72" customFormat="false" ht="33" hidden="false" customHeight="true" outlineLevel="0" collapsed="false">
      <c r="A72" s="73" t="s">
        <v>171</v>
      </c>
      <c r="B72" s="73"/>
      <c r="C72" s="74" t="s">
        <v>153</v>
      </c>
      <c r="D72" s="74" t="s">
        <v>210</v>
      </c>
      <c r="E72" s="74" t="s">
        <v>214</v>
      </c>
      <c r="F72" s="74" t="s">
        <v>172</v>
      </c>
      <c r="G72" s="75" t="n">
        <f aca="false">G73</f>
        <v>326</v>
      </c>
      <c r="H72" s="75" t="n">
        <f aca="false">H73</f>
        <v>336</v>
      </c>
    </row>
    <row r="73" customFormat="false" ht="39.75" hidden="false" customHeight="true" outlineLevel="0" collapsed="false">
      <c r="A73" s="73" t="s">
        <v>173</v>
      </c>
      <c r="B73" s="73"/>
      <c r="C73" s="74" t="s">
        <v>153</v>
      </c>
      <c r="D73" s="74" t="s">
        <v>210</v>
      </c>
      <c r="E73" s="74" t="s">
        <v>214</v>
      </c>
      <c r="F73" s="74" t="s">
        <v>174</v>
      </c>
      <c r="G73" s="75" t="n">
        <v>326</v>
      </c>
      <c r="H73" s="75" t="n">
        <v>336</v>
      </c>
    </row>
    <row r="74" customFormat="false" ht="17.25" hidden="false" customHeight="true" outlineLevel="0" collapsed="false">
      <c r="A74" s="69" t="s">
        <v>215</v>
      </c>
      <c r="B74" s="69"/>
      <c r="C74" s="70" t="s">
        <v>153</v>
      </c>
      <c r="D74" s="70" t="s">
        <v>216</v>
      </c>
      <c r="E74" s="70"/>
      <c r="F74" s="70"/>
      <c r="G74" s="71" t="n">
        <f aca="false">G75</f>
        <v>515</v>
      </c>
      <c r="H74" s="71" t="n">
        <f aca="false">H75</f>
        <v>486</v>
      </c>
    </row>
    <row r="75" customFormat="false" ht="21.75" hidden="false" customHeight="true" outlineLevel="0" collapsed="false">
      <c r="A75" s="85" t="s">
        <v>144</v>
      </c>
      <c r="B75" s="85"/>
      <c r="C75" s="74" t="s">
        <v>153</v>
      </c>
      <c r="D75" s="74" t="s">
        <v>216</v>
      </c>
      <c r="E75" s="74" t="s">
        <v>145</v>
      </c>
      <c r="F75" s="74"/>
      <c r="G75" s="75" t="n">
        <f aca="false">G76</f>
        <v>515</v>
      </c>
      <c r="H75" s="75" t="n">
        <f aca="false">H76</f>
        <v>486</v>
      </c>
    </row>
    <row r="76" customFormat="false" ht="21.75" hidden="false" customHeight="true" outlineLevel="0" collapsed="false">
      <c r="A76" s="103" t="s">
        <v>169</v>
      </c>
      <c r="B76" s="103"/>
      <c r="C76" s="74" t="s">
        <v>153</v>
      </c>
      <c r="D76" s="74" t="s">
        <v>216</v>
      </c>
      <c r="E76" s="74" t="s">
        <v>170</v>
      </c>
      <c r="F76" s="74"/>
      <c r="G76" s="75" t="n">
        <f aca="false">G77</f>
        <v>515</v>
      </c>
      <c r="H76" s="75" t="n">
        <f aca="false">H77</f>
        <v>486</v>
      </c>
    </row>
    <row r="77" customFormat="false" ht="33" hidden="false" customHeight="true" outlineLevel="0" collapsed="false">
      <c r="A77" s="73" t="s">
        <v>171</v>
      </c>
      <c r="B77" s="73"/>
      <c r="C77" s="74" t="s">
        <v>153</v>
      </c>
      <c r="D77" s="74" t="s">
        <v>216</v>
      </c>
      <c r="E77" s="74" t="s">
        <v>170</v>
      </c>
      <c r="F77" s="74" t="s">
        <v>172</v>
      </c>
      <c r="G77" s="75" t="n">
        <f aca="false">G78</f>
        <v>515</v>
      </c>
      <c r="H77" s="75" t="n">
        <f aca="false">H78</f>
        <v>486</v>
      </c>
    </row>
    <row r="78" customFormat="false" ht="27" hidden="false" customHeight="true" outlineLevel="0" collapsed="false">
      <c r="A78" s="73" t="s">
        <v>173</v>
      </c>
      <c r="B78" s="73"/>
      <c r="C78" s="74" t="s">
        <v>153</v>
      </c>
      <c r="D78" s="74" t="s">
        <v>216</v>
      </c>
      <c r="E78" s="74" t="s">
        <v>170</v>
      </c>
      <c r="F78" s="74" t="s">
        <v>174</v>
      </c>
      <c r="G78" s="75" t="n">
        <v>515</v>
      </c>
      <c r="H78" s="75" t="n">
        <v>486</v>
      </c>
    </row>
    <row r="79" customFormat="false" ht="18.75" hidden="false" customHeight="true" outlineLevel="0" collapsed="false">
      <c r="A79" s="68" t="s">
        <v>221</v>
      </c>
      <c r="B79" s="68"/>
      <c r="C79" s="66" t="s">
        <v>222</v>
      </c>
      <c r="D79" s="66"/>
      <c r="E79" s="66"/>
      <c r="F79" s="66"/>
      <c r="G79" s="67" t="n">
        <f aca="false">G80+G93+G85</f>
        <v>4735.2</v>
      </c>
      <c r="H79" s="67" t="n">
        <f aca="false">H80+H93+H85</f>
        <v>6438.1</v>
      </c>
    </row>
    <row r="80" customFormat="false" ht="14.25" hidden="false" customHeight="true" outlineLevel="0" collapsed="false">
      <c r="A80" s="69" t="s">
        <v>294</v>
      </c>
      <c r="B80" s="69"/>
      <c r="C80" s="70" t="s">
        <v>222</v>
      </c>
      <c r="D80" s="70" t="s">
        <v>141</v>
      </c>
      <c r="E80" s="70"/>
      <c r="F80" s="70"/>
      <c r="G80" s="71" t="n">
        <f aca="false">G81</f>
        <v>475</v>
      </c>
      <c r="H80" s="71" t="n">
        <f aca="false">H81</f>
        <v>475</v>
      </c>
    </row>
    <row r="81" customFormat="false" ht="39" hidden="false" customHeight="true" outlineLevel="0" collapsed="false">
      <c r="A81" s="85" t="s">
        <v>295</v>
      </c>
      <c r="B81" s="85"/>
      <c r="C81" s="74" t="s">
        <v>222</v>
      </c>
      <c r="D81" s="74" t="s">
        <v>141</v>
      </c>
      <c r="E81" s="74" t="s">
        <v>296</v>
      </c>
      <c r="F81" s="74"/>
      <c r="G81" s="75" t="n">
        <f aca="false">G82</f>
        <v>475</v>
      </c>
      <c r="H81" s="75" t="n">
        <f aca="false">H82</f>
        <v>475</v>
      </c>
    </row>
    <row r="82" customFormat="false" ht="48" hidden="false" customHeight="true" outlineLevel="0" collapsed="false">
      <c r="A82" s="85" t="s">
        <v>297</v>
      </c>
      <c r="B82" s="85"/>
      <c r="C82" s="74" t="s">
        <v>222</v>
      </c>
      <c r="D82" s="74" t="s">
        <v>141</v>
      </c>
      <c r="E82" s="74" t="s">
        <v>298</v>
      </c>
      <c r="F82" s="74"/>
      <c r="G82" s="75" t="n">
        <f aca="false">G83</f>
        <v>475</v>
      </c>
      <c r="H82" s="75" t="n">
        <f aca="false">H83</f>
        <v>475</v>
      </c>
    </row>
    <row r="83" customFormat="false" ht="48" hidden="false" customHeight="true" outlineLevel="0" collapsed="false">
      <c r="A83" s="73" t="s">
        <v>171</v>
      </c>
      <c r="B83" s="73"/>
      <c r="C83" s="74" t="s">
        <v>222</v>
      </c>
      <c r="D83" s="74" t="s">
        <v>141</v>
      </c>
      <c r="E83" s="74" t="s">
        <v>298</v>
      </c>
      <c r="F83" s="74" t="s">
        <v>172</v>
      </c>
      <c r="G83" s="75" t="n">
        <f aca="false">G84</f>
        <v>475</v>
      </c>
      <c r="H83" s="75" t="n">
        <f aca="false">H84</f>
        <v>475</v>
      </c>
    </row>
    <row r="84" customFormat="false" ht="48" hidden="false" customHeight="true" outlineLevel="0" collapsed="false">
      <c r="A84" s="73" t="s">
        <v>173</v>
      </c>
      <c r="B84" s="73"/>
      <c r="C84" s="74" t="s">
        <v>222</v>
      </c>
      <c r="D84" s="74" t="s">
        <v>141</v>
      </c>
      <c r="E84" s="74" t="s">
        <v>298</v>
      </c>
      <c r="F84" s="74" t="s">
        <v>174</v>
      </c>
      <c r="G84" s="75" t="n">
        <v>475</v>
      </c>
      <c r="H84" s="75" t="n">
        <v>475</v>
      </c>
    </row>
    <row r="85" customFormat="false" ht="19.5" hidden="false" customHeight="true" outlineLevel="0" collapsed="false">
      <c r="A85" s="83" t="s">
        <v>223</v>
      </c>
      <c r="B85" s="83"/>
      <c r="C85" s="66" t="s">
        <v>222</v>
      </c>
      <c r="D85" s="66" t="s">
        <v>143</v>
      </c>
      <c r="E85" s="66"/>
      <c r="F85" s="66"/>
      <c r="G85" s="67" t="n">
        <f aca="false">G86</f>
        <v>3534.7</v>
      </c>
      <c r="H85" s="67" t="n">
        <f aca="false">H86</f>
        <v>5263.1</v>
      </c>
    </row>
    <row r="86" customFormat="false" ht="20.25" hidden="false" customHeight="true" outlineLevel="0" collapsed="false">
      <c r="A86" s="85" t="s">
        <v>144</v>
      </c>
      <c r="B86" s="85"/>
      <c r="C86" s="74" t="s">
        <v>222</v>
      </c>
      <c r="D86" s="74" t="s">
        <v>143</v>
      </c>
      <c r="E86" s="74" t="s">
        <v>145</v>
      </c>
      <c r="F86" s="74"/>
      <c r="G86" s="75" t="n">
        <f aca="false">G87+G90</f>
        <v>3534.7</v>
      </c>
      <c r="H86" s="75" t="n">
        <f aca="false">H87+H90</f>
        <v>5263.1</v>
      </c>
    </row>
    <row r="87" customFormat="false" ht="44.25" hidden="false" customHeight="true" outlineLevel="0" collapsed="false">
      <c r="A87" s="89" t="s">
        <v>299</v>
      </c>
      <c r="B87" s="89"/>
      <c r="C87" s="74" t="s">
        <v>222</v>
      </c>
      <c r="D87" s="74" t="s">
        <v>143</v>
      </c>
      <c r="E87" s="74" t="s">
        <v>229</v>
      </c>
      <c r="F87" s="74"/>
      <c r="G87" s="75" t="n">
        <f aca="false">G89</f>
        <v>3358</v>
      </c>
      <c r="H87" s="75" t="n">
        <f aca="false">H89</f>
        <v>5000</v>
      </c>
    </row>
    <row r="88" customFormat="false" ht="24.75" hidden="false" customHeight="true" outlineLevel="0" collapsed="false">
      <c r="A88" s="73" t="s">
        <v>171</v>
      </c>
      <c r="B88" s="73"/>
      <c r="C88" s="74" t="s">
        <v>222</v>
      </c>
      <c r="D88" s="74" t="s">
        <v>143</v>
      </c>
      <c r="E88" s="74" t="s">
        <v>229</v>
      </c>
      <c r="F88" s="74" t="s">
        <v>172</v>
      </c>
      <c r="G88" s="75" t="n">
        <f aca="false">G89</f>
        <v>3358</v>
      </c>
      <c r="H88" s="75" t="n">
        <f aca="false">H89</f>
        <v>5000</v>
      </c>
    </row>
    <row r="89" customFormat="false" ht="33" hidden="false" customHeight="true" outlineLevel="0" collapsed="false">
      <c r="A89" s="73" t="s">
        <v>173</v>
      </c>
      <c r="B89" s="73"/>
      <c r="C89" s="74" t="s">
        <v>222</v>
      </c>
      <c r="D89" s="74" t="s">
        <v>143</v>
      </c>
      <c r="E89" s="74" t="s">
        <v>229</v>
      </c>
      <c r="F89" s="74" t="s">
        <v>174</v>
      </c>
      <c r="G89" s="75" t="n">
        <v>3358</v>
      </c>
      <c r="H89" s="75" t="n">
        <v>5000</v>
      </c>
    </row>
    <row r="90" customFormat="false" ht="42" hidden="false" customHeight="true" outlineLevel="0" collapsed="false">
      <c r="A90" s="89" t="s">
        <v>300</v>
      </c>
      <c r="B90" s="89"/>
      <c r="C90" s="74" t="s">
        <v>222</v>
      </c>
      <c r="D90" s="74" t="s">
        <v>143</v>
      </c>
      <c r="E90" s="74" t="s">
        <v>231</v>
      </c>
      <c r="F90" s="74"/>
      <c r="G90" s="75" t="n">
        <f aca="false">G92</f>
        <v>176.7</v>
      </c>
      <c r="H90" s="106" t="n">
        <f aca="false">H92</f>
        <v>263.1</v>
      </c>
    </row>
    <row r="91" customFormat="false" ht="22.5" hidden="false" customHeight="true" outlineLevel="0" collapsed="false">
      <c r="A91" s="73" t="s">
        <v>171</v>
      </c>
      <c r="B91" s="73"/>
      <c r="C91" s="74" t="s">
        <v>222</v>
      </c>
      <c r="D91" s="74" t="s">
        <v>143</v>
      </c>
      <c r="E91" s="74" t="s">
        <v>231</v>
      </c>
      <c r="F91" s="74" t="s">
        <v>172</v>
      </c>
      <c r="G91" s="75" t="n">
        <f aca="false">G92</f>
        <v>176.7</v>
      </c>
      <c r="H91" s="75" t="n">
        <f aca="false">H92</f>
        <v>263.1</v>
      </c>
    </row>
    <row r="92" customFormat="false" ht="42" hidden="false" customHeight="true" outlineLevel="0" collapsed="false">
      <c r="A92" s="73" t="s">
        <v>173</v>
      </c>
      <c r="B92" s="73"/>
      <c r="C92" s="74" t="s">
        <v>222</v>
      </c>
      <c r="D92" s="74" t="s">
        <v>143</v>
      </c>
      <c r="E92" s="74" t="s">
        <v>231</v>
      </c>
      <c r="F92" s="74" t="s">
        <v>174</v>
      </c>
      <c r="G92" s="75" t="n">
        <v>176.7</v>
      </c>
      <c r="H92" s="106" t="n">
        <v>263.1</v>
      </c>
    </row>
    <row r="93" s="72" customFormat="true" ht="11.25" hidden="false" customHeight="true" outlineLevel="0" collapsed="false">
      <c r="A93" s="69" t="s">
        <v>238</v>
      </c>
      <c r="B93" s="69"/>
      <c r="C93" s="70" t="s">
        <v>222</v>
      </c>
      <c r="D93" s="70" t="s">
        <v>183</v>
      </c>
      <c r="E93" s="70"/>
      <c r="F93" s="70"/>
      <c r="G93" s="71" t="n">
        <f aca="false">G94</f>
        <v>725.5</v>
      </c>
      <c r="H93" s="71" t="n">
        <f aca="false">H94</f>
        <v>700</v>
      </c>
    </row>
    <row r="94" s="72" customFormat="true" ht="38.25" hidden="false" customHeight="true" outlineLevel="0" collapsed="false">
      <c r="A94" s="85" t="s">
        <v>239</v>
      </c>
      <c r="B94" s="85"/>
      <c r="C94" s="74" t="s">
        <v>222</v>
      </c>
      <c r="D94" s="74" t="s">
        <v>183</v>
      </c>
      <c r="E94" s="74" t="s">
        <v>240</v>
      </c>
      <c r="F94" s="70"/>
      <c r="G94" s="75" t="n">
        <f aca="false">G95</f>
        <v>725.5</v>
      </c>
      <c r="H94" s="75" t="n">
        <f aca="false">H95</f>
        <v>700</v>
      </c>
    </row>
    <row r="95" s="72" customFormat="true" ht="11.25" hidden="false" customHeight="true" outlineLevel="0" collapsed="false">
      <c r="A95" s="90" t="s">
        <v>241</v>
      </c>
      <c r="B95" s="90"/>
      <c r="C95" s="80" t="s">
        <v>222</v>
      </c>
      <c r="D95" s="80" t="s">
        <v>183</v>
      </c>
      <c r="E95" s="80" t="s">
        <v>242</v>
      </c>
      <c r="F95" s="80"/>
      <c r="G95" s="81" t="n">
        <f aca="false">G96</f>
        <v>725.5</v>
      </c>
      <c r="H95" s="81" t="n">
        <f aca="false">H96</f>
        <v>700</v>
      </c>
    </row>
    <row r="96" s="72" customFormat="true" ht="30" hidden="false" customHeight="true" outlineLevel="0" collapsed="false">
      <c r="A96" s="73" t="s">
        <v>171</v>
      </c>
      <c r="B96" s="73"/>
      <c r="C96" s="80" t="s">
        <v>222</v>
      </c>
      <c r="D96" s="80" t="s">
        <v>183</v>
      </c>
      <c r="E96" s="80" t="s">
        <v>242</v>
      </c>
      <c r="F96" s="80" t="s">
        <v>172</v>
      </c>
      <c r="G96" s="81" t="n">
        <f aca="false">G97</f>
        <v>725.5</v>
      </c>
      <c r="H96" s="81" t="n">
        <f aca="false">H97</f>
        <v>700</v>
      </c>
    </row>
    <row r="97" s="72" customFormat="true" ht="33.75" hidden="false" customHeight="true" outlineLevel="0" collapsed="false">
      <c r="A97" s="73" t="s">
        <v>173</v>
      </c>
      <c r="B97" s="73"/>
      <c r="C97" s="80" t="s">
        <v>222</v>
      </c>
      <c r="D97" s="80" t="s">
        <v>183</v>
      </c>
      <c r="E97" s="80" t="s">
        <v>242</v>
      </c>
      <c r="F97" s="80" t="s">
        <v>174</v>
      </c>
      <c r="G97" s="81" t="n">
        <v>725.5</v>
      </c>
      <c r="H97" s="81" t="n">
        <v>700</v>
      </c>
    </row>
    <row r="98" customFormat="false" ht="12.75" hidden="false" customHeight="true" outlineLevel="0" collapsed="false">
      <c r="A98" s="68" t="s">
        <v>257</v>
      </c>
      <c r="B98" s="68"/>
      <c r="C98" s="66" t="s">
        <v>258</v>
      </c>
      <c r="D98" s="66"/>
      <c r="E98" s="66"/>
      <c r="F98" s="66"/>
      <c r="G98" s="67" t="n">
        <f aca="false">G99</f>
        <v>344.4</v>
      </c>
      <c r="H98" s="67" t="n">
        <f aca="false">H99</f>
        <v>346</v>
      </c>
    </row>
    <row r="99" customFormat="false" ht="12.75" hidden="false" customHeight="true" outlineLevel="0" collapsed="false">
      <c r="A99" s="78" t="s">
        <v>259</v>
      </c>
      <c r="B99" s="78"/>
      <c r="C99" s="74" t="s">
        <v>258</v>
      </c>
      <c r="D99" s="74" t="s">
        <v>258</v>
      </c>
      <c r="E99" s="74"/>
      <c r="F99" s="74"/>
      <c r="G99" s="75" t="n">
        <f aca="false">G100</f>
        <v>344.4</v>
      </c>
      <c r="H99" s="75" t="n">
        <f aca="false">H100</f>
        <v>346</v>
      </c>
    </row>
    <row r="100" customFormat="false" ht="46.5" hidden="false" customHeight="true" outlineLevel="0" collapsed="false">
      <c r="A100" s="85" t="s">
        <v>267</v>
      </c>
      <c r="B100" s="85"/>
      <c r="C100" s="74" t="s">
        <v>258</v>
      </c>
      <c r="D100" s="74" t="s">
        <v>258</v>
      </c>
      <c r="E100" s="74" t="s">
        <v>261</v>
      </c>
      <c r="F100" s="74"/>
      <c r="G100" s="75" t="n">
        <f aca="false">G101</f>
        <v>344.4</v>
      </c>
      <c r="H100" s="75" t="n">
        <f aca="false">H101</f>
        <v>346</v>
      </c>
    </row>
    <row r="101" customFormat="false" ht="63" hidden="false" customHeight="true" outlineLevel="0" collapsed="false">
      <c r="A101" s="82" t="s">
        <v>301</v>
      </c>
      <c r="B101" s="82"/>
      <c r="C101" s="74" t="s">
        <v>258</v>
      </c>
      <c r="D101" s="74" t="s">
        <v>258</v>
      </c>
      <c r="E101" s="74" t="s">
        <v>263</v>
      </c>
      <c r="F101" s="74"/>
      <c r="G101" s="75" t="n">
        <f aca="false">G102+G104</f>
        <v>344.4</v>
      </c>
      <c r="H101" s="75" t="n">
        <f aca="false">H102+H104</f>
        <v>346</v>
      </c>
    </row>
    <row r="102" customFormat="false" ht="63" hidden="false" customHeight="true" outlineLevel="0" collapsed="false">
      <c r="A102" s="100" t="s">
        <v>148</v>
      </c>
      <c r="B102" s="100"/>
      <c r="C102" s="74" t="s">
        <v>258</v>
      </c>
      <c r="D102" s="74" t="s">
        <v>258</v>
      </c>
      <c r="E102" s="74" t="s">
        <v>263</v>
      </c>
      <c r="F102" s="74" t="s">
        <v>149</v>
      </c>
      <c r="G102" s="75" t="n">
        <f aca="false">G103</f>
        <v>317.6</v>
      </c>
      <c r="H102" s="75" t="n">
        <f aca="false">H103</f>
        <v>321</v>
      </c>
    </row>
    <row r="103" customFormat="false" ht="21" hidden="false" customHeight="true" outlineLevel="0" collapsed="false">
      <c r="A103" s="100" t="s">
        <v>179</v>
      </c>
      <c r="B103" s="100"/>
      <c r="C103" s="74" t="s">
        <v>258</v>
      </c>
      <c r="D103" s="74" t="s">
        <v>258</v>
      </c>
      <c r="E103" s="74" t="s">
        <v>263</v>
      </c>
      <c r="F103" s="74" t="s">
        <v>180</v>
      </c>
      <c r="G103" s="75" t="n">
        <v>317.6</v>
      </c>
      <c r="H103" s="75" t="n">
        <v>321</v>
      </c>
    </row>
    <row r="104" customFormat="false" ht="25.5" hidden="false" customHeight="true" outlineLevel="0" collapsed="false">
      <c r="A104" s="73" t="s">
        <v>171</v>
      </c>
      <c r="B104" s="73"/>
      <c r="C104" s="74" t="s">
        <v>258</v>
      </c>
      <c r="D104" s="74" t="s">
        <v>258</v>
      </c>
      <c r="E104" s="74" t="s">
        <v>263</v>
      </c>
      <c r="F104" s="74" t="s">
        <v>172</v>
      </c>
      <c r="G104" s="75" t="n">
        <f aca="false">G105</f>
        <v>26.8</v>
      </c>
      <c r="H104" s="75" t="n">
        <f aca="false">H105</f>
        <v>25</v>
      </c>
    </row>
    <row r="105" customFormat="false" ht="25.5" hidden="false" customHeight="true" outlineLevel="0" collapsed="false">
      <c r="A105" s="73" t="s">
        <v>173</v>
      </c>
      <c r="B105" s="73"/>
      <c r="C105" s="74" t="s">
        <v>258</v>
      </c>
      <c r="D105" s="74" t="s">
        <v>258</v>
      </c>
      <c r="E105" s="74" t="s">
        <v>263</v>
      </c>
      <c r="F105" s="74" t="s">
        <v>174</v>
      </c>
      <c r="G105" s="75" t="n">
        <v>26.8</v>
      </c>
      <c r="H105" s="75" t="n">
        <v>25</v>
      </c>
    </row>
    <row r="106" customFormat="false" ht="12.75" hidden="false" customHeight="true" outlineLevel="0" collapsed="false">
      <c r="A106" s="68" t="s">
        <v>302</v>
      </c>
      <c r="B106" s="68"/>
      <c r="C106" s="66" t="s">
        <v>265</v>
      </c>
      <c r="D106" s="66"/>
      <c r="E106" s="66"/>
      <c r="F106" s="66"/>
      <c r="G106" s="67" t="n">
        <f aca="false">G107</f>
        <v>18282.8</v>
      </c>
      <c r="H106" s="67" t="n">
        <f aca="false">H107</f>
        <v>32808.7</v>
      </c>
    </row>
    <row r="107" customFormat="false" ht="12.75" hidden="false" customHeight="true" outlineLevel="0" collapsed="false">
      <c r="A107" s="78" t="s">
        <v>266</v>
      </c>
      <c r="B107" s="78"/>
      <c r="C107" s="74" t="s">
        <v>265</v>
      </c>
      <c r="D107" s="74" t="s">
        <v>141</v>
      </c>
      <c r="E107" s="74"/>
      <c r="F107" s="74"/>
      <c r="G107" s="75" t="n">
        <f aca="false">G108</f>
        <v>18282.8</v>
      </c>
      <c r="H107" s="75" t="n">
        <f aca="false">H108</f>
        <v>32808.7</v>
      </c>
    </row>
    <row r="108" customFormat="false" ht="49.5" hidden="false" customHeight="true" outlineLevel="0" collapsed="false">
      <c r="A108" s="85" t="s">
        <v>303</v>
      </c>
      <c r="B108" s="85"/>
      <c r="C108" s="74" t="s">
        <v>265</v>
      </c>
      <c r="D108" s="74" t="s">
        <v>141</v>
      </c>
      <c r="E108" s="74" t="s">
        <v>261</v>
      </c>
      <c r="F108" s="74"/>
      <c r="G108" s="75" t="n">
        <f aca="false">G109+G116+G120</f>
        <v>18282.8</v>
      </c>
      <c r="H108" s="75" t="n">
        <f aca="false">H109+H116+H120</f>
        <v>32808.7</v>
      </c>
    </row>
    <row r="109" customFormat="false" ht="57.75" hidden="false" customHeight="true" outlineLevel="0" collapsed="false">
      <c r="A109" s="82" t="s">
        <v>304</v>
      </c>
      <c r="B109" s="82"/>
      <c r="C109" s="74" t="s">
        <v>265</v>
      </c>
      <c r="D109" s="74" t="s">
        <v>141</v>
      </c>
      <c r="E109" s="74" t="s">
        <v>263</v>
      </c>
      <c r="F109" s="74"/>
      <c r="G109" s="75" t="n">
        <f aca="false">G110+G112+G114</f>
        <v>14472.3</v>
      </c>
      <c r="H109" s="75" t="n">
        <f aca="false">H110+H112+H114</f>
        <v>13336.1</v>
      </c>
    </row>
    <row r="110" customFormat="false" ht="57.75" hidden="false" customHeight="true" outlineLevel="0" collapsed="false">
      <c r="A110" s="100" t="s">
        <v>148</v>
      </c>
      <c r="B110" s="100"/>
      <c r="C110" s="74" t="s">
        <v>265</v>
      </c>
      <c r="D110" s="74" t="s">
        <v>141</v>
      </c>
      <c r="E110" s="74" t="s">
        <v>263</v>
      </c>
      <c r="F110" s="74" t="s">
        <v>149</v>
      </c>
      <c r="G110" s="75" t="n">
        <f aca="false">G111</f>
        <v>12053.1</v>
      </c>
      <c r="H110" s="75" t="n">
        <f aca="false">H111</f>
        <v>11698.3</v>
      </c>
    </row>
    <row r="111" customFormat="false" ht="25.5" hidden="false" customHeight="true" outlineLevel="0" collapsed="false">
      <c r="A111" s="100" t="s">
        <v>179</v>
      </c>
      <c r="B111" s="100"/>
      <c r="C111" s="74" t="s">
        <v>265</v>
      </c>
      <c r="D111" s="74" t="s">
        <v>141</v>
      </c>
      <c r="E111" s="74" t="s">
        <v>263</v>
      </c>
      <c r="F111" s="74" t="s">
        <v>180</v>
      </c>
      <c r="G111" s="75" t="n">
        <v>12053.1</v>
      </c>
      <c r="H111" s="75" t="n">
        <v>11698.3</v>
      </c>
    </row>
    <row r="112" customFormat="false" ht="21.75" hidden="false" customHeight="true" outlineLevel="0" collapsed="false">
      <c r="A112" s="73" t="s">
        <v>171</v>
      </c>
      <c r="B112" s="73"/>
      <c r="C112" s="74" t="s">
        <v>265</v>
      </c>
      <c r="D112" s="74" t="s">
        <v>141</v>
      </c>
      <c r="E112" s="74" t="s">
        <v>263</v>
      </c>
      <c r="F112" s="74" t="s">
        <v>172</v>
      </c>
      <c r="G112" s="75" t="n">
        <f aca="false">G113</f>
        <v>2386.2</v>
      </c>
      <c r="H112" s="75" t="n">
        <f aca="false">H113</f>
        <v>1617</v>
      </c>
    </row>
    <row r="113" customFormat="false" ht="24" hidden="false" customHeight="true" outlineLevel="0" collapsed="false">
      <c r="A113" s="73" t="s">
        <v>173</v>
      </c>
      <c r="B113" s="73"/>
      <c r="C113" s="74" t="s">
        <v>265</v>
      </c>
      <c r="D113" s="74" t="s">
        <v>141</v>
      </c>
      <c r="E113" s="74" t="s">
        <v>263</v>
      </c>
      <c r="F113" s="74" t="s">
        <v>174</v>
      </c>
      <c r="G113" s="75" t="n">
        <v>2386.2</v>
      </c>
      <c r="H113" s="75" t="n">
        <v>1617</v>
      </c>
    </row>
    <row r="114" customFormat="false" ht="23.25" hidden="false" customHeight="true" outlineLevel="0" collapsed="false">
      <c r="A114" s="101" t="s">
        <v>163</v>
      </c>
      <c r="B114" s="101"/>
      <c r="C114" s="74" t="s">
        <v>265</v>
      </c>
      <c r="D114" s="74" t="s">
        <v>141</v>
      </c>
      <c r="E114" s="74" t="s">
        <v>263</v>
      </c>
      <c r="F114" s="74" t="s">
        <v>164</v>
      </c>
      <c r="G114" s="75" t="n">
        <f aca="false">G115</f>
        <v>33</v>
      </c>
      <c r="H114" s="75" t="n">
        <f aca="false">H115</f>
        <v>20.8</v>
      </c>
    </row>
    <row r="115" customFormat="false" ht="23.25" hidden="false" customHeight="true" outlineLevel="0" collapsed="false">
      <c r="A115" s="100" t="s">
        <v>175</v>
      </c>
      <c r="B115" s="100"/>
      <c r="C115" s="74" t="s">
        <v>265</v>
      </c>
      <c r="D115" s="74" t="s">
        <v>141</v>
      </c>
      <c r="E115" s="74" t="s">
        <v>263</v>
      </c>
      <c r="F115" s="74" t="s">
        <v>176</v>
      </c>
      <c r="G115" s="75" t="n">
        <v>33</v>
      </c>
      <c r="H115" s="75" t="n">
        <v>20.8</v>
      </c>
    </row>
    <row r="116" customFormat="false" ht="98.25" hidden="false" customHeight="true" outlineLevel="0" collapsed="false">
      <c r="A116" s="100" t="s">
        <v>269</v>
      </c>
      <c r="B116" s="100"/>
      <c r="C116" s="74" t="s">
        <v>265</v>
      </c>
      <c r="D116" s="74" t="s">
        <v>141</v>
      </c>
      <c r="E116" s="74" t="s">
        <v>270</v>
      </c>
      <c r="F116" s="74"/>
      <c r="G116" s="75" t="n">
        <f aca="false">G117</f>
        <v>3772.4</v>
      </c>
      <c r="H116" s="75" t="n">
        <f aca="false">H117</f>
        <v>19277.9</v>
      </c>
    </row>
    <row r="117" customFormat="false" ht="59.25" hidden="false" customHeight="true" outlineLevel="0" collapsed="false">
      <c r="A117" s="100" t="s">
        <v>148</v>
      </c>
      <c r="B117" s="100"/>
      <c r="C117" s="74" t="s">
        <v>265</v>
      </c>
      <c r="D117" s="74" t="s">
        <v>141</v>
      </c>
      <c r="E117" s="74" t="s">
        <v>270</v>
      </c>
      <c r="F117" s="74" t="s">
        <v>149</v>
      </c>
      <c r="G117" s="75" t="n">
        <f aca="false">G118</f>
        <v>3772.4</v>
      </c>
      <c r="H117" s="75" t="n">
        <f aca="false">H118</f>
        <v>19277.9</v>
      </c>
    </row>
    <row r="118" customFormat="false" ht="14.25" hidden="false" customHeight="true" outlineLevel="0" collapsed="false">
      <c r="A118" s="100" t="s">
        <v>179</v>
      </c>
      <c r="B118" s="100"/>
      <c r="C118" s="74" t="s">
        <v>265</v>
      </c>
      <c r="D118" s="74" t="s">
        <v>141</v>
      </c>
      <c r="E118" s="74" t="s">
        <v>270</v>
      </c>
      <c r="F118" s="74" t="s">
        <v>180</v>
      </c>
      <c r="G118" s="75" t="n">
        <f aca="false">G119</f>
        <v>3772.4</v>
      </c>
      <c r="H118" s="75" t="n">
        <f aca="false">H119</f>
        <v>19277.9</v>
      </c>
    </row>
    <row r="119" customFormat="false" ht="27" hidden="false" customHeight="true" outlineLevel="0" collapsed="false">
      <c r="A119" s="82" t="s">
        <v>305</v>
      </c>
      <c r="B119" s="82"/>
      <c r="C119" s="74" t="s">
        <v>265</v>
      </c>
      <c r="D119" s="74" t="s">
        <v>141</v>
      </c>
      <c r="E119" s="74" t="s">
        <v>270</v>
      </c>
      <c r="F119" s="74" t="s">
        <v>306</v>
      </c>
      <c r="G119" s="75" t="n">
        <v>3772.4</v>
      </c>
      <c r="H119" s="75" t="n">
        <v>19277.9</v>
      </c>
    </row>
    <row r="120" customFormat="false" ht="101.25" hidden="false" customHeight="true" outlineLevel="0" collapsed="false">
      <c r="A120" s="100" t="s">
        <v>307</v>
      </c>
      <c r="B120" s="100"/>
      <c r="C120" s="74" t="s">
        <v>265</v>
      </c>
      <c r="D120" s="74" t="s">
        <v>141</v>
      </c>
      <c r="E120" s="74" t="s">
        <v>274</v>
      </c>
      <c r="F120" s="74"/>
      <c r="G120" s="75" t="n">
        <f aca="false">G121</f>
        <v>38.1</v>
      </c>
      <c r="H120" s="75" t="n">
        <f aca="false">H121</f>
        <v>194.7</v>
      </c>
    </row>
    <row r="121" customFormat="false" ht="57.75" hidden="false" customHeight="true" outlineLevel="0" collapsed="false">
      <c r="A121" s="100" t="s">
        <v>148</v>
      </c>
      <c r="B121" s="100"/>
      <c r="C121" s="74" t="s">
        <v>265</v>
      </c>
      <c r="D121" s="74" t="s">
        <v>141</v>
      </c>
      <c r="E121" s="74" t="s">
        <v>274</v>
      </c>
      <c r="F121" s="74" t="s">
        <v>149</v>
      </c>
      <c r="G121" s="75" t="n">
        <f aca="false">G122</f>
        <v>38.1</v>
      </c>
      <c r="H121" s="75" t="n">
        <f aca="false">H122</f>
        <v>194.7</v>
      </c>
    </row>
    <row r="122" customFormat="false" ht="14.25" hidden="false" customHeight="true" outlineLevel="0" collapsed="false">
      <c r="A122" s="100" t="s">
        <v>179</v>
      </c>
      <c r="B122" s="100"/>
      <c r="C122" s="74" t="s">
        <v>265</v>
      </c>
      <c r="D122" s="74" t="s">
        <v>141</v>
      </c>
      <c r="E122" s="74" t="s">
        <v>274</v>
      </c>
      <c r="F122" s="74" t="s">
        <v>180</v>
      </c>
      <c r="G122" s="75" t="n">
        <v>38.1</v>
      </c>
      <c r="H122" s="75" t="n">
        <v>194.7</v>
      </c>
    </row>
    <row r="123" customFormat="false" ht="14.25" hidden="false" customHeight="true" outlineLevel="0" collapsed="false">
      <c r="A123" s="96" t="s">
        <v>275</v>
      </c>
      <c r="B123" s="96"/>
      <c r="C123" s="66" t="s">
        <v>216</v>
      </c>
      <c r="D123" s="66"/>
      <c r="E123" s="66"/>
      <c r="F123" s="66"/>
      <c r="G123" s="67" t="n">
        <f aca="false">G124</f>
        <v>672.3</v>
      </c>
      <c r="H123" s="67" t="n">
        <f aca="false">H124</f>
        <v>672.3</v>
      </c>
    </row>
    <row r="124" customFormat="false" ht="13.5" hidden="false" customHeight="true" outlineLevel="0" collapsed="false">
      <c r="A124" s="82" t="s">
        <v>276</v>
      </c>
      <c r="B124" s="82"/>
      <c r="C124" s="74" t="s">
        <v>216</v>
      </c>
      <c r="D124" s="74" t="s">
        <v>141</v>
      </c>
      <c r="E124" s="74"/>
      <c r="F124" s="74"/>
      <c r="G124" s="75" t="n">
        <f aca="false">G125</f>
        <v>672.3</v>
      </c>
      <c r="H124" s="75" t="n">
        <f aca="false">H125</f>
        <v>672.3</v>
      </c>
    </row>
    <row r="125" customFormat="false" ht="48" hidden="false" customHeight="true" outlineLevel="0" collapsed="false">
      <c r="A125" s="85" t="s">
        <v>308</v>
      </c>
      <c r="B125" s="85"/>
      <c r="C125" s="74" t="s">
        <v>216</v>
      </c>
      <c r="D125" s="74" t="s">
        <v>141</v>
      </c>
      <c r="E125" s="74" t="s">
        <v>278</v>
      </c>
      <c r="F125" s="74"/>
      <c r="G125" s="75" t="n">
        <f aca="false">G126</f>
        <v>672.3</v>
      </c>
      <c r="H125" s="75" t="n">
        <f aca="false">H126</f>
        <v>672.3</v>
      </c>
    </row>
    <row r="126" customFormat="false" ht="72.75" hidden="false" customHeight="true" outlineLevel="0" collapsed="false">
      <c r="A126" s="108" t="s">
        <v>309</v>
      </c>
      <c r="B126" s="108"/>
      <c r="C126" s="74" t="s">
        <v>216</v>
      </c>
      <c r="D126" s="74" t="s">
        <v>141</v>
      </c>
      <c r="E126" s="74" t="s">
        <v>280</v>
      </c>
      <c r="F126" s="74"/>
      <c r="G126" s="75" t="n">
        <f aca="false">G127</f>
        <v>672.3</v>
      </c>
      <c r="H126" s="75" t="n">
        <f aca="false">H127</f>
        <v>672.3</v>
      </c>
    </row>
    <row r="127" customFormat="false" ht="23.25" hidden="false" customHeight="true" outlineLevel="0" collapsed="false">
      <c r="A127" s="109" t="s">
        <v>281</v>
      </c>
      <c r="B127" s="109"/>
      <c r="C127" s="74" t="s">
        <v>216</v>
      </c>
      <c r="D127" s="74" t="s">
        <v>141</v>
      </c>
      <c r="E127" s="74" t="s">
        <v>280</v>
      </c>
      <c r="F127" s="74" t="s">
        <v>282</v>
      </c>
      <c r="G127" s="75" t="n">
        <f aca="false">G128</f>
        <v>672.3</v>
      </c>
      <c r="H127" s="75" t="n">
        <f aca="false">H128</f>
        <v>672.3</v>
      </c>
    </row>
    <row r="128" customFormat="false" ht="30.75" hidden="false" customHeight="true" outlineLevel="0" collapsed="false">
      <c r="A128" s="109" t="s">
        <v>283</v>
      </c>
      <c r="B128" s="109"/>
      <c r="C128" s="74" t="s">
        <v>216</v>
      </c>
      <c r="D128" s="74" t="s">
        <v>141</v>
      </c>
      <c r="E128" s="74" t="s">
        <v>280</v>
      </c>
      <c r="F128" s="74" t="s">
        <v>284</v>
      </c>
      <c r="G128" s="75" t="n">
        <v>672.3</v>
      </c>
      <c r="H128" s="75" t="n">
        <v>672.3</v>
      </c>
    </row>
    <row r="129" customFormat="false" ht="12.75" hidden="false" customHeight="true" outlineLevel="0" collapsed="false">
      <c r="A129" s="68" t="s">
        <v>310</v>
      </c>
      <c r="B129" s="68"/>
      <c r="C129" s="66" t="s">
        <v>160</v>
      </c>
      <c r="D129" s="66"/>
      <c r="E129" s="66"/>
      <c r="F129" s="66"/>
      <c r="G129" s="67" t="n">
        <f aca="false">G130</f>
        <v>44</v>
      </c>
      <c r="H129" s="67" t="n">
        <f aca="false">H130</f>
        <v>46</v>
      </c>
    </row>
    <row r="130" customFormat="false" ht="12.75" hidden="false" customHeight="true" outlineLevel="0" collapsed="false">
      <c r="A130" s="73" t="s">
        <v>311</v>
      </c>
      <c r="B130" s="73"/>
      <c r="C130" s="74" t="s">
        <v>160</v>
      </c>
      <c r="D130" s="74" t="s">
        <v>141</v>
      </c>
      <c r="E130" s="74"/>
      <c r="F130" s="74"/>
      <c r="G130" s="75" t="n">
        <f aca="false">G132</f>
        <v>44</v>
      </c>
      <c r="H130" s="75" t="n">
        <f aca="false">H132</f>
        <v>46</v>
      </c>
    </row>
    <row r="131" customFormat="false" ht="42" hidden="false" customHeight="true" outlineLevel="0" collapsed="false">
      <c r="A131" s="85" t="s">
        <v>267</v>
      </c>
      <c r="B131" s="85"/>
      <c r="C131" s="74" t="s">
        <v>160</v>
      </c>
      <c r="D131" s="74" t="s">
        <v>141</v>
      </c>
      <c r="E131" s="74" t="s">
        <v>261</v>
      </c>
      <c r="F131" s="74"/>
      <c r="G131" s="75" t="n">
        <f aca="false">G132</f>
        <v>44</v>
      </c>
      <c r="H131" s="75" t="n">
        <f aca="false">H132</f>
        <v>46</v>
      </c>
    </row>
    <row r="132" customFormat="false" ht="60.75" hidden="false" customHeight="true" outlineLevel="0" collapsed="false">
      <c r="A132" s="82" t="s">
        <v>312</v>
      </c>
      <c r="B132" s="82"/>
      <c r="C132" s="74" t="s">
        <v>160</v>
      </c>
      <c r="D132" s="74" t="s">
        <v>141</v>
      </c>
      <c r="E132" s="74" t="s">
        <v>263</v>
      </c>
      <c r="F132" s="74"/>
      <c r="G132" s="75" t="n">
        <f aca="false">G133</f>
        <v>44</v>
      </c>
      <c r="H132" s="75" t="n">
        <f aca="false">H133</f>
        <v>46</v>
      </c>
    </row>
    <row r="133" customFormat="false" ht="57" hidden="false" customHeight="true" outlineLevel="0" collapsed="false">
      <c r="A133" s="85" t="s">
        <v>313</v>
      </c>
      <c r="B133" s="85"/>
      <c r="C133" s="74" t="s">
        <v>160</v>
      </c>
      <c r="D133" s="74" t="s">
        <v>141</v>
      </c>
      <c r="E133" s="74" t="s">
        <v>263</v>
      </c>
      <c r="F133" s="74"/>
      <c r="G133" s="75" t="n">
        <f aca="false">G134</f>
        <v>44</v>
      </c>
      <c r="H133" s="75" t="n">
        <f aca="false">H134</f>
        <v>46</v>
      </c>
    </row>
    <row r="134" customFormat="false" ht="38.25" hidden="false" customHeight="true" outlineLevel="0" collapsed="false">
      <c r="A134" s="73" t="s">
        <v>171</v>
      </c>
      <c r="B134" s="73"/>
      <c r="C134" s="74" t="s">
        <v>160</v>
      </c>
      <c r="D134" s="74" t="s">
        <v>141</v>
      </c>
      <c r="E134" s="74" t="s">
        <v>263</v>
      </c>
      <c r="F134" s="74" t="s">
        <v>172</v>
      </c>
      <c r="G134" s="75" t="n">
        <f aca="false">G135</f>
        <v>44</v>
      </c>
      <c r="H134" s="75" t="n">
        <f aca="false">H135</f>
        <v>46</v>
      </c>
    </row>
    <row r="135" customFormat="false" ht="28.5" hidden="false" customHeight="true" outlineLevel="0" collapsed="false">
      <c r="A135" s="73" t="s">
        <v>173</v>
      </c>
      <c r="B135" s="73"/>
      <c r="C135" s="74" t="s">
        <v>160</v>
      </c>
      <c r="D135" s="74" t="s">
        <v>141</v>
      </c>
      <c r="E135" s="74" t="s">
        <v>263</v>
      </c>
      <c r="F135" s="74" t="s">
        <v>174</v>
      </c>
      <c r="G135" s="75" t="n">
        <v>44</v>
      </c>
      <c r="H135" s="75" t="n">
        <v>46</v>
      </c>
    </row>
    <row r="136" customFormat="false" ht="21.75" hidden="false" customHeight="true" outlineLevel="0" collapsed="false">
      <c r="A136" s="68" t="s">
        <v>285</v>
      </c>
      <c r="B136" s="68"/>
      <c r="C136" s="66" t="s">
        <v>218</v>
      </c>
      <c r="D136" s="66"/>
      <c r="E136" s="66"/>
      <c r="F136" s="66"/>
      <c r="G136" s="67" t="n">
        <f aca="false">G137</f>
        <v>250</v>
      </c>
      <c r="H136" s="67" t="n">
        <f aca="false">H137</f>
        <v>288</v>
      </c>
    </row>
    <row r="137" customFormat="false" ht="21.75" hidden="false" customHeight="true" outlineLevel="0" collapsed="false">
      <c r="A137" s="78" t="s">
        <v>286</v>
      </c>
      <c r="B137" s="78"/>
      <c r="C137" s="74" t="s">
        <v>218</v>
      </c>
      <c r="D137" s="74" t="s">
        <v>153</v>
      </c>
      <c r="E137" s="66"/>
      <c r="F137" s="66"/>
      <c r="G137" s="75" t="n">
        <f aca="false">G138</f>
        <v>250</v>
      </c>
      <c r="H137" s="75" t="n">
        <f aca="false">H138</f>
        <v>288</v>
      </c>
    </row>
    <row r="138" customFormat="false" ht="12.75" hidden="false" customHeight="true" outlineLevel="0" collapsed="false">
      <c r="A138" s="85" t="s">
        <v>144</v>
      </c>
      <c r="B138" s="85"/>
      <c r="C138" s="74" t="s">
        <v>218</v>
      </c>
      <c r="D138" s="74" t="s">
        <v>153</v>
      </c>
      <c r="E138" s="74" t="s">
        <v>145</v>
      </c>
      <c r="F138" s="74"/>
      <c r="G138" s="75" t="n">
        <f aca="false">G139</f>
        <v>250</v>
      </c>
      <c r="H138" s="75" t="n">
        <f aca="false">H139</f>
        <v>288</v>
      </c>
    </row>
    <row r="139" customFormat="false" ht="27" hidden="false" customHeight="true" outlineLevel="0" collapsed="false">
      <c r="A139" s="103" t="s">
        <v>169</v>
      </c>
      <c r="B139" s="103"/>
      <c r="C139" s="74" t="s">
        <v>218</v>
      </c>
      <c r="D139" s="74" t="s">
        <v>153</v>
      </c>
      <c r="E139" s="74" t="s">
        <v>170</v>
      </c>
      <c r="F139" s="74"/>
      <c r="G139" s="75" t="n">
        <f aca="false">G140</f>
        <v>250</v>
      </c>
      <c r="H139" s="75" t="n">
        <f aca="false">H140</f>
        <v>288</v>
      </c>
    </row>
    <row r="140" customFormat="false" ht="27" hidden="false" customHeight="true" outlineLevel="0" collapsed="false">
      <c r="A140" s="73" t="s">
        <v>171</v>
      </c>
      <c r="B140" s="73"/>
      <c r="C140" s="74" t="s">
        <v>218</v>
      </c>
      <c r="D140" s="74" t="s">
        <v>153</v>
      </c>
      <c r="E140" s="74" t="s">
        <v>170</v>
      </c>
      <c r="F140" s="74" t="s">
        <v>172</v>
      </c>
      <c r="G140" s="75" t="n">
        <f aca="false">G141</f>
        <v>250</v>
      </c>
      <c r="H140" s="75" t="n">
        <f aca="false">H141</f>
        <v>288</v>
      </c>
    </row>
    <row r="141" customFormat="false" ht="27" hidden="false" customHeight="true" outlineLevel="0" collapsed="false">
      <c r="A141" s="73" t="s">
        <v>173</v>
      </c>
      <c r="B141" s="73"/>
      <c r="C141" s="74" t="s">
        <v>218</v>
      </c>
      <c r="D141" s="74" t="s">
        <v>153</v>
      </c>
      <c r="E141" s="74" t="s">
        <v>170</v>
      </c>
      <c r="F141" s="74" t="s">
        <v>174</v>
      </c>
      <c r="G141" s="75" t="n">
        <v>250</v>
      </c>
      <c r="H141" s="75" t="n">
        <v>288</v>
      </c>
    </row>
    <row r="142" customFormat="false" ht="12.75" hidden="false" customHeight="true" outlineLevel="0" collapsed="false"/>
    <row r="143" customFormat="false" ht="14.25" hidden="false" customHeight="true" outlineLevel="0" collapsed="false"/>
    <row r="149" customFormat="false" ht="14.25" hidden="false" customHeight="true" outlineLevel="0" collapsed="false"/>
    <row r="150" customFormat="false" ht="21.75" hidden="false" customHeight="true" outlineLevel="0" collapsed="false"/>
    <row r="152" customFormat="false" ht="21.75" hidden="false" customHeight="true" outlineLevel="0" collapsed="false"/>
    <row r="155" customFormat="false" ht="23.25" hidden="false" customHeight="true" outlineLevel="0" collapsed="false">
      <c r="B155" s="99"/>
    </row>
    <row r="156" customFormat="false" ht="35.25" hidden="false" customHeight="true" outlineLevel="0" collapsed="false"/>
    <row r="157" customFormat="false" ht="36" hidden="false" customHeight="true" outlineLevel="0" collapsed="false"/>
  </sheetData>
  <mergeCells count="137">
    <mergeCell ref="A5:H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</mergeCell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0" activeCellId="0" sqref="A10: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3" min="3" style="0" width="10.85"/>
    <col collapsed="false" customWidth="true" hidden="false" outlineLevel="0" max="4" min="4" style="0" width="9.85"/>
    <col collapsed="false" customWidth="true" hidden="false" outlineLevel="0" max="5" min="5" style="0" width="22.28"/>
    <col collapsed="false" customWidth="true" hidden="false" outlineLevel="0" max="6" min="6" style="0" width="8.99"/>
    <col collapsed="false" customWidth="true" hidden="false" outlineLevel="0" max="7" min="7" style="0" width="7.99"/>
  </cols>
  <sheetData>
    <row r="1" customFormat="false" ht="12.75" hidden="false" customHeight="false" outlineLevel="0" collapsed="false">
      <c r="E1" s="32" t="s">
        <v>314</v>
      </c>
    </row>
    <row r="2" customFormat="false" ht="12.75" hidden="false" customHeight="false" outlineLevel="0" collapsed="false">
      <c r="E2" s="32" t="s">
        <v>1</v>
      </c>
    </row>
    <row r="3" customFormat="false" ht="12.75" hidden="false" customHeight="false" outlineLevel="0" collapsed="false">
      <c r="E3" s="32" t="s">
        <v>131</v>
      </c>
    </row>
    <row r="4" customFormat="false" ht="12.75" hidden="false" customHeight="false" outlineLevel="0" collapsed="false">
      <c r="E4" s="32" t="s">
        <v>132</v>
      </c>
    </row>
    <row r="5" customFormat="false" ht="99.75" hidden="false" customHeight="true" outlineLevel="0" collapsed="false">
      <c r="A5" s="110" t="s">
        <v>315</v>
      </c>
      <c r="B5" s="110"/>
      <c r="C5" s="110"/>
      <c r="D5" s="110"/>
      <c r="E5" s="110"/>
      <c r="F5" s="111"/>
      <c r="G5" s="111"/>
    </row>
    <row r="6" customFormat="false" ht="15.75" hidden="false" customHeight="true" outlineLevel="0" collapsed="false">
      <c r="A6" s="3"/>
    </row>
    <row r="7" customFormat="false" ht="30" hidden="false" customHeight="true" outlineLevel="0" collapsed="false">
      <c r="A7" s="64" t="s">
        <v>134</v>
      </c>
      <c r="B7" s="64"/>
      <c r="C7" s="64" t="s">
        <v>135</v>
      </c>
      <c r="D7" s="64" t="s">
        <v>136</v>
      </c>
      <c r="E7" s="64" t="s">
        <v>139</v>
      </c>
    </row>
    <row r="8" customFormat="false" ht="11.25" hidden="false" customHeight="true" outlineLevel="0" collapsed="false">
      <c r="A8" s="64" t="n">
        <v>1</v>
      </c>
      <c r="B8" s="64"/>
      <c r="C8" s="64" t="n">
        <v>2</v>
      </c>
      <c r="D8" s="64" t="n">
        <v>3</v>
      </c>
      <c r="E8" s="64" t="n">
        <v>6</v>
      </c>
    </row>
    <row r="9" customFormat="false" ht="21" hidden="false" customHeight="true" outlineLevel="0" collapsed="false">
      <c r="A9" s="65" t="s">
        <v>65</v>
      </c>
      <c r="B9" s="65"/>
      <c r="C9" s="66"/>
      <c r="D9" s="66"/>
      <c r="E9" s="67" t="n">
        <f aca="false">E10+E15+E17+E20+E29+E31+E33+E35+E25</f>
        <v>48463.3</v>
      </c>
    </row>
    <row r="10" customFormat="false" ht="17.25" hidden="false" customHeight="true" outlineLevel="0" collapsed="false">
      <c r="A10" s="68" t="s">
        <v>140</v>
      </c>
      <c r="B10" s="68"/>
      <c r="C10" s="66" t="s">
        <v>141</v>
      </c>
      <c r="D10" s="66"/>
      <c r="E10" s="67" t="n">
        <f aca="false">E11+E12+E13+E14</f>
        <v>15555.9</v>
      </c>
    </row>
    <row r="11" s="72" customFormat="true" ht="37.5" hidden="false" customHeight="true" outlineLevel="0" collapsed="false">
      <c r="A11" s="69" t="s">
        <v>142</v>
      </c>
      <c r="B11" s="69"/>
      <c r="C11" s="70" t="s">
        <v>141</v>
      </c>
      <c r="D11" s="70" t="s">
        <v>143</v>
      </c>
      <c r="E11" s="71" t="n">
        <v>1545.6</v>
      </c>
    </row>
    <row r="12" s="72" customFormat="true" ht="36" hidden="false" customHeight="true" outlineLevel="0" collapsed="false">
      <c r="A12" s="69" t="s">
        <v>152</v>
      </c>
      <c r="B12" s="69"/>
      <c r="C12" s="70" t="s">
        <v>141</v>
      </c>
      <c r="D12" s="70" t="s">
        <v>153</v>
      </c>
      <c r="E12" s="71" t="n">
        <v>6485.6</v>
      </c>
    </row>
    <row r="13" s="72" customFormat="true" ht="15.75" hidden="false" customHeight="true" outlineLevel="0" collapsed="false">
      <c r="A13" s="69" t="s">
        <v>159</v>
      </c>
      <c r="B13" s="69"/>
      <c r="C13" s="70" t="s">
        <v>141</v>
      </c>
      <c r="D13" s="70" t="s">
        <v>160</v>
      </c>
      <c r="E13" s="71" t="n">
        <v>250</v>
      </c>
    </row>
    <row r="14" s="72" customFormat="true" ht="19.5" hidden="false" customHeight="true" outlineLevel="0" collapsed="false">
      <c r="A14" s="69" t="s">
        <v>167</v>
      </c>
      <c r="B14" s="69"/>
      <c r="C14" s="70" t="s">
        <v>141</v>
      </c>
      <c r="D14" s="70" t="s">
        <v>168</v>
      </c>
      <c r="E14" s="71" t="n">
        <v>7274.7</v>
      </c>
    </row>
    <row r="15" customFormat="false" ht="15.75" hidden="false" customHeight="true" outlineLevel="0" collapsed="false">
      <c r="A15" s="68" t="s">
        <v>181</v>
      </c>
      <c r="B15" s="68"/>
      <c r="C15" s="66" t="s">
        <v>143</v>
      </c>
      <c r="D15" s="66"/>
      <c r="E15" s="67" t="n">
        <f aca="false">E16</f>
        <v>848.2</v>
      </c>
    </row>
    <row r="16" customFormat="false" ht="15.75" hidden="false" customHeight="true" outlineLevel="0" collapsed="false">
      <c r="A16" s="78" t="s">
        <v>182</v>
      </c>
      <c r="B16" s="78"/>
      <c r="C16" s="74" t="s">
        <v>143</v>
      </c>
      <c r="D16" s="74" t="s">
        <v>183</v>
      </c>
      <c r="E16" s="75" t="n">
        <f aca="false">833.4+14.8</f>
        <v>848.2</v>
      </c>
    </row>
    <row r="17" customFormat="false" ht="34.5" hidden="false" customHeight="true" outlineLevel="0" collapsed="false">
      <c r="A17" s="112" t="s">
        <v>316</v>
      </c>
      <c r="B17" s="102"/>
      <c r="C17" s="66" t="s">
        <v>183</v>
      </c>
      <c r="D17" s="66"/>
      <c r="E17" s="67" t="n">
        <f aca="false">E18+E19</f>
        <v>183.7</v>
      </c>
    </row>
    <row r="18" customFormat="false" ht="15.75" hidden="false" customHeight="true" outlineLevel="0" collapsed="false">
      <c r="A18" s="112" t="s">
        <v>187</v>
      </c>
      <c r="B18" s="102"/>
      <c r="C18" s="66" t="s">
        <v>183</v>
      </c>
      <c r="D18" s="66" t="s">
        <v>153</v>
      </c>
      <c r="E18" s="67" t="n">
        <v>73.7</v>
      </c>
    </row>
    <row r="19" customFormat="false" ht="20.25" hidden="false" customHeight="true" outlineLevel="0" collapsed="false">
      <c r="A19" s="82" t="s">
        <v>192</v>
      </c>
      <c r="B19" s="82"/>
      <c r="C19" s="74" t="s">
        <v>183</v>
      </c>
      <c r="D19" s="74" t="s">
        <v>193</v>
      </c>
      <c r="E19" s="75" t="n">
        <v>110</v>
      </c>
    </row>
    <row r="20" customFormat="false" ht="16.5" hidden="false" customHeight="true" outlineLevel="0" collapsed="false">
      <c r="A20" s="68" t="s">
        <v>203</v>
      </c>
      <c r="B20" s="68"/>
      <c r="C20" s="66" t="s">
        <v>153</v>
      </c>
      <c r="D20" s="66"/>
      <c r="E20" s="67" t="n">
        <f aca="false">E22+E23+E21+E24</f>
        <v>5544.7</v>
      </c>
    </row>
    <row r="21" customFormat="false" ht="16.5" hidden="false" customHeight="true" outlineLevel="0" collapsed="false">
      <c r="A21" s="68" t="s">
        <v>204</v>
      </c>
      <c r="B21" s="68"/>
      <c r="C21" s="66" t="s">
        <v>153</v>
      </c>
      <c r="D21" s="66" t="s">
        <v>141</v>
      </c>
      <c r="E21" s="67" t="n">
        <v>1447.8</v>
      </c>
    </row>
    <row r="22" customFormat="false" ht="16.5" hidden="false" customHeight="true" outlineLevel="0" collapsed="false">
      <c r="A22" s="65" t="s">
        <v>209</v>
      </c>
      <c r="B22" s="65"/>
      <c r="C22" s="66" t="s">
        <v>153</v>
      </c>
      <c r="D22" s="66" t="s">
        <v>210</v>
      </c>
      <c r="E22" s="67" t="n">
        <v>3676.9</v>
      </c>
    </row>
    <row r="23" customFormat="false" ht="17.25" hidden="false" customHeight="true" outlineLevel="0" collapsed="false">
      <c r="A23" s="69" t="s">
        <v>215</v>
      </c>
      <c r="B23" s="69"/>
      <c r="C23" s="70" t="s">
        <v>153</v>
      </c>
      <c r="D23" s="70" t="s">
        <v>216</v>
      </c>
      <c r="E23" s="71" t="n">
        <v>414</v>
      </c>
    </row>
    <row r="24" customFormat="false" ht="17.25" hidden="false" customHeight="true" outlineLevel="0" collapsed="false">
      <c r="A24" s="83" t="s">
        <v>217</v>
      </c>
      <c r="B24" s="83"/>
      <c r="C24" s="70" t="s">
        <v>153</v>
      </c>
      <c r="D24" s="70" t="s">
        <v>218</v>
      </c>
      <c r="E24" s="71" t="n">
        <v>6</v>
      </c>
    </row>
    <row r="25" customFormat="false" ht="18.75" hidden="false" customHeight="true" outlineLevel="0" collapsed="false">
      <c r="A25" s="68" t="s">
        <v>221</v>
      </c>
      <c r="B25" s="68"/>
      <c r="C25" s="66" t="s">
        <v>222</v>
      </c>
      <c r="D25" s="66"/>
      <c r="E25" s="67" t="n">
        <f aca="false">E27+E28+E26</f>
        <v>7949</v>
      </c>
    </row>
    <row r="26" customFormat="false" ht="14.25" hidden="false" customHeight="true" outlineLevel="0" collapsed="false">
      <c r="A26" s="83" t="s">
        <v>223</v>
      </c>
      <c r="B26" s="83"/>
      <c r="C26" s="70" t="s">
        <v>222</v>
      </c>
      <c r="D26" s="70" t="s">
        <v>143</v>
      </c>
      <c r="E26" s="71" t="n">
        <v>5113</v>
      </c>
    </row>
    <row r="27" s="72" customFormat="true" ht="11.25" hidden="false" customHeight="true" outlineLevel="0" collapsed="false">
      <c r="A27" s="69" t="s">
        <v>238</v>
      </c>
      <c r="B27" s="69"/>
      <c r="C27" s="70" t="s">
        <v>222</v>
      </c>
      <c r="D27" s="70" t="s">
        <v>183</v>
      </c>
      <c r="E27" s="71" t="n">
        <v>2595.1</v>
      </c>
    </row>
    <row r="28" s="72" customFormat="true" ht="21.75" hidden="false" customHeight="true" outlineLevel="0" collapsed="false">
      <c r="A28" s="113" t="s">
        <v>256</v>
      </c>
      <c r="B28" s="113"/>
      <c r="C28" s="70" t="s">
        <v>222</v>
      </c>
      <c r="D28" s="70" t="s">
        <v>222</v>
      </c>
      <c r="E28" s="71" t="n">
        <v>240.9</v>
      </c>
    </row>
    <row r="29" customFormat="false" ht="12.75" hidden="false" customHeight="true" outlineLevel="0" collapsed="false">
      <c r="A29" s="68" t="s">
        <v>257</v>
      </c>
      <c r="B29" s="68"/>
      <c r="C29" s="66" t="s">
        <v>258</v>
      </c>
      <c r="D29" s="66"/>
      <c r="E29" s="67" t="n">
        <f aca="false">E30</f>
        <v>327.6</v>
      </c>
    </row>
    <row r="30" customFormat="false" ht="12.75" hidden="false" customHeight="true" outlineLevel="0" collapsed="false">
      <c r="A30" s="78" t="s">
        <v>259</v>
      </c>
      <c r="B30" s="78"/>
      <c r="C30" s="74" t="s">
        <v>258</v>
      </c>
      <c r="D30" s="74" t="s">
        <v>258</v>
      </c>
      <c r="E30" s="75" t="n">
        <v>327.6</v>
      </c>
    </row>
    <row r="31" customFormat="false" ht="12.75" hidden="false" customHeight="true" outlineLevel="0" collapsed="false">
      <c r="A31" s="68" t="s">
        <v>264</v>
      </c>
      <c r="B31" s="68"/>
      <c r="C31" s="66" t="s">
        <v>265</v>
      </c>
      <c r="D31" s="66"/>
      <c r="E31" s="67" t="n">
        <f aca="false">E32</f>
        <v>17300.3</v>
      </c>
    </row>
    <row r="32" customFormat="false" ht="12.75" hidden="false" customHeight="true" outlineLevel="0" collapsed="false">
      <c r="A32" s="78" t="s">
        <v>266</v>
      </c>
      <c r="B32" s="78"/>
      <c r="C32" s="74" t="s">
        <v>265</v>
      </c>
      <c r="D32" s="74" t="s">
        <v>141</v>
      </c>
      <c r="E32" s="75" t="n">
        <v>17300.3</v>
      </c>
    </row>
    <row r="33" customFormat="false" ht="14.25" hidden="false" customHeight="true" outlineLevel="0" collapsed="false">
      <c r="A33" s="96" t="s">
        <v>275</v>
      </c>
      <c r="B33" s="96"/>
      <c r="C33" s="66" t="s">
        <v>216</v>
      </c>
      <c r="D33" s="66"/>
      <c r="E33" s="67" t="n">
        <f aca="false">E34</f>
        <v>672.2</v>
      </c>
    </row>
    <row r="34" customFormat="false" ht="14.25" hidden="false" customHeight="true" outlineLevel="0" collapsed="false">
      <c r="A34" s="82" t="s">
        <v>276</v>
      </c>
      <c r="B34" s="82"/>
      <c r="C34" s="74" t="s">
        <v>216</v>
      </c>
      <c r="D34" s="74" t="s">
        <v>141</v>
      </c>
      <c r="E34" s="75" t="n">
        <v>672.2</v>
      </c>
    </row>
    <row r="35" customFormat="false" ht="21.75" hidden="false" customHeight="true" outlineLevel="0" collapsed="false">
      <c r="A35" s="68" t="s">
        <v>285</v>
      </c>
      <c r="B35" s="68"/>
      <c r="C35" s="66" t="s">
        <v>218</v>
      </c>
      <c r="D35" s="66"/>
      <c r="E35" s="67" t="n">
        <f aca="false">E36</f>
        <v>81.7</v>
      </c>
    </row>
    <row r="36" customFormat="false" ht="21.75" hidden="false" customHeight="true" outlineLevel="0" collapsed="false">
      <c r="A36" s="78" t="s">
        <v>286</v>
      </c>
      <c r="B36" s="78"/>
      <c r="C36" s="74" t="s">
        <v>218</v>
      </c>
      <c r="D36" s="74" t="s">
        <v>153</v>
      </c>
      <c r="E36" s="75" t="n">
        <v>81.7</v>
      </c>
    </row>
    <row r="37" customFormat="false" ht="12.75" hidden="false" customHeight="true" outlineLevel="0" collapsed="false"/>
    <row r="38" customFormat="false" ht="14.25" hidden="false" customHeight="true" outlineLevel="0" collapsed="false"/>
    <row r="44" customFormat="false" ht="14.25" hidden="false" customHeight="true" outlineLevel="0" collapsed="false"/>
    <row r="45" customFormat="false" ht="21.75" hidden="false" customHeight="true" outlineLevel="0" collapsed="false"/>
    <row r="47" customFormat="false" ht="21.75" hidden="false" customHeight="true" outlineLevel="0" collapsed="false"/>
    <row r="50" customFormat="false" ht="23.25" hidden="false" customHeight="true" outlineLevel="0" collapsed="false"/>
    <row r="51" customFormat="false" ht="35.25" hidden="false" customHeight="true" outlineLevel="0" collapsed="false"/>
    <row r="52" customFormat="false" ht="36" hidden="false" customHeight="true" outlineLevel="0" collapsed="false"/>
  </sheetData>
  <mergeCells count="29">
    <mergeCell ref="A5:E5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</mergeCell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2T12:35:54Z</dcterms:created>
  <dc:creator>Admin</dc:creator>
  <dc:description/>
  <dc:language>en-US</dc:language>
  <cp:lastModifiedBy>6</cp:lastModifiedBy>
  <cp:lastPrinted>2015-11-27T05:39:11Z</cp:lastPrinted>
  <dcterms:modified xsi:type="dcterms:W3CDTF">2015-11-27T05:39:13Z</dcterms:modified>
  <cp:revision>0</cp:revision>
  <dc:subject/>
  <dc:title/>
</cp:coreProperties>
</file>