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3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7.1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года №106(с изменениями от 29.01.2015)</t>
  </si>
  <si>
    <t xml:space="preserve">Ведомственная структура расходов бюджета муниципального образования городское поселение Междуреченский  на 2016-2017 годы </t>
  </si>
  <si>
    <t xml:space="preserve">тыс.руб.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2017год</t>
  </si>
  <si>
    <t xml:space="preserve">АДМИНИСТРАЦИЯ ГОРОДСКОГО ПОСЕЛЕНИЯ МЕЖДУРЕЧЕНСКИЙ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Условноутвержденные расходы</t>
  </si>
  <si>
    <t xml:space="preserve">6000999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благоустройство придомовых территорий </t>
  </si>
  <si>
    <t xml:space="preserve">6005432</t>
  </si>
  <si>
    <t xml:space="preserve">Субсидии юридическим лицам (кроме некомерческих организаций,индивидуальным предпринимателям, физическим лицам</t>
  </si>
  <si>
    <t xml:space="preserve">6006432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6006430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Bookman Old Style"/>
      <family val="1"/>
      <charset val="204"/>
    </font>
    <font>
      <sz val="11"/>
      <name val="Bookman Old Style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  <font>
      <b val="true"/>
      <sz val="14"/>
      <name val="Century"/>
      <family val="1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Arial Narrow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0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A125" activeCellId="0" sqref="A125:IV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8.99"/>
    <col collapsed="false" customWidth="true" hidden="false" outlineLevel="0" max="3" min="3" style="48" width="9.56"/>
    <col collapsed="false" customWidth="true" hidden="false" outlineLevel="0" max="4" min="4" style="48" width="9.28"/>
    <col collapsed="false" customWidth="true" hidden="false" outlineLevel="0" max="5" min="5" style="49" width="12.14"/>
    <col collapsed="false" customWidth="true" hidden="false" outlineLevel="0" max="6" min="6" style="0" width="8.7"/>
    <col collapsed="false" customWidth="true" hidden="false" outlineLevel="0" max="7" min="7" style="0" width="15.56"/>
    <col collapsed="false" customWidth="true" hidden="false" outlineLevel="0" max="8" min="8" style="0" width="18.14"/>
  </cols>
  <sheetData>
    <row r="1" s="50" customFormat="true" ht="15.75" hidden="false" customHeight="false" outlineLevel="0" collapsed="false">
      <c r="C1" s="51"/>
      <c r="D1" s="51"/>
      <c r="E1" s="52"/>
      <c r="F1" s="52"/>
      <c r="G1" s="52"/>
      <c r="H1" s="52" t="s">
        <v>61</v>
      </c>
    </row>
    <row r="2" s="50" customFormat="true" ht="15.75" hidden="false" customHeight="false" outlineLevel="0" collapsed="false">
      <c r="C2" s="51"/>
      <c r="D2" s="51"/>
      <c r="E2" s="52"/>
      <c r="F2" s="52"/>
      <c r="G2" s="52"/>
      <c r="H2" s="52" t="s">
        <v>62</v>
      </c>
    </row>
    <row r="3" s="50" customFormat="true" ht="15.75" hidden="false" customHeight="false" outlineLevel="0" collapsed="false">
      <c r="C3" s="51"/>
      <c r="D3" s="51"/>
      <c r="E3" s="52"/>
      <c r="F3" s="52"/>
      <c r="G3" s="52"/>
      <c r="H3" s="52" t="s">
        <v>63</v>
      </c>
    </row>
    <row r="4" s="50" customFormat="true" ht="15.75" hidden="false" customHeight="false" outlineLevel="0" collapsed="false">
      <c r="C4" s="51"/>
      <c r="D4" s="51"/>
      <c r="E4" s="52"/>
      <c r="F4" s="52"/>
      <c r="G4" s="52"/>
      <c r="H4" s="52" t="s">
        <v>64</v>
      </c>
    </row>
    <row r="5" s="50" customFormat="true" ht="15.75" hidden="false" customHeight="false" outlineLevel="0" collapsed="false">
      <c r="C5" s="53" t="s">
        <v>65</v>
      </c>
      <c r="D5" s="53"/>
      <c r="E5" s="53"/>
      <c r="F5" s="53"/>
      <c r="G5" s="53"/>
      <c r="H5" s="53"/>
    </row>
    <row r="6" customFormat="false" ht="11.45" hidden="false" customHeight="true" outlineLevel="0" collapsed="false">
      <c r="A6" s="54"/>
      <c r="B6" s="54"/>
      <c r="C6" s="54"/>
      <c r="D6" s="54"/>
      <c r="E6" s="54"/>
      <c r="F6" s="54"/>
    </row>
    <row r="7" customFormat="false" ht="11.45" hidden="false" customHeight="true" outlineLevel="0" collapsed="false">
      <c r="A7" s="54"/>
      <c r="B7" s="54"/>
      <c r="C7" s="54"/>
      <c r="D7" s="54"/>
      <c r="E7" s="54"/>
      <c r="F7" s="54"/>
    </row>
    <row r="8" s="56" customFormat="true" ht="48.75" hidden="false" customHeight="true" outlineLevel="0" collapsed="false">
      <c r="A8" s="55" t="s">
        <v>66</v>
      </c>
      <c r="B8" s="55"/>
      <c r="C8" s="55"/>
      <c r="D8" s="55"/>
      <c r="E8" s="55"/>
      <c r="F8" s="55"/>
      <c r="G8" s="55"/>
      <c r="H8" s="55"/>
    </row>
    <row r="10" customFormat="false" ht="15.75" hidden="false" customHeight="false" outlineLevel="0" collapsed="false">
      <c r="H10" s="57" t="s">
        <v>67</v>
      </c>
    </row>
    <row r="11" customFormat="false" ht="12.75" hidden="false" customHeight="true" outlineLevel="0" collapsed="false">
      <c r="A11" s="58" t="s">
        <v>68</v>
      </c>
      <c r="B11" s="59" t="s">
        <v>69</v>
      </c>
      <c r="C11" s="60" t="s">
        <v>70</v>
      </c>
      <c r="D11" s="59" t="s">
        <v>71</v>
      </c>
      <c r="E11" s="61" t="s">
        <v>72</v>
      </c>
      <c r="F11" s="62" t="s">
        <v>73</v>
      </c>
      <c r="G11" s="63" t="s">
        <v>74</v>
      </c>
      <c r="H11" s="63" t="s">
        <v>75</v>
      </c>
    </row>
    <row r="12" customFormat="false" ht="45" hidden="false" customHeight="true" outlineLevel="0" collapsed="false">
      <c r="A12" s="58"/>
      <c r="B12" s="59"/>
      <c r="C12" s="60"/>
      <c r="D12" s="59"/>
      <c r="E12" s="61"/>
      <c r="F12" s="62"/>
      <c r="G12" s="63"/>
      <c r="H12" s="63"/>
    </row>
    <row r="13" customFormat="false" ht="16.5" hidden="false" customHeight="false" outlineLevel="0" collapsed="false">
      <c r="A13" s="64" t="s">
        <v>76</v>
      </c>
      <c r="B13" s="65" t="n">
        <v>650</v>
      </c>
      <c r="C13" s="66"/>
      <c r="D13" s="66"/>
      <c r="E13" s="66"/>
      <c r="F13" s="66"/>
      <c r="G13" s="66"/>
      <c r="H13" s="66"/>
    </row>
    <row r="14" customFormat="false" ht="18.75" hidden="false" customHeight="false" outlineLevel="0" collapsed="false">
      <c r="A14" s="67" t="s">
        <v>11</v>
      </c>
      <c r="B14" s="68" t="n">
        <v>650</v>
      </c>
      <c r="C14" s="69" t="s">
        <v>77</v>
      </c>
      <c r="D14" s="69"/>
      <c r="E14" s="69"/>
      <c r="F14" s="70"/>
      <c r="G14" s="71" t="n">
        <f aca="false">G15+G19+G23+G29+G33</f>
        <v>41888.4</v>
      </c>
      <c r="H14" s="71" t="n">
        <f aca="false">H15+H19+H23+H29+H33</f>
        <v>42288.2</v>
      </c>
    </row>
    <row r="15" customFormat="false" ht="36" hidden="false" customHeight="false" outlineLevel="0" collapsed="false">
      <c r="A15" s="72" t="s">
        <v>78</v>
      </c>
      <c r="B15" s="73" t="n">
        <v>650</v>
      </c>
      <c r="C15" s="74" t="s">
        <v>77</v>
      </c>
      <c r="D15" s="74" t="s">
        <v>79</v>
      </c>
      <c r="E15" s="74"/>
      <c r="F15" s="75"/>
      <c r="G15" s="76" t="n">
        <f aca="false">SUM(G16)</f>
        <v>1587.5</v>
      </c>
      <c r="H15" s="76" t="n">
        <f aca="false">SUM(H16)</f>
        <v>1587.5</v>
      </c>
    </row>
    <row r="16" customFormat="false" ht="18" hidden="false" customHeight="false" outlineLevel="0" collapsed="false">
      <c r="A16" s="77" t="s">
        <v>80</v>
      </c>
      <c r="B16" s="73" t="n">
        <v>650</v>
      </c>
      <c r="C16" s="74" t="s">
        <v>77</v>
      </c>
      <c r="D16" s="74" t="s">
        <v>79</v>
      </c>
      <c r="E16" s="74" t="s">
        <v>81</v>
      </c>
      <c r="F16" s="75"/>
      <c r="G16" s="78" t="n">
        <f aca="false">SUM(G17)</f>
        <v>1587.5</v>
      </c>
      <c r="H16" s="78" t="n">
        <f aca="false">SUM(H17)</f>
        <v>1587.5</v>
      </c>
    </row>
    <row r="17" customFormat="false" ht="54" hidden="false" customHeight="false" outlineLevel="0" collapsed="false">
      <c r="A17" s="77" t="s">
        <v>82</v>
      </c>
      <c r="B17" s="73" t="n">
        <v>650</v>
      </c>
      <c r="C17" s="74" t="s">
        <v>77</v>
      </c>
      <c r="D17" s="74" t="s">
        <v>79</v>
      </c>
      <c r="E17" s="74" t="s">
        <v>83</v>
      </c>
      <c r="F17" s="75"/>
      <c r="G17" s="79" t="n">
        <f aca="false">SUM(G18)</f>
        <v>1587.5</v>
      </c>
      <c r="H17" s="79" t="n">
        <f aca="false">SUM(H18)</f>
        <v>1587.5</v>
      </c>
    </row>
    <row r="18" customFormat="false" ht="54" hidden="false" customHeight="false" outlineLevel="0" collapsed="false">
      <c r="A18" s="80" t="s">
        <v>84</v>
      </c>
      <c r="B18" s="73" t="n">
        <v>650</v>
      </c>
      <c r="C18" s="81" t="s">
        <v>77</v>
      </c>
      <c r="D18" s="81" t="s">
        <v>79</v>
      </c>
      <c r="E18" s="74" t="s">
        <v>83</v>
      </c>
      <c r="F18" s="81" t="s">
        <v>85</v>
      </c>
      <c r="G18" s="82" t="n">
        <v>1587.5</v>
      </c>
      <c r="H18" s="82" t="n">
        <v>1587.5</v>
      </c>
    </row>
    <row r="19" customFormat="false" ht="54" hidden="false" customHeight="false" outlineLevel="0" collapsed="false">
      <c r="A19" s="72" t="s">
        <v>86</v>
      </c>
      <c r="B19" s="73" t="n">
        <v>650</v>
      </c>
      <c r="C19" s="74" t="s">
        <v>77</v>
      </c>
      <c r="D19" s="74" t="s">
        <v>87</v>
      </c>
      <c r="E19" s="74"/>
      <c r="F19" s="83"/>
      <c r="G19" s="76" t="n">
        <f aca="false">G20</f>
        <v>10.9</v>
      </c>
      <c r="H19" s="76" t="n">
        <f aca="false">H20</f>
        <v>10.9</v>
      </c>
    </row>
    <row r="20" customFormat="false" ht="18" hidden="false" customHeight="false" outlineLevel="0" collapsed="false">
      <c r="A20" s="77" t="s">
        <v>80</v>
      </c>
      <c r="B20" s="73" t="n">
        <v>650</v>
      </c>
      <c r="C20" s="74" t="s">
        <v>77</v>
      </c>
      <c r="D20" s="74" t="s">
        <v>87</v>
      </c>
      <c r="E20" s="74" t="s">
        <v>81</v>
      </c>
      <c r="F20" s="75"/>
      <c r="G20" s="78" t="n">
        <f aca="false">SUM(G21)</f>
        <v>10.9</v>
      </c>
      <c r="H20" s="78" t="n">
        <f aca="false">SUM(H21)</f>
        <v>10.9</v>
      </c>
    </row>
    <row r="21" customFormat="false" ht="36" hidden="false" customHeight="false" outlineLevel="0" collapsed="false">
      <c r="A21" s="84" t="s">
        <v>88</v>
      </c>
      <c r="B21" s="73" t="n">
        <v>650</v>
      </c>
      <c r="C21" s="74" t="s">
        <v>77</v>
      </c>
      <c r="D21" s="74" t="s">
        <v>87</v>
      </c>
      <c r="E21" s="74" t="s">
        <v>89</v>
      </c>
      <c r="F21" s="75"/>
      <c r="G21" s="79" t="n">
        <f aca="false">SUM(G22)</f>
        <v>10.9</v>
      </c>
      <c r="H21" s="79" t="n">
        <f aca="false">SUM(H22)</f>
        <v>10.9</v>
      </c>
    </row>
    <row r="22" customFormat="false" ht="54" hidden="false" customHeight="false" outlineLevel="0" collapsed="false">
      <c r="A22" s="80" t="s">
        <v>90</v>
      </c>
      <c r="B22" s="73" t="n">
        <v>650</v>
      </c>
      <c r="C22" s="81" t="s">
        <v>77</v>
      </c>
      <c r="D22" s="81" t="s">
        <v>87</v>
      </c>
      <c r="E22" s="74" t="s">
        <v>89</v>
      </c>
      <c r="F22" s="81" t="s">
        <v>91</v>
      </c>
      <c r="G22" s="82" t="n">
        <v>10.9</v>
      </c>
      <c r="H22" s="82" t="n">
        <v>10.9</v>
      </c>
    </row>
    <row r="23" customFormat="false" ht="54" hidden="false" customHeight="false" outlineLevel="0" collapsed="false">
      <c r="A23" s="72" t="s">
        <v>92</v>
      </c>
      <c r="B23" s="73" t="n">
        <v>650</v>
      </c>
      <c r="C23" s="74" t="s">
        <v>77</v>
      </c>
      <c r="D23" s="74" t="s">
        <v>93</v>
      </c>
      <c r="E23" s="74"/>
      <c r="F23" s="75"/>
      <c r="G23" s="76" t="n">
        <f aca="false">G24</f>
        <v>18719.2</v>
      </c>
      <c r="H23" s="76" t="n">
        <f aca="false">H24</f>
        <v>15370.4</v>
      </c>
    </row>
    <row r="24" customFormat="false" ht="18" hidden="false" customHeight="false" outlineLevel="0" collapsed="false">
      <c r="A24" s="77" t="s">
        <v>80</v>
      </c>
      <c r="B24" s="73" t="n">
        <v>650</v>
      </c>
      <c r="C24" s="74" t="s">
        <v>77</v>
      </c>
      <c r="D24" s="74" t="s">
        <v>93</v>
      </c>
      <c r="E24" s="74" t="s">
        <v>81</v>
      </c>
      <c r="F24" s="75"/>
      <c r="G24" s="76" t="n">
        <f aca="false">G25</f>
        <v>18719.2</v>
      </c>
      <c r="H24" s="76" t="n">
        <f aca="false">H25</f>
        <v>15370.4</v>
      </c>
    </row>
    <row r="25" customFormat="false" ht="36" hidden="false" customHeight="false" outlineLevel="0" collapsed="false">
      <c r="A25" s="84" t="s">
        <v>88</v>
      </c>
      <c r="B25" s="73" t="n">
        <v>650</v>
      </c>
      <c r="C25" s="74" t="s">
        <v>77</v>
      </c>
      <c r="D25" s="74" t="s">
        <v>93</v>
      </c>
      <c r="E25" s="74" t="s">
        <v>89</v>
      </c>
      <c r="F25" s="75"/>
      <c r="G25" s="78" t="n">
        <f aca="false">G26+G27+G28</f>
        <v>18719.2</v>
      </c>
      <c r="H25" s="78" t="n">
        <f aca="false">H26+H27+H28</f>
        <v>15370.4</v>
      </c>
    </row>
    <row r="26" customFormat="false" ht="54" hidden="false" customHeight="false" outlineLevel="0" collapsed="false">
      <c r="A26" s="80" t="s">
        <v>84</v>
      </c>
      <c r="B26" s="73" t="n">
        <v>650</v>
      </c>
      <c r="C26" s="81" t="s">
        <v>77</v>
      </c>
      <c r="D26" s="81" t="s">
        <v>93</v>
      </c>
      <c r="E26" s="74" t="s">
        <v>89</v>
      </c>
      <c r="F26" s="81" t="s">
        <v>85</v>
      </c>
      <c r="G26" s="82" t="n">
        <f aca="false">17207.2+1337</f>
        <v>18544.2</v>
      </c>
      <c r="H26" s="82" t="n">
        <v>15195.4</v>
      </c>
    </row>
    <row r="27" customFormat="false" ht="54" hidden="false" customHeight="false" outlineLevel="0" collapsed="false">
      <c r="A27" s="80" t="s">
        <v>90</v>
      </c>
      <c r="B27" s="73" t="n">
        <v>650</v>
      </c>
      <c r="C27" s="81" t="s">
        <v>77</v>
      </c>
      <c r="D27" s="81" t="s">
        <v>93</v>
      </c>
      <c r="E27" s="74" t="s">
        <v>89</v>
      </c>
      <c r="F27" s="81" t="s">
        <v>91</v>
      </c>
      <c r="G27" s="82" t="n">
        <v>175</v>
      </c>
      <c r="H27" s="82" t="n">
        <v>175</v>
      </c>
    </row>
    <row r="28" customFormat="false" ht="18" hidden="false" customHeight="false" outlineLevel="0" collapsed="false">
      <c r="A28" s="80" t="s">
        <v>94</v>
      </c>
      <c r="B28" s="73" t="n">
        <v>650</v>
      </c>
      <c r="C28" s="81" t="s">
        <v>77</v>
      </c>
      <c r="D28" s="81" t="s">
        <v>93</v>
      </c>
      <c r="E28" s="74" t="s">
        <v>89</v>
      </c>
      <c r="F28" s="81" t="s">
        <v>95</v>
      </c>
      <c r="G28" s="82"/>
      <c r="H28" s="82"/>
    </row>
    <row r="29" customFormat="false" ht="18" hidden="false" customHeight="false" outlineLevel="0" collapsed="false">
      <c r="A29" s="72" t="s">
        <v>21</v>
      </c>
      <c r="B29" s="73" t="n">
        <v>650</v>
      </c>
      <c r="C29" s="74" t="s">
        <v>77</v>
      </c>
      <c r="D29" s="74" t="s">
        <v>96</v>
      </c>
      <c r="E29" s="74"/>
      <c r="F29" s="75"/>
      <c r="G29" s="85" t="n">
        <f aca="false">G30</f>
        <v>700</v>
      </c>
      <c r="H29" s="85" t="n">
        <f aca="false">H30</f>
        <v>700</v>
      </c>
    </row>
    <row r="30" customFormat="false" ht="18" hidden="false" customHeight="false" outlineLevel="0" collapsed="false">
      <c r="A30" s="77" t="s">
        <v>80</v>
      </c>
      <c r="B30" s="73" t="n">
        <v>650</v>
      </c>
      <c r="C30" s="74" t="s">
        <v>77</v>
      </c>
      <c r="D30" s="74" t="s">
        <v>96</v>
      </c>
      <c r="E30" s="74" t="s">
        <v>81</v>
      </c>
      <c r="F30" s="75"/>
      <c r="G30" s="82" t="n">
        <f aca="false">G31</f>
        <v>700</v>
      </c>
      <c r="H30" s="82" t="n">
        <f aca="false">H31</f>
        <v>700</v>
      </c>
    </row>
    <row r="31" customFormat="false" ht="18" hidden="false" customHeight="false" outlineLevel="0" collapsed="false">
      <c r="A31" s="77" t="s">
        <v>97</v>
      </c>
      <c r="B31" s="73" t="n">
        <v>650</v>
      </c>
      <c r="C31" s="74" t="s">
        <v>77</v>
      </c>
      <c r="D31" s="74" t="s">
        <v>96</v>
      </c>
      <c r="E31" s="74" t="s">
        <v>98</v>
      </c>
      <c r="F31" s="75"/>
      <c r="G31" s="78" t="n">
        <f aca="false">SUM(G32)</f>
        <v>700</v>
      </c>
      <c r="H31" s="78" t="n">
        <f aca="false">SUM(H32)</f>
        <v>700</v>
      </c>
    </row>
    <row r="32" customFormat="false" ht="18" hidden="false" customHeight="false" outlineLevel="0" collapsed="false">
      <c r="A32" s="80" t="s">
        <v>99</v>
      </c>
      <c r="B32" s="73" t="n">
        <v>650</v>
      </c>
      <c r="C32" s="81" t="s">
        <v>77</v>
      </c>
      <c r="D32" s="81" t="s">
        <v>96</v>
      </c>
      <c r="E32" s="74" t="s">
        <v>98</v>
      </c>
      <c r="F32" s="81" t="s">
        <v>100</v>
      </c>
      <c r="G32" s="78" t="n">
        <v>700</v>
      </c>
      <c r="H32" s="78" t="n">
        <v>700</v>
      </c>
    </row>
    <row r="33" customFormat="false" ht="18" hidden="false" customHeight="false" outlineLevel="0" collapsed="false">
      <c r="A33" s="72" t="s">
        <v>101</v>
      </c>
      <c r="B33" s="73" t="n">
        <v>650</v>
      </c>
      <c r="C33" s="74" t="s">
        <v>77</v>
      </c>
      <c r="D33" s="74" t="s">
        <v>102</v>
      </c>
      <c r="E33" s="74"/>
      <c r="F33" s="75"/>
      <c r="G33" s="76" t="n">
        <f aca="false">G34</f>
        <v>20870.8</v>
      </c>
      <c r="H33" s="76" t="n">
        <f aca="false">H34</f>
        <v>24619.4</v>
      </c>
    </row>
    <row r="34" customFormat="false" ht="18" hidden="false" customHeight="false" outlineLevel="0" collapsed="false">
      <c r="A34" s="77" t="s">
        <v>80</v>
      </c>
      <c r="B34" s="73" t="n">
        <v>650</v>
      </c>
      <c r="C34" s="74" t="s">
        <v>77</v>
      </c>
      <c r="D34" s="74" t="s">
        <v>102</v>
      </c>
      <c r="E34" s="74" t="s">
        <v>81</v>
      </c>
      <c r="F34" s="75"/>
      <c r="G34" s="82" t="n">
        <f aca="false">G47+G35+G42+G43+G50</f>
        <v>20870.8</v>
      </c>
      <c r="H34" s="82" t="n">
        <f aca="false">H47+H35+H42+H43+H50</f>
        <v>24619.4</v>
      </c>
    </row>
    <row r="35" customFormat="false" ht="36" hidden="false" customHeight="false" outlineLevel="0" collapsed="false">
      <c r="A35" s="86" t="s">
        <v>103</v>
      </c>
      <c r="B35" s="73" t="n">
        <v>650</v>
      </c>
      <c r="C35" s="74" t="s">
        <v>77</v>
      </c>
      <c r="D35" s="74" t="s">
        <v>102</v>
      </c>
      <c r="E35" s="81" t="s">
        <v>104</v>
      </c>
      <c r="F35" s="75"/>
      <c r="G35" s="82" t="n">
        <f aca="false">SUM(G36:G40)</f>
        <v>14188</v>
      </c>
      <c r="H35" s="82" t="n">
        <f aca="false">SUM(H36:H40)</f>
        <v>14143</v>
      </c>
    </row>
    <row r="36" customFormat="false" ht="36" hidden="false" customHeight="false" outlineLevel="0" collapsed="false">
      <c r="A36" s="80" t="s">
        <v>105</v>
      </c>
      <c r="B36" s="73" t="n">
        <v>650</v>
      </c>
      <c r="C36" s="81" t="s">
        <v>77</v>
      </c>
      <c r="D36" s="81" t="s">
        <v>102</v>
      </c>
      <c r="E36" s="81" t="s">
        <v>104</v>
      </c>
      <c r="F36" s="81" t="s">
        <v>106</v>
      </c>
      <c r="G36" s="79" t="n">
        <f aca="false">11280+45</f>
        <v>11325</v>
      </c>
      <c r="H36" s="79" t="n">
        <v>11280</v>
      </c>
    </row>
    <row r="37" customFormat="false" ht="36" hidden="false" customHeight="false" outlineLevel="0" collapsed="false">
      <c r="A37" s="80" t="s">
        <v>107</v>
      </c>
      <c r="B37" s="73" t="n">
        <v>650</v>
      </c>
      <c r="C37" s="81" t="s">
        <v>77</v>
      </c>
      <c r="D37" s="81" t="s">
        <v>102</v>
      </c>
      <c r="E37" s="81" t="s">
        <v>104</v>
      </c>
      <c r="F37" s="81" t="s">
        <v>108</v>
      </c>
      <c r="G37" s="79" t="n">
        <v>400</v>
      </c>
      <c r="H37" s="79" t="n">
        <v>400</v>
      </c>
    </row>
    <row r="38" customFormat="false" ht="36" hidden="false" customHeight="false" outlineLevel="0" collapsed="false">
      <c r="A38" s="80" t="s">
        <v>109</v>
      </c>
      <c r="B38" s="73" t="n">
        <v>650</v>
      </c>
      <c r="C38" s="81" t="s">
        <v>77</v>
      </c>
      <c r="D38" s="81" t="s">
        <v>102</v>
      </c>
      <c r="E38" s="81" t="s">
        <v>104</v>
      </c>
      <c r="F38" s="81" t="s">
        <v>110</v>
      </c>
      <c r="G38" s="79" t="n">
        <v>197</v>
      </c>
      <c r="H38" s="79" t="n">
        <v>197</v>
      </c>
    </row>
    <row r="39" customFormat="false" ht="36" hidden="false" customHeight="false" outlineLevel="0" collapsed="false">
      <c r="A39" s="80" t="s">
        <v>111</v>
      </c>
      <c r="B39" s="73" t="n">
        <v>650</v>
      </c>
      <c r="C39" s="81" t="s">
        <v>77</v>
      </c>
      <c r="D39" s="81" t="s">
        <v>102</v>
      </c>
      <c r="E39" s="81" t="s">
        <v>104</v>
      </c>
      <c r="F39" s="81" t="s">
        <v>112</v>
      </c>
      <c r="G39" s="79" t="n">
        <v>2246</v>
      </c>
      <c r="H39" s="79" t="n">
        <v>2246</v>
      </c>
    </row>
    <row r="40" customFormat="false" ht="18" hidden="false" customHeight="false" outlineLevel="0" collapsed="false">
      <c r="A40" s="80" t="s">
        <v>113</v>
      </c>
      <c r="B40" s="73" t="n">
        <v>650</v>
      </c>
      <c r="C40" s="81" t="s">
        <v>77</v>
      </c>
      <c r="D40" s="81" t="s">
        <v>102</v>
      </c>
      <c r="E40" s="81" t="s">
        <v>104</v>
      </c>
      <c r="F40" s="81" t="s">
        <v>114</v>
      </c>
      <c r="G40" s="82" t="n">
        <v>20</v>
      </c>
      <c r="H40" s="82" t="n">
        <v>20</v>
      </c>
    </row>
    <row r="41" customFormat="false" ht="18" hidden="false" customHeight="false" outlineLevel="0" collapsed="false">
      <c r="A41" s="80" t="s">
        <v>115</v>
      </c>
      <c r="B41" s="73" t="n">
        <v>650</v>
      </c>
      <c r="C41" s="81" t="s">
        <v>77</v>
      </c>
      <c r="D41" s="81" t="s">
        <v>102</v>
      </c>
      <c r="E41" s="81" t="s">
        <v>89</v>
      </c>
      <c r="F41" s="81"/>
      <c r="G41" s="82"/>
      <c r="H41" s="82"/>
    </row>
    <row r="42" customFormat="false" ht="18" hidden="false" customHeight="false" outlineLevel="0" collapsed="false">
      <c r="A42" s="80" t="s">
        <v>94</v>
      </c>
      <c r="B42" s="73" t="n">
        <v>650</v>
      </c>
      <c r="C42" s="81" t="s">
        <v>77</v>
      </c>
      <c r="D42" s="81" t="s">
        <v>102</v>
      </c>
      <c r="E42" s="81" t="s">
        <v>89</v>
      </c>
      <c r="F42" s="81" t="s">
        <v>95</v>
      </c>
      <c r="G42" s="82"/>
      <c r="H42" s="82"/>
    </row>
    <row r="43" customFormat="false" ht="36" hidden="false" customHeight="false" outlineLevel="0" collapsed="false">
      <c r="A43" s="86" t="s">
        <v>116</v>
      </c>
      <c r="B43" s="73" t="n">
        <v>650</v>
      </c>
      <c r="C43" s="74" t="s">
        <v>77</v>
      </c>
      <c r="D43" s="74" t="s">
        <v>102</v>
      </c>
      <c r="E43" s="81" t="s">
        <v>117</v>
      </c>
      <c r="F43" s="75"/>
      <c r="G43" s="79" t="n">
        <f aca="false">G45+G46+G44</f>
        <v>2952.4</v>
      </c>
      <c r="H43" s="79" t="n">
        <f aca="false">H45+H46+H44</f>
        <v>3467</v>
      </c>
    </row>
    <row r="44" customFormat="false" ht="54" hidden="false" customHeight="false" outlineLevel="0" collapsed="false">
      <c r="A44" s="80" t="s">
        <v>90</v>
      </c>
      <c r="B44" s="73" t="n">
        <v>650</v>
      </c>
      <c r="C44" s="74" t="s">
        <v>77</v>
      </c>
      <c r="D44" s="74" t="s">
        <v>102</v>
      </c>
      <c r="E44" s="81" t="s">
        <v>117</v>
      </c>
      <c r="F44" s="81" t="s">
        <v>91</v>
      </c>
      <c r="G44" s="82" t="n">
        <v>650</v>
      </c>
      <c r="H44" s="82" t="n">
        <v>650</v>
      </c>
    </row>
    <row r="45" customFormat="false" ht="36" hidden="false" customHeight="false" outlineLevel="0" collapsed="false">
      <c r="A45" s="80" t="s">
        <v>111</v>
      </c>
      <c r="B45" s="73" t="n">
        <v>650</v>
      </c>
      <c r="C45" s="81" t="s">
        <v>77</v>
      </c>
      <c r="D45" s="81" t="s">
        <v>102</v>
      </c>
      <c r="E45" s="81" t="s">
        <v>117</v>
      </c>
      <c r="F45" s="81" t="s">
        <v>112</v>
      </c>
      <c r="G45" s="82" t="n">
        <v>2192.4</v>
      </c>
      <c r="H45" s="82" t="n">
        <v>2707</v>
      </c>
    </row>
    <row r="46" customFormat="false" ht="18" hidden="false" customHeight="false" outlineLevel="0" collapsed="false">
      <c r="A46" s="80" t="s">
        <v>113</v>
      </c>
      <c r="B46" s="73" t="n">
        <v>650</v>
      </c>
      <c r="C46" s="81" t="s">
        <v>77</v>
      </c>
      <c r="D46" s="81" t="s">
        <v>102</v>
      </c>
      <c r="E46" s="81" t="s">
        <v>117</v>
      </c>
      <c r="F46" s="81" t="s">
        <v>114</v>
      </c>
      <c r="G46" s="82" t="n">
        <v>110</v>
      </c>
      <c r="H46" s="82" t="n">
        <v>110</v>
      </c>
    </row>
    <row r="47" customFormat="false" ht="36" hidden="false" customHeight="false" outlineLevel="0" collapsed="false">
      <c r="A47" s="86" t="s">
        <v>118</v>
      </c>
      <c r="B47" s="73" t="n">
        <v>650</v>
      </c>
      <c r="C47" s="74" t="s">
        <v>77</v>
      </c>
      <c r="D47" s="74" t="s">
        <v>102</v>
      </c>
      <c r="E47" s="74" t="s">
        <v>119</v>
      </c>
      <c r="F47" s="75"/>
      <c r="G47" s="82" t="n">
        <f aca="false">G48+G49</f>
        <v>390</v>
      </c>
      <c r="H47" s="82" t="n">
        <f aca="false">H48+H49</f>
        <v>390</v>
      </c>
    </row>
    <row r="48" customFormat="false" ht="36" hidden="false" customHeight="false" outlineLevel="0" collapsed="false">
      <c r="A48" s="80" t="s">
        <v>111</v>
      </c>
      <c r="B48" s="73" t="n">
        <v>650</v>
      </c>
      <c r="C48" s="74" t="s">
        <v>77</v>
      </c>
      <c r="D48" s="74" t="s">
        <v>102</v>
      </c>
      <c r="E48" s="74" t="s">
        <v>119</v>
      </c>
      <c r="F48" s="83" t="n">
        <v>244</v>
      </c>
      <c r="G48" s="82" t="n">
        <v>280</v>
      </c>
      <c r="H48" s="82" t="n">
        <v>280</v>
      </c>
    </row>
    <row r="49" customFormat="false" ht="18" hidden="false" customHeight="false" outlineLevel="0" collapsed="false">
      <c r="A49" s="80" t="s">
        <v>113</v>
      </c>
      <c r="B49" s="73" t="n">
        <v>650</v>
      </c>
      <c r="C49" s="74" t="s">
        <v>77</v>
      </c>
      <c r="D49" s="74" t="s">
        <v>102</v>
      </c>
      <c r="E49" s="74" t="s">
        <v>119</v>
      </c>
      <c r="F49" s="83" t="n">
        <v>852</v>
      </c>
      <c r="G49" s="82" t="n">
        <v>110</v>
      </c>
      <c r="H49" s="82" t="n">
        <v>110</v>
      </c>
    </row>
    <row r="50" customFormat="false" ht="18" hidden="false" customHeight="false" outlineLevel="0" collapsed="false">
      <c r="A50" s="86" t="s">
        <v>120</v>
      </c>
      <c r="B50" s="73" t="n">
        <v>650</v>
      </c>
      <c r="C50" s="74" t="s">
        <v>77</v>
      </c>
      <c r="D50" s="74" t="s">
        <v>102</v>
      </c>
      <c r="E50" s="74" t="s">
        <v>121</v>
      </c>
      <c r="F50" s="83"/>
      <c r="G50" s="82" t="n">
        <f aca="false">G51</f>
        <v>3340.4</v>
      </c>
      <c r="H50" s="82" t="n">
        <f aca="false">H51</f>
        <v>6619.4</v>
      </c>
    </row>
    <row r="51" customFormat="false" ht="18" hidden="false" customHeight="false" outlineLevel="0" collapsed="false">
      <c r="A51" s="80" t="s">
        <v>99</v>
      </c>
      <c r="B51" s="73" t="n">
        <v>650</v>
      </c>
      <c r="C51" s="74" t="s">
        <v>77</v>
      </c>
      <c r="D51" s="74" t="s">
        <v>102</v>
      </c>
      <c r="E51" s="74" t="s">
        <v>121</v>
      </c>
      <c r="F51" s="83" t="n">
        <v>870</v>
      </c>
      <c r="G51" s="87" t="n">
        <f aca="false">4607.6-1337+0.1+69.7</f>
        <v>3340.4</v>
      </c>
      <c r="H51" s="87" t="n">
        <v>6619.4</v>
      </c>
    </row>
    <row r="52" customFormat="false" ht="18.75" hidden="false" customHeight="false" outlineLevel="0" collapsed="false">
      <c r="A52" s="88" t="s">
        <v>27</v>
      </c>
      <c r="B52" s="68" t="n">
        <v>650</v>
      </c>
      <c r="C52" s="89" t="s">
        <v>93</v>
      </c>
      <c r="D52" s="89"/>
      <c r="E52" s="89"/>
      <c r="F52" s="90"/>
      <c r="G52" s="91" t="n">
        <f aca="false">SUM(G53+G57+G61+G65)</f>
        <v>47372.1</v>
      </c>
      <c r="H52" s="91" t="n">
        <f aca="false">SUM(H53+H57+H61+H65)</f>
        <v>46173.1</v>
      </c>
    </row>
    <row r="53" customFormat="false" ht="18" hidden="false" customHeight="false" outlineLevel="0" collapsed="false">
      <c r="A53" s="72" t="s">
        <v>122</v>
      </c>
      <c r="B53" s="73" t="n">
        <v>650</v>
      </c>
      <c r="C53" s="92" t="s">
        <v>93</v>
      </c>
      <c r="D53" s="92" t="s">
        <v>77</v>
      </c>
      <c r="E53" s="74"/>
      <c r="F53" s="75"/>
      <c r="G53" s="76" t="n">
        <f aca="false">G54</f>
        <v>1709.1</v>
      </c>
      <c r="H53" s="76" t="n">
        <f aca="false">H54</f>
        <v>1354</v>
      </c>
    </row>
    <row r="54" customFormat="false" ht="18" hidden="false" customHeight="false" outlineLevel="0" collapsed="false">
      <c r="A54" s="77" t="s">
        <v>80</v>
      </c>
      <c r="B54" s="73" t="n">
        <v>650</v>
      </c>
      <c r="C54" s="74" t="s">
        <v>93</v>
      </c>
      <c r="D54" s="74" t="s">
        <v>77</v>
      </c>
      <c r="E54" s="74" t="s">
        <v>81</v>
      </c>
      <c r="F54" s="75"/>
      <c r="G54" s="78" t="n">
        <f aca="false">G55</f>
        <v>1709.1</v>
      </c>
      <c r="H54" s="78" t="n">
        <f aca="false">H55</f>
        <v>1354</v>
      </c>
    </row>
    <row r="55" customFormat="false" ht="18" hidden="false" customHeight="false" outlineLevel="0" collapsed="false">
      <c r="A55" s="93" t="s">
        <v>123</v>
      </c>
      <c r="B55" s="73" t="n">
        <v>650</v>
      </c>
      <c r="C55" s="74" t="s">
        <v>93</v>
      </c>
      <c r="D55" s="74" t="s">
        <v>77</v>
      </c>
      <c r="E55" s="74" t="s">
        <v>124</v>
      </c>
      <c r="F55" s="75"/>
      <c r="G55" s="79" t="n">
        <f aca="false">G56</f>
        <v>1709.1</v>
      </c>
      <c r="H55" s="79" t="n">
        <f aca="false">H56</f>
        <v>1354</v>
      </c>
    </row>
    <row r="56" customFormat="false" ht="36" hidden="false" customHeight="false" outlineLevel="0" collapsed="false">
      <c r="A56" s="80" t="s">
        <v>111</v>
      </c>
      <c r="B56" s="73" t="n">
        <v>650</v>
      </c>
      <c r="C56" s="81" t="s">
        <v>93</v>
      </c>
      <c r="D56" s="81" t="s">
        <v>77</v>
      </c>
      <c r="E56" s="74" t="s">
        <v>124</v>
      </c>
      <c r="F56" s="81" t="s">
        <v>112</v>
      </c>
      <c r="G56" s="82" t="n">
        <v>1709.1</v>
      </c>
      <c r="H56" s="82" t="n">
        <v>1354</v>
      </c>
    </row>
    <row r="57" customFormat="false" ht="18" hidden="false" customHeight="false" outlineLevel="0" collapsed="false">
      <c r="A57" s="72" t="s">
        <v>125</v>
      </c>
      <c r="B57" s="73" t="n">
        <v>650</v>
      </c>
      <c r="C57" s="74" t="s">
        <v>93</v>
      </c>
      <c r="D57" s="74" t="s">
        <v>126</v>
      </c>
      <c r="E57" s="74"/>
      <c r="F57" s="75"/>
      <c r="G57" s="76" t="n">
        <f aca="false">G58</f>
        <v>25000</v>
      </c>
      <c r="H57" s="76" t="n">
        <f aca="false">H58</f>
        <v>24156.1</v>
      </c>
    </row>
    <row r="58" customFormat="false" ht="18" hidden="false" customHeight="false" outlineLevel="0" collapsed="false">
      <c r="A58" s="77" t="s">
        <v>80</v>
      </c>
      <c r="B58" s="73" t="n">
        <v>650</v>
      </c>
      <c r="C58" s="74" t="s">
        <v>93</v>
      </c>
      <c r="D58" s="74" t="s">
        <v>126</v>
      </c>
      <c r="E58" s="74" t="s">
        <v>81</v>
      </c>
      <c r="F58" s="75"/>
      <c r="G58" s="78" t="n">
        <f aca="false">G59</f>
        <v>25000</v>
      </c>
      <c r="H58" s="78" t="n">
        <f aca="false">H59</f>
        <v>24156.1</v>
      </c>
    </row>
    <row r="59" customFormat="false" ht="36" hidden="false" customHeight="false" outlineLevel="0" collapsed="false">
      <c r="A59" s="93" t="s">
        <v>127</v>
      </c>
      <c r="B59" s="73" t="n">
        <v>650</v>
      </c>
      <c r="C59" s="74" t="s">
        <v>93</v>
      </c>
      <c r="D59" s="74" t="s">
        <v>126</v>
      </c>
      <c r="E59" s="74" t="s">
        <v>128</v>
      </c>
      <c r="F59" s="75"/>
      <c r="G59" s="79" t="n">
        <f aca="false">G60</f>
        <v>25000</v>
      </c>
      <c r="H59" s="79" t="n">
        <f aca="false">H60</f>
        <v>24156.1</v>
      </c>
    </row>
    <row r="60" customFormat="false" ht="54" hidden="false" customHeight="false" outlineLevel="0" collapsed="false">
      <c r="A60" s="80" t="s">
        <v>129</v>
      </c>
      <c r="B60" s="73" t="n">
        <v>650</v>
      </c>
      <c r="C60" s="81" t="s">
        <v>93</v>
      </c>
      <c r="D60" s="81" t="s">
        <v>126</v>
      </c>
      <c r="E60" s="81" t="s">
        <v>128</v>
      </c>
      <c r="F60" s="81" t="s">
        <v>130</v>
      </c>
      <c r="G60" s="82" t="n">
        <v>25000</v>
      </c>
      <c r="H60" s="82" t="n">
        <v>24156.1</v>
      </c>
    </row>
    <row r="61" customFormat="false" ht="18" hidden="false" customHeight="false" outlineLevel="0" collapsed="false">
      <c r="A61" s="72" t="s">
        <v>131</v>
      </c>
      <c r="B61" s="73" t="n">
        <v>650</v>
      </c>
      <c r="C61" s="92" t="s">
        <v>93</v>
      </c>
      <c r="D61" s="92" t="s">
        <v>132</v>
      </c>
      <c r="E61" s="74"/>
      <c r="F61" s="75"/>
      <c r="G61" s="76" t="n">
        <f aca="false">G62</f>
        <v>20000</v>
      </c>
      <c r="H61" s="76" t="n">
        <f aca="false">H62</f>
        <v>20000</v>
      </c>
    </row>
    <row r="62" customFormat="false" ht="18" hidden="false" customHeight="false" outlineLevel="0" collapsed="false">
      <c r="A62" s="77" t="s">
        <v>80</v>
      </c>
      <c r="B62" s="73" t="n">
        <v>650</v>
      </c>
      <c r="C62" s="74" t="s">
        <v>93</v>
      </c>
      <c r="D62" s="74" t="s">
        <v>132</v>
      </c>
      <c r="E62" s="74" t="s">
        <v>81</v>
      </c>
      <c r="F62" s="75"/>
      <c r="G62" s="78" t="n">
        <f aca="false">SUM(G63)</f>
        <v>20000</v>
      </c>
      <c r="H62" s="78" t="n">
        <f aca="false">SUM(H63)</f>
        <v>20000</v>
      </c>
    </row>
    <row r="63" customFormat="false" ht="18" hidden="false" customHeight="false" outlineLevel="0" collapsed="false">
      <c r="A63" s="94" t="s">
        <v>133</v>
      </c>
      <c r="B63" s="73" t="n">
        <v>650</v>
      </c>
      <c r="C63" s="81" t="s">
        <v>93</v>
      </c>
      <c r="D63" s="81" t="s">
        <v>132</v>
      </c>
      <c r="E63" s="81" t="s">
        <v>134</v>
      </c>
      <c r="F63" s="81"/>
      <c r="G63" s="79" t="n">
        <f aca="false">G64</f>
        <v>20000</v>
      </c>
      <c r="H63" s="79" t="n">
        <f aca="false">H64</f>
        <v>20000</v>
      </c>
    </row>
    <row r="64" customFormat="false" ht="36" hidden="false" customHeight="false" outlineLevel="0" collapsed="false">
      <c r="A64" s="80" t="s">
        <v>111</v>
      </c>
      <c r="B64" s="73" t="n">
        <v>650</v>
      </c>
      <c r="C64" s="81" t="s">
        <v>93</v>
      </c>
      <c r="D64" s="81" t="s">
        <v>132</v>
      </c>
      <c r="E64" s="81" t="s">
        <v>134</v>
      </c>
      <c r="F64" s="81" t="s">
        <v>112</v>
      </c>
      <c r="G64" s="82" t="n">
        <v>20000</v>
      </c>
      <c r="H64" s="82" t="n">
        <v>20000</v>
      </c>
    </row>
    <row r="65" customFormat="false" ht="18.75" hidden="false" customHeight="false" outlineLevel="0" collapsed="false">
      <c r="A65" s="95" t="s">
        <v>29</v>
      </c>
      <c r="B65" s="73" t="n">
        <v>650</v>
      </c>
      <c r="C65" s="96" t="s">
        <v>93</v>
      </c>
      <c r="D65" s="96" t="s">
        <v>135</v>
      </c>
      <c r="E65" s="96"/>
      <c r="F65" s="97"/>
      <c r="G65" s="76" t="n">
        <f aca="false">SUM(G66)</f>
        <v>663</v>
      </c>
      <c r="H65" s="76" t="n">
        <f aca="false">SUM(H66)</f>
        <v>663</v>
      </c>
    </row>
    <row r="66" customFormat="false" ht="18" hidden="false" customHeight="false" outlineLevel="0" collapsed="false">
      <c r="A66" s="77" t="s">
        <v>80</v>
      </c>
      <c r="B66" s="73" t="n">
        <v>650</v>
      </c>
      <c r="C66" s="74" t="s">
        <v>93</v>
      </c>
      <c r="D66" s="74" t="s">
        <v>135</v>
      </c>
      <c r="E66" s="74" t="s">
        <v>81</v>
      </c>
      <c r="F66" s="75"/>
      <c r="G66" s="78" t="n">
        <f aca="false">SUM(G67)</f>
        <v>663</v>
      </c>
      <c r="H66" s="78" t="n">
        <f aca="false">SUM(H67)</f>
        <v>663</v>
      </c>
    </row>
    <row r="67" customFormat="false" ht="36" hidden="false" customHeight="false" outlineLevel="0" collapsed="false">
      <c r="A67" s="86" t="s">
        <v>116</v>
      </c>
      <c r="B67" s="73" t="n">
        <v>650</v>
      </c>
      <c r="C67" s="74" t="s">
        <v>93</v>
      </c>
      <c r="D67" s="74" t="s">
        <v>135</v>
      </c>
      <c r="E67" s="74" t="s">
        <v>117</v>
      </c>
      <c r="F67" s="75"/>
      <c r="G67" s="79" t="n">
        <f aca="false">SUM(G68)</f>
        <v>663</v>
      </c>
      <c r="H67" s="79" t="n">
        <f aca="false">SUM(H68)</f>
        <v>663</v>
      </c>
    </row>
    <row r="68" customFormat="false" ht="36" hidden="false" customHeight="false" outlineLevel="0" collapsed="false">
      <c r="A68" s="80" t="s">
        <v>136</v>
      </c>
      <c r="B68" s="73" t="n">
        <v>650</v>
      </c>
      <c r="C68" s="81" t="s">
        <v>93</v>
      </c>
      <c r="D68" s="81" t="s">
        <v>135</v>
      </c>
      <c r="E68" s="81" t="s">
        <v>117</v>
      </c>
      <c r="F68" s="81" t="s">
        <v>110</v>
      </c>
      <c r="G68" s="82" t="n">
        <v>663</v>
      </c>
      <c r="H68" s="82" t="n">
        <v>663</v>
      </c>
    </row>
    <row r="69" customFormat="false" ht="18.75" hidden="false" customHeight="false" outlineLevel="0" collapsed="false">
      <c r="A69" s="98" t="s">
        <v>32</v>
      </c>
      <c r="B69" s="99" t="n">
        <v>650</v>
      </c>
      <c r="C69" s="100" t="s">
        <v>137</v>
      </c>
      <c r="D69" s="100"/>
      <c r="E69" s="100"/>
      <c r="F69" s="101"/>
      <c r="G69" s="102" t="n">
        <f aca="false">G71+G78+G88</f>
        <v>30015.6</v>
      </c>
      <c r="H69" s="102" t="n">
        <f aca="false">H71+H78+H88</f>
        <v>26901.9</v>
      </c>
    </row>
    <row r="70" customFormat="false" ht="18.75" hidden="false" customHeight="false" outlineLevel="0" collapsed="false">
      <c r="A70" s="103" t="s">
        <v>34</v>
      </c>
      <c r="B70" s="73" t="n">
        <v>650</v>
      </c>
      <c r="C70" s="74" t="s">
        <v>137</v>
      </c>
      <c r="D70" s="74" t="s">
        <v>77</v>
      </c>
      <c r="E70" s="74"/>
      <c r="F70" s="75"/>
      <c r="G70" s="78" t="n">
        <f aca="false">SUM(G71)</f>
        <v>3308</v>
      </c>
      <c r="H70" s="78" t="n">
        <f aca="false">SUM(H71)</f>
        <v>2500</v>
      </c>
    </row>
    <row r="71" customFormat="false" ht="18" hidden="false" customHeight="false" outlineLevel="0" collapsed="false">
      <c r="A71" s="77" t="s">
        <v>80</v>
      </c>
      <c r="B71" s="73" t="n">
        <v>650</v>
      </c>
      <c r="C71" s="74" t="s">
        <v>137</v>
      </c>
      <c r="D71" s="74" t="s">
        <v>77</v>
      </c>
      <c r="E71" s="74" t="s">
        <v>81</v>
      </c>
      <c r="F71" s="75"/>
      <c r="G71" s="79" t="n">
        <f aca="false">G73+G75+G77</f>
        <v>3308</v>
      </c>
      <c r="H71" s="79" t="n">
        <f aca="false">SUM(H72)</f>
        <v>2500</v>
      </c>
    </row>
    <row r="72" customFormat="false" ht="54" hidden="false" customHeight="false" outlineLevel="0" collapsed="false">
      <c r="A72" s="93" t="s">
        <v>138</v>
      </c>
      <c r="B72" s="73" t="n">
        <v>650</v>
      </c>
      <c r="C72" s="74" t="s">
        <v>137</v>
      </c>
      <c r="D72" s="74" t="s">
        <v>77</v>
      </c>
      <c r="E72" s="74" t="s">
        <v>139</v>
      </c>
      <c r="F72" s="75"/>
      <c r="G72" s="78" t="n">
        <f aca="false">SUM(G73)</f>
        <v>2500</v>
      </c>
      <c r="H72" s="78" t="n">
        <f aca="false">SUM(H73)</f>
        <v>2500</v>
      </c>
    </row>
    <row r="73" customFormat="false" ht="36" hidden="false" customHeight="false" outlineLevel="0" collapsed="false">
      <c r="A73" s="80" t="s">
        <v>140</v>
      </c>
      <c r="B73" s="73" t="n">
        <v>650</v>
      </c>
      <c r="C73" s="81" t="s">
        <v>137</v>
      </c>
      <c r="D73" s="81" t="s">
        <v>77</v>
      </c>
      <c r="E73" s="81" t="s">
        <v>139</v>
      </c>
      <c r="F73" s="81" t="s">
        <v>141</v>
      </c>
      <c r="G73" s="79" t="n">
        <v>2500</v>
      </c>
      <c r="H73" s="79" t="n">
        <v>2500</v>
      </c>
    </row>
    <row r="74" customFormat="false" ht="18" hidden="false" customHeight="false" outlineLevel="0" collapsed="false">
      <c r="A74" s="80" t="s">
        <v>142</v>
      </c>
      <c r="B74" s="73" t="n">
        <v>650</v>
      </c>
      <c r="C74" s="81" t="s">
        <v>137</v>
      </c>
      <c r="D74" s="81" t="s">
        <v>77</v>
      </c>
      <c r="E74" s="81" t="s">
        <v>143</v>
      </c>
      <c r="F74" s="81"/>
      <c r="G74" s="82" t="n">
        <f aca="false">G75</f>
        <v>727.2</v>
      </c>
      <c r="H74" s="79"/>
    </row>
    <row r="75" customFormat="false" ht="54" hidden="false" customHeight="false" outlineLevel="0" collapsed="false">
      <c r="A75" s="104" t="s">
        <v>144</v>
      </c>
      <c r="B75" s="73" t="n">
        <v>650</v>
      </c>
      <c r="C75" s="81" t="s">
        <v>137</v>
      </c>
      <c r="D75" s="81" t="s">
        <v>77</v>
      </c>
      <c r="E75" s="81" t="s">
        <v>143</v>
      </c>
      <c r="F75" s="81" t="s">
        <v>130</v>
      </c>
      <c r="G75" s="82" t="n">
        <v>727.2</v>
      </c>
      <c r="H75" s="79"/>
    </row>
    <row r="76" customFormat="false" ht="18" hidden="false" customHeight="false" outlineLevel="0" collapsed="false">
      <c r="A76" s="80" t="s">
        <v>142</v>
      </c>
      <c r="B76" s="73" t="n">
        <v>650</v>
      </c>
      <c r="C76" s="81" t="s">
        <v>137</v>
      </c>
      <c r="D76" s="81" t="s">
        <v>77</v>
      </c>
      <c r="E76" s="81" t="s">
        <v>145</v>
      </c>
      <c r="F76" s="81"/>
      <c r="G76" s="82" t="n">
        <f aca="false">G77</f>
        <v>80.8</v>
      </c>
      <c r="H76" s="79"/>
    </row>
    <row r="77" customFormat="false" ht="54" hidden="false" customHeight="false" outlineLevel="0" collapsed="false">
      <c r="A77" s="104" t="s">
        <v>144</v>
      </c>
      <c r="B77" s="73" t="n">
        <v>650</v>
      </c>
      <c r="C77" s="81" t="s">
        <v>137</v>
      </c>
      <c r="D77" s="81" t="s">
        <v>77</v>
      </c>
      <c r="E77" s="81" t="s">
        <v>145</v>
      </c>
      <c r="F77" s="81" t="s">
        <v>130</v>
      </c>
      <c r="G77" s="82" t="n">
        <v>80.8</v>
      </c>
      <c r="H77" s="79"/>
    </row>
    <row r="78" customFormat="false" ht="18" hidden="false" customHeight="false" outlineLevel="0" collapsed="false">
      <c r="A78" s="105" t="s">
        <v>36</v>
      </c>
      <c r="B78" s="99" t="n">
        <v>650</v>
      </c>
      <c r="C78" s="100" t="s">
        <v>137</v>
      </c>
      <c r="D78" s="100" t="s">
        <v>79</v>
      </c>
      <c r="E78" s="100"/>
      <c r="F78" s="101"/>
      <c r="G78" s="102" t="n">
        <f aca="false">G79</f>
        <v>12807.3</v>
      </c>
      <c r="H78" s="102" t="n">
        <f aca="false">H79</f>
        <v>13041.8</v>
      </c>
    </row>
    <row r="79" customFormat="false" ht="18" hidden="false" customHeight="false" outlineLevel="0" collapsed="false">
      <c r="A79" s="77" t="s">
        <v>80</v>
      </c>
      <c r="B79" s="73" t="n">
        <v>650</v>
      </c>
      <c r="C79" s="74" t="s">
        <v>137</v>
      </c>
      <c r="D79" s="74" t="s">
        <v>79</v>
      </c>
      <c r="E79" s="74" t="s">
        <v>81</v>
      </c>
      <c r="F79" s="75"/>
      <c r="G79" s="78" t="n">
        <f aca="false">G81+G83+G85+G87</f>
        <v>12807.3</v>
      </c>
      <c r="H79" s="78" t="n">
        <f aca="false">H81+H83+H85+H87</f>
        <v>13041.8</v>
      </c>
    </row>
    <row r="80" customFormat="false" ht="18" hidden="false" customHeight="false" outlineLevel="0" collapsed="false">
      <c r="A80" s="106" t="s">
        <v>146</v>
      </c>
      <c r="B80" s="73" t="n">
        <v>650</v>
      </c>
      <c r="C80" s="74" t="s">
        <v>137</v>
      </c>
      <c r="D80" s="74" t="s">
        <v>79</v>
      </c>
      <c r="E80" s="74" t="s">
        <v>147</v>
      </c>
      <c r="F80" s="75"/>
      <c r="G80" s="78" t="n">
        <f aca="false">G81</f>
        <v>1241</v>
      </c>
      <c r="H80" s="78" t="n">
        <f aca="false">H81</f>
        <v>1241</v>
      </c>
    </row>
    <row r="81" customFormat="false" ht="54" hidden="false" customHeight="false" outlineLevel="0" collapsed="false">
      <c r="A81" s="80" t="s">
        <v>129</v>
      </c>
      <c r="B81" s="73" t="n">
        <v>650</v>
      </c>
      <c r="C81" s="81" t="s">
        <v>137</v>
      </c>
      <c r="D81" s="81" t="s">
        <v>79</v>
      </c>
      <c r="E81" s="81" t="s">
        <v>147</v>
      </c>
      <c r="F81" s="81" t="s">
        <v>130</v>
      </c>
      <c r="G81" s="82" t="n">
        <v>1241</v>
      </c>
      <c r="H81" s="82" t="n">
        <v>1241</v>
      </c>
    </row>
    <row r="82" customFormat="false" ht="36" hidden="false" customHeight="false" outlineLevel="0" collapsed="false">
      <c r="A82" s="94" t="s">
        <v>148</v>
      </c>
      <c r="B82" s="73" t="n">
        <v>650</v>
      </c>
      <c r="C82" s="81" t="s">
        <v>137</v>
      </c>
      <c r="D82" s="81" t="s">
        <v>79</v>
      </c>
      <c r="E82" s="81" t="s">
        <v>149</v>
      </c>
      <c r="F82" s="81"/>
      <c r="G82" s="82" t="n">
        <f aca="false">G83</f>
        <v>6270</v>
      </c>
      <c r="H82" s="82" t="n">
        <v>6270</v>
      </c>
    </row>
    <row r="83" customFormat="false" ht="36" hidden="false" customHeight="false" outlineLevel="0" collapsed="false">
      <c r="A83" s="80" t="s">
        <v>140</v>
      </c>
      <c r="B83" s="73" t="n">
        <v>650</v>
      </c>
      <c r="C83" s="81" t="s">
        <v>137</v>
      </c>
      <c r="D83" s="81" t="s">
        <v>79</v>
      </c>
      <c r="E83" s="81" t="s">
        <v>149</v>
      </c>
      <c r="F83" s="81" t="s">
        <v>141</v>
      </c>
      <c r="G83" s="82" t="n">
        <v>6270</v>
      </c>
      <c r="H83" s="82" t="n">
        <v>6270</v>
      </c>
    </row>
    <row r="84" customFormat="false" ht="108" hidden="false" customHeight="false" outlineLevel="0" collapsed="false">
      <c r="A84" s="94" t="s">
        <v>150</v>
      </c>
      <c r="B84" s="73" t="n">
        <v>650</v>
      </c>
      <c r="C84" s="81" t="s">
        <v>137</v>
      </c>
      <c r="D84" s="81" t="s">
        <v>79</v>
      </c>
      <c r="E84" s="81" t="s">
        <v>151</v>
      </c>
      <c r="F84" s="81"/>
      <c r="G84" s="82" t="n">
        <v>4966.3</v>
      </c>
      <c r="H84" s="82" t="n">
        <v>5200.8</v>
      </c>
    </row>
    <row r="85" customFormat="false" ht="54" hidden="false" customHeight="false" outlineLevel="0" collapsed="false">
      <c r="A85" s="80" t="s">
        <v>129</v>
      </c>
      <c r="B85" s="73" t="n">
        <v>650</v>
      </c>
      <c r="C85" s="81" t="s">
        <v>137</v>
      </c>
      <c r="D85" s="81" t="s">
        <v>79</v>
      </c>
      <c r="E85" s="81" t="s">
        <v>151</v>
      </c>
      <c r="F85" s="81" t="s">
        <v>130</v>
      </c>
      <c r="G85" s="82" t="n">
        <v>4966.3</v>
      </c>
      <c r="H85" s="82" t="n">
        <v>5200.8</v>
      </c>
    </row>
    <row r="86" customFormat="false" ht="36" hidden="false" customHeight="false" outlineLevel="0" collapsed="false">
      <c r="A86" s="94" t="s">
        <v>148</v>
      </c>
      <c r="B86" s="73" t="n">
        <v>650</v>
      </c>
      <c r="C86" s="81" t="s">
        <v>137</v>
      </c>
      <c r="D86" s="81" t="s">
        <v>79</v>
      </c>
      <c r="E86" s="81" t="s">
        <v>152</v>
      </c>
      <c r="F86" s="81"/>
      <c r="G86" s="82" t="n">
        <f aca="false">G87</f>
        <v>330</v>
      </c>
      <c r="H86" s="82" t="n">
        <f aca="false">H87</f>
        <v>330</v>
      </c>
    </row>
    <row r="87" customFormat="false" ht="36" hidden="false" customHeight="false" outlineLevel="0" collapsed="false">
      <c r="A87" s="80" t="s">
        <v>140</v>
      </c>
      <c r="B87" s="73" t="n">
        <v>650</v>
      </c>
      <c r="C87" s="81" t="s">
        <v>137</v>
      </c>
      <c r="D87" s="81" t="s">
        <v>79</v>
      </c>
      <c r="E87" s="81" t="s">
        <v>152</v>
      </c>
      <c r="F87" s="81" t="s">
        <v>141</v>
      </c>
      <c r="G87" s="82" t="n">
        <v>330</v>
      </c>
      <c r="H87" s="82" t="n">
        <v>330</v>
      </c>
    </row>
    <row r="88" customFormat="false" ht="18" hidden="false" customHeight="false" outlineLevel="0" collapsed="false">
      <c r="A88" s="72" t="s">
        <v>153</v>
      </c>
      <c r="B88" s="73" t="n">
        <v>650</v>
      </c>
      <c r="C88" s="74" t="s">
        <v>137</v>
      </c>
      <c r="D88" s="74" t="s">
        <v>87</v>
      </c>
      <c r="E88" s="74"/>
      <c r="F88" s="75"/>
      <c r="G88" s="78" t="n">
        <f aca="false">G89+G91+G93+G95</f>
        <v>13900.3</v>
      </c>
      <c r="H88" s="78" t="n">
        <f aca="false">H89+H91+H93+H95</f>
        <v>11360.1</v>
      </c>
    </row>
    <row r="89" customFormat="false" ht="18" hidden="false" customHeight="false" outlineLevel="0" collapsed="false">
      <c r="A89" s="93" t="s">
        <v>154</v>
      </c>
      <c r="B89" s="73" t="n">
        <v>650</v>
      </c>
      <c r="C89" s="74" t="s">
        <v>137</v>
      </c>
      <c r="D89" s="74" t="s">
        <v>87</v>
      </c>
      <c r="E89" s="74" t="s">
        <v>155</v>
      </c>
      <c r="F89" s="75"/>
      <c r="G89" s="82" t="n">
        <f aca="false">G90</f>
        <v>5900</v>
      </c>
      <c r="H89" s="82" t="n">
        <f aca="false">H90</f>
        <v>5900</v>
      </c>
    </row>
    <row r="90" customFormat="false" ht="36" hidden="false" customHeight="false" outlineLevel="0" collapsed="false">
      <c r="A90" s="80" t="s">
        <v>111</v>
      </c>
      <c r="B90" s="73" t="n">
        <v>650</v>
      </c>
      <c r="C90" s="81" t="s">
        <v>137</v>
      </c>
      <c r="D90" s="81" t="s">
        <v>87</v>
      </c>
      <c r="E90" s="81" t="s">
        <v>155</v>
      </c>
      <c r="F90" s="81" t="s">
        <v>112</v>
      </c>
      <c r="G90" s="82" t="n">
        <v>5900</v>
      </c>
      <c r="H90" s="82" t="n">
        <v>5900</v>
      </c>
    </row>
    <row r="91" customFormat="false" ht="18" hidden="false" customHeight="false" outlineLevel="0" collapsed="false">
      <c r="A91" s="93" t="s">
        <v>156</v>
      </c>
      <c r="B91" s="73" t="n">
        <v>650</v>
      </c>
      <c r="C91" s="74" t="s">
        <v>137</v>
      </c>
      <c r="D91" s="74" t="s">
        <v>87</v>
      </c>
      <c r="E91" s="74" t="s">
        <v>157</v>
      </c>
      <c r="F91" s="75"/>
      <c r="G91" s="79" t="n">
        <f aca="false">G92</f>
        <v>50</v>
      </c>
      <c r="H91" s="79" t="n">
        <f aca="false">H92</f>
        <v>50</v>
      </c>
    </row>
    <row r="92" customFormat="false" ht="36" hidden="false" customHeight="false" outlineLevel="0" collapsed="false">
      <c r="A92" s="80" t="s">
        <v>111</v>
      </c>
      <c r="B92" s="73" t="n">
        <v>650</v>
      </c>
      <c r="C92" s="81" t="s">
        <v>137</v>
      </c>
      <c r="D92" s="81" t="s">
        <v>87</v>
      </c>
      <c r="E92" s="81" t="s">
        <v>157</v>
      </c>
      <c r="F92" s="81" t="s">
        <v>112</v>
      </c>
      <c r="G92" s="82" t="n">
        <v>50</v>
      </c>
      <c r="H92" s="82" t="n">
        <v>50</v>
      </c>
    </row>
    <row r="93" customFormat="false" ht="18" hidden="false" customHeight="false" outlineLevel="0" collapsed="false">
      <c r="A93" s="93" t="s">
        <v>158</v>
      </c>
      <c r="B93" s="73" t="n">
        <v>650</v>
      </c>
      <c r="C93" s="74" t="s">
        <v>137</v>
      </c>
      <c r="D93" s="74" t="s">
        <v>87</v>
      </c>
      <c r="E93" s="74" t="s">
        <v>159</v>
      </c>
      <c r="F93" s="75"/>
      <c r="G93" s="79" t="n">
        <f aca="false">G94</f>
        <v>215.9</v>
      </c>
      <c r="H93" s="79" t="n">
        <f aca="false">H94</f>
        <v>215.9</v>
      </c>
    </row>
    <row r="94" customFormat="false" ht="54" hidden="false" customHeight="false" outlineLevel="0" collapsed="false">
      <c r="A94" s="80" t="s">
        <v>129</v>
      </c>
      <c r="B94" s="73" t="n">
        <v>650</v>
      </c>
      <c r="C94" s="81" t="s">
        <v>137</v>
      </c>
      <c r="D94" s="81" t="s">
        <v>87</v>
      </c>
      <c r="E94" s="81" t="s">
        <v>159</v>
      </c>
      <c r="F94" s="81" t="s">
        <v>130</v>
      </c>
      <c r="G94" s="82" t="n">
        <v>215.9</v>
      </c>
      <c r="H94" s="82" t="n">
        <v>215.9</v>
      </c>
    </row>
    <row r="95" customFormat="false" ht="36" hidden="false" customHeight="false" outlineLevel="0" collapsed="false">
      <c r="A95" s="93" t="s">
        <v>160</v>
      </c>
      <c r="B95" s="73" t="n">
        <v>650</v>
      </c>
      <c r="C95" s="74" t="s">
        <v>137</v>
      </c>
      <c r="D95" s="74" t="s">
        <v>87</v>
      </c>
      <c r="E95" s="74" t="s">
        <v>161</v>
      </c>
      <c r="F95" s="75"/>
      <c r="G95" s="79" t="n">
        <f aca="false">SUM(G96)</f>
        <v>7734.4</v>
      </c>
      <c r="H95" s="79" t="n">
        <f aca="false">SUM(H96)</f>
        <v>5194.2</v>
      </c>
    </row>
    <row r="96" customFormat="false" ht="36" hidden="false" customHeight="false" outlineLevel="0" collapsed="false">
      <c r="A96" s="80" t="s">
        <v>111</v>
      </c>
      <c r="B96" s="73" t="n">
        <v>650</v>
      </c>
      <c r="C96" s="81" t="s">
        <v>137</v>
      </c>
      <c r="D96" s="81" t="s">
        <v>87</v>
      </c>
      <c r="E96" s="81" t="s">
        <v>161</v>
      </c>
      <c r="F96" s="81" t="s">
        <v>112</v>
      </c>
      <c r="G96" s="82" t="n">
        <f aca="false">4834.1+2900.3</f>
        <v>7734.4</v>
      </c>
      <c r="H96" s="82" t="n">
        <v>5194.2</v>
      </c>
    </row>
    <row r="97" customFormat="false" ht="18.75" hidden="false" customHeight="false" outlineLevel="0" collapsed="false">
      <c r="A97" s="67" t="s">
        <v>39</v>
      </c>
      <c r="B97" s="68" t="n">
        <v>650</v>
      </c>
      <c r="C97" s="69" t="s">
        <v>162</v>
      </c>
      <c r="D97" s="69"/>
      <c r="E97" s="69"/>
      <c r="F97" s="70"/>
      <c r="G97" s="71" t="n">
        <f aca="false">SUM(G98)</f>
        <v>2200</v>
      </c>
      <c r="H97" s="71" t="n">
        <f aca="false">SUM(H98)</f>
        <v>2200</v>
      </c>
    </row>
    <row r="98" customFormat="false" ht="18" hidden="false" customHeight="false" outlineLevel="0" collapsed="false">
      <c r="A98" s="72" t="s">
        <v>163</v>
      </c>
      <c r="B98" s="73" t="n">
        <v>650</v>
      </c>
      <c r="C98" s="74" t="s">
        <v>162</v>
      </c>
      <c r="D98" s="74" t="s">
        <v>162</v>
      </c>
      <c r="E98" s="74"/>
      <c r="F98" s="75"/>
      <c r="G98" s="107" t="n">
        <f aca="false">SUM(G100)</f>
        <v>2200</v>
      </c>
      <c r="H98" s="107" t="n">
        <f aca="false">SUM(H100)</f>
        <v>2200</v>
      </c>
    </row>
    <row r="99" customFormat="false" ht="18" hidden="false" customHeight="false" outlineLevel="0" collapsed="false">
      <c r="A99" s="77" t="s">
        <v>80</v>
      </c>
      <c r="B99" s="73" t="n">
        <v>650</v>
      </c>
      <c r="C99" s="74" t="s">
        <v>162</v>
      </c>
      <c r="D99" s="74" t="s">
        <v>162</v>
      </c>
      <c r="E99" s="74" t="s">
        <v>81</v>
      </c>
      <c r="F99" s="75"/>
      <c r="G99" s="108" t="n">
        <f aca="false">SUM(G100)</f>
        <v>2200</v>
      </c>
      <c r="H99" s="108" t="n">
        <f aca="false">SUM(H100)</f>
        <v>2200</v>
      </c>
    </row>
    <row r="100" customFormat="false" ht="36" hidden="false" customHeight="false" outlineLevel="0" collapsed="false">
      <c r="A100" s="86" t="s">
        <v>103</v>
      </c>
      <c r="B100" s="73" t="n">
        <v>650</v>
      </c>
      <c r="C100" s="74" t="s">
        <v>162</v>
      </c>
      <c r="D100" s="74" t="s">
        <v>162</v>
      </c>
      <c r="E100" s="74" t="s">
        <v>104</v>
      </c>
      <c r="F100" s="75"/>
      <c r="G100" s="108" t="n">
        <f aca="false">SUM(G101:G101)</f>
        <v>2200</v>
      </c>
      <c r="H100" s="108" t="n">
        <f aca="false">SUM(H101:H101)</f>
        <v>2200</v>
      </c>
    </row>
    <row r="101" customFormat="false" ht="36" hidden="false" customHeight="false" outlineLevel="0" collapsed="false">
      <c r="A101" s="80" t="s">
        <v>105</v>
      </c>
      <c r="B101" s="73" t="n">
        <v>650</v>
      </c>
      <c r="C101" s="81" t="s">
        <v>162</v>
      </c>
      <c r="D101" s="81" t="s">
        <v>162</v>
      </c>
      <c r="E101" s="74" t="s">
        <v>104</v>
      </c>
      <c r="F101" s="81" t="s">
        <v>106</v>
      </c>
      <c r="G101" s="82" t="n">
        <v>2200</v>
      </c>
      <c r="H101" s="82" t="n">
        <v>2200</v>
      </c>
    </row>
    <row r="102" customFormat="false" ht="18.75" hidden="false" customHeight="false" outlineLevel="0" collapsed="false">
      <c r="A102" s="67" t="s">
        <v>164</v>
      </c>
      <c r="B102" s="73" t="n">
        <v>650</v>
      </c>
      <c r="C102" s="69" t="s">
        <v>126</v>
      </c>
      <c r="D102" s="69"/>
      <c r="E102" s="69"/>
      <c r="F102" s="70"/>
      <c r="G102" s="71" t="n">
        <f aca="false">SUM(G103)</f>
        <v>12014.7</v>
      </c>
      <c r="H102" s="71" t="n">
        <f aca="false">SUM(H103)</f>
        <v>14691.7</v>
      </c>
    </row>
    <row r="103" customFormat="false" ht="18" hidden="false" customHeight="false" outlineLevel="0" collapsed="false">
      <c r="A103" s="72" t="s">
        <v>44</v>
      </c>
      <c r="B103" s="73" t="n">
        <v>650</v>
      </c>
      <c r="C103" s="74" t="s">
        <v>126</v>
      </c>
      <c r="D103" s="74" t="s">
        <v>77</v>
      </c>
      <c r="E103" s="74"/>
      <c r="F103" s="75"/>
      <c r="G103" s="107" t="n">
        <f aca="false">SUM(G104)</f>
        <v>12014.7</v>
      </c>
      <c r="H103" s="107" t="n">
        <f aca="false">SUM(H104)</f>
        <v>14691.7</v>
      </c>
    </row>
    <row r="104" customFormat="false" ht="18" hidden="false" customHeight="false" outlineLevel="0" collapsed="false">
      <c r="A104" s="77" t="s">
        <v>80</v>
      </c>
      <c r="B104" s="73" t="n">
        <v>650</v>
      </c>
      <c r="C104" s="74" t="s">
        <v>126</v>
      </c>
      <c r="D104" s="74" t="s">
        <v>77</v>
      </c>
      <c r="E104" s="74" t="s">
        <v>81</v>
      </c>
      <c r="F104" s="75"/>
      <c r="G104" s="108" t="n">
        <f aca="false">SUM(G105)</f>
        <v>12014.7</v>
      </c>
      <c r="H104" s="108" t="n">
        <f aca="false">SUM(H105)</f>
        <v>14691.7</v>
      </c>
    </row>
    <row r="105" customFormat="false" ht="36" hidden="false" customHeight="false" outlineLevel="0" collapsed="false">
      <c r="A105" s="86" t="s">
        <v>103</v>
      </c>
      <c r="B105" s="73" t="n">
        <v>650</v>
      </c>
      <c r="C105" s="74" t="s">
        <v>126</v>
      </c>
      <c r="D105" s="74" t="s">
        <v>77</v>
      </c>
      <c r="E105" s="74" t="s">
        <v>104</v>
      </c>
      <c r="F105" s="75"/>
      <c r="G105" s="87" t="n">
        <f aca="false">SUM(G106:G110)+G112+G114</f>
        <v>12014.7</v>
      </c>
      <c r="H105" s="87" t="n">
        <f aca="false">SUM(H106:H110)+H112+H114</f>
        <v>14691.7</v>
      </c>
    </row>
    <row r="106" customFormat="false" ht="36" hidden="false" customHeight="false" outlineLevel="0" collapsed="false">
      <c r="A106" s="80" t="s">
        <v>105</v>
      </c>
      <c r="B106" s="73" t="n">
        <v>650</v>
      </c>
      <c r="C106" s="81" t="s">
        <v>126</v>
      </c>
      <c r="D106" s="81" t="s">
        <v>77</v>
      </c>
      <c r="E106" s="74" t="s">
        <v>104</v>
      </c>
      <c r="F106" s="81" t="s">
        <v>106</v>
      </c>
      <c r="G106" s="87" t="n">
        <v>6858</v>
      </c>
      <c r="H106" s="87" t="n">
        <v>6542.1</v>
      </c>
    </row>
    <row r="107" customFormat="false" ht="36" hidden="false" customHeight="false" outlineLevel="0" collapsed="false">
      <c r="A107" s="80" t="s">
        <v>107</v>
      </c>
      <c r="B107" s="73" t="n">
        <v>650</v>
      </c>
      <c r="C107" s="81" t="s">
        <v>126</v>
      </c>
      <c r="D107" s="81" t="s">
        <v>77</v>
      </c>
      <c r="E107" s="74" t="s">
        <v>104</v>
      </c>
      <c r="F107" s="81" t="s">
        <v>108</v>
      </c>
      <c r="G107" s="87" t="n">
        <v>200</v>
      </c>
      <c r="H107" s="87" t="n">
        <v>200</v>
      </c>
    </row>
    <row r="108" customFormat="false" ht="36" hidden="false" customHeight="false" outlineLevel="0" collapsed="false">
      <c r="A108" s="80" t="s">
        <v>136</v>
      </c>
      <c r="B108" s="73" t="n">
        <v>650</v>
      </c>
      <c r="C108" s="81" t="s">
        <v>126</v>
      </c>
      <c r="D108" s="81" t="s">
        <v>77</v>
      </c>
      <c r="E108" s="74" t="s">
        <v>104</v>
      </c>
      <c r="F108" s="81" t="s">
        <v>110</v>
      </c>
      <c r="G108" s="87" t="n">
        <v>213</v>
      </c>
      <c r="H108" s="87" t="n">
        <v>213</v>
      </c>
    </row>
    <row r="109" customFormat="false" ht="36" hidden="false" customHeight="false" outlineLevel="0" collapsed="false">
      <c r="A109" s="80" t="s">
        <v>111</v>
      </c>
      <c r="B109" s="73" t="n">
        <v>650</v>
      </c>
      <c r="C109" s="81" t="s">
        <v>126</v>
      </c>
      <c r="D109" s="81" t="s">
        <v>77</v>
      </c>
      <c r="E109" s="74" t="s">
        <v>104</v>
      </c>
      <c r="F109" s="81" t="s">
        <v>112</v>
      </c>
      <c r="G109" s="87" t="n">
        <v>1903</v>
      </c>
      <c r="H109" s="87" t="n">
        <v>2073</v>
      </c>
    </row>
    <row r="110" customFormat="false" ht="18" hidden="false" customHeight="false" outlineLevel="0" collapsed="false">
      <c r="A110" s="80" t="s">
        <v>113</v>
      </c>
      <c r="B110" s="73" t="n">
        <v>650</v>
      </c>
      <c r="C110" s="81" t="s">
        <v>126</v>
      </c>
      <c r="D110" s="81" t="s">
        <v>77</v>
      </c>
      <c r="E110" s="74" t="s">
        <v>104</v>
      </c>
      <c r="F110" s="81" t="s">
        <v>114</v>
      </c>
      <c r="G110" s="87" t="n">
        <v>16</v>
      </c>
      <c r="H110" s="87" t="n">
        <v>16</v>
      </c>
    </row>
    <row r="111" customFormat="false" ht="36" hidden="false" customHeight="false" outlineLevel="0" collapsed="false">
      <c r="A111" s="84" t="s">
        <v>165</v>
      </c>
      <c r="B111" s="73" t="n">
        <v>650</v>
      </c>
      <c r="C111" s="81" t="s">
        <v>126</v>
      </c>
      <c r="D111" s="81" t="s">
        <v>77</v>
      </c>
      <c r="E111" s="74" t="s">
        <v>166</v>
      </c>
      <c r="F111" s="81"/>
      <c r="G111" s="87" t="n">
        <f aca="false">G112</f>
        <v>2796.5</v>
      </c>
      <c r="H111" s="87" t="n">
        <f aca="false">H112</f>
        <v>5583.7</v>
      </c>
    </row>
    <row r="112" customFormat="false" ht="36" hidden="false" customHeight="false" outlineLevel="0" collapsed="false">
      <c r="A112" s="80" t="s">
        <v>105</v>
      </c>
      <c r="B112" s="73" t="n">
        <v>650</v>
      </c>
      <c r="C112" s="81" t="s">
        <v>126</v>
      </c>
      <c r="D112" s="81" t="s">
        <v>77</v>
      </c>
      <c r="E112" s="74" t="s">
        <v>166</v>
      </c>
      <c r="F112" s="81" t="s">
        <v>106</v>
      </c>
      <c r="G112" s="87" t="n">
        <v>2796.5</v>
      </c>
      <c r="H112" s="87" t="n">
        <v>5583.7</v>
      </c>
    </row>
    <row r="113" customFormat="false" ht="36" hidden="false" customHeight="false" outlineLevel="0" collapsed="false">
      <c r="A113" s="84" t="s">
        <v>167</v>
      </c>
      <c r="B113" s="73" t="n">
        <v>650</v>
      </c>
      <c r="C113" s="81" t="s">
        <v>126</v>
      </c>
      <c r="D113" s="81" t="s">
        <v>77</v>
      </c>
      <c r="E113" s="74" t="s">
        <v>168</v>
      </c>
      <c r="F113" s="81"/>
      <c r="G113" s="87" t="n">
        <f aca="false">G114</f>
        <v>28.2</v>
      </c>
      <c r="H113" s="87" t="n">
        <f aca="false">H114</f>
        <v>63.9</v>
      </c>
    </row>
    <row r="114" customFormat="false" ht="36" hidden="false" customHeight="false" outlineLevel="0" collapsed="false">
      <c r="A114" s="80" t="s">
        <v>105</v>
      </c>
      <c r="B114" s="73" t="n">
        <v>650</v>
      </c>
      <c r="C114" s="81" t="s">
        <v>126</v>
      </c>
      <c r="D114" s="81" t="s">
        <v>77</v>
      </c>
      <c r="E114" s="74" t="s">
        <v>168</v>
      </c>
      <c r="F114" s="81" t="s">
        <v>106</v>
      </c>
      <c r="G114" s="87" t="n">
        <v>28.2</v>
      </c>
      <c r="H114" s="87" t="n">
        <v>63.9</v>
      </c>
    </row>
    <row r="115" customFormat="false" ht="18.75" hidden="false" customHeight="false" outlineLevel="0" collapsed="false">
      <c r="A115" s="67" t="s">
        <v>169</v>
      </c>
      <c r="B115" s="68" t="n">
        <v>650</v>
      </c>
      <c r="C115" s="69" t="s">
        <v>96</v>
      </c>
      <c r="D115" s="69"/>
      <c r="E115" s="69"/>
      <c r="F115" s="70"/>
      <c r="G115" s="71" t="n">
        <f aca="false">G116</f>
        <v>70</v>
      </c>
      <c r="H115" s="71" t="n">
        <f aca="false">H116</f>
        <v>70</v>
      </c>
    </row>
    <row r="116" customFormat="false" ht="18" hidden="false" customHeight="false" outlineLevel="0" collapsed="false">
      <c r="A116" s="72" t="s">
        <v>170</v>
      </c>
      <c r="B116" s="73" t="n">
        <v>650</v>
      </c>
      <c r="C116" s="74" t="s">
        <v>96</v>
      </c>
      <c r="D116" s="74" t="s">
        <v>77</v>
      </c>
      <c r="E116" s="74"/>
      <c r="F116" s="75"/>
      <c r="G116" s="107" t="n">
        <f aca="false">G117</f>
        <v>70</v>
      </c>
      <c r="H116" s="107" t="n">
        <f aca="false">H117</f>
        <v>70</v>
      </c>
    </row>
    <row r="117" customFormat="false" ht="18" hidden="false" customHeight="false" outlineLevel="0" collapsed="false">
      <c r="A117" s="77" t="s">
        <v>80</v>
      </c>
      <c r="B117" s="73" t="n">
        <v>650</v>
      </c>
      <c r="C117" s="74" t="s">
        <v>96</v>
      </c>
      <c r="D117" s="74" t="s">
        <v>77</v>
      </c>
      <c r="E117" s="74" t="s">
        <v>81</v>
      </c>
      <c r="F117" s="75"/>
      <c r="G117" s="108" t="n">
        <f aca="false">G118</f>
        <v>70</v>
      </c>
      <c r="H117" s="108" t="n">
        <f aca="false">H118</f>
        <v>70</v>
      </c>
    </row>
    <row r="118" customFormat="false" ht="37.5" hidden="false" customHeight="false" outlineLevel="0" collapsed="false">
      <c r="A118" s="109" t="s">
        <v>171</v>
      </c>
      <c r="B118" s="73" t="n">
        <v>650</v>
      </c>
      <c r="C118" s="74" t="s">
        <v>96</v>
      </c>
      <c r="D118" s="74" t="s">
        <v>77</v>
      </c>
      <c r="E118" s="74" t="s">
        <v>172</v>
      </c>
      <c r="F118" s="75"/>
      <c r="G118" s="87" t="n">
        <f aca="false">G119</f>
        <v>70</v>
      </c>
      <c r="H118" s="87" t="n">
        <f aca="false">H119</f>
        <v>70</v>
      </c>
    </row>
    <row r="119" customFormat="false" ht="36" hidden="false" customHeight="false" outlineLevel="0" collapsed="false">
      <c r="A119" s="80" t="s">
        <v>111</v>
      </c>
      <c r="B119" s="73" t="n">
        <v>650</v>
      </c>
      <c r="C119" s="81" t="s">
        <v>96</v>
      </c>
      <c r="D119" s="81" t="s">
        <v>77</v>
      </c>
      <c r="E119" s="74" t="s">
        <v>172</v>
      </c>
      <c r="F119" s="81" t="s">
        <v>112</v>
      </c>
      <c r="G119" s="82" t="n">
        <v>70</v>
      </c>
      <c r="H119" s="82" t="n">
        <v>70</v>
      </c>
    </row>
    <row r="120" customFormat="false" ht="18.75" hidden="false" customHeight="false" outlineLevel="0" collapsed="false">
      <c r="A120" s="67" t="s">
        <v>173</v>
      </c>
      <c r="B120" s="68" t="n">
        <v>650</v>
      </c>
      <c r="C120" s="69" t="s">
        <v>174</v>
      </c>
      <c r="D120" s="69"/>
      <c r="E120" s="69"/>
      <c r="F120" s="70"/>
      <c r="G120" s="71" t="n">
        <f aca="false">G121</f>
        <v>65</v>
      </c>
      <c r="H120" s="71" t="n">
        <f aca="false">H121</f>
        <v>65</v>
      </c>
    </row>
    <row r="121" customFormat="false" ht="18" hidden="false" customHeight="false" outlineLevel="0" collapsed="false">
      <c r="A121" s="72" t="s">
        <v>175</v>
      </c>
      <c r="B121" s="73" t="n">
        <v>650</v>
      </c>
      <c r="C121" s="74" t="s">
        <v>174</v>
      </c>
      <c r="D121" s="74" t="s">
        <v>93</v>
      </c>
      <c r="E121" s="74"/>
      <c r="F121" s="75"/>
      <c r="G121" s="107" t="n">
        <f aca="false">G122</f>
        <v>65</v>
      </c>
      <c r="H121" s="107" t="n">
        <f aca="false">H122</f>
        <v>65</v>
      </c>
    </row>
    <row r="122" customFormat="false" ht="18" hidden="false" customHeight="false" outlineLevel="0" collapsed="false">
      <c r="A122" s="77" t="s">
        <v>80</v>
      </c>
      <c r="B122" s="73" t="n">
        <v>650</v>
      </c>
      <c r="C122" s="74" t="s">
        <v>174</v>
      </c>
      <c r="D122" s="74" t="s">
        <v>93</v>
      </c>
      <c r="E122" s="74" t="s">
        <v>81</v>
      </c>
      <c r="F122" s="75"/>
      <c r="G122" s="108" t="n">
        <f aca="false">G123</f>
        <v>65</v>
      </c>
      <c r="H122" s="108" t="n">
        <f aca="false">H123</f>
        <v>65</v>
      </c>
    </row>
    <row r="123" customFormat="false" ht="36" hidden="false" customHeight="false" outlineLevel="0" collapsed="false">
      <c r="A123" s="86" t="s">
        <v>116</v>
      </c>
      <c r="B123" s="73" t="n">
        <v>650</v>
      </c>
      <c r="C123" s="74" t="s">
        <v>174</v>
      </c>
      <c r="D123" s="74" t="s">
        <v>93</v>
      </c>
      <c r="E123" s="74" t="s">
        <v>117</v>
      </c>
      <c r="F123" s="75"/>
      <c r="G123" s="87" t="n">
        <f aca="false">G124</f>
        <v>65</v>
      </c>
      <c r="H123" s="87" t="n">
        <f aca="false">H124</f>
        <v>65</v>
      </c>
    </row>
    <row r="124" customFormat="false" ht="36" hidden="false" customHeight="false" outlineLevel="0" collapsed="false">
      <c r="A124" s="80" t="s">
        <v>111</v>
      </c>
      <c r="B124" s="73" t="n">
        <v>650</v>
      </c>
      <c r="C124" s="74" t="s">
        <v>174</v>
      </c>
      <c r="D124" s="74" t="s">
        <v>93</v>
      </c>
      <c r="E124" s="74" t="s">
        <v>117</v>
      </c>
      <c r="F124" s="74" t="s">
        <v>112</v>
      </c>
      <c r="G124" s="87" t="n">
        <v>65</v>
      </c>
      <c r="H124" s="87" t="n">
        <v>65</v>
      </c>
    </row>
    <row r="125" customFormat="false" ht="40.5" hidden="true" customHeight="false" outlineLevel="0" collapsed="false">
      <c r="A125" s="110" t="s">
        <v>176</v>
      </c>
      <c r="B125" s="68" t="n">
        <v>650</v>
      </c>
      <c r="C125" s="111" t="s">
        <v>102</v>
      </c>
      <c r="D125" s="112"/>
      <c r="E125" s="112"/>
      <c r="F125" s="112"/>
      <c r="G125" s="113" t="n">
        <f aca="false">G126</f>
        <v>0</v>
      </c>
      <c r="H125" s="113" t="n">
        <f aca="false">H126</f>
        <v>0</v>
      </c>
    </row>
    <row r="126" customFormat="false" ht="36" hidden="true" customHeight="false" outlineLevel="0" collapsed="false">
      <c r="A126" s="114" t="s">
        <v>177</v>
      </c>
      <c r="B126" s="73" t="n">
        <v>650</v>
      </c>
      <c r="C126" s="74" t="s">
        <v>102</v>
      </c>
      <c r="D126" s="74" t="s">
        <v>77</v>
      </c>
      <c r="E126" s="74"/>
      <c r="F126" s="74"/>
      <c r="G126" s="87" t="n">
        <f aca="false">G127</f>
        <v>0</v>
      </c>
      <c r="H126" s="87" t="n">
        <f aca="false">H127</f>
        <v>0</v>
      </c>
    </row>
    <row r="127" customFormat="false" ht="18" hidden="true" customHeight="false" outlineLevel="0" collapsed="false">
      <c r="A127" s="77" t="s">
        <v>80</v>
      </c>
      <c r="B127" s="73" t="n">
        <v>650</v>
      </c>
      <c r="C127" s="74" t="s">
        <v>102</v>
      </c>
      <c r="D127" s="74" t="s">
        <v>77</v>
      </c>
      <c r="E127" s="74" t="s">
        <v>81</v>
      </c>
      <c r="F127" s="74"/>
      <c r="G127" s="87" t="n">
        <f aca="false">G128</f>
        <v>0</v>
      </c>
      <c r="H127" s="87" t="n">
        <f aca="false">H128</f>
        <v>0</v>
      </c>
    </row>
    <row r="128" customFormat="false" ht="18" hidden="true" customHeight="false" outlineLevel="0" collapsed="false">
      <c r="A128" s="94" t="s">
        <v>178</v>
      </c>
      <c r="B128" s="73" t="n">
        <v>650</v>
      </c>
      <c r="C128" s="74" t="s">
        <v>102</v>
      </c>
      <c r="D128" s="74" t="s">
        <v>77</v>
      </c>
      <c r="E128" s="74" t="s">
        <v>179</v>
      </c>
      <c r="F128" s="74"/>
      <c r="G128" s="87" t="n">
        <f aca="false">G129</f>
        <v>0</v>
      </c>
      <c r="H128" s="87" t="n">
        <f aca="false">H129</f>
        <v>0</v>
      </c>
    </row>
    <row r="129" customFormat="false" ht="18" hidden="true" customHeight="false" outlineLevel="0" collapsed="false">
      <c r="A129" s="80" t="s">
        <v>180</v>
      </c>
      <c r="B129" s="73" t="n">
        <v>650</v>
      </c>
      <c r="C129" s="74" t="s">
        <v>102</v>
      </c>
      <c r="D129" s="74" t="s">
        <v>77</v>
      </c>
      <c r="E129" s="74" t="s">
        <v>179</v>
      </c>
      <c r="F129" s="74" t="s">
        <v>181</v>
      </c>
      <c r="G129" s="87" t="n">
        <f aca="false">215-45-170</f>
        <v>0</v>
      </c>
      <c r="H129" s="87" t="n">
        <v>0</v>
      </c>
    </row>
    <row r="130" customFormat="false" ht="18.75" hidden="false" customHeight="false" outlineLevel="0" collapsed="false">
      <c r="A130" s="115" t="s">
        <v>182</v>
      </c>
      <c r="B130" s="115"/>
      <c r="C130" s="116"/>
      <c r="D130" s="116"/>
      <c r="E130" s="116"/>
      <c r="F130" s="116"/>
      <c r="G130" s="117" t="n">
        <f aca="false">G125+G120+G115+G102+G97+G69+G52+G14-0.1</f>
        <v>133625.7</v>
      </c>
      <c r="H130" s="117" t="n">
        <f aca="false">H125+H120+H115+H102+H97+H69+H52+H14</f>
        <v>132389.9</v>
      </c>
    </row>
  </sheetData>
  <mergeCells count="10">
    <mergeCell ref="C5:H5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2-28T10:24:44Z</cp:lastPrinted>
  <dcterms:modified xsi:type="dcterms:W3CDTF">2015-01-29T11:46:39Z</dcterms:modified>
  <cp:revision>0</cp:revision>
  <dc:subject/>
  <dc:title/>
</cp:coreProperties>
</file>