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1"/>
  </bookViews>
  <sheets>
    <sheet name="текущ-капит" sheetId="1" state="hidden" r:id="rId2"/>
    <sheet name="6" sheetId="2" state="visible" r:id="rId3"/>
  </sheets>
  <definedNames>
    <definedName function="false" hidden="false" localSheetId="1" name="_xlnm.Print_Titles" vbProcedure="false">'6'!$10:$11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94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6.1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 (с изменениями от 29.01.2015)</t>
  </si>
  <si>
    <t xml:space="preserve">Ведомственная структура расходов бюджета муниципального образования городского поселения Междуреченский на 2015 год</t>
  </si>
  <si>
    <t xml:space="preserve">тыс.руб.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Администрация городского поселения Междуреченский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органов местного самоуправления</t>
  </si>
  <si>
    <t xml:space="preserve">60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сферты</t>
  </si>
  <si>
    <t xml:space="preserve">540</t>
  </si>
  <si>
    <t xml:space="preserve">11</t>
  </si>
  <si>
    <t xml:space="preserve">Резервные фонды муниципального образования</t>
  </si>
  <si>
    <t xml:space="preserve">60007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 учреждений</t>
  </si>
  <si>
    <t xml:space="preserve">600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 органов местного самоуправления</t>
  </si>
  <si>
    <t xml:space="preserve">Прочие мероприятия на обеспечение функций органами местного самоуправления</t>
  </si>
  <si>
    <t xml:space="preserve">6000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Общеэкономические вопросы                                                        </t>
  </si>
  <si>
    <t xml:space="preserve">Средства направленные на содействие занятости населения</t>
  </si>
  <si>
    <t xml:space="preserve">6005604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00419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05419</t>
  </si>
  <si>
    <t xml:space="preserve">6006419</t>
  </si>
  <si>
    <t xml:space="preserve">10</t>
  </si>
  <si>
    <t xml:space="preserve">Расходы на закупку товаров, работ и услуг в сфере информационно-коммуникационных технологий</t>
  </si>
  <si>
    <t xml:space="preserve">05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</t>
  </si>
  <si>
    <t xml:space="preserve">6000351</t>
  </si>
  <si>
    <t xml:space="preserve">Расходы направленные на повышение качества и надежности предоставления жилищно-коммунальных услуг </t>
  </si>
  <si>
    <t xml:space="preserve">6005430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16</t>
  </si>
  <si>
    <t xml:space="preserve">Субвенции</t>
  </si>
  <si>
    <t xml:space="preserve">530</t>
  </si>
  <si>
    <t xml:space="preserve">6006430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(схемы водоснабжения и водоотведения)</t>
  </si>
  <si>
    <t xml:space="preserve">6005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(схемы водоснабжения и водоотведения)</t>
  </si>
  <si>
    <t xml:space="preserve">6006436</t>
  </si>
  <si>
    <t xml:space="preserve">Благоустройство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Расходы на увеличение стоимости акций и иных форм участия в уставном капитале</t>
  </si>
  <si>
    <t xml:space="preserve">1020200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Непрограмные расходы на реализацию Указов Президента Российской Федерации</t>
  </si>
  <si>
    <t xml:space="preserve">6005471</t>
  </si>
  <si>
    <t xml:space="preserve">Средства софинансирования  на реализацию Указов Президента Российской Федерации</t>
  </si>
  <si>
    <t xml:space="preserve">6006471</t>
  </si>
  <si>
    <t xml:space="preserve">Другие вопросы в области культуры, кинематографии</t>
  </si>
  <si>
    <t xml:space="preserve">Непрограмные расходы,мероприятия в области культуры (грант празднование 90 летия Кондинского района)</t>
  </si>
  <si>
    <t xml:space="preserve">6007031</t>
  </si>
  <si>
    <t xml:space="preserve">СОЦИАЛЬНАЯ ПОЛИТКА</t>
  </si>
  <si>
    <t xml:space="preserve">Муниципальная пенсия</t>
  </si>
  <si>
    <t xml:space="preserve">6000022</t>
  </si>
  <si>
    <t xml:space="preserve">Пособия и компенсация гражданам и иные социальные выплаты громе публичных нормативных обязательств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массовойфизической культуры и спорта</t>
  </si>
  <si>
    <t xml:space="preserve">6000004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i val="true"/>
      <sz val="11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7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Century"/>
      <family val="1"/>
      <charset val="204"/>
    </font>
    <font>
      <i val="true"/>
      <sz val="14"/>
      <name val="Georgia"/>
      <family val="1"/>
      <charset val="204"/>
    </font>
    <font>
      <b val="true"/>
      <i val="true"/>
      <sz val="14"/>
      <name val="Century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Arial Narrow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97.85"/>
    <col collapsed="false" customWidth="false" hidden="false" outlineLevel="0" max="2" min="2" style="49" width="9.14"/>
    <col collapsed="false" customWidth="true" hidden="false" outlineLevel="0" max="3" min="3" style="50" width="9.56"/>
    <col collapsed="false" customWidth="true" hidden="false" outlineLevel="0" max="4" min="4" style="50" width="9.28"/>
    <col collapsed="false" customWidth="true" hidden="false" outlineLevel="0" max="5" min="5" style="51" width="12.14"/>
    <col collapsed="false" customWidth="true" hidden="false" outlineLevel="0" max="6" min="6" style="48" width="7.7"/>
    <col collapsed="false" customWidth="true" hidden="false" outlineLevel="0" max="7" min="7" style="48" width="20.28"/>
    <col collapsed="false" customWidth="false" hidden="false" outlineLevel="0" max="257" min="8" style="48" width="9.14"/>
  </cols>
  <sheetData>
    <row r="1" s="56" customFormat="true" ht="18" hidden="false" customHeight="false" outlineLevel="0" collapsed="false">
      <c r="A1" s="52"/>
      <c r="B1" s="53"/>
      <c r="C1" s="54"/>
      <c r="D1" s="54"/>
      <c r="E1" s="55"/>
      <c r="F1" s="55"/>
      <c r="G1" s="55" t="s">
        <v>61</v>
      </c>
    </row>
    <row r="2" s="56" customFormat="true" ht="16.15" hidden="false" customHeight="true" outlineLevel="0" collapsed="false">
      <c r="A2" s="57"/>
      <c r="B2" s="58"/>
      <c r="C2" s="54"/>
      <c r="D2" s="54"/>
      <c r="E2" s="55"/>
      <c r="F2" s="55"/>
      <c r="G2" s="55" t="s">
        <v>62</v>
      </c>
    </row>
    <row r="3" s="56" customFormat="true" ht="18" hidden="false" customHeight="false" outlineLevel="0" collapsed="false">
      <c r="A3" s="52"/>
      <c r="B3" s="53"/>
      <c r="C3" s="54"/>
      <c r="D3" s="54"/>
      <c r="E3" s="55"/>
      <c r="F3" s="55"/>
      <c r="G3" s="55" t="s">
        <v>63</v>
      </c>
    </row>
    <row r="4" s="56" customFormat="true" ht="18" hidden="false" customHeight="false" outlineLevel="0" collapsed="false">
      <c r="A4" s="52"/>
      <c r="B4" s="53"/>
      <c r="C4" s="54"/>
      <c r="D4" s="54"/>
      <c r="E4" s="55"/>
      <c r="F4" s="55"/>
      <c r="G4" s="55" t="s">
        <v>64</v>
      </c>
    </row>
    <row r="5" s="56" customFormat="true" ht="18" hidden="false" customHeight="false" outlineLevel="0" collapsed="false">
      <c r="A5" s="52"/>
      <c r="B5" s="53"/>
      <c r="C5" s="54"/>
      <c r="D5" s="54"/>
      <c r="E5" s="55"/>
      <c r="F5" s="55"/>
      <c r="G5" s="59" t="s">
        <v>65</v>
      </c>
    </row>
    <row r="6" s="48" customFormat="true" ht="18" hidden="false" customHeight="true" outlineLevel="0" collapsed="false">
      <c r="A6" s="60"/>
      <c r="B6" s="60"/>
      <c r="C6" s="60"/>
      <c r="D6" s="60"/>
      <c r="E6" s="60"/>
      <c r="F6" s="60"/>
      <c r="G6" s="60"/>
    </row>
    <row r="7" s="48" customFormat="true" ht="11.45" hidden="false" customHeight="true" outlineLevel="0" collapsed="false">
      <c r="A7" s="61"/>
      <c r="B7" s="62"/>
      <c r="C7" s="61"/>
      <c r="D7" s="61"/>
      <c r="E7" s="61"/>
      <c r="F7" s="61"/>
      <c r="G7" s="61"/>
    </row>
    <row r="8" s="64" customFormat="true" ht="47.25" hidden="false" customHeight="true" outlineLevel="0" collapsed="false">
      <c r="A8" s="63" t="s">
        <v>66</v>
      </c>
      <c r="B8" s="63"/>
      <c r="C8" s="63"/>
      <c r="D8" s="63"/>
      <c r="E8" s="63"/>
      <c r="F8" s="63"/>
      <c r="G8" s="63"/>
    </row>
    <row r="9" s="64" customFormat="true" ht="24.75" hidden="false" customHeight="true" outlineLevel="0" collapsed="false">
      <c r="A9" s="65"/>
      <c r="B9" s="65"/>
      <c r="C9" s="65"/>
      <c r="D9" s="65"/>
      <c r="E9" s="65"/>
      <c r="F9" s="65"/>
      <c r="G9" s="66" t="s">
        <v>67</v>
      </c>
    </row>
    <row r="10" s="48" customFormat="true" ht="12.75" hidden="false" customHeight="true" outlineLevel="0" collapsed="false">
      <c r="A10" s="67" t="s">
        <v>68</v>
      </c>
      <c r="B10" s="68" t="s">
        <v>69</v>
      </c>
      <c r="C10" s="69" t="s">
        <v>70</v>
      </c>
      <c r="D10" s="68" t="s">
        <v>71</v>
      </c>
      <c r="E10" s="70" t="s">
        <v>72</v>
      </c>
      <c r="F10" s="71" t="s">
        <v>73</v>
      </c>
      <c r="G10" s="70" t="s">
        <v>74</v>
      </c>
    </row>
    <row r="11" s="48" customFormat="true" ht="31.15" hidden="false" customHeight="true" outlineLevel="0" collapsed="false">
      <c r="A11" s="67"/>
      <c r="B11" s="68"/>
      <c r="C11" s="69"/>
      <c r="D11" s="68"/>
      <c r="E11" s="70"/>
      <c r="F11" s="71"/>
      <c r="G11" s="70"/>
    </row>
    <row r="12" s="48" customFormat="true" ht="22.5" hidden="false" customHeight="true" outlineLevel="0" collapsed="false">
      <c r="A12" s="72" t="s">
        <v>75</v>
      </c>
      <c r="B12" s="73" t="n">
        <v>650</v>
      </c>
      <c r="C12" s="74"/>
      <c r="D12" s="74"/>
      <c r="E12" s="74"/>
      <c r="F12" s="74"/>
      <c r="G12" s="75"/>
    </row>
    <row r="13" customFormat="false" ht="20.45" hidden="false" customHeight="true" outlineLevel="0" collapsed="false">
      <c r="A13" s="76" t="s">
        <v>11</v>
      </c>
      <c r="B13" s="77" t="n">
        <v>650</v>
      </c>
      <c r="C13" s="78" t="s">
        <v>76</v>
      </c>
      <c r="D13" s="78"/>
      <c r="E13" s="78"/>
      <c r="F13" s="79"/>
      <c r="G13" s="80" t="n">
        <f aca="false">SUM(G14+G18+G22+G30+G32)</f>
        <v>40197.9</v>
      </c>
    </row>
    <row r="14" customFormat="false" ht="18" hidden="false" customHeight="true" outlineLevel="0" collapsed="false">
      <c r="A14" s="81" t="s">
        <v>77</v>
      </c>
      <c r="B14" s="82" t="n">
        <v>650</v>
      </c>
      <c r="C14" s="83" t="s">
        <v>76</v>
      </c>
      <c r="D14" s="83" t="s">
        <v>78</v>
      </c>
      <c r="E14" s="83"/>
      <c r="F14" s="84"/>
      <c r="G14" s="85" t="n">
        <f aca="false">SUM(G16)</f>
        <v>1587.5</v>
      </c>
    </row>
    <row r="15" customFormat="false" ht="24.75" hidden="false" customHeight="true" outlineLevel="0" collapsed="false">
      <c r="A15" s="86" t="s">
        <v>79</v>
      </c>
      <c r="B15" s="82" t="n">
        <v>650</v>
      </c>
      <c r="C15" s="83" t="s">
        <v>76</v>
      </c>
      <c r="D15" s="83" t="s">
        <v>78</v>
      </c>
      <c r="E15" s="83" t="s">
        <v>80</v>
      </c>
      <c r="F15" s="84"/>
      <c r="G15" s="87" t="n">
        <f aca="false">G16</f>
        <v>1587.5</v>
      </c>
    </row>
    <row r="16" customFormat="false" ht="54" hidden="false" customHeight="false" outlineLevel="0" collapsed="false">
      <c r="A16" s="86" t="s">
        <v>81</v>
      </c>
      <c r="B16" s="82" t="n">
        <v>650</v>
      </c>
      <c r="C16" s="83" t="s">
        <v>76</v>
      </c>
      <c r="D16" s="83" t="s">
        <v>78</v>
      </c>
      <c r="E16" s="83" t="s">
        <v>82</v>
      </c>
      <c r="F16" s="84"/>
      <c r="G16" s="87" t="n">
        <f aca="false">G17</f>
        <v>1587.5</v>
      </c>
    </row>
    <row r="17" customFormat="false" ht="36" hidden="false" customHeight="false" outlineLevel="0" collapsed="false">
      <c r="A17" s="88" t="s">
        <v>83</v>
      </c>
      <c r="B17" s="82" t="n">
        <v>650</v>
      </c>
      <c r="C17" s="89" t="s">
        <v>76</v>
      </c>
      <c r="D17" s="89" t="s">
        <v>78</v>
      </c>
      <c r="E17" s="83" t="s">
        <v>82</v>
      </c>
      <c r="F17" s="89" t="s">
        <v>84</v>
      </c>
      <c r="G17" s="90" t="n">
        <v>1587.5</v>
      </c>
    </row>
    <row r="18" customFormat="false" ht="54" hidden="false" customHeight="false" outlineLevel="0" collapsed="false">
      <c r="A18" s="81" t="s">
        <v>85</v>
      </c>
      <c r="B18" s="82" t="n">
        <v>650</v>
      </c>
      <c r="C18" s="83" t="s">
        <v>76</v>
      </c>
      <c r="D18" s="83" t="s">
        <v>86</v>
      </c>
      <c r="E18" s="83"/>
      <c r="F18" s="91"/>
      <c r="G18" s="85" t="n">
        <f aca="false">G19</f>
        <v>10.9</v>
      </c>
    </row>
    <row r="19" customFormat="false" ht="18.75" hidden="false" customHeight="false" outlineLevel="0" collapsed="false">
      <c r="A19" s="86" t="s">
        <v>79</v>
      </c>
      <c r="B19" s="82" t="n">
        <v>650</v>
      </c>
      <c r="C19" s="83" t="s">
        <v>76</v>
      </c>
      <c r="D19" s="83" t="s">
        <v>86</v>
      </c>
      <c r="E19" s="83" t="s">
        <v>80</v>
      </c>
      <c r="F19" s="84"/>
      <c r="G19" s="87" t="n">
        <f aca="false">SUM(G20)</f>
        <v>10.9</v>
      </c>
    </row>
    <row r="20" customFormat="false" ht="18.75" hidden="false" customHeight="false" outlineLevel="0" collapsed="false">
      <c r="A20" s="92" t="s">
        <v>87</v>
      </c>
      <c r="B20" s="82" t="n">
        <v>650</v>
      </c>
      <c r="C20" s="83" t="s">
        <v>76</v>
      </c>
      <c r="D20" s="83" t="s">
        <v>86</v>
      </c>
      <c r="E20" s="83" t="s">
        <v>88</v>
      </c>
      <c r="F20" s="84"/>
      <c r="G20" s="93" t="n">
        <f aca="false">SUM(G21)</f>
        <v>10.9</v>
      </c>
    </row>
    <row r="21" customFormat="false" ht="36" hidden="false" customHeight="false" outlineLevel="0" collapsed="false">
      <c r="A21" s="88" t="s">
        <v>89</v>
      </c>
      <c r="B21" s="82" t="n">
        <v>650</v>
      </c>
      <c r="C21" s="89" t="s">
        <v>76</v>
      </c>
      <c r="D21" s="89" t="s">
        <v>86</v>
      </c>
      <c r="E21" s="83" t="s">
        <v>88</v>
      </c>
      <c r="F21" s="89" t="s">
        <v>90</v>
      </c>
      <c r="G21" s="90" t="n">
        <v>10.9</v>
      </c>
    </row>
    <row r="22" customFormat="false" ht="54" hidden="false" customHeight="false" outlineLevel="0" collapsed="false">
      <c r="A22" s="81" t="s">
        <v>91</v>
      </c>
      <c r="B22" s="82" t="n">
        <v>650</v>
      </c>
      <c r="C22" s="83" t="s">
        <v>76</v>
      </c>
      <c r="D22" s="83" t="s">
        <v>92</v>
      </c>
      <c r="E22" s="83"/>
      <c r="F22" s="84"/>
      <c r="G22" s="85" t="n">
        <f aca="false">G24</f>
        <v>21269.3</v>
      </c>
    </row>
    <row r="23" customFormat="false" ht="18.75" hidden="false" customHeight="false" outlineLevel="0" collapsed="false">
      <c r="A23" s="86" t="s">
        <v>79</v>
      </c>
      <c r="B23" s="82" t="n">
        <v>650</v>
      </c>
      <c r="C23" s="83" t="s">
        <v>76</v>
      </c>
      <c r="D23" s="83" t="s">
        <v>92</v>
      </c>
      <c r="E23" s="83" t="s">
        <v>80</v>
      </c>
      <c r="F23" s="84"/>
      <c r="G23" s="87" t="n">
        <f aca="false">G24</f>
        <v>21269.3</v>
      </c>
    </row>
    <row r="24" customFormat="false" ht="18.75" hidden="false" customHeight="false" outlineLevel="0" collapsed="false">
      <c r="A24" s="92" t="s">
        <v>87</v>
      </c>
      <c r="B24" s="82" t="n">
        <v>650</v>
      </c>
      <c r="C24" s="83" t="s">
        <v>76</v>
      </c>
      <c r="D24" s="83" t="s">
        <v>92</v>
      </c>
      <c r="E24" s="83" t="s">
        <v>88</v>
      </c>
      <c r="F24" s="84"/>
      <c r="G24" s="87" t="n">
        <f aca="false">G25+G26+G27</f>
        <v>21269.3</v>
      </c>
    </row>
    <row r="25" customFormat="false" ht="36" hidden="false" customHeight="false" outlineLevel="0" collapsed="false">
      <c r="A25" s="88" t="s">
        <v>83</v>
      </c>
      <c r="B25" s="82" t="n">
        <v>650</v>
      </c>
      <c r="C25" s="89" t="s">
        <v>76</v>
      </c>
      <c r="D25" s="89" t="s">
        <v>92</v>
      </c>
      <c r="E25" s="83" t="s">
        <v>88</v>
      </c>
      <c r="F25" s="89" t="s">
        <v>84</v>
      </c>
      <c r="G25" s="90" t="n">
        <v>20584.8</v>
      </c>
    </row>
    <row r="26" customFormat="false" ht="36" hidden="false" customHeight="false" outlineLevel="0" collapsed="false">
      <c r="A26" s="88" t="s">
        <v>89</v>
      </c>
      <c r="B26" s="82" t="n">
        <v>650</v>
      </c>
      <c r="C26" s="89" t="s">
        <v>76</v>
      </c>
      <c r="D26" s="89" t="s">
        <v>92</v>
      </c>
      <c r="E26" s="83" t="s">
        <v>88</v>
      </c>
      <c r="F26" s="89" t="s">
        <v>90</v>
      </c>
      <c r="G26" s="90" t="n">
        <v>175</v>
      </c>
    </row>
    <row r="27" customFormat="false" ht="18.75" hidden="false" customHeight="false" outlineLevel="0" collapsed="false">
      <c r="A27" s="88" t="s">
        <v>93</v>
      </c>
      <c r="B27" s="82" t="n">
        <v>650</v>
      </c>
      <c r="C27" s="89" t="s">
        <v>76</v>
      </c>
      <c r="D27" s="89" t="s">
        <v>92</v>
      </c>
      <c r="E27" s="83" t="s">
        <v>88</v>
      </c>
      <c r="F27" s="89" t="s">
        <v>94</v>
      </c>
      <c r="G27" s="90" t="n">
        <v>509.5</v>
      </c>
    </row>
    <row r="28" customFormat="false" ht="18.75" hidden="false" customHeight="false" outlineLevel="0" collapsed="false">
      <c r="A28" s="81" t="s">
        <v>21</v>
      </c>
      <c r="B28" s="82" t="n">
        <v>650</v>
      </c>
      <c r="C28" s="83" t="s">
        <v>76</v>
      </c>
      <c r="D28" s="83" t="s">
        <v>95</v>
      </c>
      <c r="E28" s="83"/>
      <c r="F28" s="84"/>
      <c r="G28" s="94" t="n">
        <f aca="false">G29</f>
        <v>700</v>
      </c>
    </row>
    <row r="29" customFormat="false" ht="18.75" hidden="false" customHeight="false" outlineLevel="0" collapsed="false">
      <c r="A29" s="86" t="s">
        <v>79</v>
      </c>
      <c r="B29" s="82" t="n">
        <v>650</v>
      </c>
      <c r="C29" s="83" t="s">
        <v>76</v>
      </c>
      <c r="D29" s="83" t="s">
        <v>95</v>
      </c>
      <c r="E29" s="83" t="s">
        <v>80</v>
      </c>
      <c r="F29" s="84"/>
      <c r="G29" s="90" t="n">
        <f aca="false">G30</f>
        <v>700</v>
      </c>
    </row>
    <row r="30" customFormat="false" ht="18.75" hidden="false" customHeight="false" outlineLevel="0" collapsed="false">
      <c r="A30" s="86" t="s">
        <v>96</v>
      </c>
      <c r="B30" s="82" t="n">
        <v>650</v>
      </c>
      <c r="C30" s="83" t="s">
        <v>76</v>
      </c>
      <c r="D30" s="83" t="s">
        <v>95</v>
      </c>
      <c r="E30" s="83" t="s">
        <v>97</v>
      </c>
      <c r="F30" s="84"/>
      <c r="G30" s="87" t="n">
        <f aca="false">SUM(G31)</f>
        <v>700</v>
      </c>
    </row>
    <row r="31" customFormat="false" ht="18.75" hidden="false" customHeight="false" outlineLevel="0" collapsed="false">
      <c r="A31" s="88" t="s">
        <v>98</v>
      </c>
      <c r="B31" s="82" t="n">
        <v>650</v>
      </c>
      <c r="C31" s="89" t="s">
        <v>76</v>
      </c>
      <c r="D31" s="89" t="s">
        <v>95</v>
      </c>
      <c r="E31" s="83" t="s">
        <v>97</v>
      </c>
      <c r="F31" s="89" t="s">
        <v>99</v>
      </c>
      <c r="G31" s="87" t="n">
        <v>700</v>
      </c>
    </row>
    <row r="32" customFormat="false" ht="18.75" hidden="false" customHeight="false" outlineLevel="0" collapsed="false">
      <c r="A32" s="81" t="s">
        <v>100</v>
      </c>
      <c r="B32" s="82" t="n">
        <v>650</v>
      </c>
      <c r="C32" s="83" t="s">
        <v>76</v>
      </c>
      <c r="D32" s="83" t="s">
        <v>101</v>
      </c>
      <c r="E32" s="83"/>
      <c r="F32" s="84"/>
      <c r="G32" s="85" t="n">
        <f aca="false">G33</f>
        <v>16630.2</v>
      </c>
    </row>
    <row r="33" customFormat="false" ht="18.75" hidden="false" customHeight="false" outlineLevel="0" collapsed="false">
      <c r="A33" s="86" t="s">
        <v>79</v>
      </c>
      <c r="B33" s="82" t="n">
        <v>650</v>
      </c>
      <c r="C33" s="83" t="s">
        <v>76</v>
      </c>
      <c r="D33" s="83" t="s">
        <v>101</v>
      </c>
      <c r="E33" s="83" t="s">
        <v>80</v>
      </c>
      <c r="F33" s="84"/>
      <c r="G33" s="90" t="n">
        <f aca="false">G46+G34+G41+G42</f>
        <v>16630.2</v>
      </c>
    </row>
    <row r="34" customFormat="false" ht="36" hidden="false" customHeight="false" outlineLevel="0" collapsed="false">
      <c r="A34" s="95" t="s">
        <v>102</v>
      </c>
      <c r="B34" s="82" t="n">
        <v>650</v>
      </c>
      <c r="C34" s="83" t="s">
        <v>76</v>
      </c>
      <c r="D34" s="83" t="s">
        <v>101</v>
      </c>
      <c r="E34" s="89" t="s">
        <v>103</v>
      </c>
      <c r="F34" s="84"/>
      <c r="G34" s="90" t="n">
        <f aca="false">SUM(G35:G39)</f>
        <v>14188</v>
      </c>
    </row>
    <row r="35" customFormat="false" ht="36" hidden="false" customHeight="false" outlineLevel="0" collapsed="false">
      <c r="A35" s="88" t="s">
        <v>104</v>
      </c>
      <c r="B35" s="82" t="n">
        <v>650</v>
      </c>
      <c r="C35" s="89" t="s">
        <v>76</v>
      </c>
      <c r="D35" s="89" t="s">
        <v>101</v>
      </c>
      <c r="E35" s="89" t="s">
        <v>103</v>
      </c>
      <c r="F35" s="89" t="s">
        <v>105</v>
      </c>
      <c r="G35" s="90" t="n">
        <f aca="false">11280+45</f>
        <v>11325</v>
      </c>
    </row>
    <row r="36" customFormat="false" ht="36" hidden="false" customHeight="false" outlineLevel="0" collapsed="false">
      <c r="A36" s="88" t="s">
        <v>106</v>
      </c>
      <c r="B36" s="82" t="n">
        <v>650</v>
      </c>
      <c r="C36" s="89" t="s">
        <v>76</v>
      </c>
      <c r="D36" s="89" t="s">
        <v>101</v>
      </c>
      <c r="E36" s="89" t="s">
        <v>103</v>
      </c>
      <c r="F36" s="89" t="s">
        <v>107</v>
      </c>
      <c r="G36" s="90" t="n">
        <v>400</v>
      </c>
    </row>
    <row r="37" customFormat="false" ht="36" hidden="false" customHeight="false" outlineLevel="0" collapsed="false">
      <c r="A37" s="88" t="s">
        <v>108</v>
      </c>
      <c r="B37" s="82" t="n">
        <v>650</v>
      </c>
      <c r="C37" s="89" t="s">
        <v>76</v>
      </c>
      <c r="D37" s="89" t="s">
        <v>101</v>
      </c>
      <c r="E37" s="89" t="s">
        <v>103</v>
      </c>
      <c r="F37" s="89" t="s">
        <v>109</v>
      </c>
      <c r="G37" s="90" t="n">
        <f aca="false">197+52</f>
        <v>249</v>
      </c>
    </row>
    <row r="38" customFormat="false" ht="36" hidden="false" customHeight="false" outlineLevel="0" collapsed="false">
      <c r="A38" s="88" t="s">
        <v>110</v>
      </c>
      <c r="B38" s="82" t="n">
        <v>650</v>
      </c>
      <c r="C38" s="89" t="s">
        <v>76</v>
      </c>
      <c r="D38" s="89" t="s">
        <v>101</v>
      </c>
      <c r="E38" s="89" t="s">
        <v>103</v>
      </c>
      <c r="F38" s="89" t="s">
        <v>111</v>
      </c>
      <c r="G38" s="90" t="n">
        <f aca="false">2246-52</f>
        <v>2194</v>
      </c>
    </row>
    <row r="39" customFormat="false" ht="18.75" hidden="false" customHeight="false" outlineLevel="0" collapsed="false">
      <c r="A39" s="88" t="s">
        <v>112</v>
      </c>
      <c r="B39" s="82" t="n">
        <v>650</v>
      </c>
      <c r="C39" s="89" t="s">
        <v>76</v>
      </c>
      <c r="D39" s="89" t="s">
        <v>101</v>
      </c>
      <c r="E39" s="89" t="s">
        <v>103</v>
      </c>
      <c r="F39" s="89" t="s">
        <v>113</v>
      </c>
      <c r="G39" s="90" t="n">
        <v>20</v>
      </c>
    </row>
    <row r="40" customFormat="false" ht="18.75" hidden="false" customHeight="false" outlineLevel="0" collapsed="false">
      <c r="A40" s="88" t="s">
        <v>114</v>
      </c>
      <c r="B40" s="82" t="n">
        <v>650</v>
      </c>
      <c r="C40" s="89" t="s">
        <v>76</v>
      </c>
      <c r="D40" s="89" t="s">
        <v>101</v>
      </c>
      <c r="E40" s="89" t="s">
        <v>88</v>
      </c>
      <c r="F40" s="89"/>
      <c r="G40" s="90" t="n">
        <f aca="false">G41</f>
        <v>39.2</v>
      </c>
    </row>
    <row r="41" customFormat="false" ht="18.75" hidden="false" customHeight="false" outlineLevel="0" collapsed="false">
      <c r="A41" s="88" t="s">
        <v>93</v>
      </c>
      <c r="B41" s="82" t="n">
        <v>650</v>
      </c>
      <c r="C41" s="89" t="s">
        <v>76</v>
      </c>
      <c r="D41" s="89" t="s">
        <v>101</v>
      </c>
      <c r="E41" s="89" t="s">
        <v>88</v>
      </c>
      <c r="F41" s="89" t="s">
        <v>94</v>
      </c>
      <c r="G41" s="90" t="n">
        <v>39.2</v>
      </c>
    </row>
    <row r="42" customFormat="false" ht="36" hidden="false" customHeight="false" outlineLevel="0" collapsed="false">
      <c r="A42" s="95" t="s">
        <v>115</v>
      </c>
      <c r="B42" s="82" t="n">
        <v>650</v>
      </c>
      <c r="C42" s="83" t="s">
        <v>76</v>
      </c>
      <c r="D42" s="83" t="s">
        <v>101</v>
      </c>
      <c r="E42" s="89" t="s">
        <v>116</v>
      </c>
      <c r="F42" s="84"/>
      <c r="G42" s="93" t="n">
        <f aca="false">G44+G45+G43</f>
        <v>2013</v>
      </c>
    </row>
    <row r="43" customFormat="false" ht="36" hidden="false" customHeight="false" outlineLevel="0" collapsed="false">
      <c r="A43" s="88" t="s">
        <v>106</v>
      </c>
      <c r="B43" s="82" t="n">
        <v>650</v>
      </c>
      <c r="C43" s="83" t="s">
        <v>76</v>
      </c>
      <c r="D43" s="83" t="s">
        <v>101</v>
      </c>
      <c r="E43" s="89" t="s">
        <v>116</v>
      </c>
      <c r="F43" s="89" t="s">
        <v>90</v>
      </c>
      <c r="G43" s="93" t="n">
        <v>650</v>
      </c>
    </row>
    <row r="44" customFormat="false" ht="36" hidden="false" customHeight="false" outlineLevel="0" collapsed="false">
      <c r="A44" s="88" t="s">
        <v>110</v>
      </c>
      <c r="B44" s="82" t="n">
        <v>650</v>
      </c>
      <c r="C44" s="89" t="s">
        <v>76</v>
      </c>
      <c r="D44" s="89" t="s">
        <v>101</v>
      </c>
      <c r="E44" s="89" t="s">
        <v>116</v>
      </c>
      <c r="F44" s="89" t="s">
        <v>111</v>
      </c>
      <c r="G44" s="90" t="n">
        <v>1253</v>
      </c>
    </row>
    <row r="45" customFormat="false" ht="18.75" hidden="false" customHeight="false" outlineLevel="0" collapsed="false">
      <c r="A45" s="88" t="s">
        <v>112</v>
      </c>
      <c r="B45" s="82" t="n">
        <v>650</v>
      </c>
      <c r="C45" s="89" t="s">
        <v>76</v>
      </c>
      <c r="D45" s="89" t="s">
        <v>101</v>
      </c>
      <c r="E45" s="89" t="s">
        <v>116</v>
      </c>
      <c r="F45" s="89" t="s">
        <v>113</v>
      </c>
      <c r="G45" s="90" t="n">
        <v>110</v>
      </c>
    </row>
    <row r="46" customFormat="false" ht="36" hidden="false" customHeight="false" outlineLevel="0" collapsed="false">
      <c r="A46" s="95" t="s">
        <v>117</v>
      </c>
      <c r="B46" s="82" t="n">
        <v>650</v>
      </c>
      <c r="C46" s="83" t="s">
        <v>76</v>
      </c>
      <c r="D46" s="83" t="s">
        <v>101</v>
      </c>
      <c r="E46" s="83" t="s">
        <v>118</v>
      </c>
      <c r="F46" s="84"/>
      <c r="G46" s="93" t="n">
        <f aca="false">G47+G48</f>
        <v>390</v>
      </c>
    </row>
    <row r="47" customFormat="false" ht="36" hidden="false" customHeight="false" outlineLevel="0" collapsed="false">
      <c r="A47" s="88" t="s">
        <v>110</v>
      </c>
      <c r="B47" s="82" t="n">
        <v>650</v>
      </c>
      <c r="C47" s="83" t="s">
        <v>76</v>
      </c>
      <c r="D47" s="83" t="s">
        <v>101</v>
      </c>
      <c r="E47" s="83" t="s">
        <v>118</v>
      </c>
      <c r="F47" s="91" t="n">
        <v>244</v>
      </c>
      <c r="G47" s="93" t="n">
        <v>280</v>
      </c>
    </row>
    <row r="48" customFormat="false" ht="18.75" hidden="false" customHeight="false" outlineLevel="0" collapsed="false">
      <c r="A48" s="88" t="s">
        <v>112</v>
      </c>
      <c r="B48" s="82" t="n">
        <v>650</v>
      </c>
      <c r="C48" s="83" t="s">
        <v>76</v>
      </c>
      <c r="D48" s="83" t="s">
        <v>101</v>
      </c>
      <c r="E48" s="83" t="s">
        <v>118</v>
      </c>
      <c r="F48" s="91" t="n">
        <v>852</v>
      </c>
      <c r="G48" s="93" t="n">
        <v>110</v>
      </c>
    </row>
    <row r="49" customFormat="false" ht="18.75" hidden="false" customHeight="false" outlineLevel="0" collapsed="false">
      <c r="A49" s="96" t="s">
        <v>27</v>
      </c>
      <c r="B49" s="77" t="n">
        <v>650</v>
      </c>
      <c r="C49" s="97" t="s">
        <v>92</v>
      </c>
      <c r="D49" s="97"/>
      <c r="E49" s="97"/>
      <c r="F49" s="98"/>
      <c r="G49" s="99" t="n">
        <f aca="false">SUM(G50+G54+G58+G67)</f>
        <v>58451.8</v>
      </c>
    </row>
    <row r="50" customFormat="false" ht="18.75" hidden="false" customHeight="false" outlineLevel="0" collapsed="false">
      <c r="A50" s="81" t="s">
        <v>119</v>
      </c>
      <c r="B50" s="82" t="n">
        <v>650</v>
      </c>
      <c r="C50" s="83" t="s">
        <v>92</v>
      </c>
      <c r="D50" s="83" t="s">
        <v>76</v>
      </c>
      <c r="E50" s="83"/>
      <c r="F50" s="84"/>
      <c r="G50" s="85" t="n">
        <f aca="false">G51</f>
        <v>1701.3</v>
      </c>
    </row>
    <row r="51" customFormat="false" ht="18.75" hidden="false" customHeight="false" outlineLevel="0" collapsed="false">
      <c r="A51" s="86" t="s">
        <v>79</v>
      </c>
      <c r="B51" s="82" t="n">
        <v>650</v>
      </c>
      <c r="C51" s="83" t="s">
        <v>92</v>
      </c>
      <c r="D51" s="83" t="s">
        <v>76</v>
      </c>
      <c r="E51" s="83" t="s">
        <v>80</v>
      </c>
      <c r="F51" s="84"/>
      <c r="G51" s="87" t="n">
        <f aca="false">G52</f>
        <v>1701.3</v>
      </c>
    </row>
    <row r="52" customFormat="false" ht="18.75" hidden="false" customHeight="false" outlineLevel="0" collapsed="false">
      <c r="A52" s="100" t="s">
        <v>120</v>
      </c>
      <c r="B52" s="82" t="n">
        <v>650</v>
      </c>
      <c r="C52" s="83" t="s">
        <v>92</v>
      </c>
      <c r="D52" s="83" t="s">
        <v>76</v>
      </c>
      <c r="E52" s="83" t="s">
        <v>121</v>
      </c>
      <c r="F52" s="84"/>
      <c r="G52" s="93" t="n">
        <f aca="false">G53</f>
        <v>1701.3</v>
      </c>
    </row>
    <row r="53" customFormat="false" ht="36" hidden="false" customHeight="false" outlineLevel="0" collapsed="false">
      <c r="A53" s="88" t="s">
        <v>110</v>
      </c>
      <c r="B53" s="82" t="n">
        <v>650</v>
      </c>
      <c r="C53" s="89" t="s">
        <v>92</v>
      </c>
      <c r="D53" s="89" t="s">
        <v>76</v>
      </c>
      <c r="E53" s="83" t="s">
        <v>121</v>
      </c>
      <c r="F53" s="89" t="s">
        <v>111</v>
      </c>
      <c r="G53" s="90" t="n">
        <v>1701.3</v>
      </c>
    </row>
    <row r="54" customFormat="false" ht="18.75" hidden="false" customHeight="false" outlineLevel="0" collapsed="false">
      <c r="A54" s="81" t="s">
        <v>122</v>
      </c>
      <c r="B54" s="82" t="n">
        <v>650</v>
      </c>
      <c r="C54" s="83" t="s">
        <v>92</v>
      </c>
      <c r="D54" s="83" t="s">
        <v>123</v>
      </c>
      <c r="E54" s="83"/>
      <c r="F54" s="84"/>
      <c r="G54" s="85" t="n">
        <f aca="false">G55</f>
        <v>24966</v>
      </c>
    </row>
    <row r="55" customFormat="false" ht="18.75" hidden="false" customHeight="false" outlineLevel="0" collapsed="false">
      <c r="A55" s="86" t="s">
        <v>79</v>
      </c>
      <c r="B55" s="82" t="n">
        <v>650</v>
      </c>
      <c r="C55" s="83" t="s">
        <v>92</v>
      </c>
      <c r="D55" s="83" t="s">
        <v>123</v>
      </c>
      <c r="E55" s="83" t="s">
        <v>80</v>
      </c>
      <c r="F55" s="84"/>
      <c r="G55" s="87" t="n">
        <f aca="false">G56</f>
        <v>24966</v>
      </c>
    </row>
    <row r="56" customFormat="false" ht="18.75" hidden="false" customHeight="false" outlineLevel="0" collapsed="false">
      <c r="A56" s="100" t="s">
        <v>124</v>
      </c>
      <c r="B56" s="82" t="n">
        <v>650</v>
      </c>
      <c r="C56" s="83" t="s">
        <v>92</v>
      </c>
      <c r="D56" s="83" t="s">
        <v>123</v>
      </c>
      <c r="E56" s="83" t="s">
        <v>125</v>
      </c>
      <c r="F56" s="84"/>
      <c r="G56" s="93" t="n">
        <f aca="false">G57</f>
        <v>24966</v>
      </c>
    </row>
    <row r="57" customFormat="false" ht="54" hidden="false" customHeight="false" outlineLevel="0" collapsed="false">
      <c r="A57" s="88" t="s">
        <v>126</v>
      </c>
      <c r="B57" s="82" t="n">
        <v>650</v>
      </c>
      <c r="C57" s="89" t="s">
        <v>92</v>
      </c>
      <c r="D57" s="89" t="s">
        <v>123</v>
      </c>
      <c r="E57" s="89" t="s">
        <v>125</v>
      </c>
      <c r="F57" s="89" t="s">
        <v>127</v>
      </c>
      <c r="G57" s="90" t="n">
        <v>24966</v>
      </c>
    </row>
    <row r="58" customFormat="false" ht="18.75" hidden="false" customHeight="false" outlineLevel="0" collapsed="false">
      <c r="A58" s="81" t="s">
        <v>128</v>
      </c>
      <c r="B58" s="82" t="n">
        <v>650</v>
      </c>
      <c r="C58" s="83" t="s">
        <v>92</v>
      </c>
      <c r="D58" s="83" t="s">
        <v>129</v>
      </c>
      <c r="E58" s="83"/>
      <c r="F58" s="84"/>
      <c r="G58" s="85" t="n">
        <f aca="false">G59+G64+G62</f>
        <v>31121.5</v>
      </c>
    </row>
    <row r="59" customFormat="false" ht="18.75" hidden="false" customHeight="false" outlineLevel="0" collapsed="false">
      <c r="A59" s="86" t="s">
        <v>79</v>
      </c>
      <c r="B59" s="82" t="n">
        <v>650</v>
      </c>
      <c r="C59" s="83" t="s">
        <v>92</v>
      </c>
      <c r="D59" s="83" t="s">
        <v>129</v>
      </c>
      <c r="E59" s="83" t="s">
        <v>80</v>
      </c>
      <c r="F59" s="84"/>
      <c r="G59" s="87" t="n">
        <f aca="false">G60</f>
        <v>17904.3</v>
      </c>
    </row>
    <row r="60" customFormat="false" ht="18.75" hidden="false" customHeight="false" outlineLevel="0" collapsed="false">
      <c r="A60" s="101" t="s">
        <v>130</v>
      </c>
      <c r="B60" s="82" t="n">
        <v>650</v>
      </c>
      <c r="C60" s="89" t="s">
        <v>92</v>
      </c>
      <c r="D60" s="89" t="s">
        <v>129</v>
      </c>
      <c r="E60" s="89" t="s">
        <v>131</v>
      </c>
      <c r="F60" s="89"/>
      <c r="G60" s="90" t="n">
        <f aca="false">G61</f>
        <v>17904.3</v>
      </c>
    </row>
    <row r="61" customFormat="false" ht="36" hidden="false" customHeight="false" outlineLevel="0" collapsed="false">
      <c r="A61" s="88" t="s">
        <v>110</v>
      </c>
      <c r="B61" s="82" t="n">
        <v>650</v>
      </c>
      <c r="C61" s="89" t="s">
        <v>92</v>
      </c>
      <c r="D61" s="89" t="s">
        <v>129</v>
      </c>
      <c r="E61" s="89" t="s">
        <v>131</v>
      </c>
      <c r="F61" s="89" t="s">
        <v>111</v>
      </c>
      <c r="G61" s="90" t="n">
        <v>17904.3</v>
      </c>
    </row>
    <row r="62" customFormat="false" ht="36" hidden="false" customHeight="false" outlineLevel="0" collapsed="false">
      <c r="A62" s="101" t="s">
        <v>132</v>
      </c>
      <c r="B62" s="82" t="n">
        <v>650</v>
      </c>
      <c r="C62" s="89" t="s">
        <v>92</v>
      </c>
      <c r="D62" s="89" t="s">
        <v>129</v>
      </c>
      <c r="E62" s="89" t="s">
        <v>133</v>
      </c>
      <c r="F62" s="89"/>
      <c r="G62" s="90" t="n">
        <f aca="false">G63</f>
        <v>10476.3</v>
      </c>
    </row>
    <row r="63" customFormat="false" ht="18.75" hidden="false" customHeight="false" outlineLevel="0" collapsed="false">
      <c r="A63" s="88" t="s">
        <v>93</v>
      </c>
      <c r="B63" s="82" t="n">
        <v>650</v>
      </c>
      <c r="C63" s="89" t="s">
        <v>92</v>
      </c>
      <c r="D63" s="89" t="s">
        <v>129</v>
      </c>
      <c r="E63" s="89" t="s">
        <v>133</v>
      </c>
      <c r="F63" s="89" t="s">
        <v>94</v>
      </c>
      <c r="G63" s="90" t="n">
        <v>10476.3</v>
      </c>
    </row>
    <row r="64" customFormat="false" ht="36" hidden="false" customHeight="false" outlineLevel="0" collapsed="false">
      <c r="A64" s="101" t="s">
        <v>132</v>
      </c>
      <c r="B64" s="82" t="n">
        <v>650</v>
      </c>
      <c r="C64" s="89" t="s">
        <v>92</v>
      </c>
      <c r="D64" s="89" t="s">
        <v>129</v>
      </c>
      <c r="E64" s="89" t="s">
        <v>134</v>
      </c>
      <c r="F64" s="89"/>
      <c r="G64" s="102" t="n">
        <f aca="false">G65+G66</f>
        <v>2740.9</v>
      </c>
    </row>
    <row r="65" customFormat="false" ht="18.75" hidden="false" customHeight="false" outlineLevel="0" collapsed="false">
      <c r="A65" s="88" t="s">
        <v>93</v>
      </c>
      <c r="B65" s="82" t="n">
        <v>650</v>
      </c>
      <c r="C65" s="89" t="s">
        <v>92</v>
      </c>
      <c r="D65" s="89" t="s">
        <v>129</v>
      </c>
      <c r="E65" s="89" t="s">
        <v>134</v>
      </c>
      <c r="F65" s="89" t="s">
        <v>94</v>
      </c>
      <c r="G65" s="102" t="n">
        <f aca="false">551.4+1028.9</f>
        <v>1580.3</v>
      </c>
    </row>
    <row r="66" customFormat="false" ht="36" hidden="false" customHeight="false" outlineLevel="0" collapsed="false">
      <c r="A66" s="88" t="s">
        <v>110</v>
      </c>
      <c r="B66" s="82" t="n">
        <v>650</v>
      </c>
      <c r="C66" s="89" t="s">
        <v>92</v>
      </c>
      <c r="D66" s="89" t="s">
        <v>129</v>
      </c>
      <c r="E66" s="89" t="s">
        <v>134</v>
      </c>
      <c r="F66" s="89" t="s">
        <v>111</v>
      </c>
      <c r="G66" s="102" t="n">
        <v>1160.6</v>
      </c>
    </row>
    <row r="67" customFormat="false" ht="18.75" hidden="false" customHeight="false" outlineLevel="0" collapsed="false">
      <c r="A67" s="103" t="s">
        <v>29</v>
      </c>
      <c r="B67" s="82" t="n">
        <v>650</v>
      </c>
      <c r="C67" s="104" t="s">
        <v>92</v>
      </c>
      <c r="D67" s="104" t="s">
        <v>135</v>
      </c>
      <c r="E67" s="104"/>
      <c r="F67" s="105"/>
      <c r="G67" s="85" t="n">
        <f aca="false">SUM(G68)</f>
        <v>663</v>
      </c>
    </row>
    <row r="68" customFormat="false" ht="18.75" hidden="false" customHeight="false" outlineLevel="0" collapsed="false">
      <c r="A68" s="86" t="s">
        <v>79</v>
      </c>
      <c r="B68" s="82" t="n">
        <v>650</v>
      </c>
      <c r="C68" s="83" t="s">
        <v>92</v>
      </c>
      <c r="D68" s="83" t="s">
        <v>135</v>
      </c>
      <c r="E68" s="83" t="s">
        <v>80</v>
      </c>
      <c r="F68" s="84"/>
      <c r="G68" s="87" t="n">
        <f aca="false">SUM(G69)</f>
        <v>663</v>
      </c>
    </row>
    <row r="69" customFormat="false" ht="36" hidden="false" customHeight="false" outlineLevel="0" collapsed="false">
      <c r="A69" s="95" t="s">
        <v>115</v>
      </c>
      <c r="B69" s="82" t="n">
        <v>650</v>
      </c>
      <c r="C69" s="83" t="s">
        <v>92</v>
      </c>
      <c r="D69" s="83" t="s">
        <v>135</v>
      </c>
      <c r="E69" s="83" t="s">
        <v>116</v>
      </c>
      <c r="F69" s="84"/>
      <c r="G69" s="93" t="n">
        <f aca="false">SUM(G70)</f>
        <v>663</v>
      </c>
    </row>
    <row r="70" customFormat="false" ht="36" hidden="false" customHeight="false" outlineLevel="0" collapsed="false">
      <c r="A70" s="88" t="s">
        <v>136</v>
      </c>
      <c r="B70" s="82" t="n">
        <v>650</v>
      </c>
      <c r="C70" s="89" t="s">
        <v>92</v>
      </c>
      <c r="D70" s="89" t="s">
        <v>135</v>
      </c>
      <c r="E70" s="89" t="s">
        <v>116</v>
      </c>
      <c r="F70" s="89" t="s">
        <v>109</v>
      </c>
      <c r="G70" s="90" t="n">
        <v>663</v>
      </c>
    </row>
    <row r="71" customFormat="false" ht="18.75" hidden="false" customHeight="false" outlineLevel="0" collapsed="false">
      <c r="A71" s="96" t="s">
        <v>32</v>
      </c>
      <c r="B71" s="77" t="n">
        <v>650</v>
      </c>
      <c r="C71" s="97" t="s">
        <v>137</v>
      </c>
      <c r="D71" s="97"/>
      <c r="E71" s="97"/>
      <c r="F71" s="98"/>
      <c r="G71" s="99" t="n">
        <f aca="false">SUM(G76+G90+G99+G75)</f>
        <v>148818.3</v>
      </c>
    </row>
    <row r="72" customFormat="false" ht="18.75" hidden="false" customHeight="false" outlineLevel="0" collapsed="false">
      <c r="A72" s="106" t="s">
        <v>34</v>
      </c>
      <c r="B72" s="82" t="n">
        <v>650</v>
      </c>
      <c r="C72" s="83" t="s">
        <v>137</v>
      </c>
      <c r="D72" s="83" t="s">
        <v>76</v>
      </c>
      <c r="E72" s="83"/>
      <c r="F72" s="84"/>
      <c r="G72" s="107" t="n">
        <f aca="false">G73</f>
        <v>2500</v>
      </c>
    </row>
    <row r="73" customFormat="false" ht="18.75" hidden="false" customHeight="false" outlineLevel="0" collapsed="false">
      <c r="A73" s="86" t="s">
        <v>79</v>
      </c>
      <c r="B73" s="82" t="n">
        <v>650</v>
      </c>
      <c r="C73" s="83" t="s">
        <v>137</v>
      </c>
      <c r="D73" s="83" t="s">
        <v>76</v>
      </c>
      <c r="E73" s="83" t="s">
        <v>80</v>
      </c>
      <c r="F73" s="84"/>
      <c r="G73" s="108" t="n">
        <f aca="false">G74</f>
        <v>2500</v>
      </c>
    </row>
    <row r="74" customFormat="false" ht="36" hidden="false" customHeight="false" outlineLevel="0" collapsed="false">
      <c r="A74" s="100" t="s">
        <v>138</v>
      </c>
      <c r="B74" s="82" t="n">
        <v>650</v>
      </c>
      <c r="C74" s="83" t="s">
        <v>137</v>
      </c>
      <c r="D74" s="83" t="s">
        <v>76</v>
      </c>
      <c r="E74" s="83" t="s">
        <v>139</v>
      </c>
      <c r="F74" s="84"/>
      <c r="G74" s="93" t="n">
        <f aca="false">SUM(G75)</f>
        <v>2500</v>
      </c>
    </row>
    <row r="75" customFormat="false" ht="36" hidden="false" customHeight="false" outlineLevel="0" collapsed="false">
      <c r="A75" s="88" t="s">
        <v>140</v>
      </c>
      <c r="B75" s="82" t="n">
        <v>650</v>
      </c>
      <c r="C75" s="89" t="s">
        <v>137</v>
      </c>
      <c r="D75" s="89" t="s">
        <v>76</v>
      </c>
      <c r="E75" s="89" t="s">
        <v>139</v>
      </c>
      <c r="F75" s="89" t="s">
        <v>141</v>
      </c>
      <c r="G75" s="90" t="n">
        <v>2500</v>
      </c>
    </row>
    <row r="76" customFormat="false" ht="18.75" hidden="false" customHeight="false" outlineLevel="0" collapsed="false">
      <c r="A76" s="81" t="s">
        <v>36</v>
      </c>
      <c r="B76" s="82" t="n">
        <v>650</v>
      </c>
      <c r="C76" s="83" t="s">
        <v>137</v>
      </c>
      <c r="D76" s="83" t="s">
        <v>78</v>
      </c>
      <c r="E76" s="83"/>
      <c r="F76" s="84"/>
      <c r="G76" s="85" t="n">
        <f aca="false">G77</f>
        <v>135220.8</v>
      </c>
    </row>
    <row r="77" customFormat="false" ht="18.75" hidden="false" customHeight="false" outlineLevel="0" collapsed="false">
      <c r="A77" s="86" t="s">
        <v>79</v>
      </c>
      <c r="B77" s="82" t="n">
        <v>650</v>
      </c>
      <c r="C77" s="83" t="s">
        <v>137</v>
      </c>
      <c r="D77" s="83" t="s">
        <v>78</v>
      </c>
      <c r="E77" s="83" t="s">
        <v>80</v>
      </c>
      <c r="F77" s="84"/>
      <c r="G77" s="87" t="n">
        <f aca="false">G79+G81+G83+G85+G87+G89</f>
        <v>135220.8</v>
      </c>
    </row>
    <row r="78" customFormat="false" ht="18.75" hidden="false" customHeight="false" outlineLevel="0" collapsed="false">
      <c r="A78" s="109" t="s">
        <v>142</v>
      </c>
      <c r="B78" s="82" t="n">
        <v>650</v>
      </c>
      <c r="C78" s="83" t="s">
        <v>137</v>
      </c>
      <c r="D78" s="83" t="s">
        <v>78</v>
      </c>
      <c r="E78" s="83" t="s">
        <v>143</v>
      </c>
      <c r="F78" s="84"/>
      <c r="G78" s="87" t="n">
        <f aca="false">G79</f>
        <v>1241</v>
      </c>
    </row>
    <row r="79" customFormat="false" ht="54" hidden="false" customHeight="false" outlineLevel="0" collapsed="false">
      <c r="A79" s="88" t="s">
        <v>126</v>
      </c>
      <c r="B79" s="82" t="n">
        <v>650</v>
      </c>
      <c r="C79" s="89" t="s">
        <v>137</v>
      </c>
      <c r="D79" s="89" t="s">
        <v>78</v>
      </c>
      <c r="E79" s="89" t="s">
        <v>143</v>
      </c>
      <c r="F79" s="89" t="s">
        <v>127</v>
      </c>
      <c r="G79" s="90" t="n">
        <v>1241</v>
      </c>
    </row>
    <row r="80" customFormat="false" ht="36" hidden="false" customHeight="false" outlineLevel="0" collapsed="false">
      <c r="A80" s="101" t="s">
        <v>144</v>
      </c>
      <c r="B80" s="82" t="n">
        <v>650</v>
      </c>
      <c r="C80" s="89" t="s">
        <v>137</v>
      </c>
      <c r="D80" s="89" t="s">
        <v>78</v>
      </c>
      <c r="E80" s="89" t="s">
        <v>145</v>
      </c>
      <c r="F80" s="89"/>
      <c r="G80" s="90" t="n">
        <f aca="false">G81</f>
        <v>121267</v>
      </c>
    </row>
    <row r="81" customFormat="false" ht="18.75" hidden="false" customHeight="false" outlineLevel="0" collapsed="false">
      <c r="A81" s="88" t="s">
        <v>93</v>
      </c>
      <c r="B81" s="82" t="n">
        <v>650</v>
      </c>
      <c r="C81" s="89" t="s">
        <v>137</v>
      </c>
      <c r="D81" s="89" t="s">
        <v>78</v>
      </c>
      <c r="E81" s="89" t="s">
        <v>145</v>
      </c>
      <c r="F81" s="89" t="s">
        <v>94</v>
      </c>
      <c r="G81" s="90" t="n">
        <v>121267</v>
      </c>
    </row>
    <row r="82" customFormat="false" ht="90" hidden="false" customHeight="false" outlineLevel="0" collapsed="false">
      <c r="A82" s="101" t="s">
        <v>146</v>
      </c>
      <c r="B82" s="82" t="n">
        <v>650</v>
      </c>
      <c r="C82" s="89" t="s">
        <v>137</v>
      </c>
      <c r="D82" s="89" t="s">
        <v>78</v>
      </c>
      <c r="E82" s="89" t="s">
        <v>147</v>
      </c>
      <c r="F82" s="89"/>
      <c r="G82" s="90" t="n">
        <f aca="false">G83</f>
        <v>4711</v>
      </c>
    </row>
    <row r="83" customFormat="false" ht="18.75" hidden="false" customHeight="false" outlineLevel="0" collapsed="false">
      <c r="A83" s="88" t="s">
        <v>148</v>
      </c>
      <c r="B83" s="82" t="n">
        <v>650</v>
      </c>
      <c r="C83" s="89" t="s">
        <v>137</v>
      </c>
      <c r="D83" s="89" t="s">
        <v>78</v>
      </c>
      <c r="E83" s="89" t="s">
        <v>147</v>
      </c>
      <c r="F83" s="89" t="s">
        <v>149</v>
      </c>
      <c r="G83" s="90" t="n">
        <v>4711</v>
      </c>
    </row>
    <row r="84" customFormat="false" ht="36" hidden="false" customHeight="false" outlineLevel="0" collapsed="false">
      <c r="A84" s="101" t="s">
        <v>144</v>
      </c>
      <c r="B84" s="82" t="n">
        <v>650</v>
      </c>
      <c r="C84" s="89" t="s">
        <v>137</v>
      </c>
      <c r="D84" s="89" t="s">
        <v>78</v>
      </c>
      <c r="E84" s="89" t="s">
        <v>150</v>
      </c>
      <c r="F84" s="89"/>
      <c r="G84" s="90" t="n">
        <f aca="false">G85</f>
        <v>6382.5</v>
      </c>
    </row>
    <row r="85" customFormat="false" ht="18.75" hidden="false" customHeight="false" outlineLevel="0" collapsed="false">
      <c r="A85" s="88" t="s">
        <v>93</v>
      </c>
      <c r="B85" s="82" t="n">
        <v>650</v>
      </c>
      <c r="C85" s="89" t="s">
        <v>137</v>
      </c>
      <c r="D85" s="89" t="s">
        <v>78</v>
      </c>
      <c r="E85" s="89" t="s">
        <v>150</v>
      </c>
      <c r="F85" s="89" t="s">
        <v>94</v>
      </c>
      <c r="G85" s="90" t="n">
        <v>6382.5</v>
      </c>
    </row>
    <row r="86" customFormat="false" ht="54" hidden="false" customHeight="false" outlineLevel="0" collapsed="false">
      <c r="A86" s="101" t="s">
        <v>151</v>
      </c>
      <c r="B86" s="82" t="n">
        <v>650</v>
      </c>
      <c r="C86" s="89" t="s">
        <v>137</v>
      </c>
      <c r="D86" s="89" t="s">
        <v>78</v>
      </c>
      <c r="E86" s="89" t="s">
        <v>152</v>
      </c>
      <c r="F86" s="89"/>
      <c r="G86" s="90" t="n">
        <f aca="false">G87</f>
        <v>971.6</v>
      </c>
    </row>
    <row r="87" customFormat="false" ht="18.75" hidden="false" customHeight="false" outlineLevel="0" collapsed="false">
      <c r="A87" s="88" t="s">
        <v>93</v>
      </c>
      <c r="B87" s="82" t="n">
        <v>650</v>
      </c>
      <c r="C87" s="89" t="s">
        <v>137</v>
      </c>
      <c r="D87" s="89" t="s">
        <v>78</v>
      </c>
      <c r="E87" s="89" t="s">
        <v>152</v>
      </c>
      <c r="F87" s="89" t="s">
        <v>94</v>
      </c>
      <c r="G87" s="90" t="n">
        <v>971.6</v>
      </c>
    </row>
    <row r="88" customFormat="false" ht="54" hidden="false" customHeight="false" outlineLevel="0" collapsed="false">
      <c r="A88" s="101" t="s">
        <v>153</v>
      </c>
      <c r="B88" s="82" t="n">
        <v>650</v>
      </c>
      <c r="C88" s="89" t="s">
        <v>137</v>
      </c>
      <c r="D88" s="89" t="s">
        <v>78</v>
      </c>
      <c r="E88" s="89" t="s">
        <v>154</v>
      </c>
      <c r="F88" s="89"/>
      <c r="G88" s="90" t="n">
        <f aca="false">G89</f>
        <v>647.7</v>
      </c>
    </row>
    <row r="89" customFormat="false" ht="18.75" hidden="false" customHeight="false" outlineLevel="0" collapsed="false">
      <c r="A89" s="88" t="s">
        <v>93</v>
      </c>
      <c r="B89" s="82" t="n">
        <v>650</v>
      </c>
      <c r="C89" s="89" t="s">
        <v>137</v>
      </c>
      <c r="D89" s="89" t="s">
        <v>78</v>
      </c>
      <c r="E89" s="89" t="s">
        <v>154</v>
      </c>
      <c r="F89" s="89" t="s">
        <v>94</v>
      </c>
      <c r="G89" s="90" t="n">
        <v>647.7</v>
      </c>
    </row>
    <row r="90" customFormat="false" ht="18.75" hidden="false" customHeight="false" outlineLevel="0" collapsed="false">
      <c r="A90" s="81" t="s">
        <v>155</v>
      </c>
      <c r="B90" s="82" t="n">
        <v>650</v>
      </c>
      <c r="C90" s="83" t="s">
        <v>137</v>
      </c>
      <c r="D90" s="83" t="s">
        <v>86</v>
      </c>
      <c r="E90" s="83"/>
      <c r="F90" s="84"/>
      <c r="G90" s="85" t="n">
        <f aca="false">G91+G93+G95+G97</f>
        <v>10092.1</v>
      </c>
    </row>
    <row r="91" customFormat="false" ht="18.75" hidden="false" customHeight="false" outlineLevel="0" collapsed="false">
      <c r="A91" s="100" t="s">
        <v>156</v>
      </c>
      <c r="B91" s="82" t="n">
        <v>650</v>
      </c>
      <c r="C91" s="83" t="s">
        <v>137</v>
      </c>
      <c r="D91" s="83" t="s">
        <v>86</v>
      </c>
      <c r="E91" s="83" t="s">
        <v>157</v>
      </c>
      <c r="F91" s="84"/>
      <c r="G91" s="90" t="n">
        <f aca="false">G92</f>
        <v>5900</v>
      </c>
    </row>
    <row r="92" customFormat="false" ht="36" hidden="false" customHeight="false" outlineLevel="0" collapsed="false">
      <c r="A92" s="88" t="s">
        <v>110</v>
      </c>
      <c r="B92" s="82" t="n">
        <v>650</v>
      </c>
      <c r="C92" s="89" t="s">
        <v>137</v>
      </c>
      <c r="D92" s="89" t="s">
        <v>86</v>
      </c>
      <c r="E92" s="89" t="s">
        <v>157</v>
      </c>
      <c r="F92" s="89" t="s">
        <v>111</v>
      </c>
      <c r="G92" s="90" t="n">
        <v>5900</v>
      </c>
    </row>
    <row r="93" customFormat="false" ht="18.75" hidden="false" customHeight="false" outlineLevel="0" collapsed="false">
      <c r="A93" s="100" t="s">
        <v>158</v>
      </c>
      <c r="B93" s="82" t="n">
        <v>650</v>
      </c>
      <c r="C93" s="83" t="s">
        <v>137</v>
      </c>
      <c r="D93" s="83" t="s">
        <v>86</v>
      </c>
      <c r="E93" s="83" t="s">
        <v>159</v>
      </c>
      <c r="F93" s="84"/>
      <c r="G93" s="93" t="n">
        <f aca="false">G94</f>
        <v>50</v>
      </c>
    </row>
    <row r="94" customFormat="false" ht="36" hidden="false" customHeight="false" outlineLevel="0" collapsed="false">
      <c r="A94" s="88" t="s">
        <v>110</v>
      </c>
      <c r="B94" s="82" t="n">
        <v>650</v>
      </c>
      <c r="C94" s="89" t="s">
        <v>137</v>
      </c>
      <c r="D94" s="89" t="s">
        <v>86</v>
      </c>
      <c r="E94" s="89" t="s">
        <v>159</v>
      </c>
      <c r="F94" s="89" t="s">
        <v>111</v>
      </c>
      <c r="G94" s="90" t="n">
        <v>50</v>
      </c>
    </row>
    <row r="95" customFormat="false" ht="18.75" hidden="false" customHeight="false" outlineLevel="0" collapsed="false">
      <c r="A95" s="100" t="s">
        <v>160</v>
      </c>
      <c r="B95" s="82" t="n">
        <v>650</v>
      </c>
      <c r="C95" s="83" t="s">
        <v>137</v>
      </c>
      <c r="D95" s="83" t="s">
        <v>86</v>
      </c>
      <c r="E95" s="83" t="s">
        <v>161</v>
      </c>
      <c r="F95" s="84"/>
      <c r="G95" s="93" t="n">
        <f aca="false">G96</f>
        <v>142.1</v>
      </c>
    </row>
    <row r="96" customFormat="false" ht="54" hidden="false" customHeight="false" outlineLevel="0" collapsed="false">
      <c r="A96" s="88" t="s">
        <v>126</v>
      </c>
      <c r="B96" s="82" t="n">
        <v>650</v>
      </c>
      <c r="C96" s="89" t="s">
        <v>137</v>
      </c>
      <c r="D96" s="89" t="s">
        <v>86</v>
      </c>
      <c r="E96" s="89" t="s">
        <v>161</v>
      </c>
      <c r="F96" s="89" t="s">
        <v>127</v>
      </c>
      <c r="G96" s="90" t="n">
        <v>142.1</v>
      </c>
    </row>
    <row r="97" customFormat="false" ht="36" hidden="false" customHeight="false" outlineLevel="0" collapsed="false">
      <c r="A97" s="100" t="s">
        <v>162</v>
      </c>
      <c r="B97" s="82" t="n">
        <v>650</v>
      </c>
      <c r="C97" s="83" t="s">
        <v>137</v>
      </c>
      <c r="D97" s="83" t="s">
        <v>86</v>
      </c>
      <c r="E97" s="83" t="s">
        <v>163</v>
      </c>
      <c r="F97" s="84"/>
      <c r="G97" s="93" t="n">
        <f aca="false">SUM(G98)</f>
        <v>4000</v>
      </c>
    </row>
    <row r="98" customFormat="false" ht="36" hidden="false" customHeight="false" outlineLevel="0" collapsed="false">
      <c r="A98" s="88" t="s">
        <v>110</v>
      </c>
      <c r="B98" s="82" t="n">
        <v>650</v>
      </c>
      <c r="C98" s="89" t="s">
        <v>137</v>
      </c>
      <c r="D98" s="89" t="s">
        <v>86</v>
      </c>
      <c r="E98" s="89" t="s">
        <v>163</v>
      </c>
      <c r="F98" s="89" t="s">
        <v>111</v>
      </c>
      <c r="G98" s="90" t="n">
        <v>4000</v>
      </c>
    </row>
    <row r="99" customFormat="false" ht="18.75" hidden="false" customHeight="false" outlineLevel="0" collapsed="false">
      <c r="A99" s="81" t="s">
        <v>38</v>
      </c>
      <c r="B99" s="82" t="n">
        <v>650</v>
      </c>
      <c r="C99" s="83" t="s">
        <v>137</v>
      </c>
      <c r="D99" s="83" t="s">
        <v>137</v>
      </c>
      <c r="E99" s="83"/>
      <c r="F99" s="110"/>
      <c r="G99" s="85" t="n">
        <f aca="false">G100+G102</f>
        <v>1005.4</v>
      </c>
    </row>
    <row r="100" customFormat="false" ht="18.75" hidden="false" customHeight="false" outlineLevel="0" collapsed="false">
      <c r="A100" s="92" t="s">
        <v>87</v>
      </c>
      <c r="B100" s="82" t="n">
        <v>650</v>
      </c>
      <c r="C100" s="83" t="s">
        <v>137</v>
      </c>
      <c r="D100" s="83" t="s">
        <v>137</v>
      </c>
      <c r="E100" s="83" t="s">
        <v>88</v>
      </c>
      <c r="F100" s="84"/>
      <c r="G100" s="90" t="n">
        <f aca="false">G101</f>
        <v>705.4</v>
      </c>
    </row>
    <row r="101" customFormat="false" ht="18.75" hidden="false" customHeight="false" outlineLevel="0" collapsed="false">
      <c r="A101" s="88" t="s">
        <v>93</v>
      </c>
      <c r="B101" s="82" t="n">
        <v>650</v>
      </c>
      <c r="C101" s="89" t="s">
        <v>137</v>
      </c>
      <c r="D101" s="89" t="s">
        <v>137</v>
      </c>
      <c r="E101" s="89" t="s">
        <v>88</v>
      </c>
      <c r="F101" s="89" t="s">
        <v>94</v>
      </c>
      <c r="G101" s="90" t="n">
        <v>705.4</v>
      </c>
    </row>
    <row r="102" customFormat="false" ht="36" hidden="false" customHeight="false" outlineLevel="0" collapsed="false">
      <c r="A102" s="92" t="s">
        <v>164</v>
      </c>
      <c r="B102" s="82" t="n">
        <v>650</v>
      </c>
      <c r="C102" s="89" t="s">
        <v>137</v>
      </c>
      <c r="D102" s="89" t="s">
        <v>137</v>
      </c>
      <c r="E102" s="89" t="s">
        <v>165</v>
      </c>
      <c r="F102" s="89"/>
      <c r="G102" s="90" t="n">
        <f aca="false">G103</f>
        <v>300</v>
      </c>
    </row>
    <row r="103" customFormat="false" ht="54" hidden="false" customHeight="false" outlineLevel="0" collapsed="false">
      <c r="A103" s="88" t="s">
        <v>126</v>
      </c>
      <c r="B103" s="82" t="n">
        <v>650</v>
      </c>
      <c r="C103" s="89" t="s">
        <v>137</v>
      </c>
      <c r="D103" s="89" t="s">
        <v>137</v>
      </c>
      <c r="E103" s="89" t="s">
        <v>165</v>
      </c>
      <c r="F103" s="89" t="s">
        <v>127</v>
      </c>
      <c r="G103" s="90" t="n">
        <v>300</v>
      </c>
    </row>
    <row r="104" customFormat="false" ht="18.75" hidden="false" customHeight="false" outlineLevel="0" collapsed="false">
      <c r="A104" s="76" t="s">
        <v>39</v>
      </c>
      <c r="B104" s="77" t="n">
        <v>650</v>
      </c>
      <c r="C104" s="111" t="s">
        <v>166</v>
      </c>
      <c r="D104" s="111"/>
      <c r="E104" s="111"/>
      <c r="F104" s="112"/>
      <c r="G104" s="113" t="n">
        <f aca="false">SUM(G105)</f>
        <v>2200</v>
      </c>
    </row>
    <row r="105" customFormat="false" ht="18.75" hidden="false" customHeight="false" outlineLevel="0" collapsed="false">
      <c r="A105" s="81" t="s">
        <v>167</v>
      </c>
      <c r="B105" s="82" t="n">
        <v>650</v>
      </c>
      <c r="C105" s="83" t="s">
        <v>166</v>
      </c>
      <c r="D105" s="83" t="s">
        <v>166</v>
      </c>
      <c r="E105" s="83"/>
      <c r="F105" s="84"/>
      <c r="G105" s="114" t="n">
        <f aca="false">SUM(G107)</f>
        <v>2200</v>
      </c>
    </row>
    <row r="106" customFormat="false" ht="18.75" hidden="false" customHeight="false" outlineLevel="0" collapsed="false">
      <c r="A106" s="86" t="s">
        <v>79</v>
      </c>
      <c r="B106" s="82" t="n">
        <v>650</v>
      </c>
      <c r="C106" s="83" t="s">
        <v>166</v>
      </c>
      <c r="D106" s="83" t="s">
        <v>166</v>
      </c>
      <c r="E106" s="83" t="s">
        <v>80</v>
      </c>
      <c r="F106" s="84"/>
      <c r="G106" s="115" t="n">
        <f aca="false">SUM(G107)</f>
        <v>2200</v>
      </c>
    </row>
    <row r="107" customFormat="false" ht="36" hidden="false" customHeight="false" outlineLevel="0" collapsed="false">
      <c r="A107" s="95" t="s">
        <v>102</v>
      </c>
      <c r="B107" s="82" t="n">
        <v>650</v>
      </c>
      <c r="C107" s="83" t="s">
        <v>166</v>
      </c>
      <c r="D107" s="83" t="s">
        <v>166</v>
      </c>
      <c r="E107" s="83" t="s">
        <v>103</v>
      </c>
      <c r="F107" s="84"/>
      <c r="G107" s="115" t="n">
        <f aca="false">SUM(G108:G108)</f>
        <v>2200</v>
      </c>
    </row>
    <row r="108" customFormat="false" ht="36" hidden="false" customHeight="false" outlineLevel="0" collapsed="false">
      <c r="A108" s="88" t="s">
        <v>104</v>
      </c>
      <c r="B108" s="82" t="n">
        <v>650</v>
      </c>
      <c r="C108" s="89" t="s">
        <v>166</v>
      </c>
      <c r="D108" s="89" t="s">
        <v>166</v>
      </c>
      <c r="E108" s="83" t="s">
        <v>103</v>
      </c>
      <c r="F108" s="89" t="s">
        <v>105</v>
      </c>
      <c r="G108" s="90" t="n">
        <v>2200</v>
      </c>
    </row>
    <row r="109" customFormat="false" ht="18.75" hidden="false" customHeight="false" outlineLevel="0" collapsed="false">
      <c r="A109" s="76" t="s">
        <v>168</v>
      </c>
      <c r="B109" s="77" t="n">
        <v>650</v>
      </c>
      <c r="C109" s="111" t="s">
        <v>123</v>
      </c>
      <c r="D109" s="111"/>
      <c r="E109" s="111"/>
      <c r="F109" s="112"/>
      <c r="G109" s="113" t="n">
        <f aca="false">SUM(G110)+G122</f>
        <v>13285.7</v>
      </c>
    </row>
    <row r="110" customFormat="false" ht="18.75" hidden="false" customHeight="false" outlineLevel="0" collapsed="false">
      <c r="A110" s="81" t="s">
        <v>44</v>
      </c>
      <c r="B110" s="82" t="n">
        <v>650</v>
      </c>
      <c r="C110" s="83" t="s">
        <v>123</v>
      </c>
      <c r="D110" s="83" t="s">
        <v>76</v>
      </c>
      <c r="E110" s="83"/>
      <c r="F110" s="84"/>
      <c r="G110" s="114" t="n">
        <f aca="false">SUM(G111)</f>
        <v>13135.7</v>
      </c>
    </row>
    <row r="111" customFormat="false" ht="18.75" hidden="false" customHeight="false" outlineLevel="0" collapsed="false">
      <c r="A111" s="86" t="s">
        <v>79</v>
      </c>
      <c r="B111" s="82" t="n">
        <v>650</v>
      </c>
      <c r="C111" s="83" t="s">
        <v>123</v>
      </c>
      <c r="D111" s="83" t="s">
        <v>76</v>
      </c>
      <c r="E111" s="83" t="s">
        <v>80</v>
      </c>
      <c r="F111" s="84"/>
      <c r="G111" s="115" t="n">
        <f aca="false">SUM(G112)</f>
        <v>13135.7</v>
      </c>
    </row>
    <row r="112" customFormat="false" ht="36" hidden="false" customHeight="false" outlineLevel="0" collapsed="false">
      <c r="A112" s="95" t="s">
        <v>102</v>
      </c>
      <c r="B112" s="82" t="n">
        <v>650</v>
      </c>
      <c r="C112" s="83" t="s">
        <v>123</v>
      </c>
      <c r="D112" s="83" t="s">
        <v>76</v>
      </c>
      <c r="E112" s="83" t="s">
        <v>103</v>
      </c>
      <c r="F112" s="84"/>
      <c r="G112" s="116" t="n">
        <f aca="false">SUM(G113:G117)+G119+G121</f>
        <v>13135.7</v>
      </c>
    </row>
    <row r="113" customFormat="false" ht="36" hidden="false" customHeight="false" outlineLevel="0" collapsed="false">
      <c r="A113" s="88" t="s">
        <v>104</v>
      </c>
      <c r="B113" s="82" t="n">
        <v>650</v>
      </c>
      <c r="C113" s="89" t="s">
        <v>123</v>
      </c>
      <c r="D113" s="89" t="s">
        <v>76</v>
      </c>
      <c r="E113" s="83" t="s">
        <v>103</v>
      </c>
      <c r="F113" s="89" t="s">
        <v>105</v>
      </c>
      <c r="G113" s="116" t="n">
        <v>6563.6</v>
      </c>
    </row>
    <row r="114" customFormat="false" ht="36" hidden="false" customHeight="false" outlineLevel="0" collapsed="false">
      <c r="A114" s="88" t="s">
        <v>106</v>
      </c>
      <c r="B114" s="82" t="n">
        <v>650</v>
      </c>
      <c r="C114" s="89" t="s">
        <v>123</v>
      </c>
      <c r="D114" s="89" t="s">
        <v>76</v>
      </c>
      <c r="E114" s="83" t="s">
        <v>103</v>
      </c>
      <c r="F114" s="89" t="s">
        <v>107</v>
      </c>
      <c r="G114" s="116" t="n">
        <v>200</v>
      </c>
    </row>
    <row r="115" customFormat="false" ht="36" hidden="false" customHeight="false" outlineLevel="0" collapsed="false">
      <c r="A115" s="88" t="s">
        <v>136</v>
      </c>
      <c r="B115" s="82" t="n">
        <v>650</v>
      </c>
      <c r="C115" s="89" t="s">
        <v>123</v>
      </c>
      <c r="D115" s="89" t="s">
        <v>76</v>
      </c>
      <c r="E115" s="83" t="s">
        <v>103</v>
      </c>
      <c r="F115" s="89" t="s">
        <v>109</v>
      </c>
      <c r="G115" s="116" t="n">
        <v>213</v>
      </c>
    </row>
    <row r="116" customFormat="false" ht="36" hidden="false" customHeight="false" outlineLevel="0" collapsed="false">
      <c r="A116" s="88" t="s">
        <v>110</v>
      </c>
      <c r="B116" s="82" t="n">
        <v>650</v>
      </c>
      <c r="C116" s="89" t="s">
        <v>123</v>
      </c>
      <c r="D116" s="89" t="s">
        <v>76</v>
      </c>
      <c r="E116" s="83" t="s">
        <v>103</v>
      </c>
      <c r="F116" s="89" t="s">
        <v>111</v>
      </c>
      <c r="G116" s="116" t="n">
        <v>1903</v>
      </c>
    </row>
    <row r="117" customFormat="false" ht="18.75" hidden="false" customHeight="false" outlineLevel="0" collapsed="false">
      <c r="A117" s="88" t="s">
        <v>112</v>
      </c>
      <c r="B117" s="82" t="n">
        <v>650</v>
      </c>
      <c r="C117" s="89" t="s">
        <v>123</v>
      </c>
      <c r="D117" s="89" t="s">
        <v>76</v>
      </c>
      <c r="E117" s="83" t="s">
        <v>103</v>
      </c>
      <c r="F117" s="89" t="s">
        <v>113</v>
      </c>
      <c r="G117" s="116" t="n">
        <v>16</v>
      </c>
    </row>
    <row r="118" customFormat="false" ht="36" hidden="false" customHeight="false" outlineLevel="0" collapsed="false">
      <c r="A118" s="92" t="s">
        <v>169</v>
      </c>
      <c r="B118" s="82" t="n">
        <v>650</v>
      </c>
      <c r="C118" s="89" t="s">
        <v>123</v>
      </c>
      <c r="D118" s="89" t="s">
        <v>76</v>
      </c>
      <c r="E118" s="83" t="s">
        <v>170</v>
      </c>
      <c r="F118" s="89"/>
      <c r="G118" s="116" t="n">
        <f aca="false">G119</f>
        <v>4197.7</v>
      </c>
    </row>
    <row r="119" customFormat="false" ht="36" hidden="false" customHeight="false" outlineLevel="0" collapsed="false">
      <c r="A119" s="88" t="s">
        <v>104</v>
      </c>
      <c r="B119" s="82" t="n">
        <v>650</v>
      </c>
      <c r="C119" s="89" t="s">
        <v>123</v>
      </c>
      <c r="D119" s="89" t="s">
        <v>76</v>
      </c>
      <c r="E119" s="83" t="s">
        <v>170</v>
      </c>
      <c r="F119" s="89" t="s">
        <v>105</v>
      </c>
      <c r="G119" s="116" t="n">
        <v>4197.7</v>
      </c>
    </row>
    <row r="120" customFormat="false" ht="36" hidden="false" customHeight="false" outlineLevel="0" collapsed="false">
      <c r="A120" s="92" t="s">
        <v>171</v>
      </c>
      <c r="B120" s="82" t="n">
        <v>650</v>
      </c>
      <c r="C120" s="89" t="s">
        <v>123</v>
      </c>
      <c r="D120" s="89" t="s">
        <v>76</v>
      </c>
      <c r="E120" s="83" t="s">
        <v>172</v>
      </c>
      <c r="F120" s="89"/>
      <c r="G120" s="116" t="n">
        <f aca="false">G121</f>
        <v>42.4</v>
      </c>
    </row>
    <row r="121" customFormat="false" ht="36" hidden="false" customHeight="false" outlineLevel="0" collapsed="false">
      <c r="A121" s="88" t="s">
        <v>104</v>
      </c>
      <c r="B121" s="82" t="n">
        <v>650</v>
      </c>
      <c r="C121" s="89" t="s">
        <v>123</v>
      </c>
      <c r="D121" s="89" t="s">
        <v>76</v>
      </c>
      <c r="E121" s="83" t="s">
        <v>172</v>
      </c>
      <c r="F121" s="89" t="s">
        <v>105</v>
      </c>
      <c r="G121" s="116" t="n">
        <v>42.4</v>
      </c>
    </row>
    <row r="122" customFormat="false" ht="18.75" hidden="false" customHeight="false" outlineLevel="0" collapsed="false">
      <c r="A122" s="81" t="s">
        <v>173</v>
      </c>
      <c r="B122" s="82" t="n">
        <v>650</v>
      </c>
      <c r="C122" s="83" t="s">
        <v>123</v>
      </c>
      <c r="D122" s="83" t="s">
        <v>92</v>
      </c>
      <c r="E122" s="83"/>
      <c r="F122" s="84"/>
      <c r="G122" s="116" t="n">
        <f aca="false">G123</f>
        <v>150</v>
      </c>
    </row>
    <row r="123" customFormat="false" ht="18.75" hidden="false" customHeight="false" outlineLevel="0" collapsed="false">
      <c r="A123" s="86" t="s">
        <v>79</v>
      </c>
      <c r="B123" s="82" t="n">
        <v>650</v>
      </c>
      <c r="C123" s="83" t="s">
        <v>123</v>
      </c>
      <c r="D123" s="83" t="s">
        <v>92</v>
      </c>
      <c r="E123" s="83" t="s">
        <v>80</v>
      </c>
      <c r="F123" s="84"/>
      <c r="G123" s="116" t="n">
        <f aca="false">G124</f>
        <v>150</v>
      </c>
    </row>
    <row r="124" customFormat="false" ht="36" hidden="false" customHeight="false" outlineLevel="0" collapsed="false">
      <c r="A124" s="95" t="s">
        <v>174</v>
      </c>
      <c r="B124" s="82" t="n">
        <v>650</v>
      </c>
      <c r="C124" s="83" t="s">
        <v>123</v>
      </c>
      <c r="D124" s="83" t="s">
        <v>92</v>
      </c>
      <c r="E124" s="83" t="s">
        <v>175</v>
      </c>
      <c r="F124" s="84"/>
      <c r="G124" s="116" t="n">
        <f aca="false">G125</f>
        <v>150</v>
      </c>
    </row>
    <row r="125" customFormat="false" ht="36" hidden="false" customHeight="false" outlineLevel="0" collapsed="false">
      <c r="A125" s="88" t="s">
        <v>110</v>
      </c>
      <c r="B125" s="82" t="n">
        <v>650</v>
      </c>
      <c r="C125" s="89" t="s">
        <v>123</v>
      </c>
      <c r="D125" s="89" t="s">
        <v>92</v>
      </c>
      <c r="E125" s="83" t="s">
        <v>175</v>
      </c>
      <c r="F125" s="89" t="s">
        <v>111</v>
      </c>
      <c r="G125" s="116" t="n">
        <v>150</v>
      </c>
    </row>
    <row r="126" customFormat="false" ht="18.75" hidden="false" customHeight="false" outlineLevel="0" collapsed="false">
      <c r="A126" s="76" t="s">
        <v>176</v>
      </c>
      <c r="B126" s="77" t="n">
        <v>650</v>
      </c>
      <c r="C126" s="111" t="s">
        <v>135</v>
      </c>
      <c r="D126" s="111"/>
      <c r="E126" s="111"/>
      <c r="F126" s="112"/>
      <c r="G126" s="113" t="n">
        <f aca="false">G127</f>
        <v>15.2</v>
      </c>
    </row>
    <row r="127" customFormat="false" ht="18.75" hidden="false" customHeight="false" outlineLevel="0" collapsed="false">
      <c r="A127" s="86" t="s">
        <v>59</v>
      </c>
      <c r="B127" s="82" t="n">
        <v>650</v>
      </c>
      <c r="C127" s="83" t="s">
        <v>135</v>
      </c>
      <c r="D127" s="83" t="s">
        <v>76</v>
      </c>
      <c r="E127" s="83"/>
      <c r="F127" s="91"/>
      <c r="G127" s="116" t="n">
        <f aca="false">G128</f>
        <v>15.2</v>
      </c>
    </row>
    <row r="128" customFormat="false" ht="18.75" hidden="false" customHeight="false" outlineLevel="0" collapsed="false">
      <c r="A128" s="109" t="s">
        <v>177</v>
      </c>
      <c r="B128" s="82" t="n">
        <v>650</v>
      </c>
      <c r="C128" s="83" t="s">
        <v>135</v>
      </c>
      <c r="D128" s="83" t="s">
        <v>76</v>
      </c>
      <c r="E128" s="83" t="s">
        <v>178</v>
      </c>
      <c r="F128" s="91"/>
      <c r="G128" s="116" t="n">
        <f aca="false">G129</f>
        <v>15.2</v>
      </c>
    </row>
    <row r="129" customFormat="false" ht="36" hidden="false" customHeight="false" outlineLevel="0" collapsed="false">
      <c r="A129" s="109" t="s">
        <v>179</v>
      </c>
      <c r="B129" s="82" t="n">
        <v>650</v>
      </c>
      <c r="C129" s="83" t="s">
        <v>135</v>
      </c>
      <c r="D129" s="83" t="s">
        <v>76</v>
      </c>
      <c r="E129" s="83" t="s">
        <v>178</v>
      </c>
      <c r="F129" s="91" t="n">
        <v>321</v>
      </c>
      <c r="G129" s="116" t="n">
        <v>15.2</v>
      </c>
    </row>
    <row r="130" customFormat="false" ht="18.75" hidden="false" customHeight="false" outlineLevel="0" collapsed="false">
      <c r="A130" s="76" t="s">
        <v>180</v>
      </c>
      <c r="B130" s="77" t="n">
        <v>650</v>
      </c>
      <c r="C130" s="111" t="s">
        <v>95</v>
      </c>
      <c r="D130" s="111"/>
      <c r="E130" s="111"/>
      <c r="F130" s="112"/>
      <c r="G130" s="113" t="n">
        <f aca="false">G131</f>
        <v>70</v>
      </c>
    </row>
    <row r="131" customFormat="false" ht="18.75" hidden="false" customHeight="false" outlineLevel="0" collapsed="false">
      <c r="A131" s="81" t="s">
        <v>181</v>
      </c>
      <c r="B131" s="82" t="n">
        <v>650</v>
      </c>
      <c r="C131" s="83" t="s">
        <v>95</v>
      </c>
      <c r="D131" s="83" t="s">
        <v>76</v>
      </c>
      <c r="E131" s="83"/>
      <c r="F131" s="84"/>
      <c r="G131" s="114" t="n">
        <f aca="false">G132</f>
        <v>70</v>
      </c>
    </row>
    <row r="132" customFormat="false" ht="18.75" hidden="false" customHeight="false" outlineLevel="0" collapsed="false">
      <c r="A132" s="86" t="s">
        <v>79</v>
      </c>
      <c r="B132" s="82" t="n">
        <v>650</v>
      </c>
      <c r="C132" s="83" t="s">
        <v>95</v>
      </c>
      <c r="D132" s="83" t="s">
        <v>76</v>
      </c>
      <c r="E132" s="83" t="s">
        <v>80</v>
      </c>
      <c r="F132" s="84"/>
      <c r="G132" s="115" t="n">
        <f aca="false">G133</f>
        <v>70</v>
      </c>
    </row>
    <row r="133" customFormat="false" ht="37.5" hidden="false" customHeight="false" outlineLevel="0" collapsed="false">
      <c r="A133" s="117" t="s">
        <v>182</v>
      </c>
      <c r="B133" s="82" t="n">
        <v>650</v>
      </c>
      <c r="C133" s="83" t="s">
        <v>95</v>
      </c>
      <c r="D133" s="83" t="s">
        <v>76</v>
      </c>
      <c r="E133" s="83" t="s">
        <v>183</v>
      </c>
      <c r="F133" s="84"/>
      <c r="G133" s="116" t="n">
        <f aca="false">G134</f>
        <v>70</v>
      </c>
    </row>
    <row r="134" customFormat="false" ht="36" hidden="false" customHeight="false" outlineLevel="0" collapsed="false">
      <c r="A134" s="88" t="s">
        <v>110</v>
      </c>
      <c r="B134" s="82" t="n">
        <v>650</v>
      </c>
      <c r="C134" s="89" t="s">
        <v>95</v>
      </c>
      <c r="D134" s="89" t="s">
        <v>76</v>
      </c>
      <c r="E134" s="83" t="s">
        <v>183</v>
      </c>
      <c r="F134" s="89" t="s">
        <v>111</v>
      </c>
      <c r="G134" s="90" t="n">
        <v>70</v>
      </c>
    </row>
    <row r="135" customFormat="false" ht="18.75" hidden="false" customHeight="false" outlineLevel="0" collapsed="false">
      <c r="A135" s="76" t="s">
        <v>184</v>
      </c>
      <c r="B135" s="77" t="n">
        <v>650</v>
      </c>
      <c r="C135" s="111" t="s">
        <v>185</v>
      </c>
      <c r="D135" s="111"/>
      <c r="E135" s="111"/>
      <c r="F135" s="112"/>
      <c r="G135" s="113" t="n">
        <f aca="false">G136</f>
        <v>65</v>
      </c>
    </row>
    <row r="136" customFormat="false" ht="18.75" hidden="false" customHeight="false" outlineLevel="0" collapsed="false">
      <c r="A136" s="81" t="s">
        <v>186</v>
      </c>
      <c r="B136" s="82" t="n">
        <v>650</v>
      </c>
      <c r="C136" s="83" t="s">
        <v>185</v>
      </c>
      <c r="D136" s="83" t="s">
        <v>92</v>
      </c>
      <c r="E136" s="83"/>
      <c r="F136" s="84"/>
      <c r="G136" s="114" t="n">
        <f aca="false">G137</f>
        <v>65</v>
      </c>
    </row>
    <row r="137" customFormat="false" ht="18.75" hidden="false" customHeight="false" outlineLevel="0" collapsed="false">
      <c r="A137" s="86" t="s">
        <v>79</v>
      </c>
      <c r="B137" s="82" t="n">
        <v>650</v>
      </c>
      <c r="C137" s="83" t="s">
        <v>185</v>
      </c>
      <c r="D137" s="83" t="s">
        <v>92</v>
      </c>
      <c r="E137" s="83" t="s">
        <v>80</v>
      </c>
      <c r="F137" s="84"/>
      <c r="G137" s="115" t="n">
        <f aca="false">G138</f>
        <v>65</v>
      </c>
    </row>
    <row r="138" customFormat="false" ht="36" hidden="false" customHeight="false" outlineLevel="0" collapsed="false">
      <c r="A138" s="95" t="s">
        <v>115</v>
      </c>
      <c r="B138" s="82" t="n">
        <v>650</v>
      </c>
      <c r="C138" s="83" t="s">
        <v>185</v>
      </c>
      <c r="D138" s="83" t="s">
        <v>92</v>
      </c>
      <c r="E138" s="83" t="s">
        <v>116</v>
      </c>
      <c r="F138" s="84"/>
      <c r="G138" s="116" t="n">
        <f aca="false">G139</f>
        <v>65</v>
      </c>
    </row>
    <row r="139" customFormat="false" ht="36" hidden="false" customHeight="false" outlineLevel="0" collapsed="false">
      <c r="A139" s="88" t="s">
        <v>110</v>
      </c>
      <c r="B139" s="82" t="n">
        <v>650</v>
      </c>
      <c r="C139" s="83" t="s">
        <v>185</v>
      </c>
      <c r="D139" s="83" t="s">
        <v>92</v>
      </c>
      <c r="E139" s="83" t="s">
        <v>116</v>
      </c>
      <c r="F139" s="83" t="s">
        <v>111</v>
      </c>
      <c r="G139" s="116" t="n">
        <v>65</v>
      </c>
    </row>
    <row r="140" customFormat="false" ht="40.5" hidden="false" customHeight="false" outlineLevel="0" collapsed="false">
      <c r="A140" s="118" t="s">
        <v>187</v>
      </c>
      <c r="B140" s="77" t="n">
        <v>650</v>
      </c>
      <c r="C140" s="119" t="s">
        <v>101</v>
      </c>
      <c r="D140" s="120"/>
      <c r="E140" s="120"/>
      <c r="F140" s="120"/>
      <c r="G140" s="121" t="n">
        <f aca="false">G141</f>
        <v>170</v>
      </c>
    </row>
    <row r="141" customFormat="false" ht="36" hidden="false" customHeight="false" outlineLevel="0" collapsed="false">
      <c r="A141" s="122" t="s">
        <v>188</v>
      </c>
      <c r="B141" s="82" t="n">
        <v>650</v>
      </c>
      <c r="C141" s="83" t="s">
        <v>101</v>
      </c>
      <c r="D141" s="83" t="s">
        <v>76</v>
      </c>
      <c r="E141" s="83"/>
      <c r="F141" s="83"/>
      <c r="G141" s="116" t="n">
        <f aca="false">G142</f>
        <v>170</v>
      </c>
    </row>
    <row r="142" customFormat="false" ht="18.75" hidden="false" customHeight="false" outlineLevel="0" collapsed="false">
      <c r="A142" s="86" t="s">
        <v>79</v>
      </c>
      <c r="B142" s="82" t="n">
        <v>650</v>
      </c>
      <c r="C142" s="83" t="s">
        <v>101</v>
      </c>
      <c r="D142" s="83" t="s">
        <v>76</v>
      </c>
      <c r="E142" s="83" t="s">
        <v>80</v>
      </c>
      <c r="F142" s="83"/>
      <c r="G142" s="116" t="n">
        <f aca="false">G143</f>
        <v>170</v>
      </c>
    </row>
    <row r="143" customFormat="false" ht="18.75" hidden="false" customHeight="false" outlineLevel="0" collapsed="false">
      <c r="A143" s="101" t="s">
        <v>189</v>
      </c>
      <c r="B143" s="82" t="n">
        <v>650</v>
      </c>
      <c r="C143" s="83" t="s">
        <v>101</v>
      </c>
      <c r="D143" s="83" t="s">
        <v>76</v>
      </c>
      <c r="E143" s="83" t="s">
        <v>190</v>
      </c>
      <c r="F143" s="83"/>
      <c r="G143" s="116" t="n">
        <f aca="false">G144</f>
        <v>170</v>
      </c>
    </row>
    <row r="144" customFormat="false" ht="18.75" hidden="false" customHeight="false" outlineLevel="0" collapsed="false">
      <c r="A144" s="88" t="s">
        <v>191</v>
      </c>
      <c r="B144" s="82" t="n">
        <v>650</v>
      </c>
      <c r="C144" s="83" t="s">
        <v>101</v>
      </c>
      <c r="D144" s="83" t="s">
        <v>76</v>
      </c>
      <c r="E144" s="83" t="s">
        <v>190</v>
      </c>
      <c r="F144" s="83" t="s">
        <v>192</v>
      </c>
      <c r="G144" s="116" t="n">
        <f aca="false">215-45</f>
        <v>170</v>
      </c>
    </row>
    <row r="145" customFormat="false" ht="18.75" hidden="false" customHeight="false" outlineLevel="0" collapsed="false">
      <c r="A145" s="123" t="s">
        <v>193</v>
      </c>
      <c r="B145" s="124"/>
      <c r="C145" s="125"/>
      <c r="D145" s="125"/>
      <c r="E145" s="125"/>
      <c r="F145" s="125"/>
      <c r="G145" s="126" t="n">
        <f aca="false">G140+G135+G130+G109+G104+G71+G49+G13+G126</f>
        <v>263273.9</v>
      </c>
    </row>
    <row r="146" customFormat="false" ht="12.75" hidden="false" customHeight="false" outlineLevel="0" collapsed="false">
      <c r="E146" s="127"/>
    </row>
    <row r="147" customFormat="false" ht="12.75" hidden="false" customHeight="false" outlineLevel="0" collapsed="false">
      <c r="E147" s="127"/>
    </row>
    <row r="148" customFormat="false" ht="12.75" hidden="false" customHeight="false" outlineLevel="0" collapsed="false">
      <c r="E148" s="127"/>
    </row>
    <row r="149" customFormat="false" ht="12.75" hidden="false" customHeight="false" outlineLevel="0" collapsed="false">
      <c r="E149" s="127"/>
    </row>
    <row r="150" customFormat="false" ht="12.75" hidden="false" customHeight="false" outlineLevel="0" collapsed="false">
      <c r="E150" s="127"/>
    </row>
    <row r="151" customFormat="false" ht="12.75" hidden="false" customHeight="false" outlineLevel="0" collapsed="false">
      <c r="E151" s="127"/>
    </row>
    <row r="152" customFormat="false" ht="12.75" hidden="false" customHeight="false" outlineLevel="0" collapsed="false">
      <c r="E152" s="127"/>
    </row>
    <row r="153" customFormat="false" ht="12.75" hidden="false" customHeight="false" outlineLevel="0" collapsed="false">
      <c r="E153" s="127"/>
    </row>
    <row r="154" customFormat="false" ht="12.75" hidden="false" customHeight="false" outlineLevel="0" collapsed="false">
      <c r="E154" s="127"/>
    </row>
    <row r="155" customFormat="false" ht="12.75" hidden="false" customHeight="false" outlineLevel="0" collapsed="false">
      <c r="E155" s="127"/>
    </row>
    <row r="156" customFormat="false" ht="12.75" hidden="false" customHeight="false" outlineLevel="0" collapsed="false">
      <c r="E156" s="127"/>
    </row>
    <row r="157" customFormat="false" ht="12.75" hidden="false" customHeight="false" outlineLevel="0" collapsed="false">
      <c r="E157" s="127"/>
    </row>
  </sheetData>
  <mergeCells count="9">
    <mergeCell ref="A6:G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4-12-31T04:45:50Z</cp:lastPrinted>
  <dcterms:modified xsi:type="dcterms:W3CDTF">2015-01-26T11:18:36Z</dcterms:modified>
  <cp:revision>0</cp:revision>
  <dc:subject/>
  <dc:title/>
</cp:coreProperties>
</file>