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1"/>
  </bookViews>
  <sheets>
    <sheet name="текущ-капит" sheetId="1" state="hidden" r:id="rId2"/>
    <sheet name="6" sheetId="2" state="visible" r:id="rId3"/>
  </sheets>
  <definedNames>
    <definedName function="false" hidden="false" localSheetId="0" name="_xlnm.Print_Titles" vbProcedure="false">'текущ-капит'!$6:$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17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6</t>
  </si>
  <si>
    <t xml:space="preserve">к решению Совета  депутатов </t>
  </si>
  <si>
    <t xml:space="preserve">городского поселения Междуреченский </t>
  </si>
  <si>
    <t xml:space="preserve">от ___.___.2015 № ___</t>
  </si>
  <si>
    <t xml:space="preserve">Ведомственная структура расходов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Междуреченский за 2014 год </t>
  </si>
  <si>
    <t xml:space="preserve">Наименование показател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в тыс. рублей</t>
  </si>
  <si>
    <t xml:space="preserve">Исполнено в тыс. рублей</t>
  </si>
  <si>
    <t xml:space="preserve">Администрация городского поселения Междуреченский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6000203</t>
  </si>
  <si>
    <t xml:space="preserve">Глава муниципального образования</t>
  </si>
  <si>
    <t xml:space="preserve">Фонд оплаты труда и страховые сзносы</t>
  </si>
  <si>
    <t xml:space="preserve">121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6000204</t>
  </si>
  <si>
    <t xml:space="preserve">Центральный аппарат</t>
  </si>
  <si>
    <t xml:space="preserve">Иные выплаты персоналу, за исключением фонда оплаты труда и командировочных расходов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Иные межбюджетные тра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расходы, направленные на проведение выборов в представительные органы власти</t>
  </si>
  <si>
    <t xml:space="preserve">6000002</t>
  </si>
  <si>
    <t xml:space="preserve">Прочая закупка товаров, работ, услуг для государственных (муниципальных) нужд</t>
  </si>
  <si>
    <t xml:space="preserve">244</t>
  </si>
  <si>
    <t xml:space="preserve">11</t>
  </si>
  <si>
    <t xml:space="preserve">Резервные фонды </t>
  </si>
  <si>
    <t xml:space="preserve">6000705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6000000</t>
  </si>
  <si>
    <t xml:space="preserve">Муниципальная программа "Развитие муниципальной службы городского поселенияМеждуреченский  на 2012-2014годы"</t>
  </si>
  <si>
    <t xml:space="preserve">10043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Уплата прочих налогов и сборов и иных платежей</t>
  </si>
  <si>
    <t xml:space="preserve">Выполнение других обязательств государства</t>
  </si>
  <si>
    <t xml:space="preserve">6000240</t>
  </si>
  <si>
    <t xml:space="preserve">Закупка товаров, работ и услуг в целях капитального ремонта гос.имущества</t>
  </si>
  <si>
    <t xml:space="preserve">852</t>
  </si>
  <si>
    <t xml:space="preserve">Учреждения по обеспечению хозяйственного обслуживания</t>
  </si>
  <si>
    <t xml:space="preserve">6000059</t>
  </si>
  <si>
    <t xml:space="preserve">Обеспечение деятельности подведомственных учреждений</t>
  </si>
  <si>
    <t xml:space="preserve">111</t>
  </si>
  <si>
    <t xml:space="preserve">112</t>
  </si>
  <si>
    <t xml:space="preserve">Расходы на закупку товаров, работ и услуг в сфере информационно-коммуникационных технологий</t>
  </si>
  <si>
    <t xml:space="preserve">242</t>
  </si>
  <si>
    <t xml:space="preserve">Перечисления другим бюджетам бюджетной системы Российской Федерации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       Повышение качества и надежности предоставления   жилищно-коммунальных услуг (Аварийно-технический запас.нефть)</t>
  </si>
  <si>
    <t xml:space="preserve">6002181</t>
  </si>
  <si>
    <t xml:space="preserve">Иные межбюджетные трансферты</t>
  </si>
  <si>
    <t xml:space="preserve">Общеэкономические вопросы                                                        </t>
  </si>
  <si>
    <t xml:space="preserve">Региональные целевые программы</t>
  </si>
  <si>
    <t xml:space="preserve">6005600</t>
  </si>
  <si>
    <t xml:space="preserve">Средства направленные на содействие занятости населения</t>
  </si>
  <si>
    <t xml:space="preserve">6005604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6000300</t>
  </si>
  <si>
    <t xml:space="preserve">Отдельные  мероприятия  в  области  автомобильного  транспорта</t>
  </si>
  <si>
    <t xml:space="preserve">6000303</t>
  </si>
  <si>
    <t xml:space="preserve">Субсидии юридическим лицам</t>
  </si>
  <si>
    <t xml:space="preserve">810</t>
  </si>
  <si>
    <t xml:space="preserve">Дорожное хозяйство (дорожные фонды)</t>
  </si>
  <si>
    <t xml:space="preserve">6000350</t>
  </si>
  <si>
    <t xml:space="preserve">Содержание и управление дорожным хозяйством</t>
  </si>
  <si>
    <t xml:space="preserve">6000351</t>
  </si>
  <si>
    <t xml:space="preserve">Капитальный ремонт, ремонт и содержание автомобильных дорог общего пользования федерального значения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05419</t>
  </si>
  <si>
    <t xml:space="preserve">6006419</t>
  </si>
  <si>
    <t xml:space="preserve">10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05</t>
  </si>
  <si>
    <t xml:space="preserve">Поддержка жилищного хозяйства 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Прочая закупка товаров, работ, услуг для государственных (муниципальных) нужд в целях капитального ремонта государственного (муниципального) имущества</t>
  </si>
  <si>
    <t xml:space="preserve">243</t>
  </si>
  <si>
    <t xml:space="preserve">     Компенсация выпадающих доходов организациям, предоставляющим коммунальные услуги по тарифам, не обеспечивающим возмещение издержек</t>
  </si>
  <si>
    <t xml:space="preserve">Субсидии юридическим лицам (кроме некомерческих организаций,индивидуальным предпринимателям, физическим лицам</t>
  </si>
  <si>
    <t xml:space="preserve">Расходы направленные на повышение качества и надежности предоставления жилищно-коммунальных услуг (Реконструкция водозабора №1 в пгт.Междуреченский)</t>
  </si>
  <si>
    <t xml:space="preserve">6005411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21</t>
  </si>
  <si>
    <t xml:space="preserve">Субвенции</t>
  </si>
  <si>
    <t xml:space="preserve">530</t>
  </si>
  <si>
    <t xml:space="preserve">6006411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</t>
  </si>
  <si>
    <t xml:space="preserve">6007001</t>
  </si>
  <si>
    <t xml:space="preserve">Благоустройство</t>
  </si>
  <si>
    <t xml:space="preserve">6000600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Мероприятия по установке объектов монументально-декоративного искусства, обустройству и оборудованию спортивных и детских площадок, парков, скверов, площадей, тротуаров, проведению ремонтных работ фасадов зданий, культурно-исторических объектов к юбилейным датам населенных пунктов муниципальных образований Кондинского района  за счет средств бюджета автономного округа</t>
  </si>
  <si>
    <t xml:space="preserve">6005402</t>
  </si>
  <si>
    <t xml:space="preserve">Средства софинансирования гп Междуреченский( муниципальная программа Кондинского района "Развитие гражданского общества на 2014-2016годы")</t>
  </si>
  <si>
    <t xml:space="preserve">6006402</t>
  </si>
  <si>
    <t xml:space="preserve">6000200</t>
  </si>
  <si>
    <t xml:space="preserve">Молодежная  политика и оздоровление детей</t>
  </si>
  <si>
    <t xml:space="preserve">Организационно-воспитательная работа с молодежью</t>
  </si>
  <si>
    <t xml:space="preserve">КУЛЬТУРА, КИНЕМАТОГРАФИЯ </t>
  </si>
  <si>
    <t xml:space="preserve">Дворцы и дома культуры, другие учреждения культуры и средств массовой информации</t>
  </si>
  <si>
    <t xml:space="preserve">Другие вопросы в области культуры, кинематографии</t>
  </si>
  <si>
    <t xml:space="preserve">Мероприятия в области культуры</t>
  </si>
  <si>
    <t xml:space="preserve">6007005</t>
  </si>
  <si>
    <t xml:space="preserve">6007031</t>
  </si>
  <si>
    <t xml:space="preserve">Социальная политика</t>
  </si>
  <si>
    <t xml:space="preserve">Пособия и компенсация гражданам и иные социальные выплаты кроме публичных нормативных обязательств</t>
  </si>
  <si>
    <t xml:space="preserve">6000022</t>
  </si>
  <si>
    <t xml:space="preserve">Пособия и компенсация гражданам и иные социальные выплаты громе публичных нормативных обязательств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6000004</t>
  </si>
  <si>
    <t xml:space="preserve">Мероприятия в области здравоохранения, спорта и физической культуры, туризма 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6000065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b val="true"/>
      <u val="single"/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Century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4"/>
      <name val="Bookman Old Style"/>
      <family val="1"/>
      <charset val="204"/>
    </font>
    <font>
      <b val="true"/>
      <sz val="14"/>
      <name val="Georgia"/>
      <family val="1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i val="true"/>
      <sz val="14"/>
      <name val="Georgia"/>
      <family val="1"/>
      <charset val="204"/>
    </font>
    <font>
      <i val="true"/>
      <sz val="14"/>
      <name val="Century"/>
      <family val="1"/>
      <charset val="204"/>
    </font>
    <font>
      <b val="true"/>
      <i val="true"/>
      <sz val="14"/>
      <name val="Century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Century"/>
      <family val="1"/>
      <charset val="204"/>
    </font>
    <font>
      <b val="true"/>
      <sz val="14"/>
      <name val="Arial Narrow"/>
      <family val="2"/>
      <charset val="204"/>
    </font>
    <font>
      <i val="true"/>
      <sz val="12"/>
      <name val="Georgia"/>
      <family val="1"/>
      <charset val="204"/>
    </font>
    <font>
      <b val="true"/>
      <sz val="16"/>
      <name val="Century"/>
      <family val="1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3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3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48" activeCellId="0" sqref="B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9.28"/>
    <col collapsed="false" customWidth="true" hidden="false" outlineLevel="0" max="3" min="3" style="48" width="8.7"/>
    <col collapsed="false" customWidth="true" hidden="false" outlineLevel="0" max="4" min="4" style="48" width="9.28"/>
    <col collapsed="false" customWidth="true" hidden="false" outlineLevel="0" max="5" min="5" style="49" width="10.41"/>
    <col collapsed="false" customWidth="true" hidden="false" outlineLevel="0" max="6" min="6" style="0" width="7.7"/>
    <col collapsed="false" customWidth="true" hidden="false" outlineLevel="0" max="7" min="7" style="0" width="15.85"/>
    <col collapsed="false" customWidth="true" hidden="false" outlineLevel="0" max="8" min="8" style="0" width="15.56"/>
    <col collapsed="false" customWidth="true" hidden="false" outlineLevel="0" max="9" min="9" style="0" width="10.13"/>
  </cols>
  <sheetData>
    <row r="1" s="50" customFormat="true" ht="15.75" hidden="false" customHeight="false" outlineLevel="0" collapsed="false">
      <c r="C1" s="51"/>
      <c r="D1" s="51"/>
      <c r="E1" s="52"/>
      <c r="F1" s="52"/>
      <c r="G1" s="52" t="s">
        <v>61</v>
      </c>
    </row>
    <row r="2" s="50" customFormat="true" ht="16.15" hidden="false" customHeight="true" outlineLevel="0" collapsed="false">
      <c r="A2" s="53"/>
      <c r="B2" s="53"/>
      <c r="C2" s="51"/>
      <c r="D2" s="51"/>
      <c r="E2" s="52"/>
      <c r="F2" s="52"/>
      <c r="G2" s="52" t="s">
        <v>62</v>
      </c>
    </row>
    <row r="3" s="50" customFormat="true" ht="15.75" hidden="false" customHeight="false" outlineLevel="0" collapsed="false">
      <c r="C3" s="51"/>
      <c r="D3" s="51"/>
      <c r="E3" s="52"/>
      <c r="F3" s="52"/>
      <c r="G3" s="52" t="s">
        <v>63</v>
      </c>
    </row>
    <row r="4" s="50" customFormat="true" ht="15.75" hidden="false" customHeight="false" outlineLevel="0" collapsed="false">
      <c r="C4" s="51"/>
      <c r="D4" s="51"/>
      <c r="E4" s="52"/>
      <c r="F4" s="52"/>
      <c r="G4" s="52" t="s">
        <v>64</v>
      </c>
    </row>
    <row r="5" s="50" customFormat="true" ht="15.75" hidden="false" customHeight="false" outlineLevel="0" collapsed="false">
      <c r="C5" s="51"/>
      <c r="D5" s="51"/>
      <c r="E5" s="52"/>
      <c r="F5" s="52"/>
    </row>
    <row r="6" customFormat="false" ht="11.45" hidden="false" customHeight="true" outlineLevel="0" collapsed="false">
      <c r="A6" s="54"/>
      <c r="B6" s="54"/>
      <c r="C6" s="54"/>
      <c r="D6" s="54"/>
      <c r="E6" s="54"/>
      <c r="F6" s="54"/>
      <c r="G6" s="54"/>
    </row>
    <row r="7" s="56" customFormat="true" ht="57.75" hidden="false" customHeight="true" outlineLevel="0" collapsed="false">
      <c r="A7" s="55" t="s">
        <v>65</v>
      </c>
      <c r="B7" s="55"/>
      <c r="C7" s="55"/>
      <c r="D7" s="55"/>
      <c r="E7" s="55"/>
      <c r="F7" s="55"/>
      <c r="G7" s="55"/>
    </row>
    <row r="8" s="56" customFormat="true" ht="15.75" hidden="true" customHeight="true" outlineLevel="0" collapsed="false">
      <c r="A8" s="57"/>
      <c r="B8" s="57"/>
      <c r="C8" s="57"/>
      <c r="D8" s="57"/>
      <c r="E8" s="57"/>
      <c r="F8" s="57"/>
    </row>
    <row r="9" customFormat="false" ht="20.45" hidden="false" customHeight="true" outlineLevel="0" collapsed="false">
      <c r="A9" s="58" t="s">
        <v>66</v>
      </c>
      <c r="B9" s="59" t="s">
        <v>67</v>
      </c>
      <c r="C9" s="60" t="s">
        <v>68</v>
      </c>
      <c r="D9" s="59" t="s">
        <v>69</v>
      </c>
      <c r="E9" s="61" t="s">
        <v>70</v>
      </c>
      <c r="F9" s="61" t="s">
        <v>71</v>
      </c>
      <c r="G9" s="61" t="s">
        <v>72</v>
      </c>
      <c r="H9" s="61" t="s">
        <v>73</v>
      </c>
    </row>
    <row r="10" customFormat="false" ht="15" hidden="false" customHeight="true" outlineLevel="0" collapsed="false">
      <c r="A10" s="58"/>
      <c r="B10" s="59"/>
      <c r="C10" s="60"/>
      <c r="D10" s="59"/>
      <c r="E10" s="61"/>
      <c r="F10" s="61"/>
      <c r="G10" s="61"/>
      <c r="H10" s="61"/>
    </row>
    <row r="11" customFormat="false" ht="18" hidden="false" customHeight="false" outlineLevel="0" collapsed="false">
      <c r="A11" s="62" t="n">
        <v>1</v>
      </c>
      <c r="B11" s="62" t="n">
        <v>2</v>
      </c>
      <c r="C11" s="62" t="n">
        <v>3</v>
      </c>
      <c r="D11" s="62" t="n">
        <v>4</v>
      </c>
      <c r="E11" s="62" t="n">
        <v>5</v>
      </c>
      <c r="F11" s="62" t="n">
        <v>6</v>
      </c>
      <c r="G11" s="63" t="n">
        <v>7</v>
      </c>
      <c r="H11" s="63" t="n">
        <v>8</v>
      </c>
    </row>
    <row r="12" customFormat="false" ht="18" hidden="false" customHeight="false" outlineLevel="0" collapsed="false">
      <c r="A12" s="64" t="s">
        <v>74</v>
      </c>
      <c r="B12" s="62" t="n">
        <v>650</v>
      </c>
      <c r="C12" s="62"/>
      <c r="D12" s="62"/>
      <c r="E12" s="62"/>
      <c r="F12" s="62"/>
      <c r="G12" s="63"/>
      <c r="H12" s="63"/>
    </row>
    <row r="13" customFormat="false" ht="18.75" hidden="false" customHeight="false" outlineLevel="0" collapsed="false">
      <c r="A13" s="65" t="s">
        <v>11</v>
      </c>
      <c r="B13" s="66" t="n">
        <v>650</v>
      </c>
      <c r="C13" s="67" t="s">
        <v>75</v>
      </c>
      <c r="D13" s="67"/>
      <c r="E13" s="67"/>
      <c r="F13" s="68"/>
      <c r="G13" s="69" t="n">
        <f aca="false">SUM(G14+G18+G22+G33+G28+G35)</f>
        <v>44929.9</v>
      </c>
      <c r="H13" s="69" t="n">
        <f aca="false">SUM(H14+H18+H22+H33+H28+H35)</f>
        <v>44878.4</v>
      </c>
    </row>
    <row r="14" customFormat="false" ht="54" hidden="false" customHeight="true" outlineLevel="0" collapsed="false">
      <c r="A14" s="70" t="s">
        <v>76</v>
      </c>
      <c r="B14" s="62" t="n">
        <v>650</v>
      </c>
      <c r="C14" s="71" t="s">
        <v>75</v>
      </c>
      <c r="D14" s="71" t="s">
        <v>77</v>
      </c>
      <c r="E14" s="71"/>
      <c r="F14" s="72"/>
      <c r="G14" s="73" t="n">
        <f aca="false">SUM(G15)</f>
        <v>1965.6</v>
      </c>
      <c r="H14" s="73" t="n">
        <f aca="false">SUM(H15)</f>
        <v>1948.8</v>
      </c>
    </row>
    <row r="15" customFormat="false" ht="54" hidden="false" customHeight="false" outlineLevel="0" collapsed="false">
      <c r="A15" s="74" t="s">
        <v>78</v>
      </c>
      <c r="B15" s="62" t="n">
        <v>650</v>
      </c>
      <c r="C15" s="71" t="s">
        <v>75</v>
      </c>
      <c r="D15" s="71" t="s">
        <v>77</v>
      </c>
      <c r="E15" s="71" t="s">
        <v>79</v>
      </c>
      <c r="F15" s="72"/>
      <c r="G15" s="75" t="n">
        <f aca="false">SUM(G16)</f>
        <v>1965.6</v>
      </c>
      <c r="H15" s="75" t="n">
        <f aca="false">SUM(H16)</f>
        <v>1948.8</v>
      </c>
    </row>
    <row r="16" customFormat="false" ht="18" hidden="false" customHeight="false" outlineLevel="0" collapsed="false">
      <c r="A16" s="76" t="s">
        <v>80</v>
      </c>
      <c r="B16" s="62" t="n">
        <v>650</v>
      </c>
      <c r="C16" s="71" t="s">
        <v>75</v>
      </c>
      <c r="D16" s="71" t="s">
        <v>77</v>
      </c>
      <c r="E16" s="71" t="s">
        <v>79</v>
      </c>
      <c r="F16" s="72"/>
      <c r="G16" s="77" t="n">
        <f aca="false">SUM(G17)</f>
        <v>1965.6</v>
      </c>
      <c r="H16" s="77" t="n">
        <f aca="false">SUM(H17)</f>
        <v>1948.8</v>
      </c>
    </row>
    <row r="17" customFormat="false" ht="18" hidden="false" customHeight="false" outlineLevel="0" collapsed="false">
      <c r="A17" s="78" t="s">
        <v>81</v>
      </c>
      <c r="B17" s="62" t="n">
        <v>650</v>
      </c>
      <c r="C17" s="79" t="s">
        <v>75</v>
      </c>
      <c r="D17" s="79" t="s">
        <v>77</v>
      </c>
      <c r="E17" s="71" t="s">
        <v>79</v>
      </c>
      <c r="F17" s="79" t="s">
        <v>82</v>
      </c>
      <c r="G17" s="80" t="n">
        <v>1965.6</v>
      </c>
      <c r="H17" s="80" t="n">
        <v>1948.8</v>
      </c>
    </row>
    <row r="18" customFormat="false" ht="36" hidden="false" customHeight="false" outlineLevel="0" collapsed="false">
      <c r="A18" s="70" t="s">
        <v>83</v>
      </c>
      <c r="B18" s="62" t="n">
        <v>650</v>
      </c>
      <c r="C18" s="71" t="s">
        <v>75</v>
      </c>
      <c r="D18" s="71" t="s">
        <v>84</v>
      </c>
      <c r="E18" s="71"/>
      <c r="F18" s="81"/>
      <c r="G18" s="73" t="n">
        <f aca="false">G19</f>
        <v>11.4</v>
      </c>
      <c r="H18" s="73" t="n">
        <f aca="false">H19</f>
        <v>11.4</v>
      </c>
    </row>
    <row r="19" customFormat="false" ht="54" hidden="false" customHeight="false" outlineLevel="0" collapsed="false">
      <c r="A19" s="74" t="s">
        <v>78</v>
      </c>
      <c r="B19" s="62" t="n">
        <v>650</v>
      </c>
      <c r="C19" s="71" t="s">
        <v>75</v>
      </c>
      <c r="D19" s="71" t="s">
        <v>84</v>
      </c>
      <c r="E19" s="71" t="s">
        <v>85</v>
      </c>
      <c r="F19" s="72"/>
      <c r="G19" s="75" t="n">
        <f aca="false">SUM(G20)</f>
        <v>11.4</v>
      </c>
      <c r="H19" s="75" t="n">
        <f aca="false">SUM(H20)</f>
        <v>11.4</v>
      </c>
    </row>
    <row r="20" customFormat="false" ht="18" hidden="false" customHeight="false" outlineLevel="0" collapsed="false">
      <c r="A20" s="76" t="s">
        <v>86</v>
      </c>
      <c r="B20" s="62" t="n">
        <v>650</v>
      </c>
      <c r="C20" s="71" t="s">
        <v>75</v>
      </c>
      <c r="D20" s="71" t="s">
        <v>84</v>
      </c>
      <c r="E20" s="71" t="s">
        <v>85</v>
      </c>
      <c r="F20" s="72"/>
      <c r="G20" s="77" t="n">
        <f aca="false">SUM(G21)</f>
        <v>11.4</v>
      </c>
      <c r="H20" s="77" t="n">
        <f aca="false">SUM(H21)</f>
        <v>11.4</v>
      </c>
    </row>
    <row r="21" customFormat="false" ht="36" hidden="false" customHeight="false" outlineLevel="0" collapsed="false">
      <c r="A21" s="78" t="s">
        <v>87</v>
      </c>
      <c r="B21" s="62" t="n">
        <v>650</v>
      </c>
      <c r="C21" s="79" t="s">
        <v>75</v>
      </c>
      <c r="D21" s="79" t="s">
        <v>84</v>
      </c>
      <c r="E21" s="71" t="s">
        <v>85</v>
      </c>
      <c r="F21" s="79" t="s">
        <v>88</v>
      </c>
      <c r="G21" s="80" t="n">
        <v>11.4</v>
      </c>
      <c r="H21" s="80" t="n">
        <v>11.4</v>
      </c>
    </row>
    <row r="22" customFormat="false" ht="72" hidden="false" customHeight="false" outlineLevel="0" collapsed="false">
      <c r="A22" s="70" t="s">
        <v>89</v>
      </c>
      <c r="B22" s="62" t="n">
        <v>650</v>
      </c>
      <c r="C22" s="71" t="s">
        <v>75</v>
      </c>
      <c r="D22" s="71" t="s">
        <v>90</v>
      </c>
      <c r="E22" s="71"/>
      <c r="F22" s="72"/>
      <c r="G22" s="73" t="n">
        <f aca="false">G23</f>
        <v>25088.1</v>
      </c>
      <c r="H22" s="73" t="n">
        <f aca="false">H23</f>
        <v>25086.6</v>
      </c>
    </row>
    <row r="23" customFormat="false" ht="54" hidden="false" customHeight="false" outlineLevel="0" collapsed="false">
      <c r="A23" s="74" t="s">
        <v>78</v>
      </c>
      <c r="B23" s="62" t="n">
        <v>650</v>
      </c>
      <c r="C23" s="71" t="s">
        <v>75</v>
      </c>
      <c r="D23" s="71" t="s">
        <v>90</v>
      </c>
      <c r="E23" s="71" t="s">
        <v>85</v>
      </c>
      <c r="F23" s="72"/>
      <c r="G23" s="75" t="n">
        <f aca="false">G25+G26+G27</f>
        <v>25088.1</v>
      </c>
      <c r="H23" s="75" t="n">
        <f aca="false">H25+H26+H27</f>
        <v>25086.6</v>
      </c>
    </row>
    <row r="24" customFormat="false" ht="18" hidden="false" customHeight="false" outlineLevel="0" collapsed="false">
      <c r="A24" s="76" t="s">
        <v>86</v>
      </c>
      <c r="B24" s="62" t="n">
        <v>650</v>
      </c>
      <c r="C24" s="71" t="s">
        <v>75</v>
      </c>
      <c r="D24" s="71" t="s">
        <v>90</v>
      </c>
      <c r="E24" s="71" t="s">
        <v>85</v>
      </c>
      <c r="F24" s="72"/>
      <c r="G24" s="77" t="n">
        <f aca="false">SUM(G25:G26)</f>
        <v>24790.3</v>
      </c>
      <c r="H24" s="77" t="n">
        <f aca="false">SUM(H25:H26)</f>
        <v>24788.8</v>
      </c>
    </row>
    <row r="25" customFormat="false" ht="18" hidden="false" customHeight="false" outlineLevel="0" collapsed="false">
      <c r="A25" s="78" t="s">
        <v>81</v>
      </c>
      <c r="B25" s="62" t="n">
        <v>650</v>
      </c>
      <c r="C25" s="79" t="s">
        <v>75</v>
      </c>
      <c r="D25" s="79" t="s">
        <v>90</v>
      </c>
      <c r="E25" s="71" t="s">
        <v>85</v>
      </c>
      <c r="F25" s="79" t="s">
        <v>82</v>
      </c>
      <c r="G25" s="80" t="n">
        <v>24662.5</v>
      </c>
      <c r="H25" s="80" t="n">
        <v>24661.9</v>
      </c>
    </row>
    <row r="26" customFormat="false" ht="36" hidden="false" customHeight="false" outlineLevel="0" collapsed="false">
      <c r="A26" s="78" t="s">
        <v>87</v>
      </c>
      <c r="B26" s="62" t="n">
        <v>650</v>
      </c>
      <c r="C26" s="79" t="s">
        <v>75</v>
      </c>
      <c r="D26" s="79" t="s">
        <v>90</v>
      </c>
      <c r="E26" s="71" t="s">
        <v>85</v>
      </c>
      <c r="F26" s="79" t="s">
        <v>88</v>
      </c>
      <c r="G26" s="80" t="n">
        <v>127.8</v>
      </c>
      <c r="H26" s="80" t="n">
        <v>126.9</v>
      </c>
    </row>
    <row r="27" customFormat="false" ht="18" hidden="false" customHeight="false" outlineLevel="0" collapsed="false">
      <c r="A27" s="78" t="s">
        <v>91</v>
      </c>
      <c r="B27" s="62" t="n">
        <v>650</v>
      </c>
      <c r="C27" s="79" t="s">
        <v>75</v>
      </c>
      <c r="D27" s="79" t="s">
        <v>90</v>
      </c>
      <c r="E27" s="71" t="s">
        <v>85</v>
      </c>
      <c r="F27" s="79" t="s">
        <v>92</v>
      </c>
      <c r="G27" s="80" t="n">
        <v>297.8</v>
      </c>
      <c r="H27" s="80" t="n">
        <v>297.8</v>
      </c>
    </row>
    <row r="28" customFormat="false" ht="18" hidden="false" customHeight="false" outlineLevel="0" collapsed="false">
      <c r="A28" s="70" t="s">
        <v>93</v>
      </c>
      <c r="B28" s="62" t="n">
        <v>650</v>
      </c>
      <c r="C28" s="79" t="s">
        <v>75</v>
      </c>
      <c r="D28" s="79" t="s">
        <v>94</v>
      </c>
      <c r="E28" s="79"/>
      <c r="F28" s="79"/>
      <c r="G28" s="80" t="n">
        <f aca="false">G29</f>
        <v>156.7</v>
      </c>
      <c r="H28" s="80" t="n">
        <f aca="false">H29</f>
        <v>156.7</v>
      </c>
    </row>
    <row r="29" customFormat="false" ht="36" hidden="false" customHeight="false" outlineLevel="0" collapsed="false">
      <c r="A29" s="74" t="s">
        <v>95</v>
      </c>
      <c r="B29" s="62" t="n">
        <v>650</v>
      </c>
      <c r="C29" s="79" t="s">
        <v>75</v>
      </c>
      <c r="D29" s="79" t="s">
        <v>94</v>
      </c>
      <c r="E29" s="79" t="s">
        <v>96</v>
      </c>
      <c r="F29" s="79"/>
      <c r="G29" s="80" t="n">
        <f aca="false">G30</f>
        <v>156.7</v>
      </c>
      <c r="H29" s="80" t="n">
        <f aca="false">H30</f>
        <v>156.7</v>
      </c>
    </row>
    <row r="30" customFormat="false" ht="36" hidden="false" customHeight="false" outlineLevel="0" collapsed="false">
      <c r="A30" s="78" t="s">
        <v>97</v>
      </c>
      <c r="B30" s="62" t="n">
        <v>650</v>
      </c>
      <c r="C30" s="79" t="s">
        <v>75</v>
      </c>
      <c r="D30" s="79" t="s">
        <v>94</v>
      </c>
      <c r="E30" s="79" t="s">
        <v>96</v>
      </c>
      <c r="F30" s="79" t="s">
        <v>98</v>
      </c>
      <c r="G30" s="80" t="n">
        <v>156.7</v>
      </c>
      <c r="H30" s="80" t="n">
        <v>156.7</v>
      </c>
    </row>
    <row r="31" customFormat="false" ht="18" hidden="false" customHeight="false" outlineLevel="0" collapsed="false">
      <c r="A31" s="70" t="s">
        <v>21</v>
      </c>
      <c r="B31" s="62" t="n">
        <v>650</v>
      </c>
      <c r="C31" s="71" t="s">
        <v>75</v>
      </c>
      <c r="D31" s="71" t="s">
        <v>99</v>
      </c>
      <c r="E31" s="71"/>
      <c r="F31" s="72"/>
      <c r="G31" s="82" t="n">
        <f aca="false">G32</f>
        <v>0</v>
      </c>
      <c r="H31" s="82" t="n">
        <f aca="false">H32</f>
        <v>0</v>
      </c>
    </row>
    <row r="32" customFormat="false" ht="18" hidden="false" customHeight="false" outlineLevel="0" collapsed="false">
      <c r="A32" s="74" t="s">
        <v>100</v>
      </c>
      <c r="B32" s="62" t="n">
        <v>650</v>
      </c>
      <c r="C32" s="71" t="s">
        <v>75</v>
      </c>
      <c r="D32" s="71" t="s">
        <v>99</v>
      </c>
      <c r="E32" s="71" t="s">
        <v>101</v>
      </c>
      <c r="F32" s="72"/>
      <c r="G32" s="80" t="n">
        <f aca="false">G33</f>
        <v>0</v>
      </c>
      <c r="H32" s="80" t="n">
        <f aca="false">H33</f>
        <v>0</v>
      </c>
    </row>
    <row r="33" customFormat="false" ht="18" hidden="false" customHeight="false" outlineLevel="0" collapsed="false">
      <c r="A33" s="74" t="s">
        <v>102</v>
      </c>
      <c r="B33" s="62" t="n">
        <v>650</v>
      </c>
      <c r="C33" s="71" t="s">
        <v>75</v>
      </c>
      <c r="D33" s="71" t="s">
        <v>99</v>
      </c>
      <c r="E33" s="71" t="s">
        <v>101</v>
      </c>
      <c r="F33" s="72"/>
      <c r="G33" s="75" t="n">
        <f aca="false">SUM(G34)</f>
        <v>0</v>
      </c>
      <c r="H33" s="75" t="n">
        <f aca="false">SUM(H34)</f>
        <v>0</v>
      </c>
    </row>
    <row r="34" customFormat="false" ht="18" hidden="false" customHeight="false" outlineLevel="0" collapsed="false">
      <c r="A34" s="78" t="s">
        <v>103</v>
      </c>
      <c r="B34" s="62" t="n">
        <v>650</v>
      </c>
      <c r="C34" s="79" t="s">
        <v>75</v>
      </c>
      <c r="D34" s="79" t="s">
        <v>99</v>
      </c>
      <c r="E34" s="71" t="s">
        <v>101</v>
      </c>
      <c r="F34" s="79" t="s">
        <v>104</v>
      </c>
      <c r="G34" s="75" t="n">
        <v>0</v>
      </c>
      <c r="H34" s="75" t="n">
        <v>0</v>
      </c>
    </row>
    <row r="35" customFormat="false" ht="18" hidden="false" customHeight="false" outlineLevel="0" collapsed="false">
      <c r="A35" s="70" t="s">
        <v>105</v>
      </c>
      <c r="B35" s="62" t="n">
        <v>650</v>
      </c>
      <c r="C35" s="71" t="s">
        <v>75</v>
      </c>
      <c r="D35" s="71" t="s">
        <v>106</v>
      </c>
      <c r="E35" s="71"/>
      <c r="F35" s="72"/>
      <c r="G35" s="73" t="n">
        <f aca="false">G36+G37</f>
        <v>17708.1</v>
      </c>
      <c r="H35" s="73" t="n">
        <f aca="false">H36+H37</f>
        <v>17674.9</v>
      </c>
    </row>
    <row r="36" customFormat="false" ht="72" hidden="false" customHeight="false" outlineLevel="0" collapsed="false">
      <c r="A36" s="83" t="s">
        <v>107</v>
      </c>
      <c r="B36" s="62" t="n">
        <v>650</v>
      </c>
      <c r="C36" s="71" t="s">
        <v>75</v>
      </c>
      <c r="D36" s="71" t="s">
        <v>106</v>
      </c>
      <c r="E36" s="71" t="s">
        <v>108</v>
      </c>
      <c r="F36" s="72"/>
      <c r="G36" s="80" t="n">
        <f aca="false">G39+G42+G46+G53</f>
        <v>17638.2</v>
      </c>
      <c r="H36" s="80" t="n">
        <f aca="false">H39+H42+H46+H53</f>
        <v>17605</v>
      </c>
    </row>
    <row r="37" customFormat="false" ht="36" hidden="false" customHeight="false" outlineLevel="0" collapsed="false">
      <c r="A37" s="83" t="s">
        <v>109</v>
      </c>
      <c r="B37" s="62" t="n">
        <v>650</v>
      </c>
      <c r="C37" s="71" t="s">
        <v>75</v>
      </c>
      <c r="D37" s="71" t="s">
        <v>106</v>
      </c>
      <c r="E37" s="71" t="s">
        <v>110</v>
      </c>
      <c r="F37" s="72"/>
      <c r="G37" s="75" t="n">
        <f aca="false">G38</f>
        <v>69.9</v>
      </c>
      <c r="H37" s="75" t="n">
        <f aca="false">H38</f>
        <v>69.9</v>
      </c>
    </row>
    <row r="38" customFormat="false" ht="36" hidden="false" customHeight="false" outlineLevel="0" collapsed="false">
      <c r="A38" s="78" t="s">
        <v>97</v>
      </c>
      <c r="B38" s="62" t="n">
        <v>650</v>
      </c>
      <c r="C38" s="71" t="s">
        <v>75</v>
      </c>
      <c r="D38" s="71" t="s">
        <v>106</v>
      </c>
      <c r="E38" s="71" t="s">
        <v>110</v>
      </c>
      <c r="F38" s="81" t="n">
        <v>244</v>
      </c>
      <c r="G38" s="77" t="n">
        <v>69.9</v>
      </c>
      <c r="H38" s="77" t="n">
        <v>69.9</v>
      </c>
    </row>
    <row r="39" customFormat="false" ht="54" hidden="false" customHeight="false" outlineLevel="0" collapsed="false">
      <c r="A39" s="83" t="s">
        <v>111</v>
      </c>
      <c r="B39" s="62" t="n">
        <v>650</v>
      </c>
      <c r="C39" s="71" t="s">
        <v>75</v>
      </c>
      <c r="D39" s="71" t="s">
        <v>106</v>
      </c>
      <c r="E39" s="71" t="s">
        <v>112</v>
      </c>
      <c r="F39" s="72"/>
      <c r="G39" s="77" t="n">
        <f aca="false">G40+G41</f>
        <v>198</v>
      </c>
      <c r="H39" s="77" t="n">
        <f aca="false">H40+H41</f>
        <v>198</v>
      </c>
    </row>
    <row r="40" customFormat="false" ht="36" hidden="false" customHeight="false" outlineLevel="0" collapsed="false">
      <c r="A40" s="78" t="s">
        <v>97</v>
      </c>
      <c r="B40" s="62" t="n">
        <v>650</v>
      </c>
      <c r="C40" s="71" t="s">
        <v>75</v>
      </c>
      <c r="D40" s="71" t="s">
        <v>106</v>
      </c>
      <c r="E40" s="71" t="s">
        <v>112</v>
      </c>
      <c r="F40" s="81" t="n">
        <v>244</v>
      </c>
      <c r="G40" s="77" t="n">
        <v>114.7</v>
      </c>
      <c r="H40" s="77" t="n">
        <v>114.7</v>
      </c>
    </row>
    <row r="41" customFormat="false" ht="18" hidden="false" customHeight="false" outlineLevel="0" collapsed="false">
      <c r="A41" s="78" t="s">
        <v>113</v>
      </c>
      <c r="B41" s="62" t="n">
        <v>650</v>
      </c>
      <c r="C41" s="71" t="s">
        <v>75</v>
      </c>
      <c r="D41" s="71" t="s">
        <v>106</v>
      </c>
      <c r="E41" s="71" t="s">
        <v>112</v>
      </c>
      <c r="F41" s="81" t="n">
        <v>852</v>
      </c>
      <c r="G41" s="77" t="n">
        <v>83.3</v>
      </c>
      <c r="H41" s="77" t="n">
        <v>83.3</v>
      </c>
    </row>
    <row r="42" customFormat="false" ht="18" hidden="false" customHeight="false" outlineLevel="0" collapsed="false">
      <c r="A42" s="83" t="s">
        <v>114</v>
      </c>
      <c r="B42" s="62" t="n">
        <v>650</v>
      </c>
      <c r="C42" s="71" t="s">
        <v>75</v>
      </c>
      <c r="D42" s="71" t="s">
        <v>106</v>
      </c>
      <c r="E42" s="79" t="s">
        <v>115</v>
      </c>
      <c r="F42" s="72"/>
      <c r="G42" s="77" t="n">
        <f aca="false">G43+G44+G45</f>
        <v>2024.7</v>
      </c>
      <c r="H42" s="77" t="n">
        <f aca="false">H43+H44+H45+0.1</f>
        <v>2011.1</v>
      </c>
    </row>
    <row r="43" customFormat="false" ht="36" hidden="false" customHeight="false" outlineLevel="0" collapsed="false">
      <c r="A43" s="78" t="s">
        <v>87</v>
      </c>
      <c r="B43" s="62" t="n">
        <v>650</v>
      </c>
      <c r="C43" s="79" t="s">
        <v>75</v>
      </c>
      <c r="D43" s="79" t="s">
        <v>106</v>
      </c>
      <c r="E43" s="79" t="s">
        <v>115</v>
      </c>
      <c r="F43" s="79" t="s">
        <v>88</v>
      </c>
      <c r="G43" s="80" t="n">
        <v>796.8</v>
      </c>
      <c r="H43" s="80" t="n">
        <v>796.8</v>
      </c>
    </row>
    <row r="44" customFormat="false" ht="36" hidden="false" customHeight="false" outlineLevel="0" collapsed="false">
      <c r="A44" s="78" t="s">
        <v>116</v>
      </c>
      <c r="B44" s="62" t="n">
        <v>650</v>
      </c>
      <c r="C44" s="79" t="s">
        <v>75</v>
      </c>
      <c r="D44" s="79" t="s">
        <v>106</v>
      </c>
      <c r="E44" s="79" t="s">
        <v>115</v>
      </c>
      <c r="F44" s="79" t="s">
        <v>98</v>
      </c>
      <c r="G44" s="80" t="n">
        <v>1111.7</v>
      </c>
      <c r="H44" s="80" t="n">
        <v>1098.4</v>
      </c>
    </row>
    <row r="45" customFormat="false" ht="18" hidden="false" customHeight="false" outlineLevel="0" collapsed="false">
      <c r="A45" s="78" t="s">
        <v>113</v>
      </c>
      <c r="B45" s="62" t="n">
        <v>650</v>
      </c>
      <c r="C45" s="79" t="s">
        <v>75</v>
      </c>
      <c r="D45" s="79" t="s">
        <v>106</v>
      </c>
      <c r="E45" s="79" t="s">
        <v>115</v>
      </c>
      <c r="F45" s="79" t="s">
        <v>117</v>
      </c>
      <c r="G45" s="80" t="n">
        <v>116.2</v>
      </c>
      <c r="H45" s="80" t="n">
        <v>115.8</v>
      </c>
    </row>
    <row r="46" customFormat="false" ht="18" hidden="false" customHeight="false" outlineLevel="0" collapsed="false">
      <c r="A46" s="83" t="s">
        <v>118</v>
      </c>
      <c r="B46" s="62" t="n">
        <v>650</v>
      </c>
      <c r="C46" s="71" t="s">
        <v>75</v>
      </c>
      <c r="D46" s="71" t="s">
        <v>106</v>
      </c>
      <c r="E46" s="79" t="s">
        <v>119</v>
      </c>
      <c r="F46" s="72"/>
      <c r="G46" s="80" t="n">
        <f aca="false">SUM(G47)</f>
        <v>15379.8</v>
      </c>
      <c r="H46" s="80" t="n">
        <f aca="false">SUM(H47)</f>
        <v>15360.2</v>
      </c>
    </row>
    <row r="47" customFormat="false" ht="36" hidden="false" customHeight="false" outlineLevel="0" collapsed="false">
      <c r="A47" s="78" t="s">
        <v>120</v>
      </c>
      <c r="B47" s="62" t="n">
        <v>650</v>
      </c>
      <c r="C47" s="79" t="s">
        <v>75</v>
      </c>
      <c r="D47" s="79" t="s">
        <v>106</v>
      </c>
      <c r="E47" s="79" t="s">
        <v>119</v>
      </c>
      <c r="F47" s="79"/>
      <c r="G47" s="80" t="n">
        <f aca="false">SUM(G48:G52)</f>
        <v>15379.8</v>
      </c>
      <c r="H47" s="80" t="n">
        <f aca="false">SUM(H48:H52)</f>
        <v>15360.2</v>
      </c>
    </row>
    <row r="48" customFormat="false" ht="18" hidden="false" customHeight="false" outlineLevel="0" collapsed="false">
      <c r="A48" s="78" t="s">
        <v>81</v>
      </c>
      <c r="B48" s="62" t="n">
        <v>650</v>
      </c>
      <c r="C48" s="79" t="s">
        <v>75</v>
      </c>
      <c r="D48" s="79" t="s">
        <v>106</v>
      </c>
      <c r="E48" s="79" t="s">
        <v>119</v>
      </c>
      <c r="F48" s="79" t="s">
        <v>121</v>
      </c>
      <c r="G48" s="80" t="n">
        <v>13026.5</v>
      </c>
      <c r="H48" s="80" t="n">
        <v>13026.4</v>
      </c>
    </row>
    <row r="49" customFormat="false" ht="36" hidden="false" customHeight="false" outlineLevel="0" collapsed="false">
      <c r="A49" s="78" t="s">
        <v>87</v>
      </c>
      <c r="B49" s="62" t="n">
        <v>650</v>
      </c>
      <c r="C49" s="79" t="s">
        <v>75</v>
      </c>
      <c r="D49" s="79" t="s">
        <v>106</v>
      </c>
      <c r="E49" s="79" t="s">
        <v>119</v>
      </c>
      <c r="F49" s="79" t="s">
        <v>122</v>
      </c>
      <c r="G49" s="80" t="n">
        <v>324.3</v>
      </c>
      <c r="H49" s="80" t="n">
        <v>324.3</v>
      </c>
    </row>
    <row r="50" customFormat="false" ht="36" hidden="false" customHeight="false" outlineLevel="0" collapsed="false">
      <c r="A50" s="78" t="s">
        <v>123</v>
      </c>
      <c r="B50" s="62" t="n">
        <v>650</v>
      </c>
      <c r="C50" s="79" t="s">
        <v>75</v>
      </c>
      <c r="D50" s="79" t="s">
        <v>106</v>
      </c>
      <c r="E50" s="79" t="s">
        <v>119</v>
      </c>
      <c r="F50" s="79" t="s">
        <v>124</v>
      </c>
      <c r="G50" s="80" t="n">
        <v>143</v>
      </c>
      <c r="H50" s="80" t="n">
        <v>141.9</v>
      </c>
    </row>
    <row r="51" customFormat="false" ht="36" hidden="false" customHeight="false" outlineLevel="0" collapsed="false">
      <c r="A51" s="78" t="s">
        <v>97</v>
      </c>
      <c r="B51" s="62" t="n">
        <v>650</v>
      </c>
      <c r="C51" s="79" t="s">
        <v>75</v>
      </c>
      <c r="D51" s="79" t="s">
        <v>106</v>
      </c>
      <c r="E51" s="79" t="s">
        <v>119</v>
      </c>
      <c r="F51" s="79" t="s">
        <v>98</v>
      </c>
      <c r="G51" s="80" t="n">
        <v>1865.2</v>
      </c>
      <c r="H51" s="80" t="n">
        <v>1846.8</v>
      </c>
    </row>
    <row r="52" customFormat="false" ht="18" hidden="false" customHeight="false" outlineLevel="0" collapsed="false">
      <c r="A52" s="78" t="s">
        <v>113</v>
      </c>
      <c r="B52" s="62" t="n">
        <v>650</v>
      </c>
      <c r="C52" s="79" t="s">
        <v>75</v>
      </c>
      <c r="D52" s="79" t="s">
        <v>106</v>
      </c>
      <c r="E52" s="79" t="s">
        <v>119</v>
      </c>
      <c r="F52" s="79" t="s">
        <v>117</v>
      </c>
      <c r="G52" s="80" t="n">
        <v>20.8</v>
      </c>
      <c r="H52" s="80" t="n">
        <v>20.8</v>
      </c>
    </row>
    <row r="53" customFormat="false" ht="36" hidden="false" customHeight="false" outlineLevel="0" collapsed="false">
      <c r="A53" s="78" t="s">
        <v>125</v>
      </c>
      <c r="B53" s="62" t="n">
        <v>650</v>
      </c>
      <c r="C53" s="79" t="s">
        <v>75</v>
      </c>
      <c r="D53" s="79" t="s">
        <v>106</v>
      </c>
      <c r="E53" s="79" t="s">
        <v>85</v>
      </c>
      <c r="F53" s="79" t="s">
        <v>92</v>
      </c>
      <c r="G53" s="80" t="n">
        <v>35.7</v>
      </c>
      <c r="H53" s="80" t="n">
        <v>35.7</v>
      </c>
    </row>
    <row r="54" customFormat="false" ht="37.5" hidden="false" customHeight="false" outlineLevel="0" collapsed="false">
      <c r="A54" s="65" t="s">
        <v>22</v>
      </c>
      <c r="B54" s="66" t="n">
        <v>650</v>
      </c>
      <c r="C54" s="67" t="s">
        <v>84</v>
      </c>
      <c r="D54" s="67"/>
      <c r="E54" s="67"/>
      <c r="F54" s="68"/>
      <c r="G54" s="69" t="n">
        <f aca="false">SUM(G55)</f>
        <v>40733.3</v>
      </c>
      <c r="H54" s="69" t="n">
        <f aca="false">SUM(H55)</f>
        <v>40733.3</v>
      </c>
    </row>
    <row r="55" customFormat="false" ht="37.5" hidden="false" customHeight="false" outlineLevel="0" collapsed="false">
      <c r="A55" s="84" t="s">
        <v>126</v>
      </c>
      <c r="B55" s="62" t="n">
        <v>650</v>
      </c>
      <c r="C55" s="79" t="s">
        <v>84</v>
      </c>
      <c r="D55" s="79" t="s">
        <v>127</v>
      </c>
      <c r="E55" s="79"/>
      <c r="F55" s="79"/>
      <c r="G55" s="80" t="n">
        <f aca="false">SUM(G57)</f>
        <v>40733.3</v>
      </c>
      <c r="H55" s="80" t="n">
        <f aca="false">SUM(H57)</f>
        <v>40733.3</v>
      </c>
    </row>
    <row r="56" customFormat="false" ht="37.5" hidden="false" customHeight="false" outlineLevel="0" collapsed="false">
      <c r="A56" s="85" t="s">
        <v>128</v>
      </c>
      <c r="B56" s="62" t="n">
        <v>650</v>
      </c>
      <c r="C56" s="79" t="s">
        <v>84</v>
      </c>
      <c r="D56" s="79" t="s">
        <v>127</v>
      </c>
      <c r="E56" s="79" t="s">
        <v>129</v>
      </c>
      <c r="F56" s="79"/>
      <c r="G56" s="80" t="n">
        <f aca="false">G57</f>
        <v>40733.3</v>
      </c>
      <c r="H56" s="80" t="n">
        <f aca="false">H57</f>
        <v>40733.3</v>
      </c>
    </row>
    <row r="57" customFormat="false" ht="18" hidden="false" customHeight="false" outlineLevel="0" collapsed="false">
      <c r="A57" s="78" t="s">
        <v>130</v>
      </c>
      <c r="B57" s="62" t="n">
        <v>650</v>
      </c>
      <c r="C57" s="79" t="s">
        <v>84</v>
      </c>
      <c r="D57" s="79" t="s">
        <v>127</v>
      </c>
      <c r="E57" s="79" t="s">
        <v>129</v>
      </c>
      <c r="F57" s="79" t="s">
        <v>92</v>
      </c>
      <c r="G57" s="80" t="n">
        <v>40733.3</v>
      </c>
      <c r="H57" s="80" t="n">
        <v>40733.3</v>
      </c>
    </row>
    <row r="58" customFormat="false" ht="18.75" hidden="false" customHeight="false" outlineLevel="0" collapsed="false">
      <c r="A58" s="86" t="s">
        <v>27</v>
      </c>
      <c r="B58" s="66" t="n">
        <v>650</v>
      </c>
      <c r="C58" s="87" t="s">
        <v>90</v>
      </c>
      <c r="D58" s="87"/>
      <c r="E58" s="87"/>
      <c r="F58" s="88"/>
      <c r="G58" s="89" t="n">
        <f aca="false">SUM(G59+G63+G67+G77)</f>
        <v>88989.9</v>
      </c>
      <c r="H58" s="89" t="n">
        <f aca="false">SUM(H59+H63+H67+H77)</f>
        <v>81058.3</v>
      </c>
    </row>
    <row r="59" customFormat="false" ht="18" hidden="false" customHeight="false" outlineLevel="0" collapsed="false">
      <c r="A59" s="70" t="s">
        <v>131</v>
      </c>
      <c r="B59" s="62" t="n">
        <v>650</v>
      </c>
      <c r="C59" s="71" t="s">
        <v>90</v>
      </c>
      <c r="D59" s="71" t="s">
        <v>75</v>
      </c>
      <c r="E59" s="71"/>
      <c r="F59" s="72"/>
      <c r="G59" s="73" t="n">
        <f aca="false">G60</f>
        <v>1802.1</v>
      </c>
      <c r="H59" s="73" t="n">
        <f aca="false">H60</f>
        <v>1789.3</v>
      </c>
    </row>
    <row r="60" customFormat="false" ht="18" hidden="false" customHeight="false" outlineLevel="0" collapsed="false">
      <c r="A60" s="74" t="s">
        <v>132</v>
      </c>
      <c r="B60" s="62" t="n">
        <v>650</v>
      </c>
      <c r="C60" s="71" t="s">
        <v>90</v>
      </c>
      <c r="D60" s="71" t="s">
        <v>75</v>
      </c>
      <c r="E60" s="71" t="s">
        <v>133</v>
      </c>
      <c r="F60" s="72"/>
      <c r="G60" s="75" t="n">
        <f aca="false">G61</f>
        <v>1802.1</v>
      </c>
      <c r="H60" s="75" t="n">
        <f aca="false">H61</f>
        <v>1789.3</v>
      </c>
    </row>
    <row r="61" customFormat="false" ht="36" hidden="false" customHeight="false" outlineLevel="0" collapsed="false">
      <c r="A61" s="76" t="s">
        <v>134</v>
      </c>
      <c r="B61" s="62" t="n">
        <v>650</v>
      </c>
      <c r="C61" s="71" t="s">
        <v>90</v>
      </c>
      <c r="D61" s="71" t="s">
        <v>75</v>
      </c>
      <c r="E61" s="71" t="s">
        <v>135</v>
      </c>
      <c r="F61" s="72"/>
      <c r="G61" s="77" t="n">
        <f aca="false">G62</f>
        <v>1802.1</v>
      </c>
      <c r="H61" s="77" t="n">
        <f aca="false">H62</f>
        <v>1789.3</v>
      </c>
    </row>
    <row r="62" customFormat="false" ht="36" hidden="false" customHeight="false" outlineLevel="0" collapsed="false">
      <c r="A62" s="78" t="s">
        <v>97</v>
      </c>
      <c r="B62" s="62" t="n">
        <v>650</v>
      </c>
      <c r="C62" s="79" t="s">
        <v>90</v>
      </c>
      <c r="D62" s="79" t="s">
        <v>75</v>
      </c>
      <c r="E62" s="71" t="s">
        <v>135</v>
      </c>
      <c r="F62" s="79" t="s">
        <v>98</v>
      </c>
      <c r="G62" s="80" t="n">
        <v>1802.1</v>
      </c>
      <c r="H62" s="80" t="n">
        <v>1789.3</v>
      </c>
    </row>
    <row r="63" customFormat="false" ht="18" hidden="false" customHeight="false" outlineLevel="0" collapsed="false">
      <c r="A63" s="70" t="s">
        <v>136</v>
      </c>
      <c r="B63" s="62" t="n">
        <v>650</v>
      </c>
      <c r="C63" s="71" t="s">
        <v>90</v>
      </c>
      <c r="D63" s="71" t="s">
        <v>137</v>
      </c>
      <c r="E63" s="71"/>
      <c r="F63" s="72"/>
      <c r="G63" s="73" t="n">
        <f aca="false">G64</f>
        <v>23151.6</v>
      </c>
      <c r="H63" s="73" t="n">
        <f aca="false">H64</f>
        <v>23151.6</v>
      </c>
    </row>
    <row r="64" customFormat="false" ht="18" hidden="false" customHeight="false" outlineLevel="0" collapsed="false">
      <c r="A64" s="74" t="s">
        <v>138</v>
      </c>
      <c r="B64" s="62" t="n">
        <v>650</v>
      </c>
      <c r="C64" s="71" t="s">
        <v>90</v>
      </c>
      <c r="D64" s="71" t="s">
        <v>137</v>
      </c>
      <c r="E64" s="71" t="s">
        <v>139</v>
      </c>
      <c r="F64" s="72"/>
      <c r="G64" s="75" t="n">
        <f aca="false">G65</f>
        <v>23151.6</v>
      </c>
      <c r="H64" s="75" t="n">
        <f aca="false">H65</f>
        <v>23151.6</v>
      </c>
    </row>
    <row r="65" customFormat="false" ht="36" hidden="false" customHeight="false" outlineLevel="0" collapsed="false">
      <c r="A65" s="76" t="s">
        <v>140</v>
      </c>
      <c r="B65" s="62" t="n">
        <v>650</v>
      </c>
      <c r="C65" s="71" t="s">
        <v>90</v>
      </c>
      <c r="D65" s="71" t="s">
        <v>137</v>
      </c>
      <c r="E65" s="71" t="s">
        <v>141</v>
      </c>
      <c r="F65" s="72"/>
      <c r="G65" s="77" t="n">
        <f aca="false">G66</f>
        <v>23151.6</v>
      </c>
      <c r="H65" s="77" t="n">
        <f aca="false">H66</f>
        <v>23151.6</v>
      </c>
    </row>
    <row r="66" customFormat="false" ht="18" hidden="false" customHeight="false" outlineLevel="0" collapsed="false">
      <c r="A66" s="78" t="s">
        <v>142</v>
      </c>
      <c r="B66" s="62" t="n">
        <v>650</v>
      </c>
      <c r="C66" s="79" t="s">
        <v>90</v>
      </c>
      <c r="D66" s="79" t="s">
        <v>137</v>
      </c>
      <c r="E66" s="79" t="s">
        <v>141</v>
      </c>
      <c r="F66" s="79" t="s">
        <v>143</v>
      </c>
      <c r="G66" s="80" t="n">
        <v>23151.6</v>
      </c>
      <c r="H66" s="80" t="n">
        <v>23151.6</v>
      </c>
    </row>
    <row r="67" customFormat="false" ht="18" hidden="false" customHeight="false" outlineLevel="0" collapsed="false">
      <c r="A67" s="70" t="s">
        <v>144</v>
      </c>
      <c r="B67" s="62" t="n">
        <v>650</v>
      </c>
      <c r="C67" s="71" t="s">
        <v>90</v>
      </c>
      <c r="D67" s="71" t="s">
        <v>127</v>
      </c>
      <c r="E67" s="71"/>
      <c r="F67" s="72"/>
      <c r="G67" s="73" t="n">
        <f aca="false">G68+G74+G72</f>
        <v>63410.8</v>
      </c>
      <c r="H67" s="73" t="n">
        <f aca="false">H68+H74+H72</f>
        <v>55496.7</v>
      </c>
    </row>
    <row r="68" customFormat="false" ht="18" hidden="false" customHeight="false" outlineLevel="0" collapsed="false">
      <c r="A68" s="74" t="s">
        <v>144</v>
      </c>
      <c r="B68" s="62" t="n">
        <v>650</v>
      </c>
      <c r="C68" s="71" t="s">
        <v>90</v>
      </c>
      <c r="D68" s="71" t="s">
        <v>127</v>
      </c>
      <c r="E68" s="71" t="s">
        <v>145</v>
      </c>
      <c r="F68" s="72"/>
      <c r="G68" s="75" t="n">
        <f aca="false">SUM(G69)</f>
        <v>16713.4</v>
      </c>
      <c r="H68" s="75" t="n">
        <f aca="false">SUM(H69)</f>
        <v>16711.3</v>
      </c>
    </row>
    <row r="69" customFormat="false" ht="18" hidden="false" customHeight="false" outlineLevel="0" collapsed="false">
      <c r="A69" s="76" t="s">
        <v>146</v>
      </c>
      <c r="B69" s="62" t="n">
        <v>650</v>
      </c>
      <c r="C69" s="71" t="s">
        <v>90</v>
      </c>
      <c r="D69" s="71" t="s">
        <v>127</v>
      </c>
      <c r="E69" s="71" t="s">
        <v>147</v>
      </c>
      <c r="F69" s="72"/>
      <c r="G69" s="77" t="n">
        <f aca="false">G70</f>
        <v>16713.4</v>
      </c>
      <c r="H69" s="77" t="n">
        <f aca="false">H70</f>
        <v>16711.3</v>
      </c>
    </row>
    <row r="70" customFormat="false" ht="54" hidden="false" customHeight="false" outlineLevel="0" collapsed="false">
      <c r="A70" s="78" t="s">
        <v>148</v>
      </c>
      <c r="B70" s="62" t="n">
        <v>650</v>
      </c>
      <c r="C70" s="79" t="s">
        <v>90</v>
      </c>
      <c r="D70" s="79" t="s">
        <v>127</v>
      </c>
      <c r="E70" s="79" t="s">
        <v>147</v>
      </c>
      <c r="F70" s="79"/>
      <c r="G70" s="80" t="n">
        <f aca="false">G71</f>
        <v>16713.4</v>
      </c>
      <c r="H70" s="80" t="n">
        <f aca="false">H71</f>
        <v>16711.3</v>
      </c>
    </row>
    <row r="71" customFormat="false" ht="36" hidden="false" customHeight="false" outlineLevel="0" collapsed="false">
      <c r="A71" s="78" t="s">
        <v>97</v>
      </c>
      <c r="B71" s="62" t="n">
        <v>650</v>
      </c>
      <c r="C71" s="79" t="s">
        <v>90</v>
      </c>
      <c r="D71" s="79" t="s">
        <v>127</v>
      </c>
      <c r="E71" s="79" t="s">
        <v>147</v>
      </c>
      <c r="F71" s="79" t="s">
        <v>98</v>
      </c>
      <c r="G71" s="80" t="n">
        <v>16713.4</v>
      </c>
      <c r="H71" s="80" t="n">
        <v>16711.3</v>
      </c>
    </row>
    <row r="72" customFormat="false" ht="54" hidden="false" customHeight="false" outlineLevel="0" collapsed="false">
      <c r="A72" s="78" t="s">
        <v>149</v>
      </c>
      <c r="B72" s="62" t="n">
        <v>650</v>
      </c>
      <c r="C72" s="79" t="s">
        <v>90</v>
      </c>
      <c r="D72" s="79" t="s">
        <v>127</v>
      </c>
      <c r="E72" s="79" t="s">
        <v>150</v>
      </c>
      <c r="F72" s="79"/>
      <c r="G72" s="80" t="n">
        <v>11018.4</v>
      </c>
      <c r="H72" s="80" t="n">
        <v>11018.4</v>
      </c>
    </row>
    <row r="73" customFormat="false" ht="18" hidden="false" customHeight="false" outlineLevel="0" collapsed="false">
      <c r="A73" s="78" t="s">
        <v>91</v>
      </c>
      <c r="B73" s="62" t="n">
        <v>650</v>
      </c>
      <c r="C73" s="79" t="s">
        <v>90</v>
      </c>
      <c r="D73" s="79" t="s">
        <v>127</v>
      </c>
      <c r="E73" s="79" t="s">
        <v>150</v>
      </c>
      <c r="F73" s="79" t="s">
        <v>92</v>
      </c>
      <c r="G73" s="80" t="n">
        <v>11018.4</v>
      </c>
      <c r="H73" s="80" t="n">
        <v>11018.4</v>
      </c>
    </row>
    <row r="74" customFormat="false" ht="54" hidden="false" customHeight="false" outlineLevel="0" collapsed="false">
      <c r="A74" s="78" t="s">
        <v>149</v>
      </c>
      <c r="B74" s="62" t="n">
        <v>650</v>
      </c>
      <c r="C74" s="79" t="s">
        <v>90</v>
      </c>
      <c r="D74" s="79" t="s">
        <v>127</v>
      </c>
      <c r="E74" s="79" t="s">
        <v>151</v>
      </c>
      <c r="F74" s="79"/>
      <c r="G74" s="80" t="n">
        <f aca="false">G75+G76</f>
        <v>35679</v>
      </c>
      <c r="H74" s="80" t="n">
        <f aca="false">H75+H76</f>
        <v>27767</v>
      </c>
    </row>
    <row r="75" customFormat="false" ht="36" hidden="false" customHeight="false" outlineLevel="0" collapsed="false">
      <c r="A75" s="78" t="s">
        <v>97</v>
      </c>
      <c r="B75" s="62" t="n">
        <v>650</v>
      </c>
      <c r="C75" s="79" t="s">
        <v>90</v>
      </c>
      <c r="D75" s="79" t="s">
        <v>127</v>
      </c>
      <c r="E75" s="79" t="s">
        <v>151</v>
      </c>
      <c r="F75" s="79" t="s">
        <v>98</v>
      </c>
      <c r="G75" s="80" t="n">
        <v>15100.3</v>
      </c>
      <c r="H75" s="80" t="n">
        <v>8217.2</v>
      </c>
    </row>
    <row r="76" customFormat="false" ht="18" hidden="false" customHeight="false" outlineLevel="0" collapsed="false">
      <c r="A76" s="78" t="s">
        <v>91</v>
      </c>
      <c r="B76" s="62" t="n">
        <v>650</v>
      </c>
      <c r="C76" s="79" t="s">
        <v>90</v>
      </c>
      <c r="D76" s="79" t="s">
        <v>127</v>
      </c>
      <c r="E76" s="79" t="s">
        <v>151</v>
      </c>
      <c r="F76" s="79" t="s">
        <v>92</v>
      </c>
      <c r="G76" s="80" t="n">
        <v>20578.7</v>
      </c>
      <c r="H76" s="80" t="n">
        <v>19549.8</v>
      </c>
    </row>
    <row r="77" customFormat="false" ht="18.75" hidden="false" customHeight="false" outlineLevel="0" collapsed="false">
      <c r="A77" s="90" t="s">
        <v>29</v>
      </c>
      <c r="B77" s="62" t="n">
        <v>650</v>
      </c>
      <c r="C77" s="91" t="s">
        <v>90</v>
      </c>
      <c r="D77" s="91" t="s">
        <v>152</v>
      </c>
      <c r="E77" s="91"/>
      <c r="F77" s="92"/>
      <c r="G77" s="73" t="n">
        <f aca="false">SUM(G78)</f>
        <v>625.4</v>
      </c>
      <c r="H77" s="73" t="n">
        <f aca="false">SUM(H78)</f>
        <v>620.7</v>
      </c>
    </row>
    <row r="78" customFormat="false" ht="18" hidden="false" customHeight="false" outlineLevel="0" collapsed="false">
      <c r="A78" s="74" t="s">
        <v>153</v>
      </c>
      <c r="B78" s="62" t="n">
        <v>650</v>
      </c>
      <c r="C78" s="71" t="s">
        <v>90</v>
      </c>
      <c r="D78" s="71" t="s">
        <v>152</v>
      </c>
      <c r="E78" s="71" t="s">
        <v>115</v>
      </c>
      <c r="F78" s="72"/>
      <c r="G78" s="75" t="n">
        <f aca="false">SUM(G79)</f>
        <v>625.4</v>
      </c>
      <c r="H78" s="75" t="n">
        <f aca="false">SUM(H79)</f>
        <v>620.7</v>
      </c>
    </row>
    <row r="79" customFormat="false" ht="36" hidden="false" customHeight="false" outlineLevel="0" collapsed="false">
      <c r="A79" s="76" t="s">
        <v>154</v>
      </c>
      <c r="B79" s="62" t="n">
        <v>650</v>
      </c>
      <c r="C79" s="71" t="s">
        <v>90</v>
      </c>
      <c r="D79" s="71" t="s">
        <v>152</v>
      </c>
      <c r="E79" s="71" t="s">
        <v>115</v>
      </c>
      <c r="F79" s="72"/>
      <c r="G79" s="77" t="n">
        <f aca="false">SUM(G80)</f>
        <v>625.4</v>
      </c>
      <c r="H79" s="77" t="n">
        <f aca="false">SUM(H80)</f>
        <v>620.7</v>
      </c>
    </row>
    <row r="80" customFormat="false" ht="36" hidden="false" customHeight="false" outlineLevel="0" collapsed="false">
      <c r="A80" s="78" t="s">
        <v>123</v>
      </c>
      <c r="B80" s="62" t="n">
        <v>650</v>
      </c>
      <c r="C80" s="79" t="s">
        <v>90</v>
      </c>
      <c r="D80" s="79" t="s">
        <v>152</v>
      </c>
      <c r="E80" s="79" t="s">
        <v>115</v>
      </c>
      <c r="F80" s="79" t="s">
        <v>124</v>
      </c>
      <c r="G80" s="80" t="n">
        <v>625.4</v>
      </c>
      <c r="H80" s="80" t="n">
        <v>620.7</v>
      </c>
    </row>
    <row r="81" customFormat="false" ht="18.75" hidden="false" customHeight="false" outlineLevel="0" collapsed="false">
      <c r="A81" s="86" t="s">
        <v>32</v>
      </c>
      <c r="B81" s="66" t="n">
        <v>650</v>
      </c>
      <c r="C81" s="87" t="s">
        <v>155</v>
      </c>
      <c r="D81" s="87"/>
      <c r="E81" s="87"/>
      <c r="F81" s="88"/>
      <c r="G81" s="89" t="n">
        <f aca="false">SUM(G82+G85+G97+G112)</f>
        <v>197402.3</v>
      </c>
      <c r="H81" s="89" t="n">
        <f aca="false">SUM(H82+H85+H97+H112)</f>
        <v>197397.3</v>
      </c>
    </row>
    <row r="82" customFormat="false" ht="18" hidden="false" customHeight="false" outlineLevel="0" collapsed="false">
      <c r="A82" s="74" t="s">
        <v>156</v>
      </c>
      <c r="B82" s="62" t="n">
        <v>650</v>
      </c>
      <c r="C82" s="71" t="s">
        <v>155</v>
      </c>
      <c r="D82" s="71" t="s">
        <v>75</v>
      </c>
      <c r="E82" s="71" t="s">
        <v>145</v>
      </c>
      <c r="F82" s="71"/>
      <c r="G82" s="75" t="n">
        <f aca="false">SUM(G83)</f>
        <v>2299.8</v>
      </c>
      <c r="H82" s="75" t="n">
        <f aca="false">SUM(H83)</f>
        <v>2299.7</v>
      </c>
    </row>
    <row r="83" customFormat="false" ht="54" hidden="false" customHeight="false" outlineLevel="0" collapsed="false">
      <c r="A83" s="76" t="s">
        <v>157</v>
      </c>
      <c r="B83" s="62" t="n">
        <v>650</v>
      </c>
      <c r="C83" s="71" t="s">
        <v>155</v>
      </c>
      <c r="D83" s="71" t="s">
        <v>75</v>
      </c>
      <c r="E83" s="71" t="s">
        <v>158</v>
      </c>
      <c r="F83" s="72"/>
      <c r="G83" s="77" t="n">
        <f aca="false">SUM(G84)</f>
        <v>2299.8</v>
      </c>
      <c r="H83" s="77" t="n">
        <f aca="false">SUM(H84)</f>
        <v>2299.7</v>
      </c>
    </row>
    <row r="84" customFormat="false" ht="72" hidden="false" customHeight="false" outlineLevel="0" collapsed="false">
      <c r="A84" s="78" t="s">
        <v>159</v>
      </c>
      <c r="B84" s="62" t="n">
        <v>650</v>
      </c>
      <c r="C84" s="79" t="s">
        <v>155</v>
      </c>
      <c r="D84" s="79" t="s">
        <v>75</v>
      </c>
      <c r="E84" s="79" t="s">
        <v>158</v>
      </c>
      <c r="F84" s="79" t="s">
        <v>160</v>
      </c>
      <c r="G84" s="80" t="n">
        <v>2299.8</v>
      </c>
      <c r="H84" s="80" t="n">
        <v>2299.7</v>
      </c>
    </row>
    <row r="85" customFormat="false" ht="18" hidden="false" customHeight="false" outlineLevel="0" collapsed="false">
      <c r="A85" s="70" t="s">
        <v>36</v>
      </c>
      <c r="B85" s="62" t="n">
        <v>650</v>
      </c>
      <c r="C85" s="71" t="s">
        <v>155</v>
      </c>
      <c r="D85" s="71" t="s">
        <v>77</v>
      </c>
      <c r="E85" s="71"/>
      <c r="F85" s="72"/>
      <c r="G85" s="73" t="n">
        <f aca="false">G86</f>
        <v>184250.3</v>
      </c>
      <c r="H85" s="73" t="n">
        <f aca="false">H86</f>
        <v>184250.3</v>
      </c>
    </row>
    <row r="86" customFormat="false" ht="54" hidden="false" customHeight="false" outlineLevel="0" collapsed="false">
      <c r="A86" s="93" t="s">
        <v>161</v>
      </c>
      <c r="B86" s="62" t="n">
        <v>650</v>
      </c>
      <c r="C86" s="71" t="s">
        <v>155</v>
      </c>
      <c r="D86" s="71" t="s">
        <v>77</v>
      </c>
      <c r="E86" s="71" t="s">
        <v>108</v>
      </c>
      <c r="F86" s="72"/>
      <c r="G86" s="75" t="n">
        <f aca="false">G87+G89+G91+G93+G95</f>
        <v>184250.3</v>
      </c>
      <c r="H86" s="75" t="n">
        <f aca="false">H87+H89+H91+H93+H95</f>
        <v>184250.3</v>
      </c>
    </row>
    <row r="87" customFormat="false" ht="18" hidden="false" customHeight="false" outlineLevel="0" collapsed="false">
      <c r="A87" s="94" t="s">
        <v>142</v>
      </c>
      <c r="B87" s="62" t="n">
        <v>650</v>
      </c>
      <c r="C87" s="71" t="s">
        <v>155</v>
      </c>
      <c r="D87" s="71" t="s">
        <v>77</v>
      </c>
      <c r="E87" s="71" t="s">
        <v>139</v>
      </c>
      <c r="F87" s="81"/>
      <c r="G87" s="75" t="n">
        <f aca="false">G88</f>
        <v>1004.7</v>
      </c>
      <c r="H87" s="75" t="n">
        <f aca="false">H88</f>
        <v>1004.7</v>
      </c>
    </row>
    <row r="88" customFormat="false" ht="54" hidden="false" customHeight="false" outlineLevel="0" collapsed="false">
      <c r="A88" s="94" t="s">
        <v>162</v>
      </c>
      <c r="B88" s="62" t="n">
        <v>650</v>
      </c>
      <c r="C88" s="79" t="s">
        <v>155</v>
      </c>
      <c r="D88" s="79" t="s">
        <v>77</v>
      </c>
      <c r="E88" s="79" t="s">
        <v>147</v>
      </c>
      <c r="F88" s="79" t="s">
        <v>143</v>
      </c>
      <c r="G88" s="80" t="n">
        <v>1004.7</v>
      </c>
      <c r="H88" s="80" t="n">
        <v>1004.7</v>
      </c>
    </row>
    <row r="89" customFormat="false" ht="72" hidden="false" customHeight="false" outlineLevel="0" collapsed="false">
      <c r="A89" s="78" t="s">
        <v>163</v>
      </c>
      <c r="B89" s="62" t="n">
        <v>650</v>
      </c>
      <c r="C89" s="79" t="s">
        <v>155</v>
      </c>
      <c r="D89" s="79" t="s">
        <v>77</v>
      </c>
      <c r="E89" s="79" t="s">
        <v>164</v>
      </c>
      <c r="F89" s="79"/>
      <c r="G89" s="80" t="n">
        <f aca="false">G90</f>
        <v>128453.6</v>
      </c>
      <c r="H89" s="80" t="n">
        <f aca="false">H90</f>
        <v>128453.6</v>
      </c>
    </row>
    <row r="90" customFormat="false" ht="18" hidden="false" customHeight="false" outlineLevel="0" collapsed="false">
      <c r="A90" s="78" t="s">
        <v>91</v>
      </c>
      <c r="B90" s="62" t="n">
        <v>650</v>
      </c>
      <c r="C90" s="79" t="s">
        <v>155</v>
      </c>
      <c r="D90" s="79" t="s">
        <v>77</v>
      </c>
      <c r="E90" s="79" t="s">
        <v>164</v>
      </c>
      <c r="F90" s="79" t="s">
        <v>92</v>
      </c>
      <c r="G90" s="80" t="n">
        <f aca="false">139202.9-10749.3</f>
        <v>128453.6</v>
      </c>
      <c r="H90" s="80" t="n">
        <f aca="false">139202.9-10749.3</f>
        <v>128453.6</v>
      </c>
    </row>
    <row r="91" customFormat="false" ht="126" hidden="false" customHeight="false" outlineLevel="0" collapsed="false">
      <c r="A91" s="78" t="s">
        <v>165</v>
      </c>
      <c r="B91" s="62" t="n">
        <v>650</v>
      </c>
      <c r="C91" s="79" t="s">
        <v>155</v>
      </c>
      <c r="D91" s="79" t="s">
        <v>77</v>
      </c>
      <c r="E91" s="79" t="s">
        <v>166</v>
      </c>
      <c r="F91" s="79"/>
      <c r="G91" s="80" t="n">
        <f aca="false">G92</f>
        <v>3248.4</v>
      </c>
      <c r="H91" s="80" t="n">
        <f aca="false">H92</f>
        <v>3248.4</v>
      </c>
    </row>
    <row r="92" customFormat="false" ht="18" hidden="false" customHeight="false" outlineLevel="0" collapsed="false">
      <c r="A92" s="78" t="s">
        <v>167</v>
      </c>
      <c r="B92" s="62" t="n">
        <v>650</v>
      </c>
      <c r="C92" s="79" t="s">
        <v>155</v>
      </c>
      <c r="D92" s="79" t="s">
        <v>77</v>
      </c>
      <c r="E92" s="79" t="s">
        <v>166</v>
      </c>
      <c r="F92" s="79" t="s">
        <v>168</v>
      </c>
      <c r="G92" s="80" t="n">
        <v>3248.4</v>
      </c>
      <c r="H92" s="80" t="n">
        <v>3248.4</v>
      </c>
    </row>
    <row r="93" customFormat="false" ht="72" hidden="false" customHeight="false" outlineLevel="0" collapsed="false">
      <c r="A93" s="78" t="s">
        <v>163</v>
      </c>
      <c r="B93" s="62" t="n">
        <v>650</v>
      </c>
      <c r="C93" s="79" t="s">
        <v>155</v>
      </c>
      <c r="D93" s="79" t="s">
        <v>77</v>
      </c>
      <c r="E93" s="79" t="s">
        <v>169</v>
      </c>
      <c r="F93" s="79"/>
      <c r="G93" s="80" t="n">
        <f aca="false">G94</f>
        <v>6760.9</v>
      </c>
      <c r="H93" s="80" t="n">
        <f aca="false">H94</f>
        <v>6760.9</v>
      </c>
    </row>
    <row r="94" customFormat="false" ht="18" hidden="false" customHeight="false" outlineLevel="0" collapsed="false">
      <c r="A94" s="78" t="s">
        <v>91</v>
      </c>
      <c r="B94" s="62" t="n">
        <v>650</v>
      </c>
      <c r="C94" s="79" t="s">
        <v>155</v>
      </c>
      <c r="D94" s="79" t="s">
        <v>77</v>
      </c>
      <c r="E94" s="79" t="s">
        <v>169</v>
      </c>
      <c r="F94" s="79" t="s">
        <v>92</v>
      </c>
      <c r="G94" s="80" t="n">
        <v>6760.9</v>
      </c>
      <c r="H94" s="80" t="n">
        <v>6760.9</v>
      </c>
    </row>
    <row r="95" customFormat="false" ht="54" hidden="false" customHeight="false" outlineLevel="0" collapsed="false">
      <c r="A95" s="78" t="s">
        <v>170</v>
      </c>
      <c r="B95" s="62" t="n">
        <v>650</v>
      </c>
      <c r="C95" s="79" t="s">
        <v>155</v>
      </c>
      <c r="D95" s="79" t="s">
        <v>77</v>
      </c>
      <c r="E95" s="79" t="s">
        <v>171</v>
      </c>
      <c r="F95" s="79"/>
      <c r="G95" s="80" t="n">
        <f aca="false">G96</f>
        <v>44782.7</v>
      </c>
      <c r="H95" s="80" t="n">
        <f aca="false">H96</f>
        <v>44782.7</v>
      </c>
    </row>
    <row r="96" customFormat="false" ht="18" hidden="false" customHeight="false" outlineLevel="0" collapsed="false">
      <c r="A96" s="78" t="s">
        <v>91</v>
      </c>
      <c r="B96" s="62" t="n">
        <v>650</v>
      </c>
      <c r="C96" s="79" t="s">
        <v>155</v>
      </c>
      <c r="D96" s="79" t="s">
        <v>77</v>
      </c>
      <c r="E96" s="79" t="s">
        <v>171</v>
      </c>
      <c r="F96" s="79" t="s">
        <v>92</v>
      </c>
      <c r="G96" s="80" t="n">
        <v>44782.7</v>
      </c>
      <c r="H96" s="80" t="n">
        <v>44782.7</v>
      </c>
    </row>
    <row r="97" customFormat="false" ht="18" hidden="false" customHeight="false" outlineLevel="0" collapsed="false">
      <c r="A97" s="70" t="s">
        <v>172</v>
      </c>
      <c r="B97" s="62" t="n">
        <v>650</v>
      </c>
      <c r="C97" s="71" t="s">
        <v>155</v>
      </c>
      <c r="D97" s="71" t="s">
        <v>84</v>
      </c>
      <c r="E97" s="71"/>
      <c r="F97" s="72"/>
      <c r="G97" s="73" t="n">
        <f aca="false">G98</f>
        <v>10066.1</v>
      </c>
      <c r="H97" s="73" t="n">
        <f aca="false">H98+0.1</f>
        <v>10061.2</v>
      </c>
    </row>
    <row r="98" customFormat="false" ht="18" hidden="false" customHeight="false" outlineLevel="0" collapsed="false">
      <c r="A98" s="74" t="s">
        <v>172</v>
      </c>
      <c r="B98" s="62" t="n">
        <v>650</v>
      </c>
      <c r="C98" s="71" t="s">
        <v>155</v>
      </c>
      <c r="D98" s="71" t="s">
        <v>84</v>
      </c>
      <c r="E98" s="71" t="s">
        <v>173</v>
      </c>
      <c r="F98" s="72"/>
      <c r="G98" s="75" t="n">
        <f aca="false">G99+G101+G103+G106+G108+G110</f>
        <v>10066.1</v>
      </c>
      <c r="H98" s="75" t="n">
        <f aca="false">H99+H101+H103+H106+H108+H110</f>
        <v>10061.1</v>
      </c>
    </row>
    <row r="99" customFormat="false" ht="18" hidden="false" customHeight="false" outlineLevel="0" collapsed="false">
      <c r="A99" s="76" t="s">
        <v>174</v>
      </c>
      <c r="B99" s="62" t="n">
        <v>650</v>
      </c>
      <c r="C99" s="71" t="s">
        <v>155</v>
      </c>
      <c r="D99" s="71" t="s">
        <v>84</v>
      </c>
      <c r="E99" s="71" t="s">
        <v>175</v>
      </c>
      <c r="F99" s="72"/>
      <c r="G99" s="80" t="n">
        <f aca="false">G100</f>
        <v>4600.8</v>
      </c>
      <c r="H99" s="80" t="n">
        <f aca="false">H100</f>
        <v>4599.5</v>
      </c>
    </row>
    <row r="100" customFormat="false" ht="31.5" hidden="false" customHeight="false" outlineLevel="0" collapsed="false">
      <c r="A100" s="95" t="s">
        <v>97</v>
      </c>
      <c r="B100" s="62" t="n">
        <v>650</v>
      </c>
      <c r="C100" s="79" t="s">
        <v>155</v>
      </c>
      <c r="D100" s="79" t="s">
        <v>84</v>
      </c>
      <c r="E100" s="79" t="s">
        <v>175</v>
      </c>
      <c r="F100" s="79" t="s">
        <v>98</v>
      </c>
      <c r="G100" s="80" t="n">
        <v>4600.8</v>
      </c>
      <c r="H100" s="80" t="n">
        <v>4599.5</v>
      </c>
    </row>
    <row r="101" customFormat="false" ht="18" hidden="false" customHeight="false" outlineLevel="0" collapsed="false">
      <c r="A101" s="76" t="s">
        <v>176</v>
      </c>
      <c r="B101" s="62" t="n">
        <v>650</v>
      </c>
      <c r="C101" s="71" t="s">
        <v>155</v>
      </c>
      <c r="D101" s="71" t="s">
        <v>84</v>
      </c>
      <c r="E101" s="71" t="s">
        <v>177</v>
      </c>
      <c r="F101" s="72"/>
      <c r="G101" s="77" t="n">
        <f aca="false">G102</f>
        <v>21.9</v>
      </c>
      <c r="H101" s="77" t="n">
        <f aca="false">H102</f>
        <v>21.9</v>
      </c>
    </row>
    <row r="102" customFormat="false" ht="31.5" hidden="false" customHeight="false" outlineLevel="0" collapsed="false">
      <c r="A102" s="95" t="s">
        <v>97</v>
      </c>
      <c r="B102" s="62" t="n">
        <v>650</v>
      </c>
      <c r="C102" s="79" t="s">
        <v>155</v>
      </c>
      <c r="D102" s="79" t="s">
        <v>84</v>
      </c>
      <c r="E102" s="79" t="s">
        <v>177</v>
      </c>
      <c r="F102" s="79" t="s">
        <v>98</v>
      </c>
      <c r="G102" s="80" t="n">
        <v>21.9</v>
      </c>
      <c r="H102" s="80" t="n">
        <v>21.9</v>
      </c>
    </row>
    <row r="103" customFormat="false" ht="18" hidden="false" customHeight="false" outlineLevel="0" collapsed="false">
      <c r="A103" s="76" t="s">
        <v>178</v>
      </c>
      <c r="B103" s="62" t="n">
        <v>650</v>
      </c>
      <c r="C103" s="71" t="s">
        <v>155</v>
      </c>
      <c r="D103" s="71" t="s">
        <v>84</v>
      </c>
      <c r="E103" s="71" t="s">
        <v>179</v>
      </c>
      <c r="F103" s="72"/>
      <c r="G103" s="77" t="n">
        <f aca="false">G104+G105</f>
        <v>227.3</v>
      </c>
      <c r="H103" s="77" t="n">
        <f aca="false">H104+H105</f>
        <v>223.6</v>
      </c>
    </row>
    <row r="104" customFormat="false" ht="31.5" hidden="false" customHeight="false" outlineLevel="0" collapsed="false">
      <c r="A104" s="95" t="s">
        <v>97</v>
      </c>
      <c r="B104" s="62" t="n">
        <v>650</v>
      </c>
      <c r="C104" s="79" t="s">
        <v>155</v>
      </c>
      <c r="D104" s="79" t="s">
        <v>84</v>
      </c>
      <c r="E104" s="79" t="s">
        <v>179</v>
      </c>
      <c r="F104" s="79" t="s">
        <v>98</v>
      </c>
      <c r="G104" s="80" t="n">
        <v>165</v>
      </c>
      <c r="H104" s="80" t="n">
        <v>165</v>
      </c>
    </row>
    <row r="105" customFormat="false" ht="18" hidden="false" customHeight="false" outlineLevel="0" collapsed="false">
      <c r="A105" s="78" t="s">
        <v>142</v>
      </c>
      <c r="B105" s="62" t="n">
        <v>650</v>
      </c>
      <c r="C105" s="79" t="s">
        <v>155</v>
      </c>
      <c r="D105" s="79" t="s">
        <v>84</v>
      </c>
      <c r="E105" s="79" t="s">
        <v>179</v>
      </c>
      <c r="F105" s="79" t="s">
        <v>143</v>
      </c>
      <c r="G105" s="80" t="n">
        <v>62.3</v>
      </c>
      <c r="H105" s="80" t="n">
        <v>58.6</v>
      </c>
    </row>
    <row r="106" customFormat="false" ht="36" hidden="false" customHeight="false" outlineLevel="0" collapsed="false">
      <c r="A106" s="76" t="s">
        <v>180</v>
      </c>
      <c r="B106" s="62" t="n">
        <v>650</v>
      </c>
      <c r="C106" s="71" t="s">
        <v>155</v>
      </c>
      <c r="D106" s="71" t="s">
        <v>84</v>
      </c>
      <c r="E106" s="71" t="s">
        <v>181</v>
      </c>
      <c r="F106" s="72"/>
      <c r="G106" s="77" t="n">
        <f aca="false">SUM(G107)</f>
        <v>3296.9</v>
      </c>
      <c r="H106" s="77" t="n">
        <f aca="false">SUM(H107)</f>
        <v>3296.9</v>
      </c>
    </row>
    <row r="107" customFormat="false" ht="31.5" hidden="false" customHeight="false" outlineLevel="0" collapsed="false">
      <c r="A107" s="95" t="s">
        <v>97</v>
      </c>
      <c r="B107" s="62" t="n">
        <v>650</v>
      </c>
      <c r="C107" s="79" t="s">
        <v>155</v>
      </c>
      <c r="D107" s="79" t="s">
        <v>84</v>
      </c>
      <c r="E107" s="79" t="s">
        <v>181</v>
      </c>
      <c r="F107" s="79" t="s">
        <v>98</v>
      </c>
      <c r="G107" s="80" t="n">
        <v>3296.9</v>
      </c>
      <c r="H107" s="80" t="n">
        <v>3296.9</v>
      </c>
    </row>
    <row r="108" customFormat="false" ht="144" hidden="false" customHeight="false" outlineLevel="0" collapsed="false">
      <c r="A108" s="96" t="s">
        <v>182</v>
      </c>
      <c r="B108" s="62" t="n">
        <v>650</v>
      </c>
      <c r="C108" s="79" t="s">
        <v>155</v>
      </c>
      <c r="D108" s="79" t="s">
        <v>84</v>
      </c>
      <c r="E108" s="79" t="s">
        <v>183</v>
      </c>
      <c r="F108" s="79"/>
      <c r="G108" s="80" t="n">
        <v>1900</v>
      </c>
      <c r="H108" s="80" t="n">
        <v>1900</v>
      </c>
    </row>
    <row r="109" customFormat="false" ht="47.25" hidden="false" customHeight="false" outlineLevel="0" collapsed="false">
      <c r="A109" s="95" t="s">
        <v>159</v>
      </c>
      <c r="B109" s="62" t="n">
        <v>650</v>
      </c>
      <c r="C109" s="79" t="s">
        <v>155</v>
      </c>
      <c r="D109" s="79" t="s">
        <v>84</v>
      </c>
      <c r="E109" s="79" t="s">
        <v>183</v>
      </c>
      <c r="F109" s="79" t="s">
        <v>98</v>
      </c>
      <c r="G109" s="80" t="n">
        <v>1900</v>
      </c>
      <c r="H109" s="80" t="n">
        <v>1900</v>
      </c>
    </row>
    <row r="110" customFormat="false" ht="47.25" hidden="false" customHeight="false" outlineLevel="0" collapsed="false">
      <c r="A110" s="95" t="s">
        <v>184</v>
      </c>
      <c r="B110" s="62" t="n">
        <v>650</v>
      </c>
      <c r="C110" s="79" t="s">
        <v>155</v>
      </c>
      <c r="D110" s="79" t="s">
        <v>84</v>
      </c>
      <c r="E110" s="79" t="s">
        <v>185</v>
      </c>
      <c r="F110" s="79"/>
      <c r="G110" s="80" t="n">
        <v>19.2</v>
      </c>
      <c r="H110" s="80" t="n">
        <v>19.2</v>
      </c>
    </row>
    <row r="111" customFormat="false" ht="31.5" hidden="false" customHeight="false" outlineLevel="0" collapsed="false">
      <c r="A111" s="95" t="s">
        <v>97</v>
      </c>
      <c r="B111" s="62" t="n">
        <v>650</v>
      </c>
      <c r="C111" s="79" t="s">
        <v>155</v>
      </c>
      <c r="D111" s="79" t="s">
        <v>84</v>
      </c>
      <c r="E111" s="79" t="s">
        <v>185</v>
      </c>
      <c r="F111" s="79" t="s">
        <v>98</v>
      </c>
      <c r="G111" s="80" t="n">
        <v>19.2</v>
      </c>
      <c r="H111" s="80" t="n">
        <v>19.2</v>
      </c>
    </row>
    <row r="112" customFormat="false" ht="36" hidden="false" customHeight="false" outlineLevel="0" collapsed="false">
      <c r="A112" s="70" t="s">
        <v>38</v>
      </c>
      <c r="B112" s="62" t="n">
        <v>650</v>
      </c>
      <c r="C112" s="71" t="s">
        <v>155</v>
      </c>
      <c r="D112" s="71" t="s">
        <v>155</v>
      </c>
      <c r="E112" s="71"/>
      <c r="F112" s="97"/>
      <c r="G112" s="73" t="n">
        <f aca="false">G113</f>
        <v>786.1</v>
      </c>
      <c r="H112" s="73" t="n">
        <f aca="false">H113</f>
        <v>786.1</v>
      </c>
    </row>
    <row r="113" customFormat="false" ht="36" hidden="false" customHeight="false" outlineLevel="0" collapsed="false">
      <c r="A113" s="76" t="s">
        <v>38</v>
      </c>
      <c r="B113" s="62" t="n">
        <v>650</v>
      </c>
      <c r="C113" s="71" t="s">
        <v>155</v>
      </c>
      <c r="D113" s="71" t="s">
        <v>155</v>
      </c>
      <c r="E113" s="71" t="s">
        <v>186</v>
      </c>
      <c r="F113" s="72"/>
      <c r="G113" s="80" t="n">
        <f aca="false">G114</f>
        <v>786.1</v>
      </c>
      <c r="H113" s="80" t="n">
        <f aca="false">H114</f>
        <v>786.1</v>
      </c>
    </row>
    <row r="114" customFormat="false" ht="18" hidden="false" customHeight="false" outlineLevel="0" collapsed="false">
      <c r="A114" s="78" t="s">
        <v>91</v>
      </c>
      <c r="B114" s="62" t="n">
        <v>650</v>
      </c>
      <c r="C114" s="79" t="s">
        <v>155</v>
      </c>
      <c r="D114" s="79" t="s">
        <v>155</v>
      </c>
      <c r="E114" s="79" t="s">
        <v>85</v>
      </c>
      <c r="F114" s="79" t="s">
        <v>92</v>
      </c>
      <c r="G114" s="80" t="n">
        <v>786.1</v>
      </c>
      <c r="H114" s="80" t="n">
        <v>786.1</v>
      </c>
    </row>
    <row r="115" customFormat="false" ht="18.75" hidden="false" customHeight="false" outlineLevel="0" collapsed="false">
      <c r="A115" s="65" t="s">
        <v>39</v>
      </c>
      <c r="B115" s="66" t="n">
        <v>650</v>
      </c>
      <c r="C115" s="67" t="s">
        <v>94</v>
      </c>
      <c r="D115" s="67"/>
      <c r="E115" s="67"/>
      <c r="F115" s="68"/>
      <c r="G115" s="69" t="n">
        <f aca="false">SUM(G116)</f>
        <v>2347.7</v>
      </c>
      <c r="H115" s="69" t="n">
        <f aca="false">SUM(H116)</f>
        <v>2341.9</v>
      </c>
    </row>
    <row r="116" customFormat="false" ht="18" hidden="false" customHeight="false" outlineLevel="0" collapsed="false">
      <c r="A116" s="70" t="s">
        <v>187</v>
      </c>
      <c r="B116" s="62" t="n">
        <v>650</v>
      </c>
      <c r="C116" s="71" t="s">
        <v>94</v>
      </c>
      <c r="D116" s="71" t="s">
        <v>94</v>
      </c>
      <c r="E116" s="71"/>
      <c r="F116" s="72"/>
      <c r="G116" s="98" t="n">
        <f aca="false">SUM(G118)</f>
        <v>2347.7</v>
      </c>
      <c r="H116" s="98" t="n">
        <f aca="false">SUM(H118)</f>
        <v>2341.9</v>
      </c>
    </row>
    <row r="117" customFormat="false" ht="18" hidden="false" customHeight="false" outlineLevel="0" collapsed="false">
      <c r="A117" s="74" t="s">
        <v>188</v>
      </c>
      <c r="B117" s="62" t="n">
        <v>650</v>
      </c>
      <c r="C117" s="71" t="s">
        <v>94</v>
      </c>
      <c r="D117" s="71" t="s">
        <v>94</v>
      </c>
      <c r="E117" s="71" t="s">
        <v>119</v>
      </c>
      <c r="F117" s="72"/>
      <c r="G117" s="99" t="n">
        <f aca="false">SUM(G118)</f>
        <v>2347.7</v>
      </c>
      <c r="H117" s="99" t="n">
        <f aca="false">SUM(H118)</f>
        <v>2341.9</v>
      </c>
    </row>
    <row r="118" customFormat="false" ht="18" hidden="false" customHeight="false" outlineLevel="0" collapsed="false">
      <c r="A118" s="74" t="s">
        <v>120</v>
      </c>
      <c r="B118" s="62" t="n">
        <v>650</v>
      </c>
      <c r="C118" s="71" t="s">
        <v>94</v>
      </c>
      <c r="D118" s="71" t="s">
        <v>94</v>
      </c>
      <c r="E118" s="71" t="s">
        <v>119</v>
      </c>
      <c r="F118" s="72"/>
      <c r="G118" s="99" t="n">
        <f aca="false">SUM(G119:G119)</f>
        <v>2347.7</v>
      </c>
      <c r="H118" s="99" t="n">
        <f aca="false">SUM(H119:H119)</f>
        <v>2341.9</v>
      </c>
    </row>
    <row r="119" customFormat="false" ht="18" hidden="false" customHeight="false" outlineLevel="0" collapsed="false">
      <c r="A119" s="95" t="s">
        <v>81</v>
      </c>
      <c r="B119" s="62" t="n">
        <v>650</v>
      </c>
      <c r="C119" s="79" t="s">
        <v>94</v>
      </c>
      <c r="D119" s="79" t="s">
        <v>94</v>
      </c>
      <c r="E119" s="71" t="s">
        <v>119</v>
      </c>
      <c r="F119" s="79" t="s">
        <v>121</v>
      </c>
      <c r="G119" s="80" t="n">
        <v>2347.7</v>
      </c>
      <c r="H119" s="80" t="n">
        <v>2341.9</v>
      </c>
    </row>
    <row r="120" customFormat="false" ht="18.75" hidden="false" customHeight="false" outlineLevel="0" collapsed="false">
      <c r="A120" s="65" t="s">
        <v>189</v>
      </c>
      <c r="B120" s="66" t="n">
        <v>650</v>
      </c>
      <c r="C120" s="67" t="s">
        <v>137</v>
      </c>
      <c r="D120" s="67"/>
      <c r="E120" s="67"/>
      <c r="F120" s="68"/>
      <c r="G120" s="69" t="n">
        <f aca="false">SUM(G121)+G129</f>
        <v>12673.8</v>
      </c>
      <c r="H120" s="69" t="n">
        <f aca="false">SUM(H121)+H129</f>
        <v>12214.7</v>
      </c>
    </row>
    <row r="121" customFormat="false" ht="18" hidden="false" customHeight="false" outlineLevel="0" collapsed="false">
      <c r="A121" s="70" t="s">
        <v>44</v>
      </c>
      <c r="B121" s="62" t="n">
        <v>650</v>
      </c>
      <c r="C121" s="71" t="s">
        <v>137</v>
      </c>
      <c r="D121" s="71" t="s">
        <v>75</v>
      </c>
      <c r="E121" s="71"/>
      <c r="F121" s="72"/>
      <c r="G121" s="98" t="n">
        <f aca="false">SUM(G122)</f>
        <v>12498.8</v>
      </c>
      <c r="H121" s="98" t="n">
        <f aca="false">SUM(H122)</f>
        <v>12189.7</v>
      </c>
    </row>
    <row r="122" customFormat="false" ht="36" hidden="false" customHeight="false" outlineLevel="0" collapsed="false">
      <c r="A122" s="74" t="s">
        <v>190</v>
      </c>
      <c r="B122" s="62" t="n">
        <v>650</v>
      </c>
      <c r="C122" s="71" t="s">
        <v>137</v>
      </c>
      <c r="D122" s="71" t="s">
        <v>75</v>
      </c>
      <c r="E122" s="71" t="s">
        <v>119</v>
      </c>
      <c r="F122" s="72"/>
      <c r="G122" s="99" t="n">
        <f aca="false">SUM(G123)</f>
        <v>12498.8</v>
      </c>
      <c r="H122" s="99" t="n">
        <f aca="false">SUM(H123)</f>
        <v>12189.7</v>
      </c>
    </row>
    <row r="123" customFormat="false" ht="18" hidden="false" customHeight="false" outlineLevel="0" collapsed="false">
      <c r="A123" s="76" t="s">
        <v>120</v>
      </c>
      <c r="B123" s="62" t="n">
        <v>650</v>
      </c>
      <c r="C123" s="71" t="s">
        <v>137</v>
      </c>
      <c r="D123" s="71" t="s">
        <v>75</v>
      </c>
      <c r="E123" s="71" t="s">
        <v>119</v>
      </c>
      <c r="F123" s="72"/>
      <c r="G123" s="100" t="n">
        <f aca="false">SUM(G124:G128)</f>
        <v>12498.8</v>
      </c>
      <c r="H123" s="100" t="n">
        <f aca="false">SUM(H124:H128)</f>
        <v>12189.7</v>
      </c>
    </row>
    <row r="124" customFormat="false" ht="18" hidden="false" customHeight="false" outlineLevel="0" collapsed="false">
      <c r="A124" s="95" t="s">
        <v>81</v>
      </c>
      <c r="B124" s="62" t="n">
        <v>650</v>
      </c>
      <c r="C124" s="79" t="s">
        <v>137</v>
      </c>
      <c r="D124" s="79" t="s">
        <v>75</v>
      </c>
      <c r="E124" s="71" t="s">
        <v>119</v>
      </c>
      <c r="F124" s="79" t="s">
        <v>121</v>
      </c>
      <c r="G124" s="100" t="n">
        <v>9840.5</v>
      </c>
      <c r="H124" s="100" t="n">
        <v>9682.1</v>
      </c>
    </row>
    <row r="125" customFormat="false" ht="31.5" hidden="false" customHeight="false" outlineLevel="0" collapsed="false">
      <c r="A125" s="95" t="s">
        <v>87</v>
      </c>
      <c r="B125" s="62" t="n">
        <v>650</v>
      </c>
      <c r="C125" s="79" t="s">
        <v>137</v>
      </c>
      <c r="D125" s="79" t="s">
        <v>75</v>
      </c>
      <c r="E125" s="71" t="s">
        <v>119</v>
      </c>
      <c r="F125" s="79" t="s">
        <v>122</v>
      </c>
      <c r="G125" s="100" t="n">
        <v>223.3</v>
      </c>
      <c r="H125" s="100" t="n">
        <v>223.3</v>
      </c>
    </row>
    <row r="126" customFormat="false" ht="31.5" hidden="false" customHeight="false" outlineLevel="0" collapsed="false">
      <c r="A126" s="95" t="s">
        <v>123</v>
      </c>
      <c r="B126" s="62" t="n">
        <v>650</v>
      </c>
      <c r="C126" s="79" t="s">
        <v>137</v>
      </c>
      <c r="D126" s="79" t="s">
        <v>75</v>
      </c>
      <c r="E126" s="71" t="s">
        <v>119</v>
      </c>
      <c r="F126" s="79" t="s">
        <v>124</v>
      </c>
      <c r="G126" s="100" t="n">
        <v>201.8</v>
      </c>
      <c r="H126" s="100" t="n">
        <v>159.3</v>
      </c>
    </row>
    <row r="127" customFormat="false" ht="31.5" hidden="false" customHeight="false" outlineLevel="0" collapsed="false">
      <c r="A127" s="95" t="s">
        <v>97</v>
      </c>
      <c r="B127" s="62" t="n">
        <v>650</v>
      </c>
      <c r="C127" s="79" t="s">
        <v>137</v>
      </c>
      <c r="D127" s="79" t="s">
        <v>75</v>
      </c>
      <c r="E127" s="71" t="s">
        <v>119</v>
      </c>
      <c r="F127" s="79" t="s">
        <v>98</v>
      </c>
      <c r="G127" s="100" t="n">
        <v>2217.7</v>
      </c>
      <c r="H127" s="100" t="n">
        <v>2111.7</v>
      </c>
    </row>
    <row r="128" customFormat="false" ht="18" hidden="false" customHeight="false" outlineLevel="0" collapsed="false">
      <c r="A128" s="95" t="s">
        <v>113</v>
      </c>
      <c r="B128" s="62" t="n">
        <v>650</v>
      </c>
      <c r="C128" s="79" t="s">
        <v>137</v>
      </c>
      <c r="D128" s="79" t="s">
        <v>75</v>
      </c>
      <c r="E128" s="71" t="s">
        <v>119</v>
      </c>
      <c r="F128" s="79" t="s">
        <v>117</v>
      </c>
      <c r="G128" s="100" t="n">
        <v>15.5</v>
      </c>
      <c r="H128" s="100" t="n">
        <v>13.3</v>
      </c>
    </row>
    <row r="129" customFormat="false" ht="18" hidden="false" customHeight="false" outlineLevel="0" collapsed="false">
      <c r="A129" s="70" t="s">
        <v>191</v>
      </c>
      <c r="B129" s="62" t="n">
        <v>650</v>
      </c>
      <c r="C129" s="79" t="s">
        <v>137</v>
      </c>
      <c r="D129" s="79" t="s">
        <v>90</v>
      </c>
      <c r="E129" s="71"/>
      <c r="F129" s="79"/>
      <c r="G129" s="100" t="n">
        <f aca="false">G131+G133</f>
        <v>175</v>
      </c>
      <c r="H129" s="100" t="n">
        <f aca="false">H131+H133</f>
        <v>25</v>
      </c>
    </row>
    <row r="130" customFormat="false" ht="18" hidden="false" customHeight="false" outlineLevel="0" collapsed="false">
      <c r="A130" s="76" t="s">
        <v>192</v>
      </c>
      <c r="B130" s="62" t="n">
        <v>650</v>
      </c>
      <c r="C130" s="79" t="s">
        <v>137</v>
      </c>
      <c r="D130" s="79" t="s">
        <v>90</v>
      </c>
      <c r="E130" s="71" t="s">
        <v>193</v>
      </c>
      <c r="F130" s="79"/>
      <c r="G130" s="100" t="n">
        <f aca="false">G131</f>
        <v>25</v>
      </c>
      <c r="H130" s="100" t="n">
        <f aca="false">H131</f>
        <v>25</v>
      </c>
    </row>
    <row r="131" customFormat="false" ht="31.5" hidden="false" customHeight="false" outlineLevel="0" collapsed="false">
      <c r="A131" s="95" t="s">
        <v>97</v>
      </c>
      <c r="B131" s="62" t="n">
        <v>650</v>
      </c>
      <c r="C131" s="79" t="s">
        <v>137</v>
      </c>
      <c r="D131" s="79" t="s">
        <v>90</v>
      </c>
      <c r="E131" s="71" t="s">
        <v>193</v>
      </c>
      <c r="F131" s="79" t="s">
        <v>98</v>
      </c>
      <c r="G131" s="100" t="n">
        <v>25</v>
      </c>
      <c r="H131" s="100" t="n">
        <v>25</v>
      </c>
    </row>
    <row r="132" customFormat="false" ht="18" hidden="false" customHeight="false" outlineLevel="0" collapsed="false">
      <c r="A132" s="76" t="s">
        <v>192</v>
      </c>
      <c r="B132" s="62" t="n">
        <v>650</v>
      </c>
      <c r="C132" s="79" t="s">
        <v>137</v>
      </c>
      <c r="D132" s="79" t="s">
        <v>90</v>
      </c>
      <c r="E132" s="71" t="s">
        <v>194</v>
      </c>
      <c r="F132" s="79"/>
      <c r="G132" s="100" t="n">
        <f aca="false">G133</f>
        <v>150</v>
      </c>
      <c r="H132" s="100" t="n">
        <f aca="false">H133</f>
        <v>0</v>
      </c>
    </row>
    <row r="133" customFormat="false" ht="31.5" hidden="false" customHeight="false" outlineLevel="0" collapsed="false">
      <c r="A133" s="95" t="s">
        <v>97</v>
      </c>
      <c r="B133" s="62" t="n">
        <v>650</v>
      </c>
      <c r="C133" s="79" t="s">
        <v>137</v>
      </c>
      <c r="D133" s="79" t="s">
        <v>90</v>
      </c>
      <c r="E133" s="71" t="s">
        <v>194</v>
      </c>
      <c r="F133" s="79" t="s">
        <v>98</v>
      </c>
      <c r="G133" s="100" t="n">
        <v>150</v>
      </c>
      <c r="H133" s="100" t="n">
        <v>0</v>
      </c>
    </row>
    <row r="134" customFormat="false" ht="18.75" hidden="false" customHeight="false" outlineLevel="0" collapsed="false">
      <c r="A134" s="65" t="s">
        <v>195</v>
      </c>
      <c r="B134" s="66" t="n">
        <v>650</v>
      </c>
      <c r="C134" s="67" t="s">
        <v>152</v>
      </c>
      <c r="D134" s="67"/>
      <c r="E134" s="67"/>
      <c r="F134" s="68"/>
      <c r="G134" s="69" t="n">
        <f aca="false">G135</f>
        <v>44.1</v>
      </c>
      <c r="H134" s="69" t="n">
        <f aca="false">H135</f>
        <v>44.1</v>
      </c>
    </row>
    <row r="135" customFormat="false" ht="18" hidden="false" customHeight="false" outlineLevel="0" collapsed="false">
      <c r="A135" s="74" t="s">
        <v>59</v>
      </c>
      <c r="B135" s="62" t="n">
        <v>650</v>
      </c>
      <c r="C135" s="71" t="s">
        <v>152</v>
      </c>
      <c r="D135" s="71" t="s">
        <v>75</v>
      </c>
      <c r="E135" s="71"/>
      <c r="F135" s="81"/>
      <c r="G135" s="100" t="n">
        <f aca="false">G136</f>
        <v>44.1</v>
      </c>
      <c r="H135" s="100" t="n">
        <f aca="false">H136</f>
        <v>44.1</v>
      </c>
    </row>
    <row r="136" customFormat="false" ht="36" hidden="false" customHeight="false" outlineLevel="0" collapsed="false">
      <c r="A136" s="74" t="s">
        <v>196</v>
      </c>
      <c r="B136" s="62" t="n">
        <v>650</v>
      </c>
      <c r="C136" s="71" t="s">
        <v>152</v>
      </c>
      <c r="D136" s="71" t="s">
        <v>75</v>
      </c>
      <c r="E136" s="71" t="s">
        <v>197</v>
      </c>
      <c r="F136" s="81"/>
      <c r="G136" s="100" t="n">
        <f aca="false">G137</f>
        <v>44.1</v>
      </c>
      <c r="H136" s="100" t="n">
        <f aca="false">H137</f>
        <v>44.1</v>
      </c>
    </row>
    <row r="137" customFormat="false" ht="36" hidden="false" customHeight="false" outlineLevel="0" collapsed="false">
      <c r="A137" s="74" t="s">
        <v>198</v>
      </c>
      <c r="B137" s="62" t="n">
        <v>650</v>
      </c>
      <c r="C137" s="71" t="s">
        <v>152</v>
      </c>
      <c r="D137" s="71" t="s">
        <v>75</v>
      </c>
      <c r="E137" s="71" t="s">
        <v>197</v>
      </c>
      <c r="F137" s="81" t="n">
        <v>321</v>
      </c>
      <c r="G137" s="100" t="n">
        <v>44.1</v>
      </c>
      <c r="H137" s="100" t="n">
        <v>44.1</v>
      </c>
    </row>
    <row r="138" customFormat="false" ht="18.75" hidden="false" customHeight="false" outlineLevel="0" collapsed="false">
      <c r="A138" s="65" t="s">
        <v>199</v>
      </c>
      <c r="B138" s="66" t="n">
        <v>650</v>
      </c>
      <c r="C138" s="67" t="s">
        <v>99</v>
      </c>
      <c r="D138" s="67"/>
      <c r="E138" s="67"/>
      <c r="F138" s="68"/>
      <c r="G138" s="69" t="n">
        <f aca="false">G139</f>
        <v>48.6</v>
      </c>
      <c r="H138" s="69" t="n">
        <f aca="false">H139</f>
        <v>48.6</v>
      </c>
    </row>
    <row r="139" customFormat="false" ht="18" hidden="false" customHeight="false" outlineLevel="0" collapsed="false">
      <c r="A139" s="70" t="s">
        <v>200</v>
      </c>
      <c r="B139" s="62" t="n">
        <v>650</v>
      </c>
      <c r="C139" s="71" t="s">
        <v>99</v>
      </c>
      <c r="D139" s="71" t="s">
        <v>75</v>
      </c>
      <c r="E139" s="71"/>
      <c r="F139" s="72"/>
      <c r="G139" s="98" t="n">
        <f aca="false">G140</f>
        <v>48.6</v>
      </c>
      <c r="H139" s="98" t="n">
        <f aca="false">H140</f>
        <v>48.6</v>
      </c>
    </row>
    <row r="140" customFormat="false" ht="36" hidden="false" customHeight="false" outlineLevel="0" collapsed="false">
      <c r="A140" s="74" t="s">
        <v>201</v>
      </c>
      <c r="B140" s="62" t="n">
        <v>650</v>
      </c>
      <c r="C140" s="71" t="s">
        <v>99</v>
      </c>
      <c r="D140" s="71" t="s">
        <v>75</v>
      </c>
      <c r="E140" s="71" t="s">
        <v>202</v>
      </c>
      <c r="F140" s="72"/>
      <c r="G140" s="99" t="n">
        <f aca="false">G141</f>
        <v>48.6</v>
      </c>
      <c r="H140" s="99" t="n">
        <f aca="false">H141</f>
        <v>48.6</v>
      </c>
    </row>
    <row r="141" customFormat="false" ht="30" hidden="false" customHeight="false" outlineLevel="0" collapsed="false">
      <c r="A141" s="101" t="s">
        <v>203</v>
      </c>
      <c r="B141" s="62" t="n">
        <v>650</v>
      </c>
      <c r="C141" s="71" t="s">
        <v>99</v>
      </c>
      <c r="D141" s="71" t="s">
        <v>75</v>
      </c>
      <c r="E141" s="71" t="s">
        <v>202</v>
      </c>
      <c r="F141" s="72"/>
      <c r="G141" s="100" t="n">
        <f aca="false">G142</f>
        <v>48.6</v>
      </c>
      <c r="H141" s="100" t="n">
        <f aca="false">H142</f>
        <v>48.6</v>
      </c>
    </row>
    <row r="142" customFormat="false" ht="31.5" hidden="false" customHeight="false" outlineLevel="0" collapsed="false">
      <c r="A142" s="95" t="s">
        <v>97</v>
      </c>
      <c r="B142" s="62" t="n">
        <v>650</v>
      </c>
      <c r="C142" s="79" t="s">
        <v>99</v>
      </c>
      <c r="D142" s="79" t="s">
        <v>75</v>
      </c>
      <c r="E142" s="71" t="s">
        <v>202</v>
      </c>
      <c r="F142" s="79" t="s">
        <v>98</v>
      </c>
      <c r="G142" s="80" t="n">
        <v>48.6</v>
      </c>
      <c r="H142" s="80" t="n">
        <v>48.6</v>
      </c>
    </row>
    <row r="143" customFormat="false" ht="18.75" hidden="false" customHeight="false" outlineLevel="0" collapsed="false">
      <c r="A143" s="65" t="s">
        <v>204</v>
      </c>
      <c r="B143" s="66" t="n">
        <v>650</v>
      </c>
      <c r="C143" s="67" t="s">
        <v>205</v>
      </c>
      <c r="D143" s="67"/>
      <c r="E143" s="67"/>
      <c r="F143" s="68"/>
      <c r="G143" s="69" t="n">
        <f aca="false">G144</f>
        <v>257.3</v>
      </c>
      <c r="H143" s="69" t="n">
        <f aca="false">H144</f>
        <v>257.3</v>
      </c>
    </row>
    <row r="144" customFormat="false" ht="36" hidden="false" customHeight="false" outlineLevel="0" collapsed="false">
      <c r="A144" s="70" t="s">
        <v>206</v>
      </c>
      <c r="B144" s="62" t="n">
        <v>650</v>
      </c>
      <c r="C144" s="71" t="s">
        <v>205</v>
      </c>
      <c r="D144" s="71" t="s">
        <v>90</v>
      </c>
      <c r="E144" s="71"/>
      <c r="F144" s="72"/>
      <c r="G144" s="98" t="n">
        <f aca="false">G145</f>
        <v>257.3</v>
      </c>
      <c r="H144" s="98" t="n">
        <f aca="false">H145</f>
        <v>257.3</v>
      </c>
    </row>
    <row r="145" customFormat="false" ht="36" hidden="false" customHeight="false" outlineLevel="0" collapsed="false">
      <c r="A145" s="74" t="s">
        <v>207</v>
      </c>
      <c r="B145" s="62" t="n">
        <v>650</v>
      </c>
      <c r="C145" s="71" t="s">
        <v>205</v>
      </c>
      <c r="D145" s="71" t="s">
        <v>90</v>
      </c>
      <c r="E145" s="71" t="s">
        <v>115</v>
      </c>
      <c r="F145" s="72"/>
      <c r="G145" s="99" t="n">
        <f aca="false">G146</f>
        <v>257.3</v>
      </c>
      <c r="H145" s="99" t="n">
        <f aca="false">H146</f>
        <v>257.3</v>
      </c>
    </row>
    <row r="146" customFormat="false" ht="30" hidden="false" customHeight="false" outlineLevel="0" collapsed="false">
      <c r="A146" s="101" t="s">
        <v>208</v>
      </c>
      <c r="B146" s="62" t="n">
        <v>650</v>
      </c>
      <c r="C146" s="71" t="s">
        <v>205</v>
      </c>
      <c r="D146" s="71" t="s">
        <v>90</v>
      </c>
      <c r="E146" s="71" t="s">
        <v>115</v>
      </c>
      <c r="F146" s="72"/>
      <c r="G146" s="100" t="n">
        <f aca="false">G147</f>
        <v>257.3</v>
      </c>
      <c r="H146" s="100" t="n">
        <f aca="false">H147</f>
        <v>257.3</v>
      </c>
    </row>
    <row r="147" customFormat="false" ht="31.5" hidden="false" customHeight="false" outlineLevel="0" collapsed="false">
      <c r="A147" s="95" t="s">
        <v>97</v>
      </c>
      <c r="B147" s="62" t="n">
        <v>650</v>
      </c>
      <c r="C147" s="71" t="s">
        <v>205</v>
      </c>
      <c r="D147" s="71" t="s">
        <v>90</v>
      </c>
      <c r="E147" s="71" t="s">
        <v>115</v>
      </c>
      <c r="F147" s="71" t="s">
        <v>98</v>
      </c>
      <c r="G147" s="100" t="n">
        <v>257.3</v>
      </c>
      <c r="H147" s="100" t="n">
        <v>257.3</v>
      </c>
    </row>
    <row r="148" customFormat="false" ht="40.5" hidden="false" customHeight="false" outlineLevel="0" collapsed="false">
      <c r="A148" s="102" t="s">
        <v>209</v>
      </c>
      <c r="B148" s="66" t="n">
        <v>650</v>
      </c>
      <c r="C148" s="103" t="s">
        <v>106</v>
      </c>
      <c r="D148" s="104"/>
      <c r="E148" s="104"/>
      <c r="F148" s="104"/>
      <c r="G148" s="105" t="n">
        <f aca="false">G149</f>
        <v>150.5</v>
      </c>
      <c r="H148" s="105" t="n">
        <f aca="false">H149</f>
        <v>150.5</v>
      </c>
    </row>
    <row r="149" customFormat="false" ht="31.5" hidden="false" customHeight="false" outlineLevel="0" collapsed="false">
      <c r="A149" s="95" t="s">
        <v>210</v>
      </c>
      <c r="B149" s="62" t="n">
        <v>650</v>
      </c>
      <c r="C149" s="71" t="s">
        <v>106</v>
      </c>
      <c r="D149" s="71" t="s">
        <v>75</v>
      </c>
      <c r="E149" s="71"/>
      <c r="F149" s="71"/>
      <c r="G149" s="100" t="n">
        <f aca="false">G150</f>
        <v>150.5</v>
      </c>
      <c r="H149" s="100" t="n">
        <f aca="false">H150</f>
        <v>150.5</v>
      </c>
    </row>
    <row r="150" customFormat="false" ht="18" hidden="false" customHeight="false" outlineLevel="0" collapsed="false">
      <c r="A150" s="95" t="s">
        <v>211</v>
      </c>
      <c r="B150" s="62" t="n">
        <v>650</v>
      </c>
      <c r="C150" s="71" t="s">
        <v>106</v>
      </c>
      <c r="D150" s="71" t="s">
        <v>75</v>
      </c>
      <c r="E150" s="71" t="s">
        <v>212</v>
      </c>
      <c r="F150" s="71"/>
      <c r="G150" s="100" t="n">
        <f aca="false">G151</f>
        <v>150.5</v>
      </c>
      <c r="H150" s="100" t="n">
        <f aca="false">H151</f>
        <v>150.5</v>
      </c>
    </row>
    <row r="151" customFormat="false" ht="18" hidden="false" customHeight="false" outlineLevel="0" collapsed="false">
      <c r="A151" s="95" t="s">
        <v>213</v>
      </c>
      <c r="B151" s="62" t="n">
        <v>650</v>
      </c>
      <c r="C151" s="71" t="s">
        <v>106</v>
      </c>
      <c r="D151" s="71" t="s">
        <v>75</v>
      </c>
      <c r="E151" s="71" t="s">
        <v>212</v>
      </c>
      <c r="F151" s="71"/>
      <c r="G151" s="100" t="n">
        <f aca="false">G152</f>
        <v>150.5</v>
      </c>
      <c r="H151" s="100" t="n">
        <f aca="false">H152</f>
        <v>150.5</v>
      </c>
    </row>
    <row r="152" customFormat="false" ht="18" hidden="false" customHeight="false" outlineLevel="0" collapsed="false">
      <c r="A152" s="95" t="s">
        <v>214</v>
      </c>
      <c r="B152" s="62" t="n">
        <v>650</v>
      </c>
      <c r="C152" s="71" t="s">
        <v>106</v>
      </c>
      <c r="D152" s="71" t="s">
        <v>75</v>
      </c>
      <c r="E152" s="71" t="s">
        <v>212</v>
      </c>
      <c r="F152" s="71" t="s">
        <v>215</v>
      </c>
      <c r="G152" s="100" t="n">
        <v>150.5</v>
      </c>
      <c r="H152" s="100" t="n">
        <v>150.5</v>
      </c>
    </row>
    <row r="153" customFormat="false" ht="18.75" hidden="false" customHeight="false" outlineLevel="0" collapsed="false">
      <c r="A153" s="106" t="s">
        <v>216</v>
      </c>
      <c r="B153" s="106"/>
      <c r="C153" s="107"/>
      <c r="D153" s="107"/>
      <c r="E153" s="107"/>
      <c r="F153" s="107"/>
      <c r="G153" s="108" t="n">
        <f aca="false">G148+G143+G138+G120+G115+G81+G58+G54+G13+G134</f>
        <v>387577.4</v>
      </c>
      <c r="H153" s="108" t="n">
        <f aca="false">H148+H143+H138+H120+H115+H81+H58+H54+H13+H134</f>
        <v>379124.4</v>
      </c>
    </row>
    <row r="154" customFormat="false" ht="12.75" hidden="false" customHeight="false" outlineLevel="0" collapsed="false">
      <c r="E154" s="109"/>
    </row>
    <row r="155" customFormat="false" ht="12.75" hidden="false" customHeight="false" outlineLevel="0" collapsed="false">
      <c r="E155" s="109"/>
    </row>
    <row r="156" customFormat="false" ht="12.75" hidden="false" customHeight="false" outlineLevel="0" collapsed="false">
      <c r="E156" s="109"/>
    </row>
    <row r="157" customFormat="false" ht="12.75" hidden="false" customHeight="false" outlineLevel="0" collapsed="false">
      <c r="E157" s="109"/>
    </row>
    <row r="158" customFormat="false" ht="12.75" hidden="false" customHeight="false" outlineLevel="0" collapsed="false">
      <c r="E158" s="109"/>
    </row>
    <row r="159" customFormat="false" ht="12.75" hidden="false" customHeight="false" outlineLevel="0" collapsed="false">
      <c r="E159" s="109"/>
    </row>
    <row r="160" customFormat="false" ht="12.75" hidden="false" customHeight="false" outlineLevel="0" collapsed="false">
      <c r="E160" s="109"/>
    </row>
    <row r="161" customFormat="false" ht="12.75" hidden="false" customHeight="false" outlineLevel="0" collapsed="false">
      <c r="E161" s="109"/>
    </row>
    <row r="162" customFormat="false" ht="12.75" hidden="false" customHeight="false" outlineLevel="0" collapsed="false">
      <c r="E162" s="109"/>
    </row>
    <row r="163" customFormat="false" ht="12.75" hidden="false" customHeight="false" outlineLevel="0" collapsed="false">
      <c r="E163" s="109"/>
    </row>
    <row r="164" customFormat="false" ht="12.75" hidden="false" customHeight="false" outlineLevel="0" collapsed="false">
      <c r="E164" s="109"/>
    </row>
    <row r="165" customFormat="false" ht="12.75" hidden="false" customHeight="false" outlineLevel="0" collapsed="false">
      <c r="E165" s="109"/>
    </row>
    <row r="166" customFormat="false" ht="12.75" hidden="false" customHeight="false" outlineLevel="0" collapsed="false">
      <c r="E166" s="109"/>
    </row>
    <row r="167" customFormat="false" ht="12.75" hidden="false" customHeight="false" outlineLevel="0" collapsed="false">
      <c r="E167" s="109"/>
    </row>
    <row r="168" customFormat="false" ht="12.75" hidden="false" customHeight="false" outlineLevel="0" collapsed="false">
      <c r="E168" s="109"/>
    </row>
    <row r="169" customFormat="false" ht="12.75" hidden="false" customHeight="false" outlineLevel="0" collapsed="false">
      <c r="E169" s="109"/>
    </row>
    <row r="170" customFormat="false" ht="12.75" hidden="false" customHeight="false" outlineLevel="0" collapsed="false">
      <c r="E170" s="109"/>
    </row>
    <row r="171" customFormat="false" ht="12.75" hidden="false" customHeight="false" outlineLevel="0" collapsed="false">
      <c r="E171" s="109"/>
    </row>
    <row r="172" customFormat="false" ht="12.75" hidden="false" customHeight="false" outlineLevel="0" collapsed="false">
      <c r="E172" s="109"/>
    </row>
    <row r="173" customFormat="false" ht="12.75" hidden="false" customHeight="false" outlineLevel="0" collapsed="false">
      <c r="E173" s="109"/>
    </row>
    <row r="174" customFormat="false" ht="12.75" hidden="false" customHeight="false" outlineLevel="0" collapsed="false">
      <c r="E174" s="109"/>
    </row>
    <row r="175" customFormat="false" ht="12.75" hidden="false" customHeight="false" outlineLevel="0" collapsed="false">
      <c r="E175" s="109"/>
    </row>
    <row r="176" customFormat="false" ht="12.75" hidden="false" customHeight="false" outlineLevel="0" collapsed="false">
      <c r="E176" s="109"/>
    </row>
    <row r="177" customFormat="false" ht="12.75" hidden="false" customHeight="false" outlineLevel="0" collapsed="false">
      <c r="E177" s="109"/>
    </row>
    <row r="178" customFormat="false" ht="12.75" hidden="false" customHeight="false" outlineLevel="0" collapsed="false">
      <c r="E178" s="109"/>
    </row>
    <row r="179" customFormat="false" ht="12.75" hidden="false" customHeight="false" outlineLevel="0" collapsed="false">
      <c r="E179" s="109"/>
    </row>
    <row r="180" customFormat="false" ht="12.75" hidden="false" customHeight="false" outlineLevel="0" collapsed="false">
      <c r="E180" s="109"/>
    </row>
    <row r="181" customFormat="false" ht="12.75" hidden="false" customHeight="false" outlineLevel="0" collapsed="false">
      <c r="E181" s="109"/>
    </row>
    <row r="182" customFormat="false" ht="12.75" hidden="false" customHeight="false" outlineLevel="0" collapsed="false">
      <c r="E182" s="109"/>
    </row>
    <row r="183" customFormat="false" ht="12.75" hidden="false" customHeight="false" outlineLevel="0" collapsed="false">
      <c r="E183" s="109"/>
    </row>
    <row r="184" customFormat="false" ht="12.75" hidden="false" customHeight="false" outlineLevel="0" collapsed="false">
      <c r="E184" s="109"/>
    </row>
    <row r="185" customFormat="false" ht="12.75" hidden="false" customHeight="false" outlineLevel="0" collapsed="false">
      <c r="E185" s="109"/>
    </row>
    <row r="186" customFormat="false" ht="12.75" hidden="false" customHeight="false" outlineLevel="0" collapsed="false">
      <c r="E186" s="109"/>
    </row>
    <row r="187" customFormat="false" ht="12.75" hidden="false" customHeight="false" outlineLevel="0" collapsed="false">
      <c r="E187" s="109"/>
    </row>
    <row r="188" customFormat="false" ht="12.75" hidden="false" customHeight="false" outlineLevel="0" collapsed="false">
      <c r="E188" s="109"/>
    </row>
    <row r="189" customFormat="false" ht="12.75" hidden="false" customHeight="false" outlineLevel="0" collapsed="false">
      <c r="E189" s="109"/>
    </row>
    <row r="190" customFormat="false" ht="12.75" hidden="false" customHeight="false" outlineLevel="0" collapsed="false">
      <c r="E190" s="109"/>
    </row>
    <row r="191" customFormat="false" ht="12.75" hidden="false" customHeight="false" outlineLevel="0" collapsed="false">
      <c r="E191" s="109"/>
    </row>
    <row r="192" customFormat="false" ht="12.75" hidden="false" customHeight="false" outlineLevel="0" collapsed="false">
      <c r="E192" s="109"/>
    </row>
    <row r="193" customFormat="false" ht="12.75" hidden="false" customHeight="false" outlineLevel="0" collapsed="false">
      <c r="E193" s="109"/>
    </row>
    <row r="194" customFormat="false" ht="12.75" hidden="false" customHeight="false" outlineLevel="0" collapsed="false">
      <c r="E194" s="109"/>
    </row>
    <row r="195" customFormat="false" ht="12.75" hidden="false" customHeight="false" outlineLevel="0" collapsed="false">
      <c r="E195" s="109"/>
    </row>
    <row r="196" customFormat="false" ht="12.75" hidden="false" customHeight="false" outlineLevel="0" collapsed="false">
      <c r="E196" s="109"/>
    </row>
    <row r="197" customFormat="false" ht="12.75" hidden="false" customHeight="false" outlineLevel="0" collapsed="false">
      <c r="E197" s="109"/>
    </row>
    <row r="198" customFormat="false" ht="12.75" hidden="false" customHeight="false" outlineLevel="0" collapsed="false">
      <c r="E198" s="109"/>
    </row>
    <row r="199" customFormat="false" ht="12.75" hidden="false" customHeight="false" outlineLevel="0" collapsed="false">
      <c r="E199" s="109"/>
    </row>
    <row r="200" customFormat="false" ht="12.75" hidden="false" customHeight="false" outlineLevel="0" collapsed="false">
      <c r="E200" s="109"/>
    </row>
    <row r="201" customFormat="false" ht="12.75" hidden="false" customHeight="false" outlineLevel="0" collapsed="false">
      <c r="E201" s="109"/>
    </row>
    <row r="202" customFormat="false" ht="12.75" hidden="false" customHeight="false" outlineLevel="0" collapsed="false">
      <c r="E202" s="109"/>
    </row>
    <row r="203" customFormat="false" ht="12.75" hidden="false" customHeight="false" outlineLevel="0" collapsed="false">
      <c r="E203" s="109"/>
    </row>
    <row r="204" customFormat="false" ht="12.75" hidden="false" customHeight="false" outlineLevel="0" collapsed="false">
      <c r="E204" s="109"/>
    </row>
    <row r="205" customFormat="false" ht="12.75" hidden="false" customHeight="false" outlineLevel="0" collapsed="false">
      <c r="E205" s="109"/>
    </row>
    <row r="206" customFormat="false" ht="12.75" hidden="false" customHeight="false" outlineLevel="0" collapsed="false">
      <c r="E206" s="109"/>
    </row>
    <row r="207" customFormat="false" ht="12.75" hidden="false" customHeight="false" outlineLevel="0" collapsed="false">
      <c r="E207" s="109"/>
    </row>
    <row r="208" customFormat="false" ht="12.75" hidden="false" customHeight="false" outlineLevel="0" collapsed="false">
      <c r="E208" s="109"/>
    </row>
    <row r="209" customFormat="false" ht="12.75" hidden="false" customHeight="false" outlineLevel="0" collapsed="false">
      <c r="E209" s="109"/>
    </row>
    <row r="210" customFormat="false" ht="12.75" hidden="false" customHeight="false" outlineLevel="0" collapsed="false">
      <c r="E210" s="109"/>
    </row>
    <row r="211" customFormat="false" ht="12.75" hidden="false" customHeight="false" outlineLevel="0" collapsed="false">
      <c r="E211" s="109"/>
    </row>
    <row r="212" customFormat="false" ht="12.75" hidden="false" customHeight="false" outlineLevel="0" collapsed="false">
      <c r="E212" s="109"/>
    </row>
    <row r="213" customFormat="false" ht="12.75" hidden="false" customHeight="false" outlineLevel="0" collapsed="false">
      <c r="E213" s="109"/>
    </row>
    <row r="214" customFormat="false" ht="12.75" hidden="false" customHeight="false" outlineLevel="0" collapsed="false">
      <c r="E214" s="109"/>
    </row>
    <row r="215" customFormat="false" ht="12.75" hidden="false" customHeight="false" outlineLevel="0" collapsed="false">
      <c r="E215" s="109"/>
    </row>
    <row r="216" customFormat="false" ht="12.75" hidden="false" customHeight="false" outlineLevel="0" collapsed="false">
      <c r="E216" s="109"/>
    </row>
    <row r="217" customFormat="false" ht="12.75" hidden="false" customHeight="false" outlineLevel="0" collapsed="false">
      <c r="E217" s="109"/>
    </row>
    <row r="218" customFormat="false" ht="12.75" hidden="false" customHeight="false" outlineLevel="0" collapsed="false">
      <c r="E218" s="109"/>
    </row>
    <row r="219" customFormat="false" ht="12.75" hidden="false" customHeight="false" outlineLevel="0" collapsed="false">
      <c r="E219" s="109"/>
    </row>
    <row r="220" customFormat="false" ht="12.75" hidden="false" customHeight="false" outlineLevel="0" collapsed="false">
      <c r="E220" s="109"/>
    </row>
    <row r="221" customFormat="false" ht="12.75" hidden="false" customHeight="false" outlineLevel="0" collapsed="false">
      <c r="E221" s="109"/>
    </row>
    <row r="222" customFormat="false" ht="12.75" hidden="false" customHeight="false" outlineLevel="0" collapsed="false">
      <c r="E222" s="109"/>
    </row>
    <row r="223" customFormat="false" ht="12.75" hidden="false" customHeight="false" outlineLevel="0" collapsed="false">
      <c r="E223" s="109"/>
    </row>
    <row r="224" customFormat="false" ht="12.75" hidden="false" customHeight="false" outlineLevel="0" collapsed="false">
      <c r="E224" s="109"/>
    </row>
    <row r="225" customFormat="false" ht="12.75" hidden="false" customHeight="false" outlineLevel="0" collapsed="false">
      <c r="E225" s="109"/>
    </row>
    <row r="226" customFormat="false" ht="12.75" hidden="false" customHeight="false" outlineLevel="0" collapsed="false">
      <c r="E226" s="109"/>
    </row>
    <row r="227" customFormat="false" ht="12.75" hidden="false" customHeight="false" outlineLevel="0" collapsed="false">
      <c r="E227" s="109"/>
    </row>
    <row r="228" customFormat="false" ht="12.75" hidden="false" customHeight="false" outlineLevel="0" collapsed="false">
      <c r="E228" s="109"/>
    </row>
    <row r="229" customFormat="false" ht="12.75" hidden="false" customHeight="false" outlineLevel="0" collapsed="false">
      <c r="E229" s="109"/>
    </row>
  </sheetData>
  <mergeCells count="9">
    <mergeCell ref="A7:G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3-25T05:15:42Z</cp:lastPrinted>
  <dcterms:modified xsi:type="dcterms:W3CDTF">2015-03-25T05:16:35Z</dcterms:modified>
  <cp:revision>0</cp:revision>
  <dc:subject/>
  <dc:title/>
</cp:coreProperties>
</file>