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7" firstSheet="1" activeTab="1"/>
  </bookViews>
  <sheets>
    <sheet name="текущ-капит" sheetId="1" state="hidden" r:id="rId2"/>
    <sheet name="6" sheetId="2" state="visible" r:id="rId3"/>
    <sheet name="6.1" sheetId="3" state="visible" r:id="rId4"/>
    <sheet name="6.2" sheetId="4" state="visible" r:id="rId5"/>
  </sheets>
  <definedNames>
    <definedName function="false" hidden="false" localSheetId="1" name="_xlnm.Print_Titles" vbProcedure="false">'6'!$9:$10</definedName>
    <definedName function="false" hidden="false" localSheetId="0" name="_xlnm.Print_Titles" vbProcedure="false">'текущ-капит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0" uniqueCount="210">
  <si>
    <t xml:space="preserve">Приложение №3</t>
  </si>
  <si>
    <t xml:space="preserve">К решению Совета  депутатов городского поселения Мытищи от </t>
  </si>
  <si>
    <t xml:space="preserve">"___"________ 2007 г.   № _____</t>
  </si>
  <si>
    <t xml:space="preserve">Текущие и капитальные расходы бюджета городского поселения Мытищи по разделам и подразделам функциональной классификации расходов бюджетов Российской Федерации</t>
  </si>
  <si>
    <t xml:space="preserve">(тыс.руб.)</t>
  </si>
  <si>
    <t xml:space="preserve">КБК</t>
  </si>
  <si>
    <t xml:space="preserve">Раздел, подраздел</t>
  </si>
  <si>
    <t xml:space="preserve">План, всего</t>
  </si>
  <si>
    <t xml:space="preserve">в том числе</t>
  </si>
  <si>
    <t xml:space="preserve">Текущие расходы</t>
  </si>
  <si>
    <t xml:space="preserve">капитальные расходы</t>
  </si>
  <si>
    <t xml:space="preserve">ОБЩЕГОСУДАРСТВЕННЫЕ ВОПРОСЫ</t>
  </si>
  <si>
    <t xml:space="preserve">0102</t>
  </si>
  <si>
    <t xml:space="preserve">Руководство и управление в сфере установленных функций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112</t>
  </si>
  <si>
    <t xml:space="preserve">Обслуживание государственного и муниципального долга</t>
  </si>
  <si>
    <t xml:space="preserve">0113</t>
  </si>
  <si>
    <t xml:space="preserve">Резервные фонды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С и стихийных действий, ГО</t>
  </si>
  <si>
    <t xml:space="preserve">0310</t>
  </si>
  <si>
    <t xml:space="preserve">Обеспечение противопожарной безопасности</t>
  </si>
  <si>
    <t xml:space="preserve">НАЦИОНАЛЬНАЯ ЭКОНОМИКА</t>
  </si>
  <si>
    <t xml:space="preserve">0409</t>
  </si>
  <si>
    <t xml:space="preserve">Связь и информатика</t>
  </si>
  <si>
    <t xml:space="preserve">0411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ОБРАЗОВАНИЕ</t>
  </si>
  <si>
    <t xml:space="preserve">0702</t>
  </si>
  <si>
    <t xml:space="preserve">Учреждения по внешкольной работе с детьми</t>
  </si>
  <si>
    <t xml:space="preserve">КУЛЬТУРА,  КИНЕМАТОГРАФИЯ, СРЕДСТВА МАССОВОЙ ИНФОРМАЦИИ</t>
  </si>
  <si>
    <t xml:space="preserve">0801</t>
  </si>
  <si>
    <t xml:space="preserve">Культура</t>
  </si>
  <si>
    <t xml:space="preserve">Расходы целевого бюджетного фонда "Развитие"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0902</t>
  </si>
  <si>
    <t xml:space="preserve">Спорт и физическая культура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ИТОГО РАСХОДОВ</t>
  </si>
  <si>
    <t xml:space="preserve">Приложение № 6</t>
  </si>
  <si>
    <t xml:space="preserve">к решению Совета  депутатов </t>
  </si>
  <si>
    <t xml:space="preserve">муниципального образования</t>
  </si>
  <si>
    <t xml:space="preserve">гп.Междуреченский </t>
  </si>
  <si>
    <t xml:space="preserve">от 30.12.2014  № 106(с изменениями от 30.06.2015)</t>
  </si>
  <si>
    <t xml:space="preserve">Р А С П Р Е Д Е Л Е Н И Е бюджетных ассигнований                                                                                                                                                                                                             по разделам, подразделам, целевым статьям (муниципальным программам и непрограмным направлениям деятельности) группам и подгруппам  видов расходов классификации расходов бюджета городского поселения Междуреченский  на 2015 год </t>
  </si>
  <si>
    <t xml:space="preserve">тыс.руб.</t>
  </si>
  <si>
    <t xml:space="preserve">Наименование показа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5 год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</t>
  </si>
  <si>
    <t xml:space="preserve">6000000</t>
  </si>
  <si>
    <t xml:space="preserve">Глава (высшее должностное лицо)муниципального образования. Глава, исполняющий полномочия председателя представительного органа муниципального образования</t>
  </si>
  <si>
    <t xml:space="preserve">6000203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функций органов местного самоуправления</t>
  </si>
  <si>
    <t xml:space="preserve">6000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ные межбюджетные трасферты</t>
  </si>
  <si>
    <t xml:space="preserve">540</t>
  </si>
  <si>
    <t xml:space="preserve">11</t>
  </si>
  <si>
    <t xml:space="preserve">Резервные фонды муниципального образования</t>
  </si>
  <si>
    <t xml:space="preserve">600070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е услуг) муниципальных  учреждений</t>
  </si>
  <si>
    <t xml:space="preserve">6000059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Прочие мероприятия  органов местного самоуправления</t>
  </si>
  <si>
    <t xml:space="preserve">Прочие мероприятия на обеспечение функций органами местного самоуправления</t>
  </si>
  <si>
    <t xml:space="preserve">600024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6000902</t>
  </si>
  <si>
    <t xml:space="preserve">Общеэкономические вопросы                                                        </t>
  </si>
  <si>
    <t xml:space="preserve">Средства направленные на содействие занятости населения</t>
  </si>
  <si>
    <t xml:space="preserve">6005604</t>
  </si>
  <si>
    <t xml:space="preserve">Транспорт                                                            </t>
  </si>
  <si>
    <t xml:space="preserve">08</t>
  </si>
  <si>
    <t xml:space="preserve">Отдельные  мероприятия  в  области  автомобильного  транспорта</t>
  </si>
  <si>
    <t xml:space="preserve">600030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9</t>
  </si>
  <si>
    <t xml:space="preserve">Ремонт и содержание автомобильных дорог</t>
  </si>
  <si>
    <t xml:space="preserve">6000419</t>
  </si>
  <si>
    <t xml:space="preserve">Строительство (реконструкция), капитальный ремонт автомобильных дорог общего пользования местного значения</t>
  </si>
  <si>
    <t xml:space="preserve">6005419</t>
  </si>
  <si>
    <t xml:space="preserve">6006419</t>
  </si>
  <si>
    <t xml:space="preserve">6007419</t>
  </si>
  <si>
    <t xml:space="preserve">224</t>
  </si>
  <si>
    <t xml:space="preserve">10</t>
  </si>
  <si>
    <t xml:space="preserve">Расходы на закупку товаров, работ и услуг в сфере информационно-коммуникационных технологий</t>
  </si>
  <si>
    <t xml:space="preserve">05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0035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</t>
  </si>
  <si>
    <t xml:space="preserve">6000351</t>
  </si>
  <si>
    <t xml:space="preserve">Расходы направленные на повышение качества и надежности предоставления жилищно-коммунальных услуг </t>
  </si>
  <si>
    <t xml:space="preserve">6005430</t>
  </si>
  <si>
    <t xml:space="preserve">Субвенции из бюджета автономного округа на реализацию подпрограммы                  "Обеспечение равных прав потребителей на получение эн.ресурсов "муниципальной программы Кондинского района "Развитие Жилищно-коммунального комплекса и повышение энергетической эффективности.в Кондинском районе на 2014-2016г"</t>
  </si>
  <si>
    <t xml:space="preserve">6005516</t>
  </si>
  <si>
    <t xml:space="preserve">Субвенции</t>
  </si>
  <si>
    <t xml:space="preserve">530</t>
  </si>
  <si>
    <t xml:space="preserve">6006430</t>
  </si>
  <si>
    <t xml:space="preserve">Непрограмные расходы, направленные на реализацию мероприятий развития жилищно-коммунального комплексаи повышения энергетической эфективности(схемы водоснабжения и водоотведения)</t>
  </si>
  <si>
    <t xml:space="preserve">6005436</t>
  </si>
  <si>
    <t xml:space="preserve">Непрограмные расходы, направленные на реализацию мероприятий развития жилищно-коммунального комплексаи повышения энергетической эфективности (схемы водоснабжения и водоотведения)</t>
  </si>
  <si>
    <t xml:space="preserve">6006436</t>
  </si>
  <si>
    <t xml:space="preserve">Непрограмные расходы, направленные на реализацию мероприятий развития жилищно-коммунального комплексаи повышения энергетической эфективности </t>
  </si>
  <si>
    <t xml:space="preserve">6007001</t>
  </si>
  <si>
    <t xml:space="preserve">Благоустройство</t>
  </si>
  <si>
    <t xml:space="preserve">Уличное освещение</t>
  </si>
  <si>
    <t xml:space="preserve">6000610</t>
  </si>
  <si>
    <t xml:space="preserve">Озеленение</t>
  </si>
  <si>
    <t xml:space="preserve">6000630</t>
  </si>
  <si>
    <t xml:space="preserve">Организация и содержание мест захоронения</t>
  </si>
  <si>
    <t xml:space="preserve">6000640</t>
  </si>
  <si>
    <t xml:space="preserve">Прочие мероприятия по благоустройству городских округов и поселений</t>
  </si>
  <si>
    <t xml:space="preserve">6000650</t>
  </si>
  <si>
    <t xml:space="preserve">Мероприятия по благоустройству ( премия победителя конкурса на лучшее новогоднее оформление населенного пункта)</t>
  </si>
  <si>
    <t xml:space="preserve">6006310</t>
  </si>
  <si>
    <t xml:space="preserve">Расходы на увеличение стоимости акций и иных форм участия в уставном капитале</t>
  </si>
  <si>
    <t xml:space="preserve">1020200</t>
  </si>
  <si>
    <t xml:space="preserve">07</t>
  </si>
  <si>
    <t xml:space="preserve">Молодежная  политика и оздоровление детей</t>
  </si>
  <si>
    <t xml:space="preserve">КУЛЬТУРА, КИНЕМАТОГРАФИЯ </t>
  </si>
  <si>
    <t xml:space="preserve">Непрограмные расходы на реализацию Указов Президента Российской Федерации</t>
  </si>
  <si>
    <t xml:space="preserve">6005471</t>
  </si>
  <si>
    <t xml:space="preserve">Средства полученные по наказам избирателей депутатам Думы ХМАО-Югры</t>
  </si>
  <si>
    <t xml:space="preserve">6005608</t>
  </si>
  <si>
    <t xml:space="preserve">Средства софинансирования  на реализацию Указов Президента Российской Федерации</t>
  </si>
  <si>
    <t xml:space="preserve">6006471</t>
  </si>
  <si>
    <t xml:space="preserve">Другие вопросы в области культуры, кинематографии</t>
  </si>
  <si>
    <t xml:space="preserve">Непрограмные расходы,мероприятия в области культуры (мероприятия к празднованию 70-летия победы в ВОВ - 4 обелиска в Парке Победы гп.Междуреченский )</t>
  </si>
  <si>
    <t xml:space="preserve">6007003</t>
  </si>
  <si>
    <t xml:space="preserve">Непрограмные расходы,мероприятия в области культуры (грант празднование 90 летия Кондинского района)</t>
  </si>
  <si>
    <t xml:space="preserve">6007031</t>
  </si>
  <si>
    <t xml:space="preserve">СОЦИАЛЬНАЯ ПОЛИТКА</t>
  </si>
  <si>
    <t xml:space="preserve">Муниципальная пенсия</t>
  </si>
  <si>
    <t xml:space="preserve">6000022</t>
  </si>
  <si>
    <t xml:space="preserve">Пособия и компенсация гражданам и иные социальные выплаты громе публичных нормативных обязательств</t>
  </si>
  <si>
    <t xml:space="preserve">ФИЗИЧЕСКАЯ КУЛЬТУРА И СПОРТ</t>
  </si>
  <si>
    <t xml:space="preserve">Физическая культура</t>
  </si>
  <si>
    <t xml:space="preserve">Реализация мероприятий по развитию массовойфизической культуры и спорта</t>
  </si>
  <si>
    <t xml:space="preserve">6000004</t>
  </si>
  <si>
    <t xml:space="preserve">СРЕДСТВА МАССОВОЙ ИНФОРМАЦИИ</t>
  </si>
  <si>
    <t xml:space="preserve">12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Эффективное управление муниципальным долгом</t>
  </si>
  <si>
    <t xml:space="preserve">6000065</t>
  </si>
  <si>
    <t xml:space="preserve">Обслуживание муниципального долга</t>
  </si>
  <si>
    <t xml:space="preserve">730</t>
  </si>
  <si>
    <t xml:space="preserve">Итого</t>
  </si>
  <si>
    <t xml:space="preserve">Приложение № 6.1</t>
  </si>
  <si>
    <t xml:space="preserve">Ведомственная структура расходов бюджета муниципального образования городского поселения Междуреченский на 2015 год</t>
  </si>
  <si>
    <t xml:space="preserve">Ведомство</t>
  </si>
  <si>
    <t xml:space="preserve">Администрация городского поселения Междуреченский</t>
  </si>
  <si>
    <t xml:space="preserve">650</t>
  </si>
  <si>
    <t xml:space="preserve">Приложение № 6.2</t>
  </si>
  <si>
    <t xml:space="preserve">Распределение бюджетных ассигнований по целевым статьям (муниципальным программам района и непрограммным направлениям деятельности), группам и подгруппам видов расходов классификации расходов бюджета муниципального образования городское поселение Междуреченский на 2015 год</t>
  </si>
  <si>
    <t xml:space="preserve">Распределение бюджетных ассигнований по целевым статьям (муниципальным программам района и непрограммным направлениям деятельности), группам и подгруппам видов расходов классификации расходов бюджета муниципального образования Кондинский район на 2015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"/>
    <numFmt numFmtId="170" formatCode="#,##0.0"/>
    <numFmt numFmtId="171" formatCode="General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7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sz val="14"/>
      <name val="Arial Cyr"/>
      <family val="0"/>
      <charset val="204"/>
    </font>
    <font>
      <sz val="14"/>
      <name val="Bookman Old Style"/>
      <family val="1"/>
      <charset val="204"/>
    </font>
    <font>
      <sz val="12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i val="true"/>
      <sz val="12"/>
      <name val="Bookman Old Style"/>
      <family val="1"/>
      <charset val="204"/>
    </font>
    <font>
      <i val="true"/>
      <sz val="11"/>
      <name val="Arial Cyr"/>
      <family val="0"/>
      <charset val="204"/>
    </font>
    <font>
      <b val="true"/>
      <sz val="16.5"/>
      <name val="Times New Roman"/>
      <family val="1"/>
      <charset val="204"/>
    </font>
    <font>
      <b val="true"/>
      <sz val="14"/>
      <name val="Century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Georgia"/>
      <family val="1"/>
      <charset val="204"/>
    </font>
    <font>
      <sz val="14"/>
      <name val="Arial Narrow"/>
      <family val="2"/>
      <charset val="204"/>
    </font>
    <font>
      <sz val="14"/>
      <name val="Georgia"/>
      <family val="1"/>
      <charset val="204"/>
    </font>
    <font>
      <sz val="14"/>
      <name val="Century"/>
      <family val="1"/>
      <charset val="204"/>
    </font>
    <font>
      <i val="true"/>
      <sz val="14"/>
      <name val="Century"/>
      <family val="1"/>
      <charset val="204"/>
    </font>
    <font>
      <i val="true"/>
      <sz val="14"/>
      <name val="Georgia"/>
      <family val="1"/>
      <charset val="204"/>
    </font>
    <font>
      <b val="true"/>
      <i val="true"/>
      <sz val="14"/>
      <name val="Century"/>
      <family val="1"/>
      <charset val="204"/>
    </font>
    <font>
      <b val="true"/>
      <sz val="14"/>
      <name val="Bookman Old Style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Arial Narrow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Century"/>
      <family val="1"/>
      <charset val="204"/>
    </font>
    <font>
      <sz val="16"/>
      <name val="Arial Narrow"/>
      <family val="2"/>
      <charset val="204"/>
    </font>
    <font>
      <b val="true"/>
      <sz val="16"/>
      <name val="Arial Narrow"/>
      <family val="2"/>
      <charset val="204"/>
    </font>
    <font>
      <b val="true"/>
      <i val="true"/>
      <sz val="14"/>
      <name val="Arial"/>
      <family val="2"/>
      <charset val="204"/>
    </font>
    <font>
      <i val="true"/>
      <sz val="14"/>
      <name val="Arial"/>
      <family val="2"/>
      <charset val="204"/>
    </font>
    <font>
      <b val="true"/>
      <sz val="16"/>
      <color rgb="FFFF0000"/>
      <name val="Arial Cyr"/>
      <family val="0"/>
      <charset val="204"/>
    </font>
    <font>
      <sz val="11"/>
      <name val="Arial Cyr"/>
      <family val="0"/>
      <charset val="204"/>
    </font>
    <font>
      <sz val="11"/>
      <name val="Bookman Old Style"/>
      <family val="1"/>
      <charset val="204"/>
    </font>
    <font>
      <b val="true"/>
      <u val="single"/>
      <sz val="11"/>
      <name val="Arial Cyr"/>
      <family val="0"/>
      <charset val="204"/>
    </font>
    <font>
      <i val="true"/>
      <sz val="11"/>
      <name val="Bookman Old Style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entury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Georgia"/>
      <family val="1"/>
      <charset val="204"/>
    </font>
    <font>
      <sz val="11"/>
      <name val="Arial Narrow"/>
      <family val="2"/>
      <charset val="204"/>
    </font>
    <font>
      <sz val="11"/>
      <name val="Georgia"/>
      <family val="1"/>
      <charset val="204"/>
    </font>
    <font>
      <i val="true"/>
      <sz val="11"/>
      <name val="Century"/>
      <family val="1"/>
      <charset val="204"/>
    </font>
    <font>
      <i val="true"/>
      <sz val="11"/>
      <name val="Georgia"/>
      <family val="1"/>
      <charset val="204"/>
    </font>
    <font>
      <i val="true"/>
      <sz val="12"/>
      <name val="Georgia"/>
      <family val="1"/>
      <charset val="204"/>
    </font>
    <font>
      <sz val="12"/>
      <name val="Arial Narrow"/>
      <family val="2"/>
      <charset val="204"/>
    </font>
    <font>
      <sz val="12"/>
      <name val="Century"/>
      <family val="1"/>
      <charset val="204"/>
    </font>
    <font>
      <i val="true"/>
      <sz val="12"/>
      <name val="Century"/>
      <family val="1"/>
      <charset val="204"/>
    </font>
    <font>
      <b val="true"/>
      <sz val="11"/>
      <name val="Arial Narrow"/>
      <family val="2"/>
      <charset val="204"/>
    </font>
    <font>
      <sz val="11"/>
      <name val="Century"/>
      <family val="1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2"/>
      <name val="Bookman Old Style"/>
      <family val="1"/>
      <charset val="204"/>
    </font>
    <font>
      <b val="true"/>
      <u val="singl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Century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Georgia"/>
      <family val="1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4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3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4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4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7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70" fontId="6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4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7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 2008 (функц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85"/>
    <col collapsed="false" customWidth="true" hidden="false" outlineLevel="0" max="3" min="3" style="2" width="14.28"/>
    <col collapsed="false" customWidth="true" hidden="false" outlineLevel="0" max="4" min="4" style="2" width="14.99"/>
    <col collapsed="false" customWidth="true" hidden="false" outlineLevel="0" max="5" min="5" style="2" width="13.85"/>
    <col collapsed="false" customWidth="true" hidden="false" outlineLevel="0" max="6" min="6" style="2" width="13.7"/>
    <col collapsed="false" customWidth="false" hidden="false" outlineLevel="0" max="257" min="7" style="2" width="8.85"/>
  </cols>
  <sheetData>
    <row r="1" customFormat="false" ht="13.5" hidden="false" customHeight="true" outlineLevel="0" collapsed="false">
      <c r="B1" s="3"/>
      <c r="C1" s="3"/>
      <c r="F1" s="4" t="s">
        <v>0</v>
      </c>
    </row>
    <row r="2" customFormat="false" ht="48" hidden="false" customHeight="true" outlineLevel="0" collapsed="false">
      <c r="C2" s="3"/>
      <c r="D2" s="3"/>
      <c r="E2" s="5" t="s">
        <v>1</v>
      </c>
      <c r="F2" s="5"/>
    </row>
    <row r="3" customFormat="false" ht="21" hidden="false" customHeight="true" outlineLevel="0" collapsed="false">
      <c r="B3" s="3"/>
      <c r="C3" s="3"/>
      <c r="F3" s="4" t="s">
        <v>2</v>
      </c>
    </row>
    <row r="4" customFormat="false" ht="72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8.6" hidden="false" customHeight="true" outlineLevel="0" collapsed="false">
      <c r="F5" s="7" t="s">
        <v>4</v>
      </c>
    </row>
    <row r="6" customFormat="false" ht="17.4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/>
      <c r="F6" s="10"/>
    </row>
    <row r="7" customFormat="false" ht="17.45" hidden="false" customHeight="true" outlineLevel="0" collapsed="false">
      <c r="A7" s="8"/>
      <c r="B7" s="8"/>
      <c r="C7" s="8"/>
      <c r="D7" s="8" t="s">
        <v>9</v>
      </c>
      <c r="E7" s="9" t="s">
        <v>10</v>
      </c>
      <c r="F7" s="10"/>
    </row>
    <row r="8" customFormat="false" ht="49.5" hidden="false" customHeight="true" outlineLevel="0" collapsed="false">
      <c r="A8" s="8"/>
      <c r="B8" s="8"/>
      <c r="C8" s="8"/>
      <c r="D8" s="8"/>
      <c r="E8" s="9"/>
      <c r="F8" s="10"/>
    </row>
    <row r="9" customFormat="false" ht="13.9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2"/>
    </row>
    <row r="10" customFormat="false" ht="25.5" hidden="false" customHeight="true" outlineLevel="0" collapsed="false">
      <c r="A10" s="13"/>
      <c r="B10" s="14" t="s">
        <v>11</v>
      </c>
      <c r="C10" s="15" t="n">
        <f aca="false">C11+C12+C13+C14+C15</f>
        <v>305475.18</v>
      </c>
      <c r="D10" s="15" t="n">
        <f aca="false">D11+D12+D13+D14+D15</f>
        <v>305475.18</v>
      </c>
      <c r="E10" s="16" t="n">
        <v>0</v>
      </c>
      <c r="F10" s="17"/>
    </row>
    <row r="11" customFormat="false" ht="33.75" hidden="false" customHeight="true" outlineLevel="0" collapsed="false">
      <c r="A11" s="18" t="s">
        <v>12</v>
      </c>
      <c r="B11" s="19" t="s">
        <v>13</v>
      </c>
      <c r="C11" s="20" t="n">
        <f aca="false">D11+E11</f>
        <v>1028.8</v>
      </c>
      <c r="D11" s="21" t="n">
        <v>1028.8</v>
      </c>
      <c r="E11" s="16"/>
      <c r="F11" s="17"/>
    </row>
    <row r="12" customFormat="false" ht="53.25" hidden="false" customHeight="true" outlineLevel="0" collapsed="false">
      <c r="A12" s="18" t="s">
        <v>14</v>
      </c>
      <c r="B12" s="19" t="s">
        <v>15</v>
      </c>
      <c r="C12" s="20" t="n">
        <f aca="false">D12+E12</f>
        <v>1002.7</v>
      </c>
      <c r="D12" s="21" t="n">
        <v>1002.7</v>
      </c>
      <c r="E12" s="16"/>
      <c r="F12" s="17"/>
    </row>
    <row r="13" s="26" customFormat="true" ht="45" hidden="false" customHeight="false" outlineLevel="0" collapsed="false">
      <c r="A13" s="22" t="s">
        <v>16</v>
      </c>
      <c r="B13" s="23" t="s">
        <v>17</v>
      </c>
      <c r="C13" s="20" t="n">
        <f aca="false">D13+E13</f>
        <v>276582.9</v>
      </c>
      <c r="D13" s="20" t="n">
        <v>276582.9</v>
      </c>
      <c r="E13" s="24" t="n">
        <v>0</v>
      </c>
      <c r="F13" s="25"/>
    </row>
    <row r="14" s="26" customFormat="true" ht="30" hidden="false" customHeight="false" outlineLevel="0" collapsed="false">
      <c r="A14" s="22" t="s">
        <v>18</v>
      </c>
      <c r="B14" s="23" t="s">
        <v>19</v>
      </c>
      <c r="C14" s="20" t="n">
        <f aca="false">D14+E14</f>
        <v>16860.78</v>
      </c>
      <c r="D14" s="20" t="n">
        <v>16860.78</v>
      </c>
      <c r="E14" s="24"/>
      <c r="F14" s="25"/>
    </row>
    <row r="15" s="26" customFormat="true" ht="15" hidden="false" customHeight="false" outlineLevel="0" collapsed="false">
      <c r="A15" s="22" t="s">
        <v>20</v>
      </c>
      <c r="B15" s="23" t="s">
        <v>21</v>
      </c>
      <c r="C15" s="20" t="n">
        <f aca="false">D15+E15</f>
        <v>10000</v>
      </c>
      <c r="D15" s="20" t="n">
        <v>10000</v>
      </c>
      <c r="E15" s="24"/>
      <c r="F15" s="25"/>
    </row>
    <row r="16" s="26" customFormat="true" ht="47.25" hidden="false" customHeight="false" outlineLevel="0" collapsed="false">
      <c r="A16" s="27"/>
      <c r="B16" s="14" t="s">
        <v>22</v>
      </c>
      <c r="C16" s="15" t="n">
        <f aca="false">D16</f>
        <v>1624.6</v>
      </c>
      <c r="D16" s="15" t="n">
        <f aca="false">D17+D18</f>
        <v>1624.6</v>
      </c>
      <c r="E16" s="28"/>
      <c r="F16" s="25"/>
    </row>
    <row r="17" s="26" customFormat="true" ht="30" hidden="false" customHeight="false" outlineLevel="0" collapsed="false">
      <c r="A17" s="27" t="s">
        <v>23</v>
      </c>
      <c r="B17" s="29" t="s">
        <v>24</v>
      </c>
      <c r="C17" s="30" t="n">
        <f aca="false">D17</f>
        <v>1424.6</v>
      </c>
      <c r="D17" s="30" t="n">
        <v>1424.6</v>
      </c>
      <c r="E17" s="28"/>
      <c r="F17" s="25"/>
    </row>
    <row r="18" s="26" customFormat="true" ht="15" hidden="false" customHeight="false" outlineLevel="0" collapsed="false">
      <c r="A18" s="27" t="s">
        <v>25</v>
      </c>
      <c r="B18" s="29" t="s">
        <v>26</v>
      </c>
      <c r="C18" s="30" t="n">
        <f aca="false">D18</f>
        <v>200</v>
      </c>
      <c r="D18" s="30" t="n">
        <v>200</v>
      </c>
      <c r="E18" s="28"/>
      <c r="F18" s="25"/>
    </row>
    <row r="19" customFormat="false" ht="21.75" hidden="false" customHeight="true" outlineLevel="0" collapsed="false">
      <c r="A19" s="13"/>
      <c r="B19" s="14" t="s">
        <v>27</v>
      </c>
      <c r="C19" s="15" t="n">
        <f aca="false">C20+C21</f>
        <v>40031.8</v>
      </c>
      <c r="D19" s="15" t="n">
        <f aca="false">D20+D21</f>
        <v>40031.8</v>
      </c>
      <c r="E19" s="16" t="n">
        <v>0</v>
      </c>
      <c r="F19" s="17"/>
    </row>
    <row r="20" s="26" customFormat="true" ht="15" hidden="false" customHeight="false" outlineLevel="0" collapsed="false">
      <c r="A20" s="22" t="s">
        <v>28</v>
      </c>
      <c r="B20" s="31" t="s">
        <v>29</v>
      </c>
      <c r="C20" s="20" t="n">
        <f aca="false">D20+E20</f>
        <v>31931.8</v>
      </c>
      <c r="D20" s="20" t="n">
        <v>31931.8</v>
      </c>
      <c r="E20" s="24" t="n">
        <v>0</v>
      </c>
      <c r="F20" s="25"/>
    </row>
    <row r="21" s="34" customFormat="true" ht="30" hidden="false" customHeight="false" outlineLevel="0" collapsed="false">
      <c r="A21" s="22" t="s">
        <v>30</v>
      </c>
      <c r="B21" s="31" t="s">
        <v>31</v>
      </c>
      <c r="C21" s="20" t="n">
        <f aca="false">D21+E21</f>
        <v>8100</v>
      </c>
      <c r="D21" s="20" t="n">
        <v>8100</v>
      </c>
      <c r="E21" s="32"/>
      <c r="F21" s="33"/>
    </row>
    <row r="22" customFormat="false" ht="35.25" hidden="false" customHeight="true" outlineLevel="0" collapsed="false">
      <c r="A22" s="13"/>
      <c r="B22" s="14" t="s">
        <v>32</v>
      </c>
      <c r="C22" s="15" t="n">
        <f aca="false">C23+C24+C25</f>
        <v>629928.7</v>
      </c>
      <c r="D22" s="15" t="n">
        <f aca="false">D23+D24+D25</f>
        <v>399759.5</v>
      </c>
      <c r="E22" s="16" t="n">
        <f aca="false">E23+E24+E25</f>
        <v>230169.2</v>
      </c>
      <c r="F22" s="17"/>
    </row>
    <row r="23" s="26" customFormat="true" ht="15" hidden="false" customHeight="false" outlineLevel="0" collapsed="false">
      <c r="A23" s="22" t="s">
        <v>33</v>
      </c>
      <c r="B23" s="31" t="s">
        <v>34</v>
      </c>
      <c r="C23" s="20" t="n">
        <f aca="false">D23+E23</f>
        <v>110030</v>
      </c>
      <c r="D23" s="20" t="n">
        <v>0</v>
      </c>
      <c r="E23" s="24" t="n">
        <v>110030</v>
      </c>
      <c r="F23" s="25"/>
    </row>
    <row r="24" s="26" customFormat="true" ht="15" hidden="false" customHeight="false" outlineLevel="0" collapsed="false">
      <c r="A24" s="22" t="s">
        <v>35</v>
      </c>
      <c r="B24" s="31" t="s">
        <v>36</v>
      </c>
      <c r="C24" s="20" t="n">
        <f aca="false">D24+E24</f>
        <v>519548.7</v>
      </c>
      <c r="D24" s="20" t="n">
        <v>399409.5</v>
      </c>
      <c r="E24" s="24" t="n">
        <v>120139.2</v>
      </c>
      <c r="F24" s="25"/>
    </row>
    <row r="25" s="26" customFormat="true" ht="30" hidden="false" customHeight="false" outlineLevel="0" collapsed="false">
      <c r="A25" s="22" t="s">
        <v>37</v>
      </c>
      <c r="B25" s="31" t="s">
        <v>38</v>
      </c>
      <c r="C25" s="20" t="n">
        <f aca="false">D25+E25</f>
        <v>350</v>
      </c>
      <c r="D25" s="20" t="n">
        <v>350</v>
      </c>
      <c r="E25" s="24"/>
      <c r="F25" s="25"/>
    </row>
    <row r="26" s="34" customFormat="true" ht="15.75" hidden="false" customHeight="false" outlineLevel="0" collapsed="false">
      <c r="A26" s="35"/>
      <c r="B26" s="14" t="s">
        <v>39</v>
      </c>
      <c r="C26" s="15" t="n">
        <f aca="false">D26+E26</f>
        <v>30162</v>
      </c>
      <c r="D26" s="15" t="n">
        <f aca="false">D27</f>
        <v>30162</v>
      </c>
      <c r="E26" s="16"/>
      <c r="F26" s="33"/>
    </row>
    <row r="27" s="34" customFormat="true" ht="15" hidden="false" customHeight="false" outlineLevel="0" collapsed="false">
      <c r="A27" s="22" t="s">
        <v>40</v>
      </c>
      <c r="B27" s="31" t="s">
        <v>41</v>
      </c>
      <c r="C27" s="20" t="n">
        <f aca="false">D27+E27</f>
        <v>30162</v>
      </c>
      <c r="D27" s="20" t="n">
        <v>30162</v>
      </c>
      <c r="E27" s="32"/>
      <c r="F27" s="33"/>
    </row>
    <row r="28" customFormat="false" ht="36" hidden="false" customHeight="true" outlineLevel="0" collapsed="false">
      <c r="A28" s="13"/>
      <c r="B28" s="14" t="s">
        <v>42</v>
      </c>
      <c r="C28" s="15" t="n">
        <f aca="false">C29+C31+C32+C33</f>
        <v>69703.3</v>
      </c>
      <c r="D28" s="15" t="n">
        <f aca="false">D29+D31+D32+D33</f>
        <v>69703.3</v>
      </c>
      <c r="E28" s="16" t="n">
        <v>0</v>
      </c>
      <c r="F28" s="17"/>
    </row>
    <row r="29" s="26" customFormat="true" ht="15" hidden="false" customHeight="false" outlineLevel="0" collapsed="false">
      <c r="A29" s="22" t="s">
        <v>43</v>
      </c>
      <c r="B29" s="31" t="s">
        <v>44</v>
      </c>
      <c r="C29" s="20" t="n">
        <f aca="false">D29+E29</f>
        <v>62189.5</v>
      </c>
      <c r="D29" s="20" t="n">
        <v>62189.5</v>
      </c>
      <c r="E29" s="24" t="n">
        <v>0</v>
      </c>
      <c r="F29" s="25"/>
    </row>
    <row r="30" s="34" customFormat="true" ht="30" hidden="true" customHeight="false" outlineLevel="0" collapsed="false">
      <c r="A30" s="35"/>
      <c r="B30" s="36" t="s">
        <v>45</v>
      </c>
      <c r="C30" s="20" t="n">
        <f aca="false">D30+E30</f>
        <v>0</v>
      </c>
      <c r="D30" s="37"/>
      <c r="E30" s="32"/>
      <c r="F30" s="33"/>
    </row>
    <row r="31" s="26" customFormat="true" ht="15" hidden="false" customHeight="false" outlineLevel="0" collapsed="false">
      <c r="A31" s="22" t="s">
        <v>46</v>
      </c>
      <c r="B31" s="31" t="s">
        <v>47</v>
      </c>
      <c r="C31" s="20" t="n">
        <f aca="false">D31+E31</f>
        <v>2159.8</v>
      </c>
      <c r="D31" s="20" t="n">
        <v>2159.8</v>
      </c>
      <c r="E31" s="24" t="n">
        <v>0</v>
      </c>
      <c r="F31" s="25"/>
    </row>
    <row r="32" s="26" customFormat="true" ht="15" hidden="false" customHeight="false" outlineLevel="0" collapsed="false">
      <c r="A32" s="22" t="s">
        <v>48</v>
      </c>
      <c r="B32" s="31" t="s">
        <v>49</v>
      </c>
      <c r="C32" s="20" t="n">
        <f aca="false">D32+E32</f>
        <v>3329</v>
      </c>
      <c r="D32" s="20" t="n">
        <v>3329</v>
      </c>
      <c r="E32" s="24"/>
      <c r="F32" s="25"/>
    </row>
    <row r="33" s="26" customFormat="true" ht="30" hidden="false" customHeight="false" outlineLevel="0" collapsed="false">
      <c r="A33" s="22" t="s">
        <v>50</v>
      </c>
      <c r="B33" s="31" t="s">
        <v>51</v>
      </c>
      <c r="C33" s="20" t="n">
        <f aca="false">D33+E33</f>
        <v>2025</v>
      </c>
      <c r="D33" s="20" t="n">
        <v>2025</v>
      </c>
      <c r="E33" s="24"/>
      <c r="F33" s="25"/>
    </row>
    <row r="34" s="34" customFormat="true" ht="30" hidden="true" customHeight="false" outlineLevel="0" collapsed="false">
      <c r="A34" s="35"/>
      <c r="B34" s="36" t="s">
        <v>45</v>
      </c>
      <c r="C34" s="20" t="n">
        <f aca="false">D34+E34</f>
        <v>0</v>
      </c>
      <c r="D34" s="37"/>
      <c r="E34" s="32"/>
      <c r="F34" s="33"/>
    </row>
    <row r="35" customFormat="false" ht="23.25" hidden="false" customHeight="true" outlineLevel="0" collapsed="false">
      <c r="A35" s="13"/>
      <c r="B35" s="14" t="s">
        <v>52</v>
      </c>
      <c r="C35" s="15" t="n">
        <f aca="false">C36</f>
        <v>165904.1</v>
      </c>
      <c r="D35" s="15" t="n">
        <f aca="false">D36</f>
        <v>87704.1</v>
      </c>
      <c r="E35" s="16" t="n">
        <f aca="false">E36</f>
        <v>78200</v>
      </c>
      <c r="F35" s="17"/>
    </row>
    <row r="36" s="26" customFormat="true" ht="15" hidden="false" customHeight="false" outlineLevel="0" collapsed="false">
      <c r="A36" s="22" t="s">
        <v>53</v>
      </c>
      <c r="B36" s="31" t="s">
        <v>54</v>
      </c>
      <c r="C36" s="20" t="n">
        <f aca="false">D36+E36</f>
        <v>165904.1</v>
      </c>
      <c r="D36" s="20" t="n">
        <v>87704.1</v>
      </c>
      <c r="E36" s="24" t="n">
        <v>78200</v>
      </c>
      <c r="F36" s="25"/>
    </row>
    <row r="37" s="34" customFormat="true" ht="30" hidden="true" customHeight="false" outlineLevel="0" collapsed="false">
      <c r="A37" s="35"/>
      <c r="B37" s="36" t="s">
        <v>45</v>
      </c>
      <c r="C37" s="20" t="n">
        <f aca="false">D37+E37</f>
        <v>0</v>
      </c>
      <c r="D37" s="37"/>
      <c r="E37" s="32"/>
      <c r="F37" s="33"/>
    </row>
    <row r="38" s="34" customFormat="true" ht="30" hidden="true" customHeight="false" outlineLevel="0" collapsed="false">
      <c r="A38" s="35"/>
      <c r="B38" s="36" t="s">
        <v>45</v>
      </c>
      <c r="C38" s="20" t="n">
        <f aca="false">D38+E38</f>
        <v>0</v>
      </c>
      <c r="D38" s="37"/>
      <c r="E38" s="32"/>
      <c r="F38" s="33"/>
    </row>
    <row r="39" customFormat="false" ht="24" hidden="false" customHeight="true" outlineLevel="0" collapsed="false">
      <c r="A39" s="13"/>
      <c r="B39" s="14" t="s">
        <v>55</v>
      </c>
      <c r="C39" s="15" t="n">
        <f aca="false">C40+C41</f>
        <v>8116.4</v>
      </c>
      <c r="D39" s="15" t="n">
        <f aca="false">D40+D41</f>
        <v>8116.4</v>
      </c>
      <c r="E39" s="16" t="n">
        <v>0</v>
      </c>
      <c r="F39" s="17"/>
    </row>
    <row r="40" s="26" customFormat="true" ht="15.75" hidden="false" customHeight="false" outlineLevel="0" collapsed="false">
      <c r="A40" s="38" t="s">
        <v>56</v>
      </c>
      <c r="B40" s="39" t="s">
        <v>57</v>
      </c>
      <c r="C40" s="20" t="n">
        <f aca="false">D40+E40</f>
        <v>416.4</v>
      </c>
      <c r="D40" s="40" t="n">
        <v>416.4</v>
      </c>
      <c r="E40" s="41"/>
      <c r="F40" s="42"/>
    </row>
    <row r="41" s="26" customFormat="true" ht="15" hidden="false" customHeight="false" outlineLevel="0" collapsed="false">
      <c r="A41" s="22" t="s">
        <v>58</v>
      </c>
      <c r="B41" s="31" t="s">
        <v>59</v>
      </c>
      <c r="C41" s="20" t="n">
        <f aca="false">D41+E41</f>
        <v>7700</v>
      </c>
      <c r="D41" s="20" t="n">
        <v>7700</v>
      </c>
      <c r="E41" s="24"/>
      <c r="F41" s="25"/>
    </row>
    <row r="42" customFormat="false" ht="15.75" hidden="false" customHeight="false" outlineLevel="0" collapsed="false">
      <c r="A42" s="43"/>
      <c r="B42" s="44" t="s">
        <v>60</v>
      </c>
      <c r="C42" s="45" t="n">
        <f aca="false">C39+C35+C28+C22+C19+C10+C26+C16</f>
        <v>1250946.08</v>
      </c>
      <c r="D42" s="45" t="n">
        <f aca="false">D39+D35+D28+D22+D19+D10</f>
        <v>910790.28</v>
      </c>
      <c r="E42" s="46" t="n">
        <f aca="false">E39+E35+E28+E22+E19+E10</f>
        <v>308369.2</v>
      </c>
      <c r="F42" s="17"/>
    </row>
    <row r="45" customFormat="false" ht="12.75" hidden="false" customHeight="false" outlineLevel="0" collapsed="false">
      <c r="D45" s="47"/>
    </row>
  </sheetData>
  <mergeCells count="8">
    <mergeCell ref="E2:F2"/>
    <mergeCell ref="A4:F4"/>
    <mergeCell ref="A6:A8"/>
    <mergeCell ref="B6:B8"/>
    <mergeCell ref="C6:C8"/>
    <mergeCell ref="D6:E6"/>
    <mergeCell ref="D7:D8"/>
    <mergeCell ref="E7:E8"/>
  </mergeCells>
  <printOptions headings="false" gridLines="false" gridLinesSet="true" horizontalCentered="false" verticalCentered="false"/>
  <pageMargins left="0.590277777777778" right="0.590277777777778" top="0.236111111111111" bottom="0.275694444444444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7"/>
  <sheetViews>
    <sheetView showFormulas="false" showGridLines="true" showRowColHeaders="true" showZeros="true" rightToLeft="false" tabSelected="true" showOutlineSymbols="true" defaultGridColor="true" view="normal" topLeftCell="A135" colorId="64" zoomScale="70" zoomScaleNormal="7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22.28"/>
    <col collapsed="false" customWidth="true" hidden="false" outlineLevel="0" max="2" min="2" style="49" width="9.56"/>
    <col collapsed="false" customWidth="true" hidden="false" outlineLevel="0" max="3" min="3" style="49" width="9.28"/>
    <col collapsed="false" customWidth="true" hidden="false" outlineLevel="0" max="4" min="4" style="50" width="12.14"/>
    <col collapsed="false" customWidth="true" hidden="false" outlineLevel="0" max="5" min="5" style="48" width="7.7"/>
    <col collapsed="false" customWidth="true" hidden="false" outlineLevel="0" max="6" min="6" style="48" width="22.56"/>
    <col collapsed="false" customWidth="false" hidden="false" outlineLevel="0" max="257" min="7" style="48" width="9.14"/>
  </cols>
  <sheetData>
    <row r="1" s="54" customFormat="true" ht="18" hidden="false" customHeight="false" outlineLevel="0" collapsed="false">
      <c r="A1" s="51"/>
      <c r="B1" s="52"/>
      <c r="C1" s="52"/>
      <c r="D1" s="53"/>
      <c r="E1" s="53"/>
      <c r="F1" s="53" t="s">
        <v>61</v>
      </c>
    </row>
    <row r="2" s="54" customFormat="true" ht="16.15" hidden="false" customHeight="true" outlineLevel="0" collapsed="false">
      <c r="A2" s="55"/>
      <c r="B2" s="52"/>
      <c r="C2" s="52"/>
      <c r="D2" s="53"/>
      <c r="E2" s="53"/>
      <c r="F2" s="53" t="s">
        <v>62</v>
      </c>
    </row>
    <row r="3" s="54" customFormat="true" ht="18" hidden="false" customHeight="false" outlineLevel="0" collapsed="false">
      <c r="A3" s="51"/>
      <c r="B3" s="52"/>
      <c r="C3" s="52"/>
      <c r="D3" s="53"/>
      <c r="E3" s="53"/>
      <c r="F3" s="53" t="s">
        <v>63</v>
      </c>
    </row>
    <row r="4" s="54" customFormat="true" ht="18" hidden="false" customHeight="false" outlineLevel="0" collapsed="false">
      <c r="A4" s="51"/>
      <c r="B4" s="52"/>
      <c r="C4" s="52"/>
      <c r="D4" s="53"/>
      <c r="E4" s="53"/>
      <c r="F4" s="53" t="s">
        <v>64</v>
      </c>
    </row>
    <row r="5" s="54" customFormat="true" ht="18" hidden="false" customHeight="false" outlineLevel="0" collapsed="false">
      <c r="A5" s="51"/>
      <c r="B5" s="52"/>
      <c r="C5" s="52"/>
      <c r="D5" s="53"/>
      <c r="E5" s="53"/>
      <c r="F5" s="56" t="s">
        <v>65</v>
      </c>
    </row>
    <row r="6" s="48" customFormat="true" ht="18" hidden="false" customHeight="true" outlineLevel="0" collapsed="false">
      <c r="A6" s="57"/>
      <c r="B6" s="57"/>
      <c r="C6" s="57"/>
      <c r="D6" s="57"/>
      <c r="E6" s="57"/>
      <c r="F6" s="57"/>
    </row>
    <row r="7" s="59" customFormat="true" ht="67.5" hidden="false" customHeight="true" outlineLevel="0" collapsed="false">
      <c r="A7" s="58" t="s">
        <v>66</v>
      </c>
      <c r="B7" s="58"/>
      <c r="C7" s="58"/>
      <c r="D7" s="58"/>
      <c r="E7" s="58"/>
      <c r="F7" s="58"/>
    </row>
    <row r="8" s="59" customFormat="true" ht="18" hidden="false" customHeight="true" outlineLevel="0" collapsed="false">
      <c r="A8" s="60"/>
      <c r="B8" s="60"/>
      <c r="C8" s="60"/>
      <c r="D8" s="60"/>
      <c r="E8" s="60"/>
      <c r="F8" s="61" t="s">
        <v>67</v>
      </c>
    </row>
    <row r="9" s="48" customFormat="true" ht="12.75" hidden="false" customHeight="true" outlineLevel="0" collapsed="false">
      <c r="A9" s="62" t="s">
        <v>68</v>
      </c>
      <c r="B9" s="63" t="s">
        <v>69</v>
      </c>
      <c r="C9" s="64" t="s">
        <v>70</v>
      </c>
      <c r="D9" s="65" t="s">
        <v>71</v>
      </c>
      <c r="E9" s="66" t="s">
        <v>72</v>
      </c>
      <c r="F9" s="65" t="s">
        <v>73</v>
      </c>
    </row>
    <row r="10" s="48" customFormat="true" ht="31.15" hidden="false" customHeight="true" outlineLevel="0" collapsed="false">
      <c r="A10" s="62"/>
      <c r="B10" s="63"/>
      <c r="C10" s="64"/>
      <c r="D10" s="65"/>
      <c r="E10" s="66"/>
      <c r="F10" s="65"/>
    </row>
    <row r="11" s="48" customFormat="true" ht="18.75" hidden="false" customHeight="false" outlineLevel="0" collapsed="false">
      <c r="A11" s="67" t="s">
        <v>11</v>
      </c>
      <c r="B11" s="68" t="s">
        <v>74</v>
      </c>
      <c r="C11" s="68"/>
      <c r="D11" s="68"/>
      <c r="E11" s="69"/>
      <c r="F11" s="70" t="n">
        <f aca="false">SUM(F12+F16+F20+F28+F30)</f>
        <v>41372.4</v>
      </c>
    </row>
    <row r="12" customFormat="false" ht="39.6" hidden="false" customHeight="true" outlineLevel="0" collapsed="false">
      <c r="A12" s="71" t="s">
        <v>75</v>
      </c>
      <c r="B12" s="72" t="s">
        <v>74</v>
      </c>
      <c r="C12" s="72" t="s">
        <v>76</v>
      </c>
      <c r="D12" s="72"/>
      <c r="E12" s="73"/>
      <c r="F12" s="74" t="n">
        <f aca="false">SUM(F14)</f>
        <v>2101.5</v>
      </c>
    </row>
    <row r="13" customFormat="false" ht="24.75" hidden="false" customHeight="true" outlineLevel="0" collapsed="false">
      <c r="A13" s="75" t="s">
        <v>77</v>
      </c>
      <c r="B13" s="72" t="s">
        <v>74</v>
      </c>
      <c r="C13" s="72" t="s">
        <v>76</v>
      </c>
      <c r="D13" s="72" t="s">
        <v>78</v>
      </c>
      <c r="E13" s="73"/>
      <c r="F13" s="76" t="n">
        <f aca="false">F14</f>
        <v>2101.5</v>
      </c>
    </row>
    <row r="14" s="48" customFormat="true" ht="53.25" hidden="false" customHeight="true" outlineLevel="0" collapsed="false">
      <c r="A14" s="75" t="s">
        <v>79</v>
      </c>
      <c r="B14" s="72" t="s">
        <v>74</v>
      </c>
      <c r="C14" s="72" t="s">
        <v>76</v>
      </c>
      <c r="D14" s="72" t="s">
        <v>80</v>
      </c>
      <c r="E14" s="73"/>
      <c r="F14" s="76" t="n">
        <f aca="false">F15</f>
        <v>2101.5</v>
      </c>
    </row>
    <row r="15" s="48" customFormat="true" ht="36" hidden="false" customHeight="true" outlineLevel="0" collapsed="false">
      <c r="A15" s="77" t="s">
        <v>81</v>
      </c>
      <c r="B15" s="78" t="s">
        <v>74</v>
      </c>
      <c r="C15" s="78" t="s">
        <v>76</v>
      </c>
      <c r="D15" s="72" t="s">
        <v>80</v>
      </c>
      <c r="E15" s="78" t="s">
        <v>82</v>
      </c>
      <c r="F15" s="79" t="n">
        <f aca="false">1751.5+350</f>
        <v>2101.5</v>
      </c>
    </row>
    <row r="16" customFormat="false" ht="60" hidden="true" customHeight="true" outlineLevel="0" collapsed="false">
      <c r="A16" s="71" t="s">
        <v>83</v>
      </c>
      <c r="B16" s="72" t="s">
        <v>74</v>
      </c>
      <c r="C16" s="72" t="s">
        <v>84</v>
      </c>
      <c r="D16" s="72"/>
      <c r="E16" s="80"/>
      <c r="F16" s="74" t="n">
        <f aca="false">F17</f>
        <v>0</v>
      </c>
    </row>
    <row r="17" s="48" customFormat="true" ht="36.75" hidden="true" customHeight="true" outlineLevel="0" collapsed="false">
      <c r="A17" s="75" t="s">
        <v>77</v>
      </c>
      <c r="B17" s="72" t="s">
        <v>74</v>
      </c>
      <c r="C17" s="72" t="s">
        <v>84</v>
      </c>
      <c r="D17" s="72" t="s">
        <v>78</v>
      </c>
      <c r="E17" s="73"/>
      <c r="F17" s="76" t="n">
        <f aca="false">SUM(F18)</f>
        <v>0</v>
      </c>
    </row>
    <row r="18" s="48" customFormat="true" ht="19.9" hidden="true" customHeight="true" outlineLevel="0" collapsed="false">
      <c r="A18" s="81" t="s">
        <v>85</v>
      </c>
      <c r="B18" s="72" t="s">
        <v>74</v>
      </c>
      <c r="C18" s="72" t="s">
        <v>84</v>
      </c>
      <c r="D18" s="72" t="s">
        <v>86</v>
      </c>
      <c r="E18" s="73"/>
      <c r="F18" s="82" t="n">
        <f aca="false">SUM(F19)</f>
        <v>0</v>
      </c>
    </row>
    <row r="19" s="48" customFormat="true" ht="36.6" hidden="true" customHeight="true" outlineLevel="0" collapsed="false">
      <c r="A19" s="77" t="s">
        <v>87</v>
      </c>
      <c r="B19" s="78" t="s">
        <v>74</v>
      </c>
      <c r="C19" s="78" t="s">
        <v>84</v>
      </c>
      <c r="D19" s="72" t="s">
        <v>86</v>
      </c>
      <c r="E19" s="78" t="s">
        <v>88</v>
      </c>
      <c r="F19" s="79" t="n">
        <v>0</v>
      </c>
    </row>
    <row r="20" customFormat="false" ht="57.75" hidden="false" customHeight="true" outlineLevel="0" collapsed="false">
      <c r="A20" s="71" t="s">
        <v>89</v>
      </c>
      <c r="B20" s="72" t="s">
        <v>74</v>
      </c>
      <c r="C20" s="72" t="s">
        <v>90</v>
      </c>
      <c r="D20" s="72"/>
      <c r="E20" s="73"/>
      <c r="F20" s="74" t="n">
        <f aca="false">F22</f>
        <v>20848.3</v>
      </c>
    </row>
    <row r="21" customFormat="false" ht="33.75" hidden="false" customHeight="true" outlineLevel="0" collapsed="false">
      <c r="A21" s="75" t="s">
        <v>77</v>
      </c>
      <c r="B21" s="72" t="s">
        <v>74</v>
      </c>
      <c r="C21" s="72" t="s">
        <v>90</v>
      </c>
      <c r="D21" s="72" t="s">
        <v>78</v>
      </c>
      <c r="E21" s="73"/>
      <c r="F21" s="76" t="n">
        <f aca="false">F22</f>
        <v>20848.3</v>
      </c>
    </row>
    <row r="22" s="48" customFormat="true" ht="36.75" hidden="false" customHeight="true" outlineLevel="0" collapsed="false">
      <c r="A22" s="81" t="s">
        <v>85</v>
      </c>
      <c r="B22" s="72" t="s">
        <v>74</v>
      </c>
      <c r="C22" s="72" t="s">
        <v>90</v>
      </c>
      <c r="D22" s="72" t="s">
        <v>86</v>
      </c>
      <c r="E22" s="73"/>
      <c r="F22" s="76" t="n">
        <f aca="false">F23+F24+F25</f>
        <v>20848.3</v>
      </c>
    </row>
    <row r="23" s="48" customFormat="true" ht="45" hidden="false" customHeight="true" outlineLevel="0" collapsed="false">
      <c r="A23" s="77" t="s">
        <v>81</v>
      </c>
      <c r="B23" s="78" t="s">
        <v>74</v>
      </c>
      <c r="C23" s="78" t="s">
        <v>90</v>
      </c>
      <c r="D23" s="72" t="s">
        <v>86</v>
      </c>
      <c r="E23" s="78" t="s">
        <v>82</v>
      </c>
      <c r="F23" s="79" t="n">
        <f aca="false">20513.8-350</f>
        <v>20163.8</v>
      </c>
    </row>
    <row r="24" s="48" customFormat="true" ht="45.75" hidden="false" customHeight="true" outlineLevel="0" collapsed="false">
      <c r="A24" s="77" t="s">
        <v>87</v>
      </c>
      <c r="B24" s="78" t="s">
        <v>74</v>
      </c>
      <c r="C24" s="78" t="s">
        <v>90</v>
      </c>
      <c r="D24" s="72" t="s">
        <v>86</v>
      </c>
      <c r="E24" s="78" t="s">
        <v>88</v>
      </c>
      <c r="F24" s="79" t="n">
        <v>175</v>
      </c>
    </row>
    <row r="25" s="48" customFormat="true" ht="24" hidden="false" customHeight="true" outlineLevel="0" collapsed="false">
      <c r="A25" s="77" t="s">
        <v>91</v>
      </c>
      <c r="B25" s="78" t="s">
        <v>74</v>
      </c>
      <c r="C25" s="78" t="s">
        <v>90</v>
      </c>
      <c r="D25" s="72" t="s">
        <v>86</v>
      </c>
      <c r="E25" s="78" t="s">
        <v>92</v>
      </c>
      <c r="F25" s="79" t="n">
        <v>509.5</v>
      </c>
    </row>
    <row r="26" customFormat="false" ht="18" hidden="false" customHeight="false" outlineLevel="0" collapsed="false">
      <c r="A26" s="71" t="s">
        <v>21</v>
      </c>
      <c r="B26" s="72" t="s">
        <v>74</v>
      </c>
      <c r="C26" s="72" t="s">
        <v>93</v>
      </c>
      <c r="D26" s="72"/>
      <c r="E26" s="73"/>
      <c r="F26" s="83" t="n">
        <f aca="false">F27</f>
        <v>629.5</v>
      </c>
    </row>
    <row r="27" s="48" customFormat="true" ht="18" hidden="false" customHeight="false" outlineLevel="0" collapsed="false">
      <c r="A27" s="75" t="s">
        <v>77</v>
      </c>
      <c r="B27" s="72" t="s">
        <v>74</v>
      </c>
      <c r="C27" s="72" t="s">
        <v>93</v>
      </c>
      <c r="D27" s="72" t="s">
        <v>78</v>
      </c>
      <c r="E27" s="73"/>
      <c r="F27" s="79" t="n">
        <f aca="false">F28</f>
        <v>629.5</v>
      </c>
    </row>
    <row r="28" s="48" customFormat="true" ht="18" hidden="false" customHeight="false" outlineLevel="0" collapsed="false">
      <c r="A28" s="75" t="s">
        <v>94</v>
      </c>
      <c r="B28" s="72" t="s">
        <v>74</v>
      </c>
      <c r="C28" s="72" t="s">
        <v>93</v>
      </c>
      <c r="D28" s="72" t="s">
        <v>95</v>
      </c>
      <c r="E28" s="73"/>
      <c r="F28" s="76" t="n">
        <f aca="false">SUM(F29)</f>
        <v>629.5</v>
      </c>
    </row>
    <row r="29" s="48" customFormat="true" ht="18" hidden="false" customHeight="false" outlineLevel="0" collapsed="false">
      <c r="A29" s="77" t="s">
        <v>96</v>
      </c>
      <c r="B29" s="78" t="s">
        <v>74</v>
      </c>
      <c r="C29" s="78" t="s">
        <v>93</v>
      </c>
      <c r="D29" s="72" t="s">
        <v>95</v>
      </c>
      <c r="E29" s="78" t="s">
        <v>97</v>
      </c>
      <c r="F29" s="76" t="n">
        <v>629.5</v>
      </c>
    </row>
    <row r="30" customFormat="false" ht="18" hidden="false" customHeight="false" outlineLevel="0" collapsed="false">
      <c r="A30" s="71" t="s">
        <v>98</v>
      </c>
      <c r="B30" s="72" t="s">
        <v>74</v>
      </c>
      <c r="C30" s="72" t="s">
        <v>99</v>
      </c>
      <c r="D30" s="72"/>
      <c r="E30" s="73"/>
      <c r="F30" s="74" t="n">
        <f aca="false">F31</f>
        <v>17793.1</v>
      </c>
    </row>
    <row r="31" s="48" customFormat="true" ht="39.6" hidden="false" customHeight="true" outlineLevel="0" collapsed="false">
      <c r="A31" s="75" t="s">
        <v>77</v>
      </c>
      <c r="B31" s="72" t="s">
        <v>74</v>
      </c>
      <c r="C31" s="72" t="s">
        <v>99</v>
      </c>
      <c r="D31" s="72" t="s">
        <v>78</v>
      </c>
      <c r="E31" s="73"/>
      <c r="F31" s="79" t="n">
        <f aca="false">F44+F32+F39+F40</f>
        <v>17793.1</v>
      </c>
    </row>
    <row r="32" s="48" customFormat="true" ht="39.6" hidden="false" customHeight="true" outlineLevel="0" collapsed="false">
      <c r="A32" s="84" t="s">
        <v>100</v>
      </c>
      <c r="B32" s="72" t="s">
        <v>74</v>
      </c>
      <c r="C32" s="72" t="s">
        <v>99</v>
      </c>
      <c r="D32" s="78" t="s">
        <v>101</v>
      </c>
      <c r="E32" s="73"/>
      <c r="F32" s="79" t="n">
        <f aca="false">SUM(F33:F37)</f>
        <v>14935.7</v>
      </c>
    </row>
    <row r="33" s="48" customFormat="true" ht="39.6" hidden="false" customHeight="true" outlineLevel="0" collapsed="false">
      <c r="A33" s="77" t="s">
        <v>102</v>
      </c>
      <c r="B33" s="78" t="s">
        <v>74</v>
      </c>
      <c r="C33" s="78" t="s">
        <v>99</v>
      </c>
      <c r="D33" s="78" t="s">
        <v>101</v>
      </c>
      <c r="E33" s="78" t="s">
        <v>103</v>
      </c>
      <c r="F33" s="79" t="n">
        <f aca="false">11280+45</f>
        <v>11325</v>
      </c>
    </row>
    <row r="34" s="48" customFormat="true" ht="39.6" hidden="false" customHeight="true" outlineLevel="0" collapsed="false">
      <c r="A34" s="77" t="s">
        <v>104</v>
      </c>
      <c r="B34" s="78" t="s">
        <v>74</v>
      </c>
      <c r="C34" s="78" t="s">
        <v>99</v>
      </c>
      <c r="D34" s="78" t="s">
        <v>101</v>
      </c>
      <c r="E34" s="78" t="s">
        <v>105</v>
      </c>
      <c r="F34" s="79" t="n">
        <v>380</v>
      </c>
    </row>
    <row r="35" s="48" customFormat="true" ht="39.6" hidden="false" customHeight="true" outlineLevel="0" collapsed="false">
      <c r="A35" s="77" t="s">
        <v>106</v>
      </c>
      <c r="B35" s="78" t="s">
        <v>74</v>
      </c>
      <c r="C35" s="78" t="s">
        <v>99</v>
      </c>
      <c r="D35" s="78" t="s">
        <v>101</v>
      </c>
      <c r="E35" s="78" t="s">
        <v>107</v>
      </c>
      <c r="F35" s="79" t="n">
        <v>283.4</v>
      </c>
    </row>
    <row r="36" s="48" customFormat="true" ht="39.6" hidden="false" customHeight="true" outlineLevel="0" collapsed="false">
      <c r="A36" s="77" t="s">
        <v>108</v>
      </c>
      <c r="B36" s="78" t="s">
        <v>74</v>
      </c>
      <c r="C36" s="78" t="s">
        <v>99</v>
      </c>
      <c r="D36" s="78" t="s">
        <v>101</v>
      </c>
      <c r="E36" s="78" t="s">
        <v>109</v>
      </c>
      <c r="F36" s="79" t="n">
        <v>2892.1</v>
      </c>
    </row>
    <row r="37" s="48" customFormat="true" ht="39.6" hidden="false" customHeight="true" outlineLevel="0" collapsed="false">
      <c r="A37" s="77" t="s">
        <v>110</v>
      </c>
      <c r="B37" s="78" t="s">
        <v>74</v>
      </c>
      <c r="C37" s="78" t="s">
        <v>99</v>
      </c>
      <c r="D37" s="78" t="s">
        <v>101</v>
      </c>
      <c r="E37" s="78" t="s">
        <v>111</v>
      </c>
      <c r="F37" s="79" t="n">
        <v>55.2</v>
      </c>
    </row>
    <row r="38" s="48" customFormat="true" ht="39.6" hidden="false" customHeight="true" outlineLevel="0" collapsed="false">
      <c r="A38" s="77" t="s">
        <v>112</v>
      </c>
      <c r="B38" s="78" t="s">
        <v>74</v>
      </c>
      <c r="C38" s="78" t="s">
        <v>99</v>
      </c>
      <c r="D38" s="78" t="s">
        <v>86</v>
      </c>
      <c r="E38" s="78"/>
      <c r="F38" s="79" t="n">
        <f aca="false">F39</f>
        <v>39.2</v>
      </c>
    </row>
    <row r="39" s="48" customFormat="true" ht="39.6" hidden="false" customHeight="true" outlineLevel="0" collapsed="false">
      <c r="A39" s="77" t="s">
        <v>91</v>
      </c>
      <c r="B39" s="78" t="s">
        <v>74</v>
      </c>
      <c r="C39" s="78" t="s">
        <v>99</v>
      </c>
      <c r="D39" s="78" t="s">
        <v>86</v>
      </c>
      <c r="E39" s="78" t="s">
        <v>92</v>
      </c>
      <c r="F39" s="79" t="n">
        <v>39.2</v>
      </c>
    </row>
    <row r="40" s="48" customFormat="true" ht="39.6" hidden="false" customHeight="true" outlineLevel="0" collapsed="false">
      <c r="A40" s="84" t="s">
        <v>113</v>
      </c>
      <c r="B40" s="72" t="s">
        <v>74</v>
      </c>
      <c r="C40" s="72" t="s">
        <v>99</v>
      </c>
      <c r="D40" s="78" t="s">
        <v>114</v>
      </c>
      <c r="E40" s="73"/>
      <c r="F40" s="82" t="n">
        <f aca="false">F42+F43+F41</f>
        <v>2402.8</v>
      </c>
    </row>
    <row r="41" s="48" customFormat="true" ht="39.6" hidden="false" customHeight="true" outlineLevel="0" collapsed="false">
      <c r="A41" s="77" t="s">
        <v>104</v>
      </c>
      <c r="B41" s="72" t="s">
        <v>74</v>
      </c>
      <c r="C41" s="72" t="s">
        <v>99</v>
      </c>
      <c r="D41" s="78" t="s">
        <v>114</v>
      </c>
      <c r="E41" s="78" t="s">
        <v>88</v>
      </c>
      <c r="F41" s="82" t="n">
        <v>539</v>
      </c>
    </row>
    <row r="42" s="48" customFormat="true" ht="39.6" hidden="false" customHeight="true" outlineLevel="0" collapsed="false">
      <c r="A42" s="77" t="s">
        <v>108</v>
      </c>
      <c r="B42" s="78" t="s">
        <v>74</v>
      </c>
      <c r="C42" s="78" t="s">
        <v>99</v>
      </c>
      <c r="D42" s="78" t="s">
        <v>114</v>
      </c>
      <c r="E42" s="78" t="s">
        <v>109</v>
      </c>
      <c r="F42" s="79" t="n">
        <v>1763.8</v>
      </c>
    </row>
    <row r="43" s="48" customFormat="true" ht="39.6" hidden="false" customHeight="true" outlineLevel="0" collapsed="false">
      <c r="A43" s="77" t="s">
        <v>110</v>
      </c>
      <c r="B43" s="78" t="s">
        <v>74</v>
      </c>
      <c r="C43" s="78" t="s">
        <v>99</v>
      </c>
      <c r="D43" s="78" t="s">
        <v>114</v>
      </c>
      <c r="E43" s="78" t="s">
        <v>111</v>
      </c>
      <c r="F43" s="79" t="n">
        <v>100</v>
      </c>
    </row>
    <row r="44" s="48" customFormat="true" ht="36" hidden="false" customHeight="true" outlineLevel="0" collapsed="false">
      <c r="A44" s="84" t="s">
        <v>115</v>
      </c>
      <c r="B44" s="72" t="s">
        <v>74</v>
      </c>
      <c r="C44" s="72" t="s">
        <v>99</v>
      </c>
      <c r="D44" s="72" t="s">
        <v>116</v>
      </c>
      <c r="E44" s="73"/>
      <c r="F44" s="82" t="n">
        <f aca="false">F45+F46</f>
        <v>415.4</v>
      </c>
    </row>
    <row r="45" s="48" customFormat="true" ht="37.5" hidden="false" customHeight="true" outlineLevel="0" collapsed="false">
      <c r="A45" s="77" t="s">
        <v>108</v>
      </c>
      <c r="B45" s="72" t="s">
        <v>74</v>
      </c>
      <c r="C45" s="72" t="s">
        <v>99</v>
      </c>
      <c r="D45" s="72" t="s">
        <v>116</v>
      </c>
      <c r="E45" s="80" t="n">
        <v>244</v>
      </c>
      <c r="F45" s="82" t="n">
        <v>395.4</v>
      </c>
    </row>
    <row r="46" s="48" customFormat="true" ht="18.75" hidden="false" customHeight="true" outlineLevel="0" collapsed="false">
      <c r="A46" s="77" t="s">
        <v>110</v>
      </c>
      <c r="B46" s="72" t="s">
        <v>74</v>
      </c>
      <c r="C46" s="72" t="s">
        <v>99</v>
      </c>
      <c r="D46" s="72" t="s">
        <v>116</v>
      </c>
      <c r="E46" s="80" t="n">
        <v>852</v>
      </c>
      <c r="F46" s="82" t="n">
        <v>20</v>
      </c>
    </row>
    <row r="47" s="48" customFormat="true" ht="21.6" hidden="false" customHeight="true" outlineLevel="0" collapsed="false">
      <c r="A47" s="85" t="s">
        <v>27</v>
      </c>
      <c r="B47" s="86" t="s">
        <v>90</v>
      </c>
      <c r="C47" s="86"/>
      <c r="D47" s="86"/>
      <c r="E47" s="87"/>
      <c r="F47" s="88" t="n">
        <f aca="false">SUM(F48+F52+F56+F67)</f>
        <v>75512.7</v>
      </c>
    </row>
    <row r="48" customFormat="false" ht="18" hidden="false" customHeight="false" outlineLevel="0" collapsed="false">
      <c r="A48" s="71" t="s">
        <v>117</v>
      </c>
      <c r="B48" s="72" t="s">
        <v>90</v>
      </c>
      <c r="C48" s="72" t="s">
        <v>74</v>
      </c>
      <c r="D48" s="72"/>
      <c r="E48" s="73"/>
      <c r="F48" s="74" t="n">
        <f aca="false">F49</f>
        <v>1783.2</v>
      </c>
    </row>
    <row r="49" s="48" customFormat="true" ht="21.75" hidden="false" customHeight="true" outlineLevel="0" collapsed="false">
      <c r="A49" s="75" t="s">
        <v>77</v>
      </c>
      <c r="B49" s="72" t="s">
        <v>90</v>
      </c>
      <c r="C49" s="72" t="s">
        <v>74</v>
      </c>
      <c r="D49" s="72" t="s">
        <v>78</v>
      </c>
      <c r="E49" s="73"/>
      <c r="F49" s="76" t="n">
        <f aca="false">F50</f>
        <v>1783.2</v>
      </c>
    </row>
    <row r="50" s="48" customFormat="true" ht="21" hidden="false" customHeight="true" outlineLevel="0" collapsed="false">
      <c r="A50" s="89" t="s">
        <v>118</v>
      </c>
      <c r="B50" s="72" t="s">
        <v>90</v>
      </c>
      <c r="C50" s="72" t="s">
        <v>74</v>
      </c>
      <c r="D50" s="72" t="s">
        <v>119</v>
      </c>
      <c r="E50" s="73"/>
      <c r="F50" s="82" t="n">
        <f aca="false">F51</f>
        <v>1783.2</v>
      </c>
    </row>
    <row r="51" s="48" customFormat="true" ht="36" hidden="false" customHeight="false" outlineLevel="0" collapsed="false">
      <c r="A51" s="77" t="s">
        <v>108</v>
      </c>
      <c r="B51" s="78" t="s">
        <v>90</v>
      </c>
      <c r="C51" s="78" t="s">
        <v>74</v>
      </c>
      <c r="D51" s="72" t="s">
        <v>119</v>
      </c>
      <c r="E51" s="78" t="s">
        <v>109</v>
      </c>
      <c r="F51" s="79" t="n">
        <v>1783.2</v>
      </c>
    </row>
    <row r="52" s="48" customFormat="true" ht="18" hidden="false" customHeight="false" outlineLevel="0" collapsed="false">
      <c r="A52" s="71" t="s">
        <v>120</v>
      </c>
      <c r="B52" s="72" t="s">
        <v>90</v>
      </c>
      <c r="C52" s="72" t="s">
        <v>121</v>
      </c>
      <c r="D52" s="72"/>
      <c r="E52" s="73"/>
      <c r="F52" s="74" t="n">
        <f aca="false">F53</f>
        <v>18616.8</v>
      </c>
    </row>
    <row r="53" customFormat="false" ht="18" hidden="false" customHeight="false" outlineLevel="0" collapsed="false">
      <c r="A53" s="75" t="s">
        <v>77</v>
      </c>
      <c r="B53" s="72" t="s">
        <v>90</v>
      </c>
      <c r="C53" s="72" t="s">
        <v>121</v>
      </c>
      <c r="D53" s="72" t="s">
        <v>78</v>
      </c>
      <c r="E53" s="73"/>
      <c r="F53" s="76" t="n">
        <f aca="false">F54</f>
        <v>18616.8</v>
      </c>
    </row>
    <row r="54" s="48" customFormat="true" ht="21.75" hidden="false" customHeight="true" outlineLevel="0" collapsed="false">
      <c r="A54" s="89" t="s">
        <v>122</v>
      </c>
      <c r="B54" s="72" t="s">
        <v>90</v>
      </c>
      <c r="C54" s="72" t="s">
        <v>121</v>
      </c>
      <c r="D54" s="72" t="s">
        <v>123</v>
      </c>
      <c r="E54" s="73"/>
      <c r="F54" s="82" t="n">
        <f aca="false">F55</f>
        <v>18616.8</v>
      </c>
    </row>
    <row r="55" s="48" customFormat="true" ht="36.75" hidden="false" customHeight="true" outlineLevel="0" collapsed="false">
      <c r="A55" s="77" t="s">
        <v>124</v>
      </c>
      <c r="B55" s="78" t="s">
        <v>90</v>
      </c>
      <c r="C55" s="78" t="s">
        <v>121</v>
      </c>
      <c r="D55" s="78" t="s">
        <v>123</v>
      </c>
      <c r="E55" s="78" t="s">
        <v>125</v>
      </c>
      <c r="F55" s="79" t="n">
        <v>18616.8</v>
      </c>
    </row>
    <row r="56" s="48" customFormat="true" ht="18" hidden="false" customHeight="false" outlineLevel="0" collapsed="false">
      <c r="A56" s="71" t="s">
        <v>126</v>
      </c>
      <c r="B56" s="72" t="s">
        <v>90</v>
      </c>
      <c r="C56" s="72" t="s">
        <v>127</v>
      </c>
      <c r="D56" s="72"/>
      <c r="E56" s="73"/>
      <c r="F56" s="74" t="n">
        <f aca="false">F57+F62+F60+G56+F65</f>
        <v>54290</v>
      </c>
    </row>
    <row r="57" customFormat="false" ht="18" hidden="false" customHeight="false" outlineLevel="0" collapsed="false">
      <c r="A57" s="75" t="s">
        <v>77</v>
      </c>
      <c r="B57" s="72" t="s">
        <v>90</v>
      </c>
      <c r="C57" s="72" t="s">
        <v>127</v>
      </c>
      <c r="D57" s="72" t="s">
        <v>78</v>
      </c>
      <c r="E57" s="73"/>
      <c r="F57" s="76" t="n">
        <f aca="false">F58</f>
        <v>20854.3</v>
      </c>
    </row>
    <row r="58" s="48" customFormat="true" ht="39" hidden="false" customHeight="true" outlineLevel="0" collapsed="false">
      <c r="A58" s="90" t="s">
        <v>128</v>
      </c>
      <c r="B58" s="78" t="s">
        <v>90</v>
      </c>
      <c r="C58" s="78" t="s">
        <v>127</v>
      </c>
      <c r="D58" s="78" t="s">
        <v>129</v>
      </c>
      <c r="E58" s="78"/>
      <c r="F58" s="79" t="n">
        <f aca="false">F59</f>
        <v>20854.3</v>
      </c>
    </row>
    <row r="59" s="48" customFormat="true" ht="36" hidden="false" customHeight="false" outlineLevel="0" collapsed="false">
      <c r="A59" s="77" t="s">
        <v>108</v>
      </c>
      <c r="B59" s="78" t="s">
        <v>90</v>
      </c>
      <c r="C59" s="78" t="s">
        <v>127</v>
      </c>
      <c r="D59" s="78" t="s">
        <v>129</v>
      </c>
      <c r="E59" s="78" t="s">
        <v>109</v>
      </c>
      <c r="F59" s="79" t="n">
        <v>20854.3</v>
      </c>
    </row>
    <row r="60" s="48" customFormat="true" ht="53.25" hidden="false" customHeight="true" outlineLevel="0" collapsed="false">
      <c r="A60" s="90" t="s">
        <v>130</v>
      </c>
      <c r="B60" s="78" t="s">
        <v>90</v>
      </c>
      <c r="C60" s="78" t="s">
        <v>127</v>
      </c>
      <c r="D60" s="78" t="s">
        <v>131</v>
      </c>
      <c r="E60" s="78"/>
      <c r="F60" s="79" t="n">
        <f aca="false">F61</f>
        <v>10476.3</v>
      </c>
    </row>
    <row r="61" s="48" customFormat="true" ht="23.25" hidden="false" customHeight="true" outlineLevel="0" collapsed="false">
      <c r="A61" s="77" t="s">
        <v>91</v>
      </c>
      <c r="B61" s="78" t="s">
        <v>90</v>
      </c>
      <c r="C61" s="78" t="s">
        <v>127</v>
      </c>
      <c r="D61" s="78" t="s">
        <v>131</v>
      </c>
      <c r="E61" s="78" t="s">
        <v>92</v>
      </c>
      <c r="F61" s="79" t="n">
        <v>10476.3</v>
      </c>
    </row>
    <row r="62" s="48" customFormat="true" ht="46.5" hidden="false" customHeight="true" outlineLevel="0" collapsed="false">
      <c r="A62" s="90" t="s">
        <v>130</v>
      </c>
      <c r="B62" s="78" t="s">
        <v>90</v>
      </c>
      <c r="C62" s="78" t="s">
        <v>127</v>
      </c>
      <c r="D62" s="78" t="s">
        <v>132</v>
      </c>
      <c r="E62" s="78"/>
      <c r="F62" s="79" t="n">
        <f aca="false">F63+F64</f>
        <v>14708.3</v>
      </c>
    </row>
    <row r="63" s="48" customFormat="true" ht="26.25" hidden="false" customHeight="true" outlineLevel="0" collapsed="false">
      <c r="A63" s="77" t="s">
        <v>91</v>
      </c>
      <c r="B63" s="78" t="s">
        <v>90</v>
      </c>
      <c r="C63" s="78" t="s">
        <v>127</v>
      </c>
      <c r="D63" s="78" t="s">
        <v>132</v>
      </c>
      <c r="E63" s="78" t="s">
        <v>92</v>
      </c>
      <c r="F63" s="79" t="n">
        <v>13547.7</v>
      </c>
    </row>
    <row r="64" s="48" customFormat="true" ht="41.25" hidden="false" customHeight="true" outlineLevel="0" collapsed="false">
      <c r="A64" s="77" t="s">
        <v>108</v>
      </c>
      <c r="B64" s="78" t="s">
        <v>90</v>
      </c>
      <c r="C64" s="78" t="s">
        <v>127</v>
      </c>
      <c r="D64" s="78" t="s">
        <v>132</v>
      </c>
      <c r="E64" s="78" t="s">
        <v>109</v>
      </c>
      <c r="F64" s="79" t="n">
        <v>1160.6</v>
      </c>
    </row>
    <row r="65" s="48" customFormat="true" ht="41.25" hidden="false" customHeight="true" outlineLevel="0" collapsed="false">
      <c r="A65" s="90" t="s">
        <v>130</v>
      </c>
      <c r="B65" s="78" t="s">
        <v>90</v>
      </c>
      <c r="C65" s="78" t="s">
        <v>127</v>
      </c>
      <c r="D65" s="78" t="s">
        <v>133</v>
      </c>
      <c r="E65" s="78"/>
      <c r="F65" s="79" t="n">
        <f aca="false">F66</f>
        <v>8251.1</v>
      </c>
    </row>
    <row r="66" s="48" customFormat="true" ht="41.25" hidden="false" customHeight="true" outlineLevel="0" collapsed="false">
      <c r="A66" s="77" t="s">
        <v>108</v>
      </c>
      <c r="B66" s="78" t="s">
        <v>90</v>
      </c>
      <c r="C66" s="78" t="s">
        <v>127</v>
      </c>
      <c r="D66" s="78" t="s">
        <v>133</v>
      </c>
      <c r="E66" s="78" t="s">
        <v>134</v>
      </c>
      <c r="F66" s="79" t="n">
        <v>8251.1</v>
      </c>
    </row>
    <row r="67" s="48" customFormat="true" ht="26.25" hidden="false" customHeight="true" outlineLevel="0" collapsed="false">
      <c r="A67" s="91" t="s">
        <v>29</v>
      </c>
      <c r="B67" s="92" t="s">
        <v>90</v>
      </c>
      <c r="C67" s="92" t="s">
        <v>135</v>
      </c>
      <c r="D67" s="92"/>
      <c r="E67" s="93"/>
      <c r="F67" s="74" t="n">
        <f aca="false">SUM(F68)</f>
        <v>822.7</v>
      </c>
    </row>
    <row r="68" s="94" customFormat="true" ht="18" hidden="false" customHeight="false" outlineLevel="0" collapsed="false">
      <c r="A68" s="75" t="s">
        <v>77</v>
      </c>
      <c r="B68" s="72" t="s">
        <v>90</v>
      </c>
      <c r="C68" s="72" t="s">
        <v>135</v>
      </c>
      <c r="D68" s="72" t="s">
        <v>78</v>
      </c>
      <c r="E68" s="73"/>
      <c r="F68" s="76" t="n">
        <f aca="false">SUM(F69)</f>
        <v>822.7</v>
      </c>
    </row>
    <row r="69" s="48" customFormat="true" ht="33.75" hidden="false" customHeight="true" outlineLevel="0" collapsed="false">
      <c r="A69" s="84" t="s">
        <v>113</v>
      </c>
      <c r="B69" s="72" t="s">
        <v>90</v>
      </c>
      <c r="C69" s="72" t="s">
        <v>135</v>
      </c>
      <c r="D69" s="72" t="s">
        <v>114</v>
      </c>
      <c r="E69" s="73"/>
      <c r="F69" s="82" t="n">
        <f aca="false">SUM(F70)</f>
        <v>822.7</v>
      </c>
    </row>
    <row r="70" s="48" customFormat="true" ht="36.75" hidden="false" customHeight="true" outlineLevel="0" collapsed="false">
      <c r="A70" s="77" t="s">
        <v>136</v>
      </c>
      <c r="B70" s="78" t="s">
        <v>90</v>
      </c>
      <c r="C70" s="78" t="s">
        <v>135</v>
      </c>
      <c r="D70" s="78" t="s">
        <v>114</v>
      </c>
      <c r="E70" s="78" t="s">
        <v>107</v>
      </c>
      <c r="F70" s="79" t="n">
        <v>822.7</v>
      </c>
    </row>
    <row r="71" s="48" customFormat="true" ht="31.5" hidden="false" customHeight="true" outlineLevel="0" collapsed="false">
      <c r="A71" s="85" t="s">
        <v>32</v>
      </c>
      <c r="B71" s="86" t="s">
        <v>137</v>
      </c>
      <c r="C71" s="86"/>
      <c r="D71" s="86"/>
      <c r="E71" s="87"/>
      <c r="F71" s="88" t="n">
        <f aca="false">SUM(F76+F92+F103+F75)</f>
        <v>154601.6</v>
      </c>
    </row>
    <row r="72" s="48" customFormat="true" ht="27" hidden="false" customHeight="true" outlineLevel="0" collapsed="false">
      <c r="A72" s="95" t="s">
        <v>34</v>
      </c>
      <c r="B72" s="72" t="s">
        <v>137</v>
      </c>
      <c r="C72" s="72" t="s">
        <v>74</v>
      </c>
      <c r="D72" s="72"/>
      <c r="E72" s="73"/>
      <c r="F72" s="96" t="n">
        <f aca="false">F73</f>
        <v>2597.4</v>
      </c>
    </row>
    <row r="73" s="48" customFormat="true" ht="33" hidden="false" customHeight="true" outlineLevel="0" collapsed="false">
      <c r="A73" s="75" t="s">
        <v>77</v>
      </c>
      <c r="B73" s="72" t="s">
        <v>137</v>
      </c>
      <c r="C73" s="72" t="s">
        <v>74</v>
      </c>
      <c r="D73" s="72" t="s">
        <v>78</v>
      </c>
      <c r="E73" s="73"/>
      <c r="F73" s="97" t="n">
        <f aca="false">F74</f>
        <v>2597.4</v>
      </c>
    </row>
    <row r="74" s="48" customFormat="true" ht="42" hidden="false" customHeight="true" outlineLevel="0" collapsed="false">
      <c r="A74" s="89" t="s">
        <v>138</v>
      </c>
      <c r="B74" s="72" t="s">
        <v>137</v>
      </c>
      <c r="C74" s="72" t="s">
        <v>74</v>
      </c>
      <c r="D74" s="72" t="s">
        <v>139</v>
      </c>
      <c r="E74" s="73"/>
      <c r="F74" s="82" t="n">
        <f aca="false">SUM(F75)</f>
        <v>2597.4</v>
      </c>
    </row>
    <row r="75" s="48" customFormat="true" ht="41.25" hidden="false" customHeight="true" outlineLevel="0" collapsed="false">
      <c r="A75" s="77" t="s">
        <v>140</v>
      </c>
      <c r="B75" s="78" t="s">
        <v>137</v>
      </c>
      <c r="C75" s="78" t="s">
        <v>74</v>
      </c>
      <c r="D75" s="78" t="s">
        <v>139</v>
      </c>
      <c r="E75" s="78" t="s">
        <v>141</v>
      </c>
      <c r="F75" s="79" t="n">
        <v>2597.4</v>
      </c>
    </row>
    <row r="76" s="48" customFormat="true" ht="32.25" hidden="false" customHeight="true" outlineLevel="0" collapsed="false">
      <c r="A76" s="71" t="s">
        <v>36</v>
      </c>
      <c r="B76" s="72" t="s">
        <v>137</v>
      </c>
      <c r="C76" s="72" t="s">
        <v>76</v>
      </c>
      <c r="D76" s="72"/>
      <c r="E76" s="73"/>
      <c r="F76" s="74" t="n">
        <f aca="false">F77</f>
        <v>139555.1</v>
      </c>
    </row>
    <row r="77" s="48" customFormat="true" ht="31.5" hidden="false" customHeight="true" outlineLevel="0" collapsed="false">
      <c r="A77" s="75" t="s">
        <v>77</v>
      </c>
      <c r="B77" s="72" t="s">
        <v>137</v>
      </c>
      <c r="C77" s="72" t="s">
        <v>76</v>
      </c>
      <c r="D77" s="72" t="s">
        <v>78</v>
      </c>
      <c r="E77" s="73"/>
      <c r="F77" s="76" t="n">
        <f aca="false">F79+F81+F83+F85+F87+F89+F90</f>
        <v>139555.1</v>
      </c>
    </row>
    <row r="78" customFormat="false" ht="33.75" hidden="false" customHeight="true" outlineLevel="0" collapsed="false">
      <c r="A78" s="98" t="s">
        <v>142</v>
      </c>
      <c r="B78" s="72" t="s">
        <v>137</v>
      </c>
      <c r="C78" s="72" t="s">
        <v>76</v>
      </c>
      <c r="D78" s="72" t="s">
        <v>143</v>
      </c>
      <c r="E78" s="73"/>
      <c r="F78" s="76" t="n">
        <f aca="false">F79</f>
        <v>1257.9</v>
      </c>
    </row>
    <row r="79" s="48" customFormat="true" ht="36" hidden="false" customHeight="false" outlineLevel="0" collapsed="false">
      <c r="A79" s="77" t="s">
        <v>124</v>
      </c>
      <c r="B79" s="78" t="s">
        <v>137</v>
      </c>
      <c r="C79" s="78" t="s">
        <v>76</v>
      </c>
      <c r="D79" s="78" t="s">
        <v>143</v>
      </c>
      <c r="E79" s="78" t="s">
        <v>125</v>
      </c>
      <c r="F79" s="79" t="n">
        <f aca="false">1241+16.9</f>
        <v>1257.9</v>
      </c>
    </row>
    <row r="80" s="48" customFormat="true" ht="54" hidden="false" customHeight="true" outlineLevel="0" collapsed="false">
      <c r="A80" s="90" t="s">
        <v>144</v>
      </c>
      <c r="B80" s="78" t="s">
        <v>137</v>
      </c>
      <c r="C80" s="78" t="s">
        <v>76</v>
      </c>
      <c r="D80" s="78" t="s">
        <v>145</v>
      </c>
      <c r="E80" s="78"/>
      <c r="F80" s="79" t="n">
        <f aca="false">F81</f>
        <v>121267</v>
      </c>
    </row>
    <row r="81" s="48" customFormat="true" ht="24" hidden="false" customHeight="true" outlineLevel="0" collapsed="false">
      <c r="A81" s="77" t="s">
        <v>91</v>
      </c>
      <c r="B81" s="78" t="s">
        <v>137</v>
      </c>
      <c r="C81" s="78" t="s">
        <v>76</v>
      </c>
      <c r="D81" s="78" t="s">
        <v>145</v>
      </c>
      <c r="E81" s="78" t="s">
        <v>92</v>
      </c>
      <c r="F81" s="79" t="n">
        <v>121267</v>
      </c>
    </row>
    <row r="82" s="48" customFormat="true" ht="72" hidden="true" customHeight="false" outlineLevel="0" collapsed="false">
      <c r="A82" s="90" t="s">
        <v>146</v>
      </c>
      <c r="B82" s="78" t="s">
        <v>137</v>
      </c>
      <c r="C82" s="78" t="s">
        <v>76</v>
      </c>
      <c r="D82" s="78" t="s">
        <v>147</v>
      </c>
      <c r="E82" s="78"/>
      <c r="F82" s="79" t="n">
        <f aca="false">F83</f>
        <v>0</v>
      </c>
    </row>
    <row r="83" s="48" customFormat="true" ht="21.75" hidden="true" customHeight="true" outlineLevel="0" collapsed="false">
      <c r="A83" s="77" t="s">
        <v>148</v>
      </c>
      <c r="B83" s="78" t="s">
        <v>137</v>
      </c>
      <c r="C83" s="78" t="s">
        <v>76</v>
      </c>
      <c r="D83" s="78" t="s">
        <v>147</v>
      </c>
      <c r="E83" s="78" t="s">
        <v>149</v>
      </c>
      <c r="F83" s="79" t="n">
        <v>0</v>
      </c>
    </row>
    <row r="84" s="48" customFormat="true" ht="65.25" hidden="false" customHeight="true" outlineLevel="0" collapsed="false">
      <c r="A84" s="90" t="s">
        <v>144</v>
      </c>
      <c r="B84" s="78" t="s">
        <v>137</v>
      </c>
      <c r="C84" s="78" t="s">
        <v>76</v>
      </c>
      <c r="D84" s="78" t="s">
        <v>150</v>
      </c>
      <c r="E84" s="78"/>
      <c r="F84" s="79" t="n">
        <f aca="false">F85</f>
        <v>6382.5</v>
      </c>
    </row>
    <row r="85" s="48" customFormat="true" ht="24" hidden="false" customHeight="true" outlineLevel="0" collapsed="false">
      <c r="A85" s="77" t="s">
        <v>91</v>
      </c>
      <c r="B85" s="78" t="s">
        <v>137</v>
      </c>
      <c r="C85" s="78" t="s">
        <v>76</v>
      </c>
      <c r="D85" s="78" t="s">
        <v>150</v>
      </c>
      <c r="E85" s="78" t="s">
        <v>92</v>
      </c>
      <c r="F85" s="79" t="n">
        <v>6382.5</v>
      </c>
    </row>
    <row r="86" s="48" customFormat="true" ht="54.75" hidden="true" customHeight="true" outlineLevel="0" collapsed="false">
      <c r="A86" s="90" t="s">
        <v>151</v>
      </c>
      <c r="B86" s="78" t="s">
        <v>137</v>
      </c>
      <c r="C86" s="78" t="s">
        <v>76</v>
      </c>
      <c r="D86" s="78" t="s">
        <v>152</v>
      </c>
      <c r="E86" s="78"/>
      <c r="F86" s="79" t="n">
        <f aca="false">F87</f>
        <v>0</v>
      </c>
    </row>
    <row r="87" s="48" customFormat="true" ht="24" hidden="true" customHeight="true" outlineLevel="0" collapsed="false">
      <c r="A87" s="77" t="s">
        <v>91</v>
      </c>
      <c r="B87" s="78" t="s">
        <v>137</v>
      </c>
      <c r="C87" s="78" t="s">
        <v>76</v>
      </c>
      <c r="D87" s="78" t="s">
        <v>152</v>
      </c>
      <c r="E87" s="78" t="s">
        <v>92</v>
      </c>
      <c r="F87" s="79" t="n">
        <v>0</v>
      </c>
    </row>
    <row r="88" s="48" customFormat="true" ht="57" hidden="false" customHeight="true" outlineLevel="0" collapsed="false">
      <c r="A88" s="90" t="s">
        <v>153</v>
      </c>
      <c r="B88" s="78" t="s">
        <v>137</v>
      </c>
      <c r="C88" s="78" t="s">
        <v>76</v>
      </c>
      <c r="D88" s="78" t="s">
        <v>154</v>
      </c>
      <c r="E88" s="78"/>
      <c r="F88" s="79" t="n">
        <f aca="false">F89</f>
        <v>647.7</v>
      </c>
    </row>
    <row r="89" s="48" customFormat="true" ht="24" hidden="false" customHeight="true" outlineLevel="0" collapsed="false">
      <c r="A89" s="77" t="s">
        <v>91</v>
      </c>
      <c r="B89" s="78" t="s">
        <v>137</v>
      </c>
      <c r="C89" s="78" t="s">
        <v>76</v>
      </c>
      <c r="D89" s="78" t="s">
        <v>154</v>
      </c>
      <c r="E89" s="78" t="s">
        <v>92</v>
      </c>
      <c r="F89" s="79" t="n">
        <v>647.7</v>
      </c>
    </row>
    <row r="90" s="48" customFormat="true" ht="65.25" hidden="false" customHeight="true" outlineLevel="0" collapsed="false">
      <c r="A90" s="90" t="s">
        <v>155</v>
      </c>
      <c r="B90" s="78" t="s">
        <v>137</v>
      </c>
      <c r="C90" s="78" t="s">
        <v>76</v>
      </c>
      <c r="D90" s="78" t="s">
        <v>156</v>
      </c>
      <c r="E90" s="78"/>
      <c r="F90" s="79" t="n">
        <f aca="false">F91</f>
        <v>10000</v>
      </c>
    </row>
    <row r="91" s="48" customFormat="true" ht="24" hidden="false" customHeight="true" outlineLevel="0" collapsed="false">
      <c r="A91" s="77" t="s">
        <v>91</v>
      </c>
      <c r="B91" s="78" t="s">
        <v>137</v>
      </c>
      <c r="C91" s="78" t="s">
        <v>76</v>
      </c>
      <c r="D91" s="78" t="s">
        <v>156</v>
      </c>
      <c r="E91" s="78" t="s">
        <v>92</v>
      </c>
      <c r="F91" s="79" t="n">
        <v>10000</v>
      </c>
    </row>
    <row r="92" s="48" customFormat="true" ht="18" hidden="false" customHeight="false" outlineLevel="0" collapsed="false">
      <c r="A92" s="71" t="s">
        <v>157</v>
      </c>
      <c r="B92" s="72" t="s">
        <v>137</v>
      </c>
      <c r="C92" s="72" t="s">
        <v>84</v>
      </c>
      <c r="D92" s="72"/>
      <c r="E92" s="73"/>
      <c r="F92" s="74" t="n">
        <f aca="false">F93+F95+F97+F99+F101</f>
        <v>11743.7</v>
      </c>
    </row>
    <row r="93" s="48" customFormat="true" ht="21" hidden="false" customHeight="true" outlineLevel="0" collapsed="false">
      <c r="A93" s="89" t="s">
        <v>158</v>
      </c>
      <c r="B93" s="72" t="s">
        <v>137</v>
      </c>
      <c r="C93" s="72" t="s">
        <v>84</v>
      </c>
      <c r="D93" s="72" t="s">
        <v>159</v>
      </c>
      <c r="E93" s="73"/>
      <c r="F93" s="79" t="n">
        <f aca="false">F94</f>
        <v>7367.8</v>
      </c>
    </row>
    <row r="94" s="48" customFormat="true" ht="39" hidden="false" customHeight="true" outlineLevel="0" collapsed="false">
      <c r="A94" s="77" t="s">
        <v>108</v>
      </c>
      <c r="B94" s="78" t="s">
        <v>137</v>
      </c>
      <c r="C94" s="78" t="s">
        <v>84</v>
      </c>
      <c r="D94" s="78" t="s">
        <v>159</v>
      </c>
      <c r="E94" s="78" t="s">
        <v>109</v>
      </c>
      <c r="F94" s="79" t="n">
        <v>7367.8</v>
      </c>
    </row>
    <row r="95" s="48" customFormat="true" ht="23.25" hidden="false" customHeight="true" outlineLevel="0" collapsed="false">
      <c r="A95" s="89" t="s">
        <v>160</v>
      </c>
      <c r="B95" s="72" t="s">
        <v>137</v>
      </c>
      <c r="C95" s="72" t="s">
        <v>84</v>
      </c>
      <c r="D95" s="72" t="s">
        <v>161</v>
      </c>
      <c r="E95" s="73"/>
      <c r="F95" s="82" t="n">
        <f aca="false">F96</f>
        <v>18.8</v>
      </c>
    </row>
    <row r="96" s="48" customFormat="true" ht="39.75" hidden="false" customHeight="true" outlineLevel="0" collapsed="false">
      <c r="A96" s="77" t="s">
        <v>108</v>
      </c>
      <c r="B96" s="78" t="s">
        <v>137</v>
      </c>
      <c r="C96" s="78" t="s">
        <v>84</v>
      </c>
      <c r="D96" s="78" t="s">
        <v>161</v>
      </c>
      <c r="E96" s="78" t="s">
        <v>109</v>
      </c>
      <c r="F96" s="79" t="n">
        <v>18.8</v>
      </c>
    </row>
    <row r="97" s="48" customFormat="true" ht="21.75" hidden="false" customHeight="true" outlineLevel="0" collapsed="false">
      <c r="A97" s="89" t="s">
        <v>162</v>
      </c>
      <c r="B97" s="72" t="s">
        <v>137</v>
      </c>
      <c r="C97" s="72" t="s">
        <v>84</v>
      </c>
      <c r="D97" s="72" t="s">
        <v>163</v>
      </c>
      <c r="E97" s="73"/>
      <c r="F97" s="82" t="n">
        <f aca="false">F98</f>
        <v>255.9</v>
      </c>
    </row>
    <row r="98" s="48" customFormat="true" ht="36.75" hidden="false" customHeight="true" outlineLevel="0" collapsed="false">
      <c r="A98" s="77" t="s">
        <v>124</v>
      </c>
      <c r="B98" s="78" t="s">
        <v>137</v>
      </c>
      <c r="C98" s="78" t="s">
        <v>84</v>
      </c>
      <c r="D98" s="78" t="s">
        <v>163</v>
      </c>
      <c r="E98" s="78" t="s">
        <v>125</v>
      </c>
      <c r="F98" s="79" t="n">
        <v>255.9</v>
      </c>
    </row>
    <row r="99" s="48" customFormat="true" ht="26.25" hidden="false" customHeight="true" outlineLevel="0" collapsed="false">
      <c r="A99" s="89" t="s">
        <v>164</v>
      </c>
      <c r="B99" s="72" t="s">
        <v>137</v>
      </c>
      <c r="C99" s="72" t="s">
        <v>84</v>
      </c>
      <c r="D99" s="72" t="s">
        <v>165</v>
      </c>
      <c r="E99" s="73"/>
      <c r="F99" s="82" t="n">
        <f aca="false">SUM(F100)</f>
        <v>4021.2</v>
      </c>
    </row>
    <row r="100" s="48" customFormat="true" ht="36" hidden="false" customHeight="true" outlineLevel="0" collapsed="false">
      <c r="A100" s="77" t="s">
        <v>108</v>
      </c>
      <c r="B100" s="78" t="s">
        <v>137</v>
      </c>
      <c r="C100" s="78" t="s">
        <v>84</v>
      </c>
      <c r="D100" s="78" t="s">
        <v>165</v>
      </c>
      <c r="E100" s="78" t="s">
        <v>109</v>
      </c>
      <c r="F100" s="79" t="n">
        <v>4021.2</v>
      </c>
    </row>
    <row r="101" s="48" customFormat="true" ht="36" hidden="false" customHeight="true" outlineLevel="0" collapsed="false">
      <c r="A101" s="89" t="s">
        <v>166</v>
      </c>
      <c r="B101" s="78" t="s">
        <v>137</v>
      </c>
      <c r="C101" s="78" t="s">
        <v>84</v>
      </c>
      <c r="D101" s="78" t="s">
        <v>167</v>
      </c>
      <c r="E101" s="78"/>
      <c r="F101" s="79" t="n">
        <f aca="false">F102</f>
        <v>80</v>
      </c>
    </row>
    <row r="102" s="48" customFormat="true" ht="36" hidden="false" customHeight="true" outlineLevel="0" collapsed="false">
      <c r="A102" s="77" t="s">
        <v>108</v>
      </c>
      <c r="B102" s="78" t="s">
        <v>137</v>
      </c>
      <c r="C102" s="78" t="s">
        <v>84</v>
      </c>
      <c r="D102" s="78" t="s">
        <v>167</v>
      </c>
      <c r="E102" s="78" t="s">
        <v>109</v>
      </c>
      <c r="F102" s="79" t="n">
        <v>80</v>
      </c>
    </row>
    <row r="103" s="48" customFormat="true" ht="31.5" hidden="false" customHeight="true" outlineLevel="0" collapsed="false">
      <c r="A103" s="71" t="s">
        <v>38</v>
      </c>
      <c r="B103" s="72" t="s">
        <v>137</v>
      </c>
      <c r="C103" s="72" t="s">
        <v>137</v>
      </c>
      <c r="D103" s="72"/>
      <c r="E103" s="99"/>
      <c r="F103" s="74" t="n">
        <f aca="false">F104+F106</f>
        <v>705.4</v>
      </c>
    </row>
    <row r="104" s="100" customFormat="true" ht="21.6" hidden="false" customHeight="true" outlineLevel="0" collapsed="false">
      <c r="A104" s="81" t="s">
        <v>85</v>
      </c>
      <c r="B104" s="72" t="s">
        <v>137</v>
      </c>
      <c r="C104" s="72" t="s">
        <v>137</v>
      </c>
      <c r="D104" s="72" t="s">
        <v>86</v>
      </c>
      <c r="E104" s="73"/>
      <c r="F104" s="79" t="n">
        <f aca="false">F105</f>
        <v>705.4</v>
      </c>
    </row>
    <row r="105" s="48" customFormat="true" ht="21.6" hidden="false" customHeight="true" outlineLevel="0" collapsed="false">
      <c r="A105" s="77" t="s">
        <v>91</v>
      </c>
      <c r="B105" s="78" t="s">
        <v>137</v>
      </c>
      <c r="C105" s="78" t="s">
        <v>137</v>
      </c>
      <c r="D105" s="78" t="s">
        <v>86</v>
      </c>
      <c r="E105" s="78" t="s">
        <v>92</v>
      </c>
      <c r="F105" s="79" t="n">
        <v>705.4</v>
      </c>
    </row>
    <row r="106" s="48" customFormat="true" ht="39.75" hidden="true" customHeight="true" outlineLevel="0" collapsed="false">
      <c r="A106" s="81" t="s">
        <v>168</v>
      </c>
      <c r="B106" s="78" t="s">
        <v>137</v>
      </c>
      <c r="C106" s="78" t="s">
        <v>137</v>
      </c>
      <c r="D106" s="78" t="s">
        <v>169</v>
      </c>
      <c r="E106" s="78"/>
      <c r="F106" s="79" t="n">
        <f aca="false">F107</f>
        <v>0</v>
      </c>
    </row>
    <row r="107" s="48" customFormat="true" ht="48" hidden="true" customHeight="true" outlineLevel="0" collapsed="false">
      <c r="A107" s="77" t="s">
        <v>124</v>
      </c>
      <c r="B107" s="78" t="s">
        <v>137</v>
      </c>
      <c r="C107" s="78" t="s">
        <v>137</v>
      </c>
      <c r="D107" s="78" t="s">
        <v>169</v>
      </c>
      <c r="E107" s="78" t="s">
        <v>125</v>
      </c>
      <c r="F107" s="79" t="n">
        <v>0</v>
      </c>
    </row>
    <row r="108" s="48" customFormat="true" ht="21.6" hidden="false" customHeight="true" outlineLevel="0" collapsed="false">
      <c r="A108" s="67" t="s">
        <v>39</v>
      </c>
      <c r="B108" s="101" t="s">
        <v>170</v>
      </c>
      <c r="C108" s="101"/>
      <c r="D108" s="101"/>
      <c r="E108" s="102"/>
      <c r="F108" s="103" t="n">
        <f aca="false">SUM(F109)</f>
        <v>2263</v>
      </c>
    </row>
    <row r="109" s="48" customFormat="true" ht="21.6" hidden="false" customHeight="true" outlineLevel="0" collapsed="false">
      <c r="A109" s="71" t="s">
        <v>171</v>
      </c>
      <c r="B109" s="72" t="s">
        <v>170</v>
      </c>
      <c r="C109" s="72" t="s">
        <v>170</v>
      </c>
      <c r="D109" s="72"/>
      <c r="E109" s="73"/>
      <c r="F109" s="104" t="n">
        <f aca="false">SUM(F111)</f>
        <v>2263</v>
      </c>
    </row>
    <row r="110" customFormat="false" ht="20.25" hidden="false" customHeight="true" outlineLevel="0" collapsed="false">
      <c r="A110" s="75" t="s">
        <v>77</v>
      </c>
      <c r="B110" s="72" t="s">
        <v>170</v>
      </c>
      <c r="C110" s="72" t="s">
        <v>170</v>
      </c>
      <c r="D110" s="72" t="s">
        <v>78</v>
      </c>
      <c r="E110" s="73"/>
      <c r="F110" s="105" t="n">
        <f aca="false">SUM(F111)</f>
        <v>2263</v>
      </c>
    </row>
    <row r="111" s="48" customFormat="true" ht="20.25" hidden="false" customHeight="true" outlineLevel="0" collapsed="false">
      <c r="A111" s="84" t="s">
        <v>100</v>
      </c>
      <c r="B111" s="72" t="s">
        <v>170</v>
      </c>
      <c r="C111" s="72" t="s">
        <v>170</v>
      </c>
      <c r="D111" s="72" t="s">
        <v>101</v>
      </c>
      <c r="E111" s="73"/>
      <c r="F111" s="105" t="n">
        <f aca="false">SUM(F112:F112)</f>
        <v>2263</v>
      </c>
    </row>
    <row r="112" s="48" customFormat="true" ht="41.25" hidden="false" customHeight="true" outlineLevel="0" collapsed="false">
      <c r="A112" s="77" t="s">
        <v>102</v>
      </c>
      <c r="B112" s="78" t="s">
        <v>170</v>
      </c>
      <c r="C112" s="78" t="s">
        <v>170</v>
      </c>
      <c r="D112" s="72" t="s">
        <v>101</v>
      </c>
      <c r="E112" s="78" t="s">
        <v>103</v>
      </c>
      <c r="F112" s="79" t="n">
        <v>2263</v>
      </c>
    </row>
    <row r="113" s="48" customFormat="true" ht="20.25" hidden="false" customHeight="true" outlineLevel="0" collapsed="false">
      <c r="A113" s="67" t="s">
        <v>172</v>
      </c>
      <c r="B113" s="101" t="s">
        <v>121</v>
      </c>
      <c r="C113" s="101"/>
      <c r="D113" s="101"/>
      <c r="E113" s="102"/>
      <c r="F113" s="103" t="n">
        <f aca="false">SUM(F114)+F128</f>
        <v>15358.5</v>
      </c>
    </row>
    <row r="114" s="48" customFormat="true" ht="19.5" hidden="false" customHeight="true" outlineLevel="0" collapsed="false">
      <c r="A114" s="71" t="s">
        <v>44</v>
      </c>
      <c r="B114" s="72" t="s">
        <v>121</v>
      </c>
      <c r="C114" s="72" t="s">
        <v>74</v>
      </c>
      <c r="D114" s="72"/>
      <c r="E114" s="73"/>
      <c r="F114" s="104" t="n">
        <f aca="false">SUM(F115)</f>
        <v>13858.5</v>
      </c>
    </row>
    <row r="115" customFormat="false" ht="18" hidden="false" customHeight="true" outlineLevel="0" collapsed="false">
      <c r="A115" s="75" t="s">
        <v>77</v>
      </c>
      <c r="B115" s="72" t="s">
        <v>121</v>
      </c>
      <c r="C115" s="72" t="s">
        <v>74</v>
      </c>
      <c r="D115" s="72" t="s">
        <v>78</v>
      </c>
      <c r="E115" s="73"/>
      <c r="F115" s="105" t="n">
        <f aca="false">SUM(F116)</f>
        <v>13858.5</v>
      </c>
    </row>
    <row r="116" s="48" customFormat="true" ht="28.5" hidden="false" customHeight="true" outlineLevel="0" collapsed="false">
      <c r="A116" s="84" t="s">
        <v>100</v>
      </c>
      <c r="B116" s="72" t="s">
        <v>121</v>
      </c>
      <c r="C116" s="72" t="s">
        <v>74</v>
      </c>
      <c r="D116" s="72" t="s">
        <v>101</v>
      </c>
      <c r="E116" s="73"/>
      <c r="F116" s="106" t="n">
        <f aca="false">SUM(F117:F121)+F123+F127+F124</f>
        <v>13858.5</v>
      </c>
    </row>
    <row r="117" s="48" customFormat="true" ht="43.5" hidden="false" customHeight="true" outlineLevel="0" collapsed="false">
      <c r="A117" s="77" t="s">
        <v>102</v>
      </c>
      <c r="B117" s="78" t="s">
        <v>121</v>
      </c>
      <c r="C117" s="78" t="s">
        <v>74</v>
      </c>
      <c r="D117" s="72" t="s">
        <v>101</v>
      </c>
      <c r="E117" s="78" t="s">
        <v>103</v>
      </c>
      <c r="F117" s="106" t="n">
        <v>6563.6</v>
      </c>
    </row>
    <row r="118" s="48" customFormat="true" ht="39" hidden="false" customHeight="true" outlineLevel="0" collapsed="false">
      <c r="A118" s="77" t="s">
        <v>104</v>
      </c>
      <c r="B118" s="78" t="s">
        <v>121</v>
      </c>
      <c r="C118" s="78" t="s">
        <v>74</v>
      </c>
      <c r="D118" s="72" t="s">
        <v>101</v>
      </c>
      <c r="E118" s="78" t="s">
        <v>105</v>
      </c>
      <c r="F118" s="106" t="n">
        <v>265</v>
      </c>
    </row>
    <row r="119" s="48" customFormat="true" ht="38.25" hidden="false" customHeight="true" outlineLevel="0" collapsed="false">
      <c r="A119" s="77" t="s">
        <v>136</v>
      </c>
      <c r="B119" s="78" t="s">
        <v>121</v>
      </c>
      <c r="C119" s="78" t="s">
        <v>74</v>
      </c>
      <c r="D119" s="72" t="s">
        <v>101</v>
      </c>
      <c r="E119" s="78" t="s">
        <v>107</v>
      </c>
      <c r="F119" s="106" t="n">
        <v>213</v>
      </c>
    </row>
    <row r="120" s="48" customFormat="true" ht="39" hidden="false" customHeight="true" outlineLevel="0" collapsed="false">
      <c r="A120" s="77" t="s">
        <v>108</v>
      </c>
      <c r="B120" s="78" t="s">
        <v>121</v>
      </c>
      <c r="C120" s="78" t="s">
        <v>74</v>
      </c>
      <c r="D120" s="72" t="s">
        <v>101</v>
      </c>
      <c r="E120" s="78" t="s">
        <v>109</v>
      </c>
      <c r="F120" s="106" t="n">
        <v>2163.6</v>
      </c>
    </row>
    <row r="121" s="48" customFormat="true" ht="19.5" hidden="false" customHeight="true" outlineLevel="0" collapsed="false">
      <c r="A121" s="77" t="s">
        <v>110</v>
      </c>
      <c r="B121" s="78" t="s">
        <v>121</v>
      </c>
      <c r="C121" s="78" t="s">
        <v>74</v>
      </c>
      <c r="D121" s="72" t="s">
        <v>101</v>
      </c>
      <c r="E121" s="78" t="s">
        <v>111</v>
      </c>
      <c r="F121" s="106" t="n">
        <v>28.2</v>
      </c>
    </row>
    <row r="122" s="48" customFormat="true" ht="19.5" hidden="false" customHeight="true" outlineLevel="0" collapsed="false">
      <c r="A122" s="81" t="s">
        <v>173</v>
      </c>
      <c r="B122" s="78" t="s">
        <v>121</v>
      </c>
      <c r="C122" s="78" t="s">
        <v>74</v>
      </c>
      <c r="D122" s="72" t="s">
        <v>174</v>
      </c>
      <c r="E122" s="78"/>
      <c r="F122" s="106" t="n">
        <f aca="false">F123</f>
        <v>4197.7</v>
      </c>
    </row>
    <row r="123" s="48" customFormat="true" ht="48" hidden="false" customHeight="true" outlineLevel="0" collapsed="false">
      <c r="A123" s="77" t="s">
        <v>102</v>
      </c>
      <c r="B123" s="78" t="s">
        <v>121</v>
      </c>
      <c r="C123" s="78" t="s">
        <v>74</v>
      </c>
      <c r="D123" s="72" t="s">
        <v>174</v>
      </c>
      <c r="E123" s="78" t="s">
        <v>103</v>
      </c>
      <c r="F123" s="106" t="n">
        <v>4197.7</v>
      </c>
    </row>
    <row r="124" s="48" customFormat="true" ht="48" hidden="false" customHeight="true" outlineLevel="0" collapsed="false">
      <c r="A124" s="77" t="s">
        <v>175</v>
      </c>
      <c r="B124" s="78" t="s">
        <v>121</v>
      </c>
      <c r="C124" s="78" t="s">
        <v>74</v>
      </c>
      <c r="D124" s="72" t="s">
        <v>176</v>
      </c>
      <c r="E124" s="78"/>
      <c r="F124" s="106" t="n">
        <f aca="false">F125</f>
        <v>385</v>
      </c>
    </row>
    <row r="125" s="48" customFormat="true" ht="48" hidden="false" customHeight="true" outlineLevel="0" collapsed="false">
      <c r="A125" s="77" t="s">
        <v>108</v>
      </c>
      <c r="B125" s="78" t="s">
        <v>121</v>
      </c>
      <c r="C125" s="78" t="s">
        <v>74</v>
      </c>
      <c r="D125" s="72" t="s">
        <v>176</v>
      </c>
      <c r="E125" s="78" t="s">
        <v>109</v>
      </c>
      <c r="F125" s="106" t="n">
        <v>385</v>
      </c>
    </row>
    <row r="126" s="48" customFormat="true" ht="19.5" hidden="false" customHeight="true" outlineLevel="0" collapsed="false">
      <c r="A126" s="81" t="s">
        <v>177</v>
      </c>
      <c r="B126" s="78" t="s">
        <v>121</v>
      </c>
      <c r="C126" s="78" t="s">
        <v>74</v>
      </c>
      <c r="D126" s="72" t="s">
        <v>178</v>
      </c>
      <c r="E126" s="78"/>
      <c r="F126" s="106" t="n">
        <f aca="false">F127</f>
        <v>42.4</v>
      </c>
    </row>
    <row r="127" s="48" customFormat="true" ht="37.5" hidden="false" customHeight="true" outlineLevel="0" collapsed="false">
      <c r="A127" s="77" t="s">
        <v>102</v>
      </c>
      <c r="B127" s="78" t="s">
        <v>121</v>
      </c>
      <c r="C127" s="78" t="s">
        <v>74</v>
      </c>
      <c r="D127" s="72" t="s">
        <v>178</v>
      </c>
      <c r="E127" s="78" t="s">
        <v>103</v>
      </c>
      <c r="F127" s="106" t="n">
        <v>42.4</v>
      </c>
    </row>
    <row r="128" s="48" customFormat="true" ht="37.5" hidden="false" customHeight="true" outlineLevel="0" collapsed="false">
      <c r="A128" s="71" t="s">
        <v>179</v>
      </c>
      <c r="B128" s="72" t="s">
        <v>121</v>
      </c>
      <c r="C128" s="72" t="s">
        <v>90</v>
      </c>
      <c r="D128" s="72"/>
      <c r="E128" s="73"/>
      <c r="F128" s="106" t="n">
        <f aca="false">F129</f>
        <v>1500</v>
      </c>
    </row>
    <row r="129" s="48" customFormat="true" ht="37.5" hidden="false" customHeight="true" outlineLevel="0" collapsed="false">
      <c r="A129" s="75" t="s">
        <v>77</v>
      </c>
      <c r="B129" s="72" t="s">
        <v>121</v>
      </c>
      <c r="C129" s="72" t="s">
        <v>90</v>
      </c>
      <c r="D129" s="72" t="s">
        <v>78</v>
      </c>
      <c r="E129" s="73"/>
      <c r="F129" s="106" t="n">
        <f aca="false">F132+F130</f>
        <v>1500</v>
      </c>
    </row>
    <row r="130" s="48" customFormat="true" ht="42" hidden="false" customHeight="true" outlineLevel="0" collapsed="false">
      <c r="A130" s="84" t="s">
        <v>180</v>
      </c>
      <c r="B130" s="72" t="s">
        <v>121</v>
      </c>
      <c r="C130" s="72" t="s">
        <v>90</v>
      </c>
      <c r="D130" s="72" t="s">
        <v>181</v>
      </c>
      <c r="E130" s="73"/>
      <c r="F130" s="106" t="n">
        <f aca="false">F131</f>
        <v>1350</v>
      </c>
    </row>
    <row r="131" s="48" customFormat="true" ht="37.5" hidden="false" customHeight="true" outlineLevel="0" collapsed="false">
      <c r="A131" s="77" t="s">
        <v>108</v>
      </c>
      <c r="B131" s="72" t="s">
        <v>121</v>
      </c>
      <c r="C131" s="72" t="s">
        <v>90</v>
      </c>
      <c r="D131" s="72" t="s">
        <v>181</v>
      </c>
      <c r="E131" s="73" t="n">
        <v>244</v>
      </c>
      <c r="F131" s="106" t="n">
        <v>1350</v>
      </c>
    </row>
    <row r="132" s="48" customFormat="true" ht="37.5" hidden="false" customHeight="true" outlineLevel="0" collapsed="false">
      <c r="A132" s="84" t="s">
        <v>182</v>
      </c>
      <c r="B132" s="72" t="s">
        <v>121</v>
      </c>
      <c r="C132" s="72" t="s">
        <v>90</v>
      </c>
      <c r="D132" s="72" t="s">
        <v>183</v>
      </c>
      <c r="E132" s="73"/>
      <c r="F132" s="106" t="n">
        <f aca="false">F133</f>
        <v>150</v>
      </c>
    </row>
    <row r="133" s="48" customFormat="true" ht="37.5" hidden="false" customHeight="true" outlineLevel="0" collapsed="false">
      <c r="A133" s="77" t="s">
        <v>108</v>
      </c>
      <c r="B133" s="78" t="s">
        <v>121</v>
      </c>
      <c r="C133" s="78" t="s">
        <v>90</v>
      </c>
      <c r="D133" s="72" t="s">
        <v>183</v>
      </c>
      <c r="E133" s="78" t="s">
        <v>109</v>
      </c>
      <c r="F133" s="106" t="n">
        <v>150</v>
      </c>
    </row>
    <row r="134" s="48" customFormat="true" ht="37.5" hidden="false" customHeight="true" outlineLevel="0" collapsed="false">
      <c r="A134" s="67" t="s">
        <v>184</v>
      </c>
      <c r="B134" s="101" t="s">
        <v>135</v>
      </c>
      <c r="C134" s="101"/>
      <c r="D134" s="101"/>
      <c r="E134" s="102"/>
      <c r="F134" s="103" t="n">
        <f aca="false">F135</f>
        <v>60</v>
      </c>
    </row>
    <row r="135" s="48" customFormat="true" ht="37.5" hidden="false" customHeight="true" outlineLevel="0" collapsed="false">
      <c r="A135" s="75" t="s">
        <v>59</v>
      </c>
      <c r="B135" s="72" t="s">
        <v>135</v>
      </c>
      <c r="C135" s="72" t="s">
        <v>74</v>
      </c>
      <c r="D135" s="72"/>
      <c r="E135" s="80"/>
      <c r="F135" s="106" t="n">
        <f aca="false">F136</f>
        <v>60</v>
      </c>
    </row>
    <row r="136" s="48" customFormat="true" ht="37.5" hidden="false" customHeight="true" outlineLevel="0" collapsed="false">
      <c r="A136" s="98" t="s">
        <v>185</v>
      </c>
      <c r="B136" s="72" t="s">
        <v>135</v>
      </c>
      <c r="C136" s="72" t="s">
        <v>74</v>
      </c>
      <c r="D136" s="72" t="s">
        <v>186</v>
      </c>
      <c r="E136" s="80"/>
      <c r="F136" s="106" t="n">
        <f aca="false">F137</f>
        <v>60</v>
      </c>
    </row>
    <row r="137" s="48" customFormat="true" ht="37.5" hidden="false" customHeight="true" outlineLevel="0" collapsed="false">
      <c r="A137" s="98" t="s">
        <v>187</v>
      </c>
      <c r="B137" s="72" t="s">
        <v>135</v>
      </c>
      <c r="C137" s="72" t="s">
        <v>74</v>
      </c>
      <c r="D137" s="72" t="s">
        <v>186</v>
      </c>
      <c r="E137" s="80" t="n">
        <v>321</v>
      </c>
      <c r="F137" s="106" t="n">
        <v>60</v>
      </c>
    </row>
    <row r="138" s="48" customFormat="true" ht="38.25" hidden="false" customHeight="true" outlineLevel="0" collapsed="false">
      <c r="A138" s="67" t="s">
        <v>188</v>
      </c>
      <c r="B138" s="101" t="s">
        <v>93</v>
      </c>
      <c r="C138" s="101"/>
      <c r="D138" s="101"/>
      <c r="E138" s="102"/>
      <c r="F138" s="103" t="n">
        <f aca="false">F139</f>
        <v>70</v>
      </c>
    </row>
    <row r="139" s="48" customFormat="true" ht="21.6" hidden="false" customHeight="true" outlineLevel="0" collapsed="false">
      <c r="A139" s="71" t="s">
        <v>189</v>
      </c>
      <c r="B139" s="72" t="s">
        <v>93</v>
      </c>
      <c r="C139" s="72" t="s">
        <v>74</v>
      </c>
      <c r="D139" s="72"/>
      <c r="E139" s="73"/>
      <c r="F139" s="104" t="n">
        <f aca="false">F140</f>
        <v>70</v>
      </c>
    </row>
    <row r="140" customFormat="false" ht="19.9" hidden="false" customHeight="true" outlineLevel="0" collapsed="false">
      <c r="A140" s="75" t="s">
        <v>77</v>
      </c>
      <c r="B140" s="72" t="s">
        <v>93</v>
      </c>
      <c r="C140" s="72" t="s">
        <v>74</v>
      </c>
      <c r="D140" s="72" t="s">
        <v>78</v>
      </c>
      <c r="E140" s="73"/>
      <c r="F140" s="105" t="n">
        <f aca="false">F141</f>
        <v>70</v>
      </c>
    </row>
    <row r="141" s="48" customFormat="true" ht="19.15" hidden="false" customHeight="true" outlineLevel="0" collapsed="false">
      <c r="A141" s="107" t="s">
        <v>190</v>
      </c>
      <c r="B141" s="72" t="s">
        <v>93</v>
      </c>
      <c r="C141" s="72" t="s">
        <v>74</v>
      </c>
      <c r="D141" s="72" t="s">
        <v>191</v>
      </c>
      <c r="E141" s="73"/>
      <c r="F141" s="106" t="n">
        <f aca="false">F142</f>
        <v>70</v>
      </c>
    </row>
    <row r="142" s="48" customFormat="true" ht="40.5" hidden="false" customHeight="true" outlineLevel="0" collapsed="false">
      <c r="A142" s="77" t="s">
        <v>108</v>
      </c>
      <c r="B142" s="78" t="s">
        <v>93</v>
      </c>
      <c r="C142" s="78" t="s">
        <v>74</v>
      </c>
      <c r="D142" s="72" t="s">
        <v>191</v>
      </c>
      <c r="E142" s="78" t="s">
        <v>109</v>
      </c>
      <c r="F142" s="79" t="n">
        <v>70</v>
      </c>
    </row>
    <row r="143" s="48" customFormat="true" ht="19.15" hidden="false" customHeight="true" outlineLevel="0" collapsed="false">
      <c r="A143" s="67" t="s">
        <v>192</v>
      </c>
      <c r="B143" s="101" t="s">
        <v>193</v>
      </c>
      <c r="C143" s="101"/>
      <c r="D143" s="101"/>
      <c r="E143" s="102"/>
      <c r="F143" s="103" t="n">
        <f aca="false">F144</f>
        <v>468.5</v>
      </c>
    </row>
    <row r="144" s="48" customFormat="true" ht="19.5" hidden="false" customHeight="true" outlineLevel="0" collapsed="false">
      <c r="A144" s="71" t="s">
        <v>194</v>
      </c>
      <c r="B144" s="72" t="s">
        <v>193</v>
      </c>
      <c r="C144" s="72" t="s">
        <v>90</v>
      </c>
      <c r="D144" s="72"/>
      <c r="E144" s="73"/>
      <c r="F144" s="104" t="n">
        <f aca="false">F145</f>
        <v>468.5</v>
      </c>
    </row>
    <row r="145" customFormat="false" ht="21.6" hidden="false" customHeight="true" outlineLevel="0" collapsed="false">
      <c r="A145" s="75" t="s">
        <v>77</v>
      </c>
      <c r="B145" s="72" t="s">
        <v>193</v>
      </c>
      <c r="C145" s="72" t="s">
        <v>90</v>
      </c>
      <c r="D145" s="72" t="s">
        <v>78</v>
      </c>
      <c r="E145" s="73"/>
      <c r="F145" s="105" t="n">
        <f aca="false">F146</f>
        <v>468.5</v>
      </c>
    </row>
    <row r="146" s="48" customFormat="true" ht="32.25" hidden="false" customHeight="true" outlineLevel="0" collapsed="false">
      <c r="A146" s="84" t="s">
        <v>113</v>
      </c>
      <c r="B146" s="72" t="s">
        <v>193</v>
      </c>
      <c r="C146" s="72" t="s">
        <v>90</v>
      </c>
      <c r="D146" s="72" t="s">
        <v>114</v>
      </c>
      <c r="E146" s="73"/>
      <c r="F146" s="106" t="n">
        <f aca="false">F147</f>
        <v>468.5</v>
      </c>
    </row>
    <row r="147" s="48" customFormat="true" ht="40.5" hidden="false" customHeight="true" outlineLevel="0" collapsed="false">
      <c r="A147" s="77" t="s">
        <v>108</v>
      </c>
      <c r="B147" s="72" t="s">
        <v>193</v>
      </c>
      <c r="C147" s="72" t="s">
        <v>90</v>
      </c>
      <c r="D147" s="72" t="s">
        <v>114</v>
      </c>
      <c r="E147" s="72" t="s">
        <v>109</v>
      </c>
      <c r="F147" s="106" t="n">
        <v>468.5</v>
      </c>
    </row>
    <row r="148" s="48" customFormat="true" ht="22.5" hidden="true" customHeight="true" outlineLevel="0" collapsed="false">
      <c r="A148" s="108" t="s">
        <v>195</v>
      </c>
      <c r="B148" s="109" t="s">
        <v>99</v>
      </c>
      <c r="C148" s="110"/>
      <c r="D148" s="110"/>
      <c r="E148" s="110"/>
      <c r="F148" s="111" t="n">
        <f aca="false">F149</f>
        <v>0</v>
      </c>
    </row>
    <row r="149" s="48" customFormat="true" ht="22.5" hidden="true" customHeight="true" outlineLevel="0" collapsed="false">
      <c r="A149" s="112" t="s">
        <v>196</v>
      </c>
      <c r="B149" s="72" t="s">
        <v>99</v>
      </c>
      <c r="C149" s="72" t="s">
        <v>74</v>
      </c>
      <c r="D149" s="72"/>
      <c r="E149" s="72"/>
      <c r="F149" s="106" t="n">
        <f aca="false">F150</f>
        <v>0</v>
      </c>
    </row>
    <row r="150" s="48" customFormat="true" ht="22.5" hidden="true" customHeight="true" outlineLevel="0" collapsed="false">
      <c r="A150" s="75" t="s">
        <v>77</v>
      </c>
      <c r="B150" s="72" t="s">
        <v>99</v>
      </c>
      <c r="C150" s="72" t="s">
        <v>74</v>
      </c>
      <c r="D150" s="72" t="s">
        <v>78</v>
      </c>
      <c r="E150" s="72"/>
      <c r="F150" s="106" t="n">
        <f aca="false">F151</f>
        <v>0</v>
      </c>
    </row>
    <row r="151" s="48" customFormat="true" ht="22.5" hidden="true" customHeight="true" outlineLevel="0" collapsed="false">
      <c r="A151" s="90" t="s">
        <v>197</v>
      </c>
      <c r="B151" s="72" t="s">
        <v>99</v>
      </c>
      <c r="C151" s="72" t="s">
        <v>74</v>
      </c>
      <c r="D151" s="72" t="s">
        <v>198</v>
      </c>
      <c r="E151" s="72"/>
      <c r="F151" s="106" t="n">
        <f aca="false">F152</f>
        <v>0</v>
      </c>
    </row>
    <row r="152" s="48" customFormat="true" ht="22.5" hidden="true" customHeight="true" outlineLevel="0" collapsed="false">
      <c r="A152" s="77" t="s">
        <v>199</v>
      </c>
      <c r="B152" s="72" t="s">
        <v>99</v>
      </c>
      <c r="C152" s="72" t="s">
        <v>74</v>
      </c>
      <c r="D152" s="72" t="s">
        <v>198</v>
      </c>
      <c r="E152" s="72" t="s">
        <v>200</v>
      </c>
      <c r="F152" s="106" t="n">
        <v>0</v>
      </c>
    </row>
    <row r="153" s="48" customFormat="true" ht="22.5" hidden="false" customHeight="true" outlineLevel="0" collapsed="false">
      <c r="A153" s="113" t="s">
        <v>201</v>
      </c>
      <c r="B153" s="114"/>
      <c r="C153" s="114"/>
      <c r="D153" s="114"/>
      <c r="E153" s="114"/>
      <c r="F153" s="115" t="n">
        <f aca="false">F148+F143+F138+F113+F108+F71+F47+F11+F134</f>
        <v>289706.7</v>
      </c>
    </row>
    <row r="154" customFormat="false" ht="20.45" hidden="false" customHeight="true" outlineLevel="0" collapsed="false">
      <c r="D154" s="116"/>
      <c r="F154" s="117"/>
    </row>
    <row r="155" customFormat="false" ht="18" hidden="false" customHeight="true" outlineLevel="0" collapsed="false">
      <c r="D155" s="116"/>
      <c r="F155" s="118"/>
    </row>
    <row r="156" customFormat="false" ht="12.75" hidden="false" customHeight="true" outlineLevel="0" collapsed="false">
      <c r="D156" s="116"/>
      <c r="F156" s="118"/>
    </row>
    <row r="157" customFormat="false" ht="20.25" hidden="false" customHeight="false" outlineLevel="0" collapsed="false">
      <c r="D157" s="116"/>
      <c r="F157" s="119"/>
    </row>
    <row r="158" customFormat="false" ht="12.75" hidden="false" customHeight="false" outlineLevel="0" collapsed="false">
      <c r="D158" s="116"/>
    </row>
    <row r="159" customFormat="false" ht="12.75" hidden="false" customHeight="false" outlineLevel="0" collapsed="false">
      <c r="D159" s="116"/>
    </row>
    <row r="160" customFormat="false" ht="12.75" hidden="false" customHeight="false" outlineLevel="0" collapsed="false">
      <c r="D160" s="116"/>
      <c r="F160" s="120"/>
    </row>
    <row r="161" customFormat="false" ht="12.75" hidden="false" customHeight="false" outlineLevel="0" collapsed="false">
      <c r="D161" s="116"/>
    </row>
    <row r="162" customFormat="false" ht="12.75" hidden="false" customHeight="false" outlineLevel="0" collapsed="false">
      <c r="D162" s="116"/>
    </row>
    <row r="163" customFormat="false" ht="12.75" hidden="false" customHeight="false" outlineLevel="0" collapsed="false">
      <c r="D163" s="116"/>
    </row>
    <row r="164" customFormat="false" ht="12.75" hidden="false" customHeight="false" outlineLevel="0" collapsed="false">
      <c r="D164" s="116"/>
    </row>
    <row r="165" customFormat="false" ht="12.75" hidden="false" customHeight="false" outlineLevel="0" collapsed="false">
      <c r="D165" s="116"/>
    </row>
    <row r="166" customFormat="false" ht="12.75" hidden="false" customHeight="false" outlineLevel="0" collapsed="false">
      <c r="D166" s="116"/>
    </row>
    <row r="167" customFormat="false" ht="12.75" hidden="false" customHeight="false" outlineLevel="0" collapsed="false">
      <c r="D167" s="116"/>
    </row>
    <row r="168" customFormat="false" ht="12.75" hidden="false" customHeight="false" outlineLevel="0" collapsed="false">
      <c r="D168" s="116"/>
    </row>
    <row r="169" customFormat="false" ht="12.75" hidden="false" customHeight="false" outlineLevel="0" collapsed="false">
      <c r="D169" s="116"/>
    </row>
    <row r="170" customFormat="false" ht="12.75" hidden="false" customHeight="false" outlineLevel="0" collapsed="false">
      <c r="D170" s="116"/>
    </row>
    <row r="171" customFormat="false" ht="12.75" hidden="false" customHeight="false" outlineLevel="0" collapsed="false">
      <c r="D171" s="116"/>
    </row>
    <row r="172" customFormat="false" ht="12.75" hidden="false" customHeight="false" outlineLevel="0" collapsed="false">
      <c r="D172" s="116"/>
    </row>
    <row r="173" customFormat="false" ht="12.75" hidden="false" customHeight="false" outlineLevel="0" collapsed="false">
      <c r="D173" s="116"/>
    </row>
    <row r="174" customFormat="false" ht="12.75" hidden="false" customHeight="false" outlineLevel="0" collapsed="false">
      <c r="D174" s="116"/>
    </row>
    <row r="175" customFormat="false" ht="12.75" hidden="false" customHeight="false" outlineLevel="0" collapsed="false">
      <c r="D175" s="116"/>
    </row>
    <row r="176" customFormat="false" ht="12.75" hidden="false" customHeight="false" outlineLevel="0" collapsed="false">
      <c r="D176" s="116"/>
    </row>
    <row r="177" customFormat="false" ht="12.75" hidden="false" customHeight="false" outlineLevel="0" collapsed="false">
      <c r="D177" s="116"/>
    </row>
    <row r="178" customFormat="false" ht="12.75" hidden="false" customHeight="false" outlineLevel="0" collapsed="false">
      <c r="D178" s="116"/>
    </row>
    <row r="179" customFormat="false" ht="12.75" hidden="false" customHeight="false" outlineLevel="0" collapsed="false">
      <c r="D179" s="116"/>
    </row>
    <row r="180" customFormat="false" ht="12.75" hidden="false" customHeight="false" outlineLevel="0" collapsed="false">
      <c r="D180" s="116"/>
    </row>
    <row r="181" customFormat="false" ht="12.75" hidden="false" customHeight="false" outlineLevel="0" collapsed="false">
      <c r="D181" s="116"/>
    </row>
    <row r="182" customFormat="false" ht="12.75" hidden="false" customHeight="false" outlineLevel="0" collapsed="false">
      <c r="D182" s="116"/>
    </row>
    <row r="183" customFormat="false" ht="12.75" hidden="false" customHeight="false" outlineLevel="0" collapsed="false">
      <c r="D183" s="116"/>
    </row>
    <row r="184" customFormat="false" ht="12.75" hidden="false" customHeight="false" outlineLevel="0" collapsed="false">
      <c r="D184" s="116"/>
    </row>
    <row r="185" customFormat="false" ht="12.75" hidden="false" customHeight="false" outlineLevel="0" collapsed="false">
      <c r="D185" s="116"/>
    </row>
    <row r="186" customFormat="false" ht="12.75" hidden="false" customHeight="false" outlineLevel="0" collapsed="false">
      <c r="D186" s="116"/>
    </row>
    <row r="187" customFormat="false" ht="12.75" hidden="false" customHeight="false" outlineLevel="0" collapsed="false">
      <c r="D187" s="116"/>
    </row>
    <row r="188" customFormat="false" ht="12.75" hidden="false" customHeight="false" outlineLevel="0" collapsed="false">
      <c r="D188" s="116"/>
    </row>
    <row r="189" customFormat="false" ht="12.75" hidden="false" customHeight="false" outlineLevel="0" collapsed="false">
      <c r="D189" s="116"/>
    </row>
    <row r="190" customFormat="false" ht="12.75" hidden="false" customHeight="false" outlineLevel="0" collapsed="false">
      <c r="D190" s="116"/>
    </row>
    <row r="191" customFormat="false" ht="12.75" hidden="false" customHeight="false" outlineLevel="0" collapsed="false">
      <c r="D191" s="116"/>
    </row>
    <row r="192" customFormat="false" ht="12.75" hidden="false" customHeight="false" outlineLevel="0" collapsed="false">
      <c r="D192" s="116"/>
    </row>
    <row r="193" customFormat="false" ht="12.75" hidden="false" customHeight="false" outlineLevel="0" collapsed="false">
      <c r="D193" s="116"/>
    </row>
    <row r="194" customFormat="false" ht="12.75" hidden="false" customHeight="false" outlineLevel="0" collapsed="false">
      <c r="D194" s="116"/>
    </row>
    <row r="195" customFormat="false" ht="12.75" hidden="false" customHeight="false" outlineLevel="0" collapsed="false">
      <c r="D195" s="116"/>
    </row>
    <row r="196" customFormat="false" ht="12.75" hidden="false" customHeight="false" outlineLevel="0" collapsed="false">
      <c r="D196" s="116"/>
    </row>
    <row r="197" customFormat="false" ht="12.75" hidden="false" customHeight="false" outlineLevel="0" collapsed="false">
      <c r="D197" s="116"/>
    </row>
    <row r="198" customFormat="false" ht="12.75" hidden="false" customHeight="false" outlineLevel="0" collapsed="false">
      <c r="D198" s="116"/>
    </row>
    <row r="199" customFormat="false" ht="12.75" hidden="false" customHeight="false" outlineLevel="0" collapsed="false">
      <c r="D199" s="116"/>
    </row>
    <row r="200" customFormat="false" ht="12.75" hidden="false" customHeight="false" outlineLevel="0" collapsed="false">
      <c r="D200" s="116"/>
    </row>
    <row r="201" customFormat="false" ht="12.75" hidden="false" customHeight="false" outlineLevel="0" collapsed="false">
      <c r="D201" s="116"/>
    </row>
    <row r="202" customFormat="false" ht="12.75" hidden="false" customHeight="false" outlineLevel="0" collapsed="false">
      <c r="D202" s="116"/>
    </row>
    <row r="203" customFormat="false" ht="12.75" hidden="false" customHeight="false" outlineLevel="0" collapsed="false">
      <c r="D203" s="116"/>
    </row>
    <row r="204" customFormat="false" ht="12.75" hidden="false" customHeight="false" outlineLevel="0" collapsed="false">
      <c r="D204" s="116"/>
    </row>
    <row r="205" customFormat="false" ht="12.75" hidden="false" customHeight="false" outlineLevel="0" collapsed="false">
      <c r="D205" s="116"/>
    </row>
    <row r="206" customFormat="false" ht="12.75" hidden="false" customHeight="false" outlineLevel="0" collapsed="false">
      <c r="D206" s="116"/>
    </row>
    <row r="207" customFormat="false" ht="12.75" hidden="false" customHeight="false" outlineLevel="0" collapsed="false">
      <c r="D207" s="116"/>
    </row>
    <row r="208" customFormat="false" ht="12.75" hidden="false" customHeight="false" outlineLevel="0" collapsed="false">
      <c r="D208" s="116"/>
    </row>
    <row r="209" customFormat="false" ht="12.75" hidden="false" customHeight="false" outlineLevel="0" collapsed="false">
      <c r="D209" s="116"/>
    </row>
    <row r="210" customFormat="false" ht="12.75" hidden="false" customHeight="false" outlineLevel="0" collapsed="false">
      <c r="D210" s="116"/>
    </row>
    <row r="211" customFormat="false" ht="12.75" hidden="false" customHeight="false" outlineLevel="0" collapsed="false">
      <c r="D211" s="116"/>
    </row>
    <row r="212" customFormat="false" ht="12.75" hidden="false" customHeight="false" outlineLevel="0" collapsed="false">
      <c r="D212" s="116"/>
    </row>
    <row r="213" customFormat="false" ht="12.75" hidden="false" customHeight="false" outlineLevel="0" collapsed="false">
      <c r="D213" s="116"/>
    </row>
    <row r="214" customFormat="false" ht="12.75" hidden="false" customHeight="false" outlineLevel="0" collapsed="false">
      <c r="D214" s="116"/>
    </row>
    <row r="215" customFormat="false" ht="12.75" hidden="false" customHeight="false" outlineLevel="0" collapsed="false">
      <c r="D215" s="116"/>
    </row>
    <row r="216" customFormat="false" ht="12.75" hidden="false" customHeight="false" outlineLevel="0" collapsed="false">
      <c r="D216" s="116"/>
    </row>
    <row r="217" customFormat="false" ht="12.75" hidden="false" customHeight="false" outlineLevel="0" collapsed="false">
      <c r="D217" s="116"/>
    </row>
    <row r="218" customFormat="false" ht="12.75" hidden="false" customHeight="false" outlineLevel="0" collapsed="false">
      <c r="D218" s="116"/>
    </row>
    <row r="219" customFormat="false" ht="12.75" hidden="false" customHeight="false" outlineLevel="0" collapsed="false">
      <c r="D219" s="116"/>
    </row>
    <row r="220" customFormat="false" ht="12.75" hidden="false" customHeight="false" outlineLevel="0" collapsed="false">
      <c r="D220" s="116"/>
    </row>
    <row r="221" customFormat="false" ht="12.75" hidden="false" customHeight="false" outlineLevel="0" collapsed="false">
      <c r="D221" s="116"/>
    </row>
    <row r="222" customFormat="false" ht="12.75" hidden="false" customHeight="false" outlineLevel="0" collapsed="false">
      <c r="D222" s="116"/>
    </row>
    <row r="223" customFormat="false" ht="12.75" hidden="false" customHeight="false" outlineLevel="0" collapsed="false">
      <c r="D223" s="116"/>
    </row>
    <row r="224" customFormat="false" ht="12.75" hidden="false" customHeight="false" outlineLevel="0" collapsed="false">
      <c r="D224" s="116"/>
    </row>
    <row r="225" customFormat="false" ht="12.75" hidden="false" customHeight="false" outlineLevel="0" collapsed="false">
      <c r="D225" s="116"/>
    </row>
    <row r="226" customFormat="false" ht="12.75" hidden="false" customHeight="false" outlineLevel="0" collapsed="false">
      <c r="D226" s="116"/>
    </row>
    <row r="227" customFormat="false" ht="12.75" hidden="false" customHeight="false" outlineLevel="0" collapsed="false">
      <c r="D227" s="116"/>
    </row>
    <row r="228" customFormat="false" ht="12.75" hidden="false" customHeight="false" outlineLevel="0" collapsed="false">
      <c r="D228" s="116"/>
    </row>
    <row r="229" customFormat="false" ht="12.75" hidden="false" customHeight="false" outlineLevel="0" collapsed="false">
      <c r="D229" s="116"/>
    </row>
    <row r="230" customFormat="false" ht="12.75" hidden="false" customHeight="false" outlineLevel="0" collapsed="false">
      <c r="D230" s="116"/>
    </row>
    <row r="231" customFormat="false" ht="12.75" hidden="false" customHeight="false" outlineLevel="0" collapsed="false">
      <c r="D231" s="116"/>
    </row>
    <row r="232" customFormat="false" ht="12.75" hidden="false" customHeight="false" outlineLevel="0" collapsed="false">
      <c r="D232" s="116"/>
    </row>
    <row r="233" customFormat="false" ht="12.75" hidden="false" customHeight="false" outlineLevel="0" collapsed="false">
      <c r="D233" s="116"/>
    </row>
    <row r="234" customFormat="false" ht="12.75" hidden="false" customHeight="false" outlineLevel="0" collapsed="false">
      <c r="D234" s="116"/>
    </row>
    <row r="235" customFormat="false" ht="12.75" hidden="false" customHeight="false" outlineLevel="0" collapsed="false">
      <c r="D235" s="116"/>
    </row>
    <row r="236" customFormat="false" ht="12.75" hidden="false" customHeight="false" outlineLevel="0" collapsed="false">
      <c r="D236" s="116"/>
    </row>
    <row r="237" customFormat="false" ht="12.75" hidden="false" customHeight="false" outlineLevel="0" collapsed="false">
      <c r="D237" s="116"/>
    </row>
    <row r="238" customFormat="false" ht="12.75" hidden="false" customHeight="false" outlineLevel="0" collapsed="false">
      <c r="D238" s="116"/>
    </row>
    <row r="239" customFormat="false" ht="12.75" hidden="false" customHeight="false" outlineLevel="0" collapsed="false">
      <c r="D239" s="116"/>
    </row>
    <row r="240" customFormat="false" ht="12.75" hidden="false" customHeight="false" outlineLevel="0" collapsed="false">
      <c r="D240" s="116"/>
    </row>
    <row r="241" customFormat="false" ht="12.75" hidden="false" customHeight="false" outlineLevel="0" collapsed="false">
      <c r="D241" s="116"/>
    </row>
    <row r="242" customFormat="false" ht="12.75" hidden="false" customHeight="false" outlineLevel="0" collapsed="false">
      <c r="D242" s="116"/>
    </row>
    <row r="243" customFormat="false" ht="12.75" hidden="false" customHeight="false" outlineLevel="0" collapsed="false">
      <c r="D243" s="116"/>
    </row>
    <row r="244" customFormat="false" ht="12.75" hidden="false" customHeight="false" outlineLevel="0" collapsed="false">
      <c r="D244" s="116"/>
    </row>
    <row r="245" customFormat="false" ht="12.75" hidden="false" customHeight="false" outlineLevel="0" collapsed="false">
      <c r="D245" s="116"/>
    </row>
    <row r="246" customFormat="false" ht="12.75" hidden="false" customHeight="false" outlineLevel="0" collapsed="false">
      <c r="D246" s="116"/>
    </row>
    <row r="247" customFormat="false" ht="12.75" hidden="false" customHeight="false" outlineLevel="0" collapsed="false">
      <c r="D247" s="116"/>
    </row>
    <row r="248" customFormat="false" ht="12.75" hidden="false" customHeight="false" outlineLevel="0" collapsed="false">
      <c r="D248" s="116"/>
    </row>
    <row r="249" customFormat="false" ht="12.75" hidden="false" customHeight="false" outlineLevel="0" collapsed="false">
      <c r="D249" s="116"/>
    </row>
    <row r="250" customFormat="false" ht="12.75" hidden="false" customHeight="false" outlineLevel="0" collapsed="false">
      <c r="D250" s="116"/>
    </row>
    <row r="251" customFormat="false" ht="12.75" hidden="false" customHeight="false" outlineLevel="0" collapsed="false">
      <c r="D251" s="116"/>
    </row>
    <row r="252" customFormat="false" ht="12.75" hidden="false" customHeight="false" outlineLevel="0" collapsed="false">
      <c r="D252" s="116"/>
    </row>
    <row r="253" customFormat="false" ht="12.75" hidden="false" customHeight="false" outlineLevel="0" collapsed="false">
      <c r="D253" s="116"/>
    </row>
    <row r="254" customFormat="false" ht="12.75" hidden="false" customHeight="false" outlineLevel="0" collapsed="false">
      <c r="D254" s="116"/>
    </row>
    <row r="255" customFormat="false" ht="12.75" hidden="false" customHeight="false" outlineLevel="0" collapsed="false">
      <c r="D255" s="116"/>
    </row>
    <row r="256" customFormat="false" ht="12.75" hidden="false" customHeight="false" outlineLevel="0" collapsed="false">
      <c r="D256" s="116"/>
    </row>
    <row r="257" customFormat="false" ht="12.75" hidden="false" customHeight="false" outlineLevel="0" collapsed="false">
      <c r="D257" s="116"/>
    </row>
    <row r="258" customFormat="false" ht="12.75" hidden="false" customHeight="false" outlineLevel="0" collapsed="false">
      <c r="D258" s="116"/>
    </row>
    <row r="259" customFormat="false" ht="12.75" hidden="false" customHeight="false" outlineLevel="0" collapsed="false">
      <c r="D259" s="116"/>
    </row>
    <row r="260" customFormat="false" ht="12.75" hidden="false" customHeight="false" outlineLevel="0" collapsed="false">
      <c r="D260" s="116"/>
    </row>
    <row r="261" customFormat="false" ht="12.75" hidden="false" customHeight="false" outlineLevel="0" collapsed="false">
      <c r="D261" s="116"/>
    </row>
    <row r="262" customFormat="false" ht="12.75" hidden="false" customHeight="false" outlineLevel="0" collapsed="false">
      <c r="D262" s="116"/>
    </row>
    <row r="263" customFormat="false" ht="12.75" hidden="false" customHeight="false" outlineLevel="0" collapsed="false">
      <c r="D263" s="116"/>
    </row>
    <row r="264" customFormat="false" ht="12.75" hidden="false" customHeight="false" outlineLevel="0" collapsed="false">
      <c r="D264" s="116"/>
    </row>
    <row r="265" customFormat="false" ht="12.75" hidden="false" customHeight="false" outlineLevel="0" collapsed="false">
      <c r="D265" s="116"/>
    </row>
    <row r="266" customFormat="false" ht="12.75" hidden="false" customHeight="false" outlineLevel="0" collapsed="false">
      <c r="D266" s="116"/>
    </row>
    <row r="267" customFormat="false" ht="12.75" hidden="false" customHeight="false" outlineLevel="0" collapsed="false">
      <c r="D267" s="116"/>
    </row>
    <row r="268" customFormat="false" ht="12.75" hidden="false" customHeight="false" outlineLevel="0" collapsed="false">
      <c r="D268" s="116"/>
    </row>
    <row r="269" customFormat="false" ht="12.75" hidden="false" customHeight="false" outlineLevel="0" collapsed="false">
      <c r="D269" s="116"/>
    </row>
    <row r="270" customFormat="false" ht="12.75" hidden="false" customHeight="false" outlineLevel="0" collapsed="false">
      <c r="D270" s="116"/>
    </row>
    <row r="271" customFormat="false" ht="12.75" hidden="false" customHeight="false" outlineLevel="0" collapsed="false">
      <c r="D271" s="116"/>
    </row>
    <row r="272" customFormat="false" ht="12.75" hidden="false" customHeight="false" outlineLevel="0" collapsed="false">
      <c r="D272" s="116"/>
    </row>
    <row r="273" customFormat="false" ht="12.75" hidden="false" customHeight="false" outlineLevel="0" collapsed="false">
      <c r="D273" s="116"/>
    </row>
    <row r="274" customFormat="false" ht="12.75" hidden="false" customHeight="false" outlineLevel="0" collapsed="false">
      <c r="D274" s="116"/>
    </row>
    <row r="275" customFormat="false" ht="12.75" hidden="false" customHeight="false" outlineLevel="0" collapsed="false">
      <c r="D275" s="116"/>
    </row>
    <row r="276" customFormat="false" ht="12.75" hidden="false" customHeight="false" outlineLevel="0" collapsed="false">
      <c r="D276" s="116"/>
    </row>
    <row r="277" customFormat="false" ht="12.75" hidden="false" customHeight="false" outlineLevel="0" collapsed="false">
      <c r="D277" s="116"/>
    </row>
    <row r="278" customFormat="false" ht="12.75" hidden="false" customHeight="false" outlineLevel="0" collapsed="false">
      <c r="D278" s="116"/>
    </row>
    <row r="279" customFormat="false" ht="12.75" hidden="false" customHeight="false" outlineLevel="0" collapsed="false">
      <c r="D279" s="116"/>
    </row>
    <row r="280" customFormat="false" ht="12.75" hidden="false" customHeight="false" outlineLevel="0" collapsed="false">
      <c r="D280" s="116"/>
    </row>
    <row r="281" customFormat="false" ht="12.75" hidden="false" customHeight="false" outlineLevel="0" collapsed="false">
      <c r="D281" s="116"/>
    </row>
    <row r="282" customFormat="false" ht="12.75" hidden="false" customHeight="false" outlineLevel="0" collapsed="false">
      <c r="D282" s="116"/>
    </row>
    <row r="283" customFormat="false" ht="12.75" hidden="false" customHeight="false" outlineLevel="0" collapsed="false">
      <c r="D283" s="116"/>
    </row>
    <row r="284" customFormat="false" ht="12.75" hidden="false" customHeight="false" outlineLevel="0" collapsed="false">
      <c r="D284" s="116"/>
    </row>
    <row r="285" customFormat="false" ht="12.75" hidden="false" customHeight="false" outlineLevel="0" collapsed="false">
      <c r="D285" s="116"/>
    </row>
    <row r="286" customFormat="false" ht="12.75" hidden="false" customHeight="false" outlineLevel="0" collapsed="false">
      <c r="D286" s="116"/>
    </row>
    <row r="287" customFormat="false" ht="12.75" hidden="false" customHeight="false" outlineLevel="0" collapsed="false">
      <c r="D287" s="116"/>
    </row>
    <row r="288" customFormat="false" ht="12.75" hidden="false" customHeight="false" outlineLevel="0" collapsed="false">
      <c r="D288" s="116"/>
    </row>
    <row r="289" customFormat="false" ht="12.75" hidden="false" customHeight="false" outlineLevel="0" collapsed="false">
      <c r="D289" s="116"/>
    </row>
    <row r="290" customFormat="false" ht="12.75" hidden="false" customHeight="false" outlineLevel="0" collapsed="false">
      <c r="D290" s="116"/>
    </row>
    <row r="291" customFormat="false" ht="12.75" hidden="false" customHeight="false" outlineLevel="0" collapsed="false">
      <c r="D291" s="116"/>
    </row>
    <row r="292" customFormat="false" ht="12.75" hidden="false" customHeight="false" outlineLevel="0" collapsed="false">
      <c r="D292" s="116"/>
    </row>
    <row r="293" customFormat="false" ht="12.75" hidden="false" customHeight="false" outlineLevel="0" collapsed="false">
      <c r="D293" s="116"/>
    </row>
    <row r="294" customFormat="false" ht="12.75" hidden="false" customHeight="false" outlineLevel="0" collapsed="false">
      <c r="D294" s="116"/>
    </row>
    <row r="295" customFormat="false" ht="12.75" hidden="false" customHeight="false" outlineLevel="0" collapsed="false">
      <c r="D295" s="116"/>
    </row>
    <row r="296" customFormat="false" ht="12.75" hidden="false" customHeight="false" outlineLevel="0" collapsed="false">
      <c r="D296" s="116"/>
    </row>
    <row r="297" customFormat="false" ht="12.75" hidden="false" customHeight="false" outlineLevel="0" collapsed="false">
      <c r="D297" s="116"/>
    </row>
  </sheetData>
  <mergeCells count="8">
    <mergeCell ref="A6:F6"/>
    <mergeCell ref="A7:F7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5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30" colorId="64" zoomScale="80" zoomScaleNormal="80" zoomScalePageLayoutView="100" workbookViewId="0">
      <selection pane="topLeft" activeCell="A150" activeCellId="0" sqref="A150:IV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7"/>
    <col collapsed="false" customWidth="true" hidden="false" outlineLevel="0" max="2" min="2" style="0" width="7.7"/>
    <col collapsed="false" customWidth="true" hidden="false" outlineLevel="0" max="3" min="3" style="0" width="6.99"/>
    <col collapsed="false" customWidth="true" hidden="false" outlineLevel="0" max="4" min="4" style="0" width="6.13"/>
    <col collapsed="false" customWidth="true" hidden="false" outlineLevel="0" max="5" min="5" style="0" width="11.7"/>
    <col collapsed="false" customWidth="true" hidden="false" outlineLevel="0" max="6" min="6" style="0" width="7.7"/>
    <col collapsed="false" customWidth="true" hidden="false" outlineLevel="0" max="7" min="7" style="0" width="12.7"/>
  </cols>
  <sheetData>
    <row r="1" customFormat="false" ht="15" hidden="false" customHeight="false" outlineLevel="0" collapsed="false">
      <c r="A1" s="121"/>
      <c r="B1" s="122"/>
      <c r="C1" s="123"/>
      <c r="D1" s="123"/>
      <c r="E1" s="124"/>
      <c r="F1" s="124"/>
      <c r="G1" s="124" t="s">
        <v>202</v>
      </c>
    </row>
    <row r="2" customFormat="false" ht="15" hidden="false" customHeight="false" outlineLevel="0" collapsed="false">
      <c r="A2" s="125"/>
      <c r="B2" s="126"/>
      <c r="C2" s="123"/>
      <c r="D2" s="123"/>
      <c r="E2" s="124"/>
      <c r="F2" s="124"/>
      <c r="G2" s="124" t="s">
        <v>62</v>
      </c>
    </row>
    <row r="3" customFormat="false" ht="15" hidden="false" customHeight="false" outlineLevel="0" collapsed="false">
      <c r="A3" s="121"/>
      <c r="B3" s="122"/>
      <c r="C3" s="123"/>
      <c r="D3" s="123"/>
      <c r="E3" s="124"/>
      <c r="F3" s="124"/>
      <c r="G3" s="124" t="s">
        <v>63</v>
      </c>
    </row>
    <row r="4" customFormat="false" ht="15" hidden="false" customHeight="false" outlineLevel="0" collapsed="false">
      <c r="A4" s="121"/>
      <c r="B4" s="122"/>
      <c r="C4" s="123"/>
      <c r="D4" s="123"/>
      <c r="E4" s="124"/>
      <c r="F4" s="124"/>
      <c r="G4" s="124" t="s">
        <v>64</v>
      </c>
    </row>
    <row r="5" customFormat="false" ht="15" hidden="false" customHeight="false" outlineLevel="0" collapsed="false">
      <c r="A5" s="121"/>
      <c r="B5" s="122"/>
      <c r="C5" s="123"/>
      <c r="D5" s="123"/>
      <c r="E5" s="124"/>
      <c r="F5" s="124"/>
      <c r="G5" s="127" t="str">
        <f aca="false">'6'!F5</f>
        <v>от 30.12.2014  № 106(с изменениями от 30.06.2015)</v>
      </c>
    </row>
    <row r="6" customFormat="false" ht="14.25" hidden="false" customHeight="true" outlineLevel="0" collapsed="false">
      <c r="A6" s="57"/>
      <c r="B6" s="57"/>
      <c r="C6" s="57"/>
      <c r="D6" s="57"/>
      <c r="E6" s="57"/>
      <c r="F6" s="57"/>
      <c r="G6" s="57"/>
    </row>
    <row r="7" customFormat="false" ht="7.5" hidden="false" customHeight="true" outlineLevel="0" collapsed="false">
      <c r="A7" s="128"/>
      <c r="B7" s="129"/>
      <c r="C7" s="128"/>
      <c r="D7" s="128"/>
      <c r="E7" s="128"/>
      <c r="F7" s="128"/>
      <c r="G7" s="128"/>
    </row>
    <row r="8" customFormat="false" ht="18.75" hidden="false" customHeight="true" outlineLevel="0" collapsed="false">
      <c r="A8" s="130" t="s">
        <v>203</v>
      </c>
      <c r="B8" s="130"/>
      <c r="C8" s="130"/>
      <c r="D8" s="130"/>
      <c r="E8" s="130"/>
      <c r="F8" s="130"/>
      <c r="G8" s="130"/>
    </row>
    <row r="9" customFormat="false" ht="15.75" hidden="false" customHeight="true" outlineLevel="0" collapsed="false">
      <c r="A9" s="131"/>
      <c r="B9" s="131"/>
      <c r="C9" s="131"/>
      <c r="D9" s="131"/>
      <c r="E9" s="131"/>
      <c r="F9" s="131"/>
      <c r="G9" s="132" t="s">
        <v>67</v>
      </c>
    </row>
    <row r="10" customFormat="false" ht="12.75" hidden="false" customHeight="true" outlineLevel="0" collapsed="false">
      <c r="A10" s="133" t="s">
        <v>68</v>
      </c>
      <c r="B10" s="134" t="s">
        <v>204</v>
      </c>
      <c r="C10" s="135" t="s">
        <v>69</v>
      </c>
      <c r="D10" s="134" t="s">
        <v>70</v>
      </c>
      <c r="E10" s="66" t="s">
        <v>71</v>
      </c>
      <c r="F10" s="66" t="s">
        <v>72</v>
      </c>
      <c r="G10" s="66" t="s">
        <v>73</v>
      </c>
    </row>
    <row r="11" customFormat="false" ht="19.5" hidden="false" customHeight="true" outlineLevel="0" collapsed="false">
      <c r="A11" s="133"/>
      <c r="B11" s="134"/>
      <c r="C11" s="135"/>
      <c r="D11" s="134"/>
      <c r="E11" s="66"/>
      <c r="F11" s="66"/>
      <c r="G11" s="66"/>
    </row>
    <row r="12" customFormat="false" ht="15" hidden="false" customHeight="false" outlineLevel="0" collapsed="false">
      <c r="A12" s="136" t="s">
        <v>205</v>
      </c>
      <c r="B12" s="137" t="n">
        <v>650</v>
      </c>
      <c r="C12" s="138"/>
      <c r="D12" s="138"/>
      <c r="E12" s="138"/>
      <c r="F12" s="138"/>
      <c r="G12" s="139"/>
    </row>
    <row r="13" customFormat="false" ht="15" hidden="false" customHeight="false" outlineLevel="0" collapsed="false">
      <c r="A13" s="140" t="s">
        <v>11</v>
      </c>
      <c r="B13" s="141" t="n">
        <v>650</v>
      </c>
      <c r="C13" s="142" t="s">
        <v>74</v>
      </c>
      <c r="D13" s="142"/>
      <c r="E13" s="142"/>
      <c r="F13" s="143"/>
      <c r="G13" s="144" t="n">
        <f aca="false">'6'!F11</f>
        <v>41372.4</v>
      </c>
    </row>
    <row r="14" customFormat="false" ht="28.5" hidden="false" customHeight="false" outlineLevel="0" collapsed="false">
      <c r="A14" s="145" t="s">
        <v>75</v>
      </c>
      <c r="B14" s="141" t="n">
        <v>650</v>
      </c>
      <c r="C14" s="146" t="s">
        <v>74</v>
      </c>
      <c r="D14" s="146" t="s">
        <v>76</v>
      </c>
      <c r="E14" s="146"/>
      <c r="F14" s="147"/>
      <c r="G14" s="148" t="n">
        <f aca="false">'6'!F12</f>
        <v>2101.5</v>
      </c>
    </row>
    <row r="15" customFormat="false" ht="16.5" hidden="false" customHeight="false" outlineLevel="0" collapsed="false">
      <c r="A15" s="149" t="s">
        <v>77</v>
      </c>
      <c r="B15" s="150" t="n">
        <v>650</v>
      </c>
      <c r="C15" s="151" t="s">
        <v>74</v>
      </c>
      <c r="D15" s="151" t="s">
        <v>76</v>
      </c>
      <c r="E15" s="151" t="s">
        <v>78</v>
      </c>
      <c r="F15" s="152"/>
      <c r="G15" s="153" t="n">
        <f aca="false">'6'!F13</f>
        <v>2101.5</v>
      </c>
    </row>
    <row r="16" customFormat="false" ht="42.75" hidden="false" customHeight="false" outlineLevel="0" collapsed="false">
      <c r="A16" s="149" t="s">
        <v>79</v>
      </c>
      <c r="B16" s="150" t="n">
        <v>650</v>
      </c>
      <c r="C16" s="151" t="s">
        <v>74</v>
      </c>
      <c r="D16" s="151" t="s">
        <v>76</v>
      </c>
      <c r="E16" s="151" t="s">
        <v>80</v>
      </c>
      <c r="F16" s="152"/>
      <c r="G16" s="153" t="n">
        <f aca="false">'6'!F14</f>
        <v>2101.5</v>
      </c>
    </row>
    <row r="17" customFormat="false" ht="28.5" hidden="false" customHeight="false" outlineLevel="0" collapsed="false">
      <c r="A17" s="154" t="s">
        <v>81</v>
      </c>
      <c r="B17" s="150" t="n">
        <v>650</v>
      </c>
      <c r="C17" s="155" t="s">
        <v>74</v>
      </c>
      <c r="D17" s="155" t="s">
        <v>76</v>
      </c>
      <c r="E17" s="151" t="s">
        <v>80</v>
      </c>
      <c r="F17" s="155" t="s">
        <v>82</v>
      </c>
      <c r="G17" s="153" t="n">
        <f aca="false">'6'!F15</f>
        <v>2101.5</v>
      </c>
    </row>
    <row r="18" customFormat="false" ht="42.75" hidden="true" customHeight="false" outlineLevel="0" collapsed="false">
      <c r="A18" s="145" t="s">
        <v>83</v>
      </c>
      <c r="B18" s="141" t="n">
        <v>650</v>
      </c>
      <c r="C18" s="146" t="s">
        <v>74</v>
      </c>
      <c r="D18" s="146" t="s">
        <v>84</v>
      </c>
      <c r="E18" s="146"/>
      <c r="F18" s="156"/>
      <c r="G18" s="148" t="n">
        <f aca="false">'6'!F16</f>
        <v>0</v>
      </c>
    </row>
    <row r="19" customFormat="false" ht="16.5" hidden="true" customHeight="false" outlineLevel="0" collapsed="false">
      <c r="A19" s="149" t="s">
        <v>77</v>
      </c>
      <c r="B19" s="150" t="n">
        <v>650</v>
      </c>
      <c r="C19" s="151" t="s">
        <v>74</v>
      </c>
      <c r="D19" s="151" t="s">
        <v>84</v>
      </c>
      <c r="E19" s="151" t="s">
        <v>78</v>
      </c>
      <c r="F19" s="152"/>
      <c r="G19" s="153" t="n">
        <f aca="false">'6'!F17</f>
        <v>0</v>
      </c>
    </row>
    <row r="20" customFormat="false" ht="16.5" hidden="true" customHeight="false" outlineLevel="0" collapsed="false">
      <c r="A20" s="157" t="s">
        <v>85</v>
      </c>
      <c r="B20" s="150" t="n">
        <v>650</v>
      </c>
      <c r="C20" s="151" t="s">
        <v>74</v>
      </c>
      <c r="D20" s="151" t="s">
        <v>84</v>
      </c>
      <c r="E20" s="151" t="s">
        <v>86</v>
      </c>
      <c r="F20" s="152"/>
      <c r="G20" s="153" t="n">
        <f aca="false">'6'!F18</f>
        <v>0</v>
      </c>
    </row>
    <row r="21" customFormat="false" ht="28.5" hidden="true" customHeight="false" outlineLevel="0" collapsed="false">
      <c r="A21" s="154" t="s">
        <v>87</v>
      </c>
      <c r="B21" s="150" t="n">
        <v>650</v>
      </c>
      <c r="C21" s="155" t="s">
        <v>74</v>
      </c>
      <c r="D21" s="155" t="s">
        <v>84</v>
      </c>
      <c r="E21" s="151" t="s">
        <v>86</v>
      </c>
      <c r="F21" s="155" t="s">
        <v>88</v>
      </c>
      <c r="G21" s="153" t="n">
        <f aca="false">'6'!F19</f>
        <v>0</v>
      </c>
    </row>
    <row r="22" customFormat="false" ht="42.75" hidden="false" customHeight="false" outlineLevel="0" collapsed="false">
      <c r="A22" s="145" t="s">
        <v>89</v>
      </c>
      <c r="B22" s="141" t="n">
        <v>650</v>
      </c>
      <c r="C22" s="146" t="s">
        <v>74</v>
      </c>
      <c r="D22" s="146" t="s">
        <v>90</v>
      </c>
      <c r="E22" s="146"/>
      <c r="F22" s="147"/>
      <c r="G22" s="148" t="n">
        <f aca="false">'6'!F20</f>
        <v>20848.3</v>
      </c>
    </row>
    <row r="23" customFormat="false" ht="16.5" hidden="false" customHeight="false" outlineLevel="0" collapsed="false">
      <c r="A23" s="149" t="s">
        <v>77</v>
      </c>
      <c r="B23" s="150" t="n">
        <v>650</v>
      </c>
      <c r="C23" s="151" t="s">
        <v>74</v>
      </c>
      <c r="D23" s="151" t="s">
        <v>90</v>
      </c>
      <c r="E23" s="151" t="s">
        <v>78</v>
      </c>
      <c r="F23" s="152"/>
      <c r="G23" s="153" t="n">
        <f aca="false">'6'!F21</f>
        <v>20848.3</v>
      </c>
    </row>
    <row r="24" customFormat="false" ht="16.5" hidden="false" customHeight="false" outlineLevel="0" collapsed="false">
      <c r="A24" s="157" t="s">
        <v>85</v>
      </c>
      <c r="B24" s="150" t="n">
        <v>650</v>
      </c>
      <c r="C24" s="151" t="s">
        <v>74</v>
      </c>
      <c r="D24" s="151" t="s">
        <v>90</v>
      </c>
      <c r="E24" s="151" t="s">
        <v>86</v>
      </c>
      <c r="F24" s="152"/>
      <c r="G24" s="153" t="n">
        <f aca="false">'6'!F22</f>
        <v>20848.3</v>
      </c>
    </row>
    <row r="25" customFormat="false" ht="28.5" hidden="false" customHeight="false" outlineLevel="0" collapsed="false">
      <c r="A25" s="154" t="s">
        <v>81</v>
      </c>
      <c r="B25" s="150" t="n">
        <v>650</v>
      </c>
      <c r="C25" s="155" t="s">
        <v>74</v>
      </c>
      <c r="D25" s="155" t="s">
        <v>90</v>
      </c>
      <c r="E25" s="151" t="s">
        <v>86</v>
      </c>
      <c r="F25" s="155" t="s">
        <v>82</v>
      </c>
      <c r="G25" s="153" t="n">
        <f aca="false">'6'!F23</f>
        <v>20163.8</v>
      </c>
    </row>
    <row r="26" customFormat="false" ht="28.5" hidden="false" customHeight="false" outlineLevel="0" collapsed="false">
      <c r="A26" s="154" t="s">
        <v>87</v>
      </c>
      <c r="B26" s="150" t="n">
        <v>650</v>
      </c>
      <c r="C26" s="155" t="s">
        <v>74</v>
      </c>
      <c r="D26" s="155" t="s">
        <v>90</v>
      </c>
      <c r="E26" s="151" t="s">
        <v>86</v>
      </c>
      <c r="F26" s="155" t="s">
        <v>88</v>
      </c>
      <c r="G26" s="153" t="n">
        <f aca="false">'6'!F24</f>
        <v>175</v>
      </c>
    </row>
    <row r="27" customFormat="false" ht="16.5" hidden="false" customHeight="false" outlineLevel="0" collapsed="false">
      <c r="A27" s="154" t="s">
        <v>91</v>
      </c>
      <c r="B27" s="150" t="n">
        <v>650</v>
      </c>
      <c r="C27" s="155" t="s">
        <v>74</v>
      </c>
      <c r="D27" s="155" t="s">
        <v>90</v>
      </c>
      <c r="E27" s="151" t="s">
        <v>86</v>
      </c>
      <c r="F27" s="155" t="s">
        <v>92</v>
      </c>
      <c r="G27" s="153" t="n">
        <f aca="false">'6'!F25</f>
        <v>509.5</v>
      </c>
    </row>
    <row r="28" customFormat="false" ht="16.5" hidden="false" customHeight="false" outlineLevel="0" collapsed="false">
      <c r="A28" s="145" t="s">
        <v>21</v>
      </c>
      <c r="B28" s="141" t="n">
        <v>650</v>
      </c>
      <c r="C28" s="146" t="s">
        <v>74</v>
      </c>
      <c r="D28" s="146" t="s">
        <v>93</v>
      </c>
      <c r="E28" s="146"/>
      <c r="F28" s="147"/>
      <c r="G28" s="148" t="n">
        <f aca="false">'6'!F26</f>
        <v>629.5</v>
      </c>
    </row>
    <row r="29" customFormat="false" ht="16.5" hidden="false" customHeight="false" outlineLevel="0" collapsed="false">
      <c r="A29" s="149" t="s">
        <v>77</v>
      </c>
      <c r="B29" s="150" t="n">
        <v>650</v>
      </c>
      <c r="C29" s="151" t="s">
        <v>74</v>
      </c>
      <c r="D29" s="151" t="s">
        <v>93</v>
      </c>
      <c r="E29" s="151" t="s">
        <v>78</v>
      </c>
      <c r="F29" s="152"/>
      <c r="G29" s="153" t="n">
        <f aca="false">'6'!F27</f>
        <v>629.5</v>
      </c>
    </row>
    <row r="30" customFormat="false" ht="16.5" hidden="false" customHeight="false" outlineLevel="0" collapsed="false">
      <c r="A30" s="149" t="s">
        <v>94</v>
      </c>
      <c r="B30" s="150" t="n">
        <v>650</v>
      </c>
      <c r="C30" s="151" t="s">
        <v>74</v>
      </c>
      <c r="D30" s="151" t="s">
        <v>93</v>
      </c>
      <c r="E30" s="151" t="s">
        <v>95</v>
      </c>
      <c r="F30" s="152"/>
      <c r="G30" s="153" t="n">
        <f aca="false">'6'!F28</f>
        <v>629.5</v>
      </c>
    </row>
    <row r="31" customFormat="false" ht="16.5" hidden="false" customHeight="false" outlineLevel="0" collapsed="false">
      <c r="A31" s="154" t="s">
        <v>96</v>
      </c>
      <c r="B31" s="150" t="n">
        <v>650</v>
      </c>
      <c r="C31" s="155" t="s">
        <v>74</v>
      </c>
      <c r="D31" s="155" t="s">
        <v>93</v>
      </c>
      <c r="E31" s="151" t="s">
        <v>95</v>
      </c>
      <c r="F31" s="155" t="s">
        <v>97</v>
      </c>
      <c r="G31" s="153" t="n">
        <f aca="false">'6'!F29</f>
        <v>629.5</v>
      </c>
    </row>
    <row r="32" customFormat="false" ht="16.5" hidden="false" customHeight="false" outlineLevel="0" collapsed="false">
      <c r="A32" s="145" t="s">
        <v>98</v>
      </c>
      <c r="B32" s="141" t="n">
        <v>650</v>
      </c>
      <c r="C32" s="146" t="s">
        <v>74</v>
      </c>
      <c r="D32" s="146" t="s">
        <v>99</v>
      </c>
      <c r="E32" s="146"/>
      <c r="F32" s="147"/>
      <c r="G32" s="148" t="n">
        <f aca="false">'6'!F30</f>
        <v>17793.1</v>
      </c>
    </row>
    <row r="33" customFormat="false" ht="16.5" hidden="false" customHeight="false" outlineLevel="0" collapsed="false">
      <c r="A33" s="149" t="s">
        <v>77</v>
      </c>
      <c r="B33" s="150" t="n">
        <v>650</v>
      </c>
      <c r="C33" s="151" t="s">
        <v>74</v>
      </c>
      <c r="D33" s="151" t="s">
        <v>99</v>
      </c>
      <c r="E33" s="151" t="s">
        <v>78</v>
      </c>
      <c r="F33" s="152"/>
      <c r="G33" s="153" t="n">
        <f aca="false">'6'!F31</f>
        <v>17793.1</v>
      </c>
    </row>
    <row r="34" customFormat="false" ht="28.5" hidden="false" customHeight="false" outlineLevel="0" collapsed="false">
      <c r="A34" s="158" t="s">
        <v>100</v>
      </c>
      <c r="B34" s="150" t="n">
        <v>650</v>
      </c>
      <c r="C34" s="151" t="s">
        <v>74</v>
      </c>
      <c r="D34" s="151" t="s">
        <v>99</v>
      </c>
      <c r="E34" s="155" t="s">
        <v>101</v>
      </c>
      <c r="F34" s="152"/>
      <c r="G34" s="153" t="n">
        <f aca="false">'6'!F32</f>
        <v>14935.7</v>
      </c>
    </row>
    <row r="35" customFormat="false" ht="28.5" hidden="false" customHeight="false" outlineLevel="0" collapsed="false">
      <c r="A35" s="154" t="s">
        <v>102</v>
      </c>
      <c r="B35" s="150" t="n">
        <v>650</v>
      </c>
      <c r="C35" s="155" t="s">
        <v>74</v>
      </c>
      <c r="D35" s="155" t="s">
        <v>99</v>
      </c>
      <c r="E35" s="155" t="s">
        <v>101</v>
      </c>
      <c r="F35" s="155" t="s">
        <v>103</v>
      </c>
      <c r="G35" s="153" t="n">
        <f aca="false">'6'!F33</f>
        <v>11325</v>
      </c>
    </row>
    <row r="36" customFormat="false" ht="28.5" hidden="false" customHeight="false" outlineLevel="0" collapsed="false">
      <c r="A36" s="154" t="s">
        <v>104</v>
      </c>
      <c r="B36" s="150" t="n">
        <v>650</v>
      </c>
      <c r="C36" s="155" t="s">
        <v>74</v>
      </c>
      <c r="D36" s="155" t="s">
        <v>99</v>
      </c>
      <c r="E36" s="155" t="s">
        <v>101</v>
      </c>
      <c r="F36" s="155" t="s">
        <v>105</v>
      </c>
      <c r="G36" s="153" t="n">
        <f aca="false">'6'!F34</f>
        <v>380</v>
      </c>
    </row>
    <row r="37" customFormat="false" ht="28.5" hidden="false" customHeight="false" outlineLevel="0" collapsed="false">
      <c r="A37" s="154" t="s">
        <v>106</v>
      </c>
      <c r="B37" s="150" t="n">
        <v>650</v>
      </c>
      <c r="C37" s="155" t="s">
        <v>74</v>
      </c>
      <c r="D37" s="155" t="s">
        <v>99</v>
      </c>
      <c r="E37" s="155" t="s">
        <v>101</v>
      </c>
      <c r="F37" s="155" t="s">
        <v>107</v>
      </c>
      <c r="G37" s="153" t="n">
        <f aca="false">'6'!F35</f>
        <v>283.4</v>
      </c>
    </row>
    <row r="38" customFormat="false" ht="28.5" hidden="false" customHeight="false" outlineLevel="0" collapsed="false">
      <c r="A38" s="154" t="s">
        <v>108</v>
      </c>
      <c r="B38" s="150" t="n">
        <v>650</v>
      </c>
      <c r="C38" s="155" t="s">
        <v>74</v>
      </c>
      <c r="D38" s="155" t="s">
        <v>99</v>
      </c>
      <c r="E38" s="155" t="s">
        <v>101</v>
      </c>
      <c r="F38" s="155" t="s">
        <v>109</v>
      </c>
      <c r="G38" s="153" t="n">
        <f aca="false">'6'!F36</f>
        <v>2892.1</v>
      </c>
    </row>
    <row r="39" customFormat="false" ht="16.5" hidden="false" customHeight="false" outlineLevel="0" collapsed="false">
      <c r="A39" s="154" t="s">
        <v>110</v>
      </c>
      <c r="B39" s="150" t="n">
        <v>650</v>
      </c>
      <c r="C39" s="155" t="s">
        <v>74</v>
      </c>
      <c r="D39" s="155" t="s">
        <v>99</v>
      </c>
      <c r="E39" s="155" t="s">
        <v>101</v>
      </c>
      <c r="F39" s="155" t="s">
        <v>111</v>
      </c>
      <c r="G39" s="153" t="n">
        <f aca="false">'6'!F37</f>
        <v>55.2</v>
      </c>
    </row>
    <row r="40" customFormat="false" ht="16.5" hidden="false" customHeight="false" outlineLevel="0" collapsed="false">
      <c r="A40" s="154" t="s">
        <v>112</v>
      </c>
      <c r="B40" s="150" t="n">
        <v>650</v>
      </c>
      <c r="C40" s="155" t="s">
        <v>74</v>
      </c>
      <c r="D40" s="155" t="s">
        <v>99</v>
      </c>
      <c r="E40" s="155" t="s">
        <v>86</v>
      </c>
      <c r="F40" s="155"/>
      <c r="G40" s="153" t="n">
        <f aca="false">'6'!F38</f>
        <v>39.2</v>
      </c>
    </row>
    <row r="41" customFormat="false" ht="16.5" hidden="false" customHeight="false" outlineLevel="0" collapsed="false">
      <c r="A41" s="154" t="s">
        <v>91</v>
      </c>
      <c r="B41" s="150" t="n">
        <v>650</v>
      </c>
      <c r="C41" s="155" t="s">
        <v>74</v>
      </c>
      <c r="D41" s="155" t="s">
        <v>99</v>
      </c>
      <c r="E41" s="155" t="s">
        <v>86</v>
      </c>
      <c r="F41" s="155" t="s">
        <v>92</v>
      </c>
      <c r="G41" s="153" t="n">
        <f aca="false">'6'!F39</f>
        <v>39.2</v>
      </c>
    </row>
    <row r="42" customFormat="false" ht="28.5" hidden="false" customHeight="false" outlineLevel="0" collapsed="false">
      <c r="A42" s="158" t="s">
        <v>113</v>
      </c>
      <c r="B42" s="150" t="n">
        <v>650</v>
      </c>
      <c r="C42" s="151" t="s">
        <v>74</v>
      </c>
      <c r="D42" s="151" t="s">
        <v>99</v>
      </c>
      <c r="E42" s="155" t="s">
        <v>114</v>
      </c>
      <c r="F42" s="152"/>
      <c r="G42" s="153" t="n">
        <f aca="false">'6'!F40</f>
        <v>2402.8</v>
      </c>
    </row>
    <row r="43" customFormat="false" ht="28.5" hidden="false" customHeight="false" outlineLevel="0" collapsed="false">
      <c r="A43" s="154" t="s">
        <v>104</v>
      </c>
      <c r="B43" s="150" t="n">
        <v>650</v>
      </c>
      <c r="C43" s="151" t="s">
        <v>74</v>
      </c>
      <c r="D43" s="151" t="s">
        <v>99</v>
      </c>
      <c r="E43" s="155" t="s">
        <v>114</v>
      </c>
      <c r="F43" s="155" t="s">
        <v>88</v>
      </c>
      <c r="G43" s="153" t="n">
        <f aca="false">'6'!F41</f>
        <v>539</v>
      </c>
    </row>
    <row r="44" customFormat="false" ht="28.5" hidden="false" customHeight="false" outlineLevel="0" collapsed="false">
      <c r="A44" s="154" t="s">
        <v>108</v>
      </c>
      <c r="B44" s="150" t="n">
        <v>650</v>
      </c>
      <c r="C44" s="155" t="s">
        <v>74</v>
      </c>
      <c r="D44" s="155" t="s">
        <v>99</v>
      </c>
      <c r="E44" s="155" t="s">
        <v>114</v>
      </c>
      <c r="F44" s="155" t="s">
        <v>109</v>
      </c>
      <c r="G44" s="153" t="n">
        <f aca="false">'6'!F42</f>
        <v>1763.8</v>
      </c>
    </row>
    <row r="45" customFormat="false" ht="16.5" hidden="false" customHeight="false" outlineLevel="0" collapsed="false">
      <c r="A45" s="154" t="s">
        <v>110</v>
      </c>
      <c r="B45" s="150" t="n">
        <v>650</v>
      </c>
      <c r="C45" s="155" t="s">
        <v>74</v>
      </c>
      <c r="D45" s="155" t="s">
        <v>99</v>
      </c>
      <c r="E45" s="155" t="s">
        <v>114</v>
      </c>
      <c r="F45" s="155" t="s">
        <v>111</v>
      </c>
      <c r="G45" s="153" t="n">
        <f aca="false">'6'!F43</f>
        <v>100</v>
      </c>
    </row>
    <row r="46" customFormat="false" ht="28.5" hidden="false" customHeight="false" outlineLevel="0" collapsed="false">
      <c r="A46" s="158" t="s">
        <v>115</v>
      </c>
      <c r="B46" s="150" t="n">
        <v>650</v>
      </c>
      <c r="C46" s="151" t="s">
        <v>74</v>
      </c>
      <c r="D46" s="151" t="s">
        <v>99</v>
      </c>
      <c r="E46" s="151" t="s">
        <v>116</v>
      </c>
      <c r="F46" s="152"/>
      <c r="G46" s="153" t="n">
        <f aca="false">'6'!F44</f>
        <v>415.4</v>
      </c>
    </row>
    <row r="47" customFormat="false" ht="28.5" hidden="false" customHeight="false" outlineLevel="0" collapsed="false">
      <c r="A47" s="154" t="s">
        <v>108</v>
      </c>
      <c r="B47" s="150" t="n">
        <v>650</v>
      </c>
      <c r="C47" s="151" t="s">
        <v>74</v>
      </c>
      <c r="D47" s="151" t="s">
        <v>99</v>
      </c>
      <c r="E47" s="151" t="s">
        <v>116</v>
      </c>
      <c r="F47" s="159" t="n">
        <v>244</v>
      </c>
      <c r="G47" s="153" t="n">
        <f aca="false">'6'!F45</f>
        <v>395.4</v>
      </c>
    </row>
    <row r="48" customFormat="false" ht="16.5" hidden="false" customHeight="false" outlineLevel="0" collapsed="false">
      <c r="A48" s="154" t="s">
        <v>110</v>
      </c>
      <c r="B48" s="150" t="n">
        <v>650</v>
      </c>
      <c r="C48" s="151" t="s">
        <v>74</v>
      </c>
      <c r="D48" s="151" t="s">
        <v>99</v>
      </c>
      <c r="E48" s="151" t="s">
        <v>116</v>
      </c>
      <c r="F48" s="159" t="n">
        <v>852</v>
      </c>
      <c r="G48" s="153" t="n">
        <f aca="false">'6'!F46</f>
        <v>20</v>
      </c>
    </row>
    <row r="49" customFormat="false" ht="16.5" hidden="false" customHeight="false" outlineLevel="0" collapsed="false">
      <c r="A49" s="160" t="s">
        <v>27</v>
      </c>
      <c r="B49" s="141" t="n">
        <v>650</v>
      </c>
      <c r="C49" s="146" t="s">
        <v>90</v>
      </c>
      <c r="D49" s="146"/>
      <c r="E49" s="146"/>
      <c r="F49" s="147"/>
      <c r="G49" s="148" t="n">
        <f aca="false">'6'!F47</f>
        <v>75512.7</v>
      </c>
    </row>
    <row r="50" customFormat="false" ht="16.5" hidden="false" customHeight="false" outlineLevel="0" collapsed="false">
      <c r="A50" s="161" t="s">
        <v>117</v>
      </c>
      <c r="B50" s="150" t="n">
        <v>650</v>
      </c>
      <c r="C50" s="151" t="s">
        <v>90</v>
      </c>
      <c r="D50" s="151" t="s">
        <v>74</v>
      </c>
      <c r="E50" s="151"/>
      <c r="F50" s="152"/>
      <c r="G50" s="153" t="n">
        <f aca="false">'6'!F48</f>
        <v>1783.2</v>
      </c>
    </row>
    <row r="51" customFormat="false" ht="16.5" hidden="false" customHeight="false" outlineLevel="0" collapsed="false">
      <c r="A51" s="149" t="s">
        <v>77</v>
      </c>
      <c r="B51" s="150" t="n">
        <v>650</v>
      </c>
      <c r="C51" s="151" t="s">
        <v>90</v>
      </c>
      <c r="D51" s="151" t="s">
        <v>74</v>
      </c>
      <c r="E51" s="151" t="s">
        <v>78</v>
      </c>
      <c r="F51" s="152"/>
      <c r="G51" s="153" t="n">
        <f aca="false">'6'!F49</f>
        <v>1783.2</v>
      </c>
    </row>
    <row r="52" customFormat="false" ht="16.5" hidden="false" customHeight="false" outlineLevel="0" collapsed="false">
      <c r="A52" s="162" t="s">
        <v>118</v>
      </c>
      <c r="B52" s="150" t="n">
        <v>650</v>
      </c>
      <c r="C52" s="151" t="s">
        <v>90</v>
      </c>
      <c r="D52" s="151" t="s">
        <v>74</v>
      </c>
      <c r="E52" s="151" t="s">
        <v>119</v>
      </c>
      <c r="F52" s="152"/>
      <c r="G52" s="153" t="n">
        <f aca="false">'6'!F50</f>
        <v>1783.2</v>
      </c>
    </row>
    <row r="53" customFormat="false" ht="28.5" hidden="false" customHeight="false" outlineLevel="0" collapsed="false">
      <c r="A53" s="154" t="s">
        <v>108</v>
      </c>
      <c r="B53" s="150" t="n">
        <v>650</v>
      </c>
      <c r="C53" s="155" t="s">
        <v>90</v>
      </c>
      <c r="D53" s="155" t="s">
        <v>74</v>
      </c>
      <c r="E53" s="151" t="s">
        <v>119</v>
      </c>
      <c r="F53" s="155" t="s">
        <v>109</v>
      </c>
      <c r="G53" s="153" t="n">
        <f aca="false">'6'!F51</f>
        <v>1783.2</v>
      </c>
    </row>
    <row r="54" customFormat="false" ht="16.5" hidden="false" customHeight="false" outlineLevel="0" collapsed="false">
      <c r="A54" s="145" t="s">
        <v>120</v>
      </c>
      <c r="B54" s="141" t="n">
        <v>650</v>
      </c>
      <c r="C54" s="146" t="s">
        <v>90</v>
      </c>
      <c r="D54" s="146" t="s">
        <v>121</v>
      </c>
      <c r="E54" s="146"/>
      <c r="F54" s="147"/>
      <c r="G54" s="148" t="n">
        <f aca="false">'6'!F52</f>
        <v>18616.8</v>
      </c>
    </row>
    <row r="55" customFormat="false" ht="16.5" hidden="false" customHeight="false" outlineLevel="0" collapsed="false">
      <c r="A55" s="149" t="s">
        <v>77</v>
      </c>
      <c r="B55" s="150" t="n">
        <v>650</v>
      </c>
      <c r="C55" s="151" t="s">
        <v>90</v>
      </c>
      <c r="D55" s="151" t="s">
        <v>121</v>
      </c>
      <c r="E55" s="151" t="s">
        <v>78</v>
      </c>
      <c r="F55" s="152"/>
      <c r="G55" s="153" t="n">
        <f aca="false">'6'!F53</f>
        <v>18616.8</v>
      </c>
    </row>
    <row r="56" customFormat="false" ht="16.5" hidden="false" customHeight="false" outlineLevel="0" collapsed="false">
      <c r="A56" s="162" t="s">
        <v>122</v>
      </c>
      <c r="B56" s="150" t="n">
        <v>650</v>
      </c>
      <c r="C56" s="151" t="s">
        <v>90</v>
      </c>
      <c r="D56" s="151" t="s">
        <v>121</v>
      </c>
      <c r="E56" s="151" t="s">
        <v>123</v>
      </c>
      <c r="F56" s="152"/>
      <c r="G56" s="153" t="n">
        <f aca="false">'6'!F54</f>
        <v>18616.8</v>
      </c>
    </row>
    <row r="57" customFormat="false" ht="42.75" hidden="false" customHeight="false" outlineLevel="0" collapsed="false">
      <c r="A57" s="154" t="s">
        <v>124</v>
      </c>
      <c r="B57" s="150" t="n">
        <v>650</v>
      </c>
      <c r="C57" s="155" t="s">
        <v>90</v>
      </c>
      <c r="D57" s="155" t="s">
        <v>121</v>
      </c>
      <c r="E57" s="155" t="s">
        <v>123</v>
      </c>
      <c r="F57" s="155" t="s">
        <v>125</v>
      </c>
      <c r="G57" s="153" t="n">
        <f aca="false">'6'!F55</f>
        <v>18616.8</v>
      </c>
    </row>
    <row r="58" customFormat="false" ht="16.5" hidden="false" customHeight="false" outlineLevel="0" collapsed="false">
      <c r="A58" s="145" t="s">
        <v>126</v>
      </c>
      <c r="B58" s="141" t="n">
        <v>650</v>
      </c>
      <c r="C58" s="146" t="s">
        <v>90</v>
      </c>
      <c r="D58" s="146" t="s">
        <v>127</v>
      </c>
      <c r="E58" s="146"/>
      <c r="F58" s="147"/>
      <c r="G58" s="148" t="n">
        <f aca="false">'6'!F56</f>
        <v>54290</v>
      </c>
    </row>
    <row r="59" customFormat="false" ht="16.5" hidden="false" customHeight="false" outlineLevel="0" collapsed="false">
      <c r="A59" s="149" t="s">
        <v>77</v>
      </c>
      <c r="B59" s="150" t="n">
        <v>650</v>
      </c>
      <c r="C59" s="151" t="s">
        <v>90</v>
      </c>
      <c r="D59" s="151" t="s">
        <v>127</v>
      </c>
      <c r="E59" s="151" t="s">
        <v>78</v>
      </c>
      <c r="F59" s="152"/>
      <c r="G59" s="153" t="n">
        <f aca="false">'6'!F57</f>
        <v>20854.3</v>
      </c>
    </row>
    <row r="60" customFormat="false" ht="16.5" hidden="false" customHeight="false" outlineLevel="0" collapsed="false">
      <c r="A60" s="163" t="s">
        <v>128</v>
      </c>
      <c r="B60" s="150" t="n">
        <v>650</v>
      </c>
      <c r="C60" s="155" t="s">
        <v>90</v>
      </c>
      <c r="D60" s="155" t="s">
        <v>127</v>
      </c>
      <c r="E60" s="155" t="s">
        <v>129</v>
      </c>
      <c r="F60" s="155"/>
      <c r="G60" s="153" t="n">
        <f aca="false">'6'!F58</f>
        <v>20854.3</v>
      </c>
    </row>
    <row r="61" customFormat="false" ht="28.5" hidden="false" customHeight="false" outlineLevel="0" collapsed="false">
      <c r="A61" s="154" t="s">
        <v>108</v>
      </c>
      <c r="B61" s="150" t="n">
        <v>650</v>
      </c>
      <c r="C61" s="155" t="s">
        <v>90</v>
      </c>
      <c r="D61" s="155" t="s">
        <v>127</v>
      </c>
      <c r="E61" s="155" t="s">
        <v>129</v>
      </c>
      <c r="F61" s="155" t="s">
        <v>109</v>
      </c>
      <c r="G61" s="153" t="n">
        <f aca="false">'6'!F59</f>
        <v>20854.3</v>
      </c>
    </row>
    <row r="62" customFormat="false" ht="28.5" hidden="false" customHeight="false" outlineLevel="0" collapsed="false">
      <c r="A62" s="163" t="s">
        <v>130</v>
      </c>
      <c r="B62" s="150" t="n">
        <v>650</v>
      </c>
      <c r="C62" s="155" t="s">
        <v>90</v>
      </c>
      <c r="D62" s="155" t="s">
        <v>127</v>
      </c>
      <c r="E62" s="155" t="s">
        <v>131</v>
      </c>
      <c r="F62" s="155"/>
      <c r="G62" s="153" t="n">
        <f aca="false">'6'!F60</f>
        <v>10476.3</v>
      </c>
    </row>
    <row r="63" customFormat="false" ht="16.5" hidden="false" customHeight="false" outlineLevel="0" collapsed="false">
      <c r="A63" s="154" t="s">
        <v>91</v>
      </c>
      <c r="B63" s="150" t="n">
        <v>650</v>
      </c>
      <c r="C63" s="155" t="s">
        <v>90</v>
      </c>
      <c r="D63" s="155" t="s">
        <v>127</v>
      </c>
      <c r="E63" s="155" t="s">
        <v>131</v>
      </c>
      <c r="F63" s="155" t="s">
        <v>92</v>
      </c>
      <c r="G63" s="153" t="n">
        <f aca="false">'6'!F61</f>
        <v>10476.3</v>
      </c>
    </row>
    <row r="64" customFormat="false" ht="28.5" hidden="false" customHeight="false" outlineLevel="0" collapsed="false">
      <c r="A64" s="163" t="s">
        <v>130</v>
      </c>
      <c r="B64" s="150" t="n">
        <v>650</v>
      </c>
      <c r="C64" s="155" t="s">
        <v>90</v>
      </c>
      <c r="D64" s="155" t="s">
        <v>127</v>
      </c>
      <c r="E64" s="155" t="s">
        <v>132</v>
      </c>
      <c r="F64" s="155"/>
      <c r="G64" s="153" t="n">
        <f aca="false">'6'!F62</f>
        <v>14708.3</v>
      </c>
    </row>
    <row r="65" customFormat="false" ht="16.5" hidden="false" customHeight="false" outlineLevel="0" collapsed="false">
      <c r="A65" s="154" t="s">
        <v>91</v>
      </c>
      <c r="B65" s="150" t="n">
        <v>650</v>
      </c>
      <c r="C65" s="155" t="s">
        <v>90</v>
      </c>
      <c r="D65" s="155" t="s">
        <v>127</v>
      </c>
      <c r="E65" s="155" t="s">
        <v>132</v>
      </c>
      <c r="F65" s="155" t="s">
        <v>92</v>
      </c>
      <c r="G65" s="153" t="n">
        <f aca="false">'6'!F63</f>
        <v>13547.7</v>
      </c>
    </row>
    <row r="66" customFormat="false" ht="28.5" hidden="false" customHeight="false" outlineLevel="0" collapsed="false">
      <c r="A66" s="154" t="s">
        <v>108</v>
      </c>
      <c r="B66" s="150" t="n">
        <v>650</v>
      </c>
      <c r="C66" s="155" t="s">
        <v>90</v>
      </c>
      <c r="D66" s="155" t="s">
        <v>127</v>
      </c>
      <c r="E66" s="155" t="s">
        <v>132</v>
      </c>
      <c r="F66" s="155" t="s">
        <v>109</v>
      </c>
      <c r="G66" s="153" t="n">
        <f aca="false">'6'!F64</f>
        <v>1160.6</v>
      </c>
    </row>
    <row r="67" customFormat="false" ht="28.5" hidden="false" customHeight="false" outlineLevel="0" collapsed="false">
      <c r="A67" s="163" t="s">
        <v>130</v>
      </c>
      <c r="B67" s="150" t="n">
        <v>650</v>
      </c>
      <c r="C67" s="155" t="s">
        <v>90</v>
      </c>
      <c r="D67" s="155" t="s">
        <v>127</v>
      </c>
      <c r="E67" s="155" t="s">
        <v>133</v>
      </c>
      <c r="F67" s="155"/>
      <c r="G67" s="153" t="n">
        <f aca="false">'6'!F65</f>
        <v>8251.1</v>
      </c>
    </row>
    <row r="68" customFormat="false" ht="28.5" hidden="false" customHeight="false" outlineLevel="0" collapsed="false">
      <c r="A68" s="154" t="s">
        <v>108</v>
      </c>
      <c r="B68" s="150" t="n">
        <v>650</v>
      </c>
      <c r="C68" s="155" t="s">
        <v>90</v>
      </c>
      <c r="D68" s="155" t="s">
        <v>127</v>
      </c>
      <c r="E68" s="155" t="s">
        <v>133</v>
      </c>
      <c r="F68" s="155" t="s">
        <v>134</v>
      </c>
      <c r="G68" s="153" t="n">
        <f aca="false">'6'!F66</f>
        <v>8251.1</v>
      </c>
    </row>
    <row r="69" customFormat="false" ht="14.25" hidden="false" customHeight="false" outlineLevel="0" collapsed="false">
      <c r="A69" s="160" t="s">
        <v>29</v>
      </c>
      <c r="B69" s="141" t="n">
        <v>650</v>
      </c>
      <c r="C69" s="164" t="s">
        <v>90</v>
      </c>
      <c r="D69" s="164" t="s">
        <v>135</v>
      </c>
      <c r="E69" s="164"/>
      <c r="F69" s="148"/>
      <c r="G69" s="148" t="n">
        <f aca="false">'6'!F67</f>
        <v>822.7</v>
      </c>
    </row>
    <row r="70" customFormat="false" ht="16.5" hidden="false" customHeight="false" outlineLevel="0" collapsed="false">
      <c r="A70" s="149" t="s">
        <v>77</v>
      </c>
      <c r="B70" s="150" t="n">
        <v>650</v>
      </c>
      <c r="C70" s="151" t="s">
        <v>90</v>
      </c>
      <c r="D70" s="151" t="s">
        <v>135</v>
      </c>
      <c r="E70" s="151" t="s">
        <v>78</v>
      </c>
      <c r="F70" s="152"/>
      <c r="G70" s="153" t="n">
        <f aca="false">'6'!F68</f>
        <v>822.7</v>
      </c>
    </row>
    <row r="71" customFormat="false" ht="28.5" hidden="false" customHeight="false" outlineLevel="0" collapsed="false">
      <c r="A71" s="158" t="s">
        <v>113</v>
      </c>
      <c r="B71" s="150" t="n">
        <v>650</v>
      </c>
      <c r="C71" s="151" t="s">
        <v>90</v>
      </c>
      <c r="D71" s="151" t="s">
        <v>135</v>
      </c>
      <c r="E71" s="151" t="s">
        <v>114</v>
      </c>
      <c r="F71" s="152"/>
      <c r="G71" s="153" t="n">
        <f aca="false">'6'!F69</f>
        <v>822.7</v>
      </c>
    </row>
    <row r="72" customFormat="false" ht="28.5" hidden="false" customHeight="false" outlineLevel="0" collapsed="false">
      <c r="A72" s="154" t="s">
        <v>136</v>
      </c>
      <c r="B72" s="150" t="n">
        <v>650</v>
      </c>
      <c r="C72" s="155" t="s">
        <v>90</v>
      </c>
      <c r="D72" s="155" t="s">
        <v>135</v>
      </c>
      <c r="E72" s="155" t="s">
        <v>114</v>
      </c>
      <c r="F72" s="155" t="s">
        <v>107</v>
      </c>
      <c r="G72" s="153" t="n">
        <f aca="false">'6'!F70</f>
        <v>822.7</v>
      </c>
    </row>
    <row r="73" customFormat="false" ht="16.5" hidden="false" customHeight="false" outlineLevel="0" collapsed="false">
      <c r="A73" s="160" t="s">
        <v>32</v>
      </c>
      <c r="B73" s="141" t="n">
        <v>650</v>
      </c>
      <c r="C73" s="146" t="s">
        <v>137</v>
      </c>
      <c r="D73" s="146"/>
      <c r="E73" s="146"/>
      <c r="F73" s="147"/>
      <c r="G73" s="148" t="n">
        <f aca="false">'6'!F71</f>
        <v>154601.6</v>
      </c>
    </row>
    <row r="74" customFormat="false" ht="16.5" hidden="false" customHeight="false" outlineLevel="0" collapsed="false">
      <c r="A74" s="165" t="s">
        <v>34</v>
      </c>
      <c r="B74" s="150" t="n">
        <v>650</v>
      </c>
      <c r="C74" s="151" t="s">
        <v>137</v>
      </c>
      <c r="D74" s="151" t="s">
        <v>74</v>
      </c>
      <c r="E74" s="151"/>
      <c r="F74" s="152"/>
      <c r="G74" s="153" t="n">
        <f aca="false">'6'!F72</f>
        <v>2597.4</v>
      </c>
    </row>
    <row r="75" customFormat="false" ht="16.5" hidden="false" customHeight="false" outlineLevel="0" collapsed="false">
      <c r="A75" s="149" t="s">
        <v>77</v>
      </c>
      <c r="B75" s="150" t="n">
        <v>650</v>
      </c>
      <c r="C75" s="151" t="s">
        <v>137</v>
      </c>
      <c r="D75" s="151" t="s">
        <v>74</v>
      </c>
      <c r="E75" s="151" t="s">
        <v>78</v>
      </c>
      <c r="F75" s="152"/>
      <c r="G75" s="153" t="n">
        <f aca="false">'6'!F73</f>
        <v>2597.4</v>
      </c>
    </row>
    <row r="76" customFormat="false" ht="28.5" hidden="false" customHeight="false" outlineLevel="0" collapsed="false">
      <c r="A76" s="162" t="s">
        <v>138</v>
      </c>
      <c r="B76" s="150" t="n">
        <v>650</v>
      </c>
      <c r="C76" s="151" t="s">
        <v>137</v>
      </c>
      <c r="D76" s="151" t="s">
        <v>74</v>
      </c>
      <c r="E76" s="151" t="s">
        <v>139</v>
      </c>
      <c r="F76" s="152"/>
      <c r="G76" s="153" t="n">
        <f aca="false">'6'!F74</f>
        <v>2597.4</v>
      </c>
    </row>
    <row r="77" customFormat="false" ht="28.5" hidden="false" customHeight="false" outlineLevel="0" collapsed="false">
      <c r="A77" s="154" t="s">
        <v>140</v>
      </c>
      <c r="B77" s="150" t="n">
        <v>650</v>
      </c>
      <c r="C77" s="155" t="s">
        <v>137</v>
      </c>
      <c r="D77" s="155" t="s">
        <v>74</v>
      </c>
      <c r="E77" s="155" t="s">
        <v>139</v>
      </c>
      <c r="F77" s="155" t="s">
        <v>141</v>
      </c>
      <c r="G77" s="153" t="n">
        <f aca="false">'6'!F75</f>
        <v>2597.4</v>
      </c>
    </row>
    <row r="78" customFormat="false" ht="16.5" hidden="false" customHeight="false" outlineLevel="0" collapsed="false">
      <c r="A78" s="145" t="s">
        <v>36</v>
      </c>
      <c r="B78" s="141" t="n">
        <v>650</v>
      </c>
      <c r="C78" s="146" t="s">
        <v>137</v>
      </c>
      <c r="D78" s="146" t="s">
        <v>76</v>
      </c>
      <c r="E78" s="146"/>
      <c r="F78" s="147"/>
      <c r="G78" s="148" t="n">
        <f aca="false">'6'!F76</f>
        <v>139555.1</v>
      </c>
    </row>
    <row r="79" customFormat="false" ht="16.5" hidden="false" customHeight="false" outlineLevel="0" collapsed="false">
      <c r="A79" s="149" t="s">
        <v>77</v>
      </c>
      <c r="B79" s="150" t="n">
        <v>650</v>
      </c>
      <c r="C79" s="151" t="s">
        <v>137</v>
      </c>
      <c r="D79" s="151" t="s">
        <v>76</v>
      </c>
      <c r="E79" s="151" t="s">
        <v>78</v>
      </c>
      <c r="F79" s="152"/>
      <c r="G79" s="153" t="n">
        <f aca="false">'6'!F77</f>
        <v>139555.1</v>
      </c>
    </row>
    <row r="80" customFormat="false" ht="16.5" hidden="false" customHeight="false" outlineLevel="0" collapsed="false">
      <c r="A80" s="166" t="s">
        <v>142</v>
      </c>
      <c r="B80" s="150" t="n">
        <v>650</v>
      </c>
      <c r="C80" s="151" t="s">
        <v>137</v>
      </c>
      <c r="D80" s="151" t="s">
        <v>76</v>
      </c>
      <c r="E80" s="151" t="s">
        <v>143</v>
      </c>
      <c r="F80" s="152"/>
      <c r="G80" s="153" t="n">
        <f aca="false">'6'!F78</f>
        <v>1257.9</v>
      </c>
    </row>
    <row r="81" customFormat="false" ht="42.75" hidden="false" customHeight="false" outlineLevel="0" collapsed="false">
      <c r="A81" s="154" t="s">
        <v>124</v>
      </c>
      <c r="B81" s="150" t="n">
        <v>650</v>
      </c>
      <c r="C81" s="155" t="s">
        <v>137</v>
      </c>
      <c r="D81" s="155" t="s">
        <v>76</v>
      </c>
      <c r="E81" s="155" t="s">
        <v>143</v>
      </c>
      <c r="F81" s="155" t="s">
        <v>125</v>
      </c>
      <c r="G81" s="153" t="n">
        <f aca="false">'6'!F79</f>
        <v>1257.9</v>
      </c>
    </row>
    <row r="82" customFormat="false" ht="28.5" hidden="false" customHeight="false" outlineLevel="0" collapsed="false">
      <c r="A82" s="163" t="s">
        <v>144</v>
      </c>
      <c r="B82" s="150" t="n">
        <v>650</v>
      </c>
      <c r="C82" s="155" t="s">
        <v>137</v>
      </c>
      <c r="D82" s="155" t="s">
        <v>76</v>
      </c>
      <c r="E82" s="155" t="s">
        <v>145</v>
      </c>
      <c r="F82" s="155"/>
      <c r="G82" s="153" t="n">
        <f aca="false">'6'!F80</f>
        <v>121267</v>
      </c>
    </row>
    <row r="83" customFormat="false" ht="16.5" hidden="false" customHeight="false" outlineLevel="0" collapsed="false">
      <c r="A83" s="154" t="s">
        <v>91</v>
      </c>
      <c r="B83" s="150" t="n">
        <v>650</v>
      </c>
      <c r="C83" s="155" t="s">
        <v>137</v>
      </c>
      <c r="D83" s="155" t="s">
        <v>76</v>
      </c>
      <c r="E83" s="155" t="s">
        <v>145</v>
      </c>
      <c r="F83" s="155" t="s">
        <v>92</v>
      </c>
      <c r="G83" s="153" t="n">
        <f aca="false">'6'!F81</f>
        <v>121267</v>
      </c>
    </row>
    <row r="84" customFormat="false" ht="71.25" hidden="true" customHeight="false" outlineLevel="0" collapsed="false">
      <c r="A84" s="163" t="s">
        <v>146</v>
      </c>
      <c r="B84" s="150" t="n">
        <v>650</v>
      </c>
      <c r="C84" s="155" t="s">
        <v>137</v>
      </c>
      <c r="D84" s="155" t="s">
        <v>76</v>
      </c>
      <c r="E84" s="155" t="s">
        <v>147</v>
      </c>
      <c r="F84" s="155"/>
      <c r="G84" s="153" t="n">
        <f aca="false">'6'!F82</f>
        <v>0</v>
      </c>
    </row>
    <row r="85" customFormat="false" ht="16.5" hidden="true" customHeight="false" outlineLevel="0" collapsed="false">
      <c r="A85" s="154" t="s">
        <v>148</v>
      </c>
      <c r="B85" s="150" t="n">
        <v>650</v>
      </c>
      <c r="C85" s="155" t="s">
        <v>137</v>
      </c>
      <c r="D85" s="155" t="s">
        <v>76</v>
      </c>
      <c r="E85" s="155" t="s">
        <v>147</v>
      </c>
      <c r="F85" s="155" t="s">
        <v>149</v>
      </c>
      <c r="G85" s="153" t="n">
        <f aca="false">'6'!F83</f>
        <v>0</v>
      </c>
    </row>
    <row r="86" customFormat="false" ht="28.5" hidden="false" customHeight="false" outlineLevel="0" collapsed="false">
      <c r="A86" s="163" t="s">
        <v>144</v>
      </c>
      <c r="B86" s="150" t="n">
        <v>650</v>
      </c>
      <c r="C86" s="155" t="s">
        <v>137</v>
      </c>
      <c r="D86" s="155" t="s">
        <v>76</v>
      </c>
      <c r="E86" s="155" t="s">
        <v>150</v>
      </c>
      <c r="F86" s="155"/>
      <c r="G86" s="153" t="n">
        <f aca="false">'6'!F84</f>
        <v>6382.5</v>
      </c>
    </row>
    <row r="87" customFormat="false" ht="16.5" hidden="false" customHeight="false" outlineLevel="0" collapsed="false">
      <c r="A87" s="154" t="s">
        <v>91</v>
      </c>
      <c r="B87" s="150" t="n">
        <v>650</v>
      </c>
      <c r="C87" s="155" t="s">
        <v>137</v>
      </c>
      <c r="D87" s="155" t="s">
        <v>76</v>
      </c>
      <c r="E87" s="155" t="s">
        <v>150</v>
      </c>
      <c r="F87" s="155" t="s">
        <v>92</v>
      </c>
      <c r="G87" s="153" t="n">
        <f aca="false">'6'!F85</f>
        <v>6382.5</v>
      </c>
    </row>
    <row r="88" customFormat="false" ht="42.75" hidden="true" customHeight="false" outlineLevel="0" collapsed="false">
      <c r="A88" s="163" t="s">
        <v>151</v>
      </c>
      <c r="B88" s="150" t="n">
        <v>650</v>
      </c>
      <c r="C88" s="155" t="s">
        <v>137</v>
      </c>
      <c r="D88" s="155" t="s">
        <v>76</v>
      </c>
      <c r="E88" s="155" t="s">
        <v>152</v>
      </c>
      <c r="F88" s="155"/>
      <c r="G88" s="153" t="n">
        <f aca="false">'6'!F86</f>
        <v>0</v>
      </c>
    </row>
    <row r="89" customFormat="false" ht="16.5" hidden="true" customHeight="false" outlineLevel="0" collapsed="false">
      <c r="A89" s="154" t="s">
        <v>91</v>
      </c>
      <c r="B89" s="150" t="n">
        <v>650</v>
      </c>
      <c r="C89" s="155" t="s">
        <v>137</v>
      </c>
      <c r="D89" s="155" t="s">
        <v>76</v>
      </c>
      <c r="E89" s="155" t="s">
        <v>152</v>
      </c>
      <c r="F89" s="155" t="s">
        <v>92</v>
      </c>
      <c r="G89" s="153" t="n">
        <f aca="false">'6'!F87</f>
        <v>0</v>
      </c>
    </row>
    <row r="90" customFormat="false" ht="42.75" hidden="false" customHeight="false" outlineLevel="0" collapsed="false">
      <c r="A90" s="163" t="s">
        <v>153</v>
      </c>
      <c r="B90" s="150" t="n">
        <v>650</v>
      </c>
      <c r="C90" s="155" t="s">
        <v>137</v>
      </c>
      <c r="D90" s="155" t="s">
        <v>76</v>
      </c>
      <c r="E90" s="155" t="s">
        <v>154</v>
      </c>
      <c r="F90" s="155"/>
      <c r="G90" s="153" t="n">
        <f aca="false">'6'!F88</f>
        <v>647.7</v>
      </c>
    </row>
    <row r="91" customFormat="false" ht="16.5" hidden="false" customHeight="false" outlineLevel="0" collapsed="false">
      <c r="A91" s="154" t="s">
        <v>91</v>
      </c>
      <c r="B91" s="150" t="n">
        <v>650</v>
      </c>
      <c r="C91" s="155" t="s">
        <v>137</v>
      </c>
      <c r="D91" s="155" t="s">
        <v>76</v>
      </c>
      <c r="E91" s="155" t="s">
        <v>154</v>
      </c>
      <c r="F91" s="155" t="s">
        <v>92</v>
      </c>
      <c r="G91" s="153" t="n">
        <f aca="false">'6'!F89</f>
        <v>647.7</v>
      </c>
    </row>
    <row r="92" customFormat="false" ht="42.75" hidden="false" customHeight="false" outlineLevel="0" collapsed="false">
      <c r="A92" s="163" t="s">
        <v>155</v>
      </c>
      <c r="B92" s="150" t="n">
        <v>650</v>
      </c>
      <c r="C92" s="155" t="s">
        <v>137</v>
      </c>
      <c r="D92" s="155" t="s">
        <v>76</v>
      </c>
      <c r="E92" s="155" t="s">
        <v>156</v>
      </c>
      <c r="F92" s="155"/>
      <c r="G92" s="167" t="n">
        <f aca="false">G93</f>
        <v>10000</v>
      </c>
    </row>
    <row r="93" customFormat="false" ht="16.5" hidden="false" customHeight="false" outlineLevel="0" collapsed="false">
      <c r="A93" s="154" t="s">
        <v>91</v>
      </c>
      <c r="B93" s="150" t="n">
        <v>650</v>
      </c>
      <c r="C93" s="155" t="s">
        <v>137</v>
      </c>
      <c r="D93" s="155" t="s">
        <v>76</v>
      </c>
      <c r="E93" s="155" t="s">
        <v>156</v>
      </c>
      <c r="F93" s="155" t="s">
        <v>92</v>
      </c>
      <c r="G93" s="167" t="n">
        <f aca="false">'6'!F91</f>
        <v>10000</v>
      </c>
    </row>
    <row r="94" customFormat="false" ht="16.5" hidden="false" customHeight="false" outlineLevel="0" collapsed="false">
      <c r="A94" s="145" t="s">
        <v>157</v>
      </c>
      <c r="B94" s="141" t="n">
        <v>650</v>
      </c>
      <c r="C94" s="146" t="s">
        <v>137</v>
      </c>
      <c r="D94" s="146" t="s">
        <v>84</v>
      </c>
      <c r="E94" s="146"/>
      <c r="F94" s="147"/>
      <c r="G94" s="148" t="n">
        <f aca="false">'6'!F92</f>
        <v>11743.7</v>
      </c>
    </row>
    <row r="95" customFormat="false" ht="16.5" hidden="false" customHeight="false" outlineLevel="0" collapsed="false">
      <c r="A95" s="162" t="s">
        <v>158</v>
      </c>
      <c r="B95" s="150" t="n">
        <v>650</v>
      </c>
      <c r="C95" s="151" t="s">
        <v>137</v>
      </c>
      <c r="D95" s="151" t="s">
        <v>84</v>
      </c>
      <c r="E95" s="151" t="s">
        <v>159</v>
      </c>
      <c r="F95" s="152"/>
      <c r="G95" s="153" t="n">
        <f aca="false">'6'!F93</f>
        <v>7367.8</v>
      </c>
    </row>
    <row r="96" customFormat="false" ht="28.5" hidden="false" customHeight="false" outlineLevel="0" collapsed="false">
      <c r="A96" s="154" t="s">
        <v>108</v>
      </c>
      <c r="B96" s="150" t="n">
        <v>650</v>
      </c>
      <c r="C96" s="155" t="s">
        <v>137</v>
      </c>
      <c r="D96" s="155" t="s">
        <v>84</v>
      </c>
      <c r="E96" s="155" t="s">
        <v>159</v>
      </c>
      <c r="F96" s="155" t="s">
        <v>109</v>
      </c>
      <c r="G96" s="153" t="n">
        <f aca="false">'6'!F94</f>
        <v>7367.8</v>
      </c>
    </row>
    <row r="97" customFormat="false" ht="16.5" hidden="false" customHeight="false" outlineLevel="0" collapsed="false">
      <c r="A97" s="162" t="s">
        <v>160</v>
      </c>
      <c r="B97" s="150" t="n">
        <v>650</v>
      </c>
      <c r="C97" s="151" t="s">
        <v>137</v>
      </c>
      <c r="D97" s="151" t="s">
        <v>84</v>
      </c>
      <c r="E97" s="151" t="s">
        <v>161</v>
      </c>
      <c r="F97" s="152"/>
      <c r="G97" s="153" t="n">
        <f aca="false">'6'!F95</f>
        <v>18.8</v>
      </c>
    </row>
    <row r="98" customFormat="false" ht="28.5" hidden="false" customHeight="false" outlineLevel="0" collapsed="false">
      <c r="A98" s="154" t="s">
        <v>108</v>
      </c>
      <c r="B98" s="150" t="n">
        <v>650</v>
      </c>
      <c r="C98" s="155" t="s">
        <v>137</v>
      </c>
      <c r="D98" s="155" t="s">
        <v>84</v>
      </c>
      <c r="E98" s="155" t="s">
        <v>161</v>
      </c>
      <c r="F98" s="155" t="s">
        <v>109</v>
      </c>
      <c r="G98" s="153" t="n">
        <f aca="false">'6'!F96</f>
        <v>18.8</v>
      </c>
    </row>
    <row r="99" customFormat="false" ht="16.5" hidden="false" customHeight="false" outlineLevel="0" collapsed="false">
      <c r="A99" s="162" t="s">
        <v>162</v>
      </c>
      <c r="B99" s="150" t="n">
        <v>650</v>
      </c>
      <c r="C99" s="151" t="s">
        <v>137</v>
      </c>
      <c r="D99" s="151" t="s">
        <v>84</v>
      </c>
      <c r="E99" s="151" t="s">
        <v>163</v>
      </c>
      <c r="F99" s="152"/>
      <c r="G99" s="153" t="n">
        <f aca="false">'6'!F97</f>
        <v>255.9</v>
      </c>
    </row>
    <row r="100" customFormat="false" ht="42.75" hidden="false" customHeight="false" outlineLevel="0" collapsed="false">
      <c r="A100" s="154" t="s">
        <v>124</v>
      </c>
      <c r="B100" s="150" t="n">
        <v>650</v>
      </c>
      <c r="C100" s="155" t="s">
        <v>137</v>
      </c>
      <c r="D100" s="155" t="s">
        <v>84</v>
      </c>
      <c r="E100" s="155" t="s">
        <v>163</v>
      </c>
      <c r="F100" s="155" t="s">
        <v>125</v>
      </c>
      <c r="G100" s="153" t="n">
        <f aca="false">'6'!F98</f>
        <v>255.9</v>
      </c>
    </row>
    <row r="101" customFormat="false" ht="28.5" hidden="false" customHeight="false" outlineLevel="0" collapsed="false">
      <c r="A101" s="162" t="s">
        <v>164</v>
      </c>
      <c r="B101" s="150" t="n">
        <v>650</v>
      </c>
      <c r="C101" s="151" t="s">
        <v>137</v>
      </c>
      <c r="D101" s="151" t="s">
        <v>84</v>
      </c>
      <c r="E101" s="151" t="s">
        <v>165</v>
      </c>
      <c r="F101" s="152"/>
      <c r="G101" s="153" t="n">
        <f aca="false">'6'!F99</f>
        <v>4021.2</v>
      </c>
    </row>
    <row r="102" customFormat="false" ht="28.5" hidden="false" customHeight="false" outlineLevel="0" collapsed="false">
      <c r="A102" s="154" t="s">
        <v>108</v>
      </c>
      <c r="B102" s="150" t="n">
        <v>650</v>
      </c>
      <c r="C102" s="155" t="s">
        <v>137</v>
      </c>
      <c r="D102" s="155" t="s">
        <v>84</v>
      </c>
      <c r="E102" s="155" t="s">
        <v>165</v>
      </c>
      <c r="F102" s="155" t="s">
        <v>109</v>
      </c>
      <c r="G102" s="153" t="n">
        <f aca="false">'6'!F100</f>
        <v>4021.2</v>
      </c>
    </row>
    <row r="103" customFormat="false" ht="47.25" hidden="false" customHeight="true" outlineLevel="0" collapsed="false">
      <c r="A103" s="168" t="s">
        <v>166</v>
      </c>
      <c r="B103" s="150" t="n">
        <v>650</v>
      </c>
      <c r="C103" s="169" t="s">
        <v>137</v>
      </c>
      <c r="D103" s="169" t="s">
        <v>84</v>
      </c>
      <c r="E103" s="169" t="s">
        <v>167</v>
      </c>
      <c r="F103" s="169"/>
      <c r="G103" s="170" t="n">
        <f aca="false">G104</f>
        <v>80</v>
      </c>
    </row>
    <row r="104" customFormat="false" ht="31.5" hidden="false" customHeight="false" outlineLevel="0" collapsed="false">
      <c r="A104" s="171" t="s">
        <v>108</v>
      </c>
      <c r="B104" s="150" t="n">
        <v>650</v>
      </c>
      <c r="C104" s="169" t="s">
        <v>137</v>
      </c>
      <c r="D104" s="169" t="s">
        <v>84</v>
      </c>
      <c r="E104" s="169" t="s">
        <v>167</v>
      </c>
      <c r="F104" s="169" t="s">
        <v>109</v>
      </c>
      <c r="G104" s="170" t="n">
        <v>80</v>
      </c>
    </row>
    <row r="105" customFormat="false" ht="16.5" hidden="false" customHeight="false" outlineLevel="0" collapsed="false">
      <c r="A105" s="161" t="s">
        <v>38</v>
      </c>
      <c r="B105" s="150" t="n">
        <v>650</v>
      </c>
      <c r="C105" s="151" t="s">
        <v>137</v>
      </c>
      <c r="D105" s="151" t="s">
        <v>137</v>
      </c>
      <c r="E105" s="151"/>
      <c r="F105" s="172"/>
      <c r="G105" s="153" t="n">
        <f aca="false">'6'!F103</f>
        <v>705.4</v>
      </c>
    </row>
    <row r="106" customFormat="false" ht="16.5" hidden="false" customHeight="false" outlineLevel="0" collapsed="false">
      <c r="A106" s="157" t="s">
        <v>85</v>
      </c>
      <c r="B106" s="150" t="n">
        <v>650</v>
      </c>
      <c r="C106" s="151" t="s">
        <v>137</v>
      </c>
      <c r="D106" s="151" t="s">
        <v>137</v>
      </c>
      <c r="E106" s="151" t="s">
        <v>86</v>
      </c>
      <c r="F106" s="152"/>
      <c r="G106" s="153" t="n">
        <f aca="false">'6'!F104</f>
        <v>705.4</v>
      </c>
    </row>
    <row r="107" customFormat="false" ht="16.5" hidden="false" customHeight="false" outlineLevel="0" collapsed="false">
      <c r="A107" s="154" t="s">
        <v>91</v>
      </c>
      <c r="B107" s="150" t="n">
        <v>650</v>
      </c>
      <c r="C107" s="155" t="s">
        <v>137</v>
      </c>
      <c r="D107" s="155" t="s">
        <v>137</v>
      </c>
      <c r="E107" s="155" t="s">
        <v>86</v>
      </c>
      <c r="F107" s="155" t="s">
        <v>92</v>
      </c>
      <c r="G107" s="153" t="n">
        <f aca="false">'6'!F105</f>
        <v>705.4</v>
      </c>
    </row>
    <row r="108" customFormat="false" ht="28.5" hidden="true" customHeight="false" outlineLevel="0" collapsed="false">
      <c r="A108" s="157" t="s">
        <v>168</v>
      </c>
      <c r="B108" s="150" t="n">
        <v>650</v>
      </c>
      <c r="C108" s="155" t="s">
        <v>137</v>
      </c>
      <c r="D108" s="155" t="s">
        <v>137</v>
      </c>
      <c r="E108" s="155" t="s">
        <v>169</v>
      </c>
      <c r="F108" s="155"/>
      <c r="G108" s="153" t="n">
        <f aca="false">'6'!F106</f>
        <v>0</v>
      </c>
    </row>
    <row r="109" customFormat="false" ht="42.75" hidden="true" customHeight="false" outlineLevel="0" collapsed="false">
      <c r="A109" s="154" t="s">
        <v>124</v>
      </c>
      <c r="B109" s="150" t="n">
        <v>650</v>
      </c>
      <c r="C109" s="155" t="s">
        <v>137</v>
      </c>
      <c r="D109" s="155" t="s">
        <v>137</v>
      </c>
      <c r="E109" s="155" t="s">
        <v>169</v>
      </c>
      <c r="F109" s="155" t="s">
        <v>125</v>
      </c>
      <c r="G109" s="153" t="n">
        <f aca="false">'6'!F107</f>
        <v>0</v>
      </c>
    </row>
    <row r="110" customFormat="false" ht="16.5" hidden="false" customHeight="false" outlineLevel="0" collapsed="false">
      <c r="A110" s="140" t="s">
        <v>39</v>
      </c>
      <c r="B110" s="141" t="n">
        <v>650</v>
      </c>
      <c r="C110" s="173" t="s">
        <v>170</v>
      </c>
      <c r="D110" s="173"/>
      <c r="E110" s="173"/>
      <c r="F110" s="174"/>
      <c r="G110" s="144" t="n">
        <f aca="false">'6'!F108</f>
        <v>2263</v>
      </c>
    </row>
    <row r="111" customFormat="false" ht="16.5" hidden="false" customHeight="false" outlineLevel="0" collapsed="false">
      <c r="A111" s="161" t="s">
        <v>171</v>
      </c>
      <c r="B111" s="150" t="n">
        <v>650</v>
      </c>
      <c r="C111" s="151" t="s">
        <v>170</v>
      </c>
      <c r="D111" s="151" t="s">
        <v>170</v>
      </c>
      <c r="E111" s="151"/>
      <c r="F111" s="152"/>
      <c r="G111" s="153" t="n">
        <f aca="false">'6'!F109</f>
        <v>2263</v>
      </c>
    </row>
    <row r="112" customFormat="false" ht="16.5" hidden="false" customHeight="false" outlineLevel="0" collapsed="false">
      <c r="A112" s="149" t="s">
        <v>77</v>
      </c>
      <c r="B112" s="150" t="n">
        <v>650</v>
      </c>
      <c r="C112" s="151" t="s">
        <v>170</v>
      </c>
      <c r="D112" s="151" t="s">
        <v>170</v>
      </c>
      <c r="E112" s="151" t="s">
        <v>78</v>
      </c>
      <c r="F112" s="152"/>
      <c r="G112" s="153" t="n">
        <f aca="false">'6'!F110</f>
        <v>2263</v>
      </c>
    </row>
    <row r="113" customFormat="false" ht="28.5" hidden="false" customHeight="false" outlineLevel="0" collapsed="false">
      <c r="A113" s="158" t="s">
        <v>100</v>
      </c>
      <c r="B113" s="150" t="n">
        <v>650</v>
      </c>
      <c r="C113" s="151" t="s">
        <v>170</v>
      </c>
      <c r="D113" s="151" t="s">
        <v>170</v>
      </c>
      <c r="E113" s="151" t="s">
        <v>101</v>
      </c>
      <c r="F113" s="152"/>
      <c r="G113" s="153" t="n">
        <f aca="false">'6'!F111</f>
        <v>2263</v>
      </c>
    </row>
    <row r="114" customFormat="false" ht="28.5" hidden="false" customHeight="false" outlineLevel="0" collapsed="false">
      <c r="A114" s="154" t="s">
        <v>102</v>
      </c>
      <c r="B114" s="150" t="n">
        <v>650</v>
      </c>
      <c r="C114" s="155" t="s">
        <v>170</v>
      </c>
      <c r="D114" s="155" t="s">
        <v>170</v>
      </c>
      <c r="E114" s="151" t="s">
        <v>101</v>
      </c>
      <c r="F114" s="155" t="s">
        <v>103</v>
      </c>
      <c r="G114" s="153" t="n">
        <f aca="false">'6'!F112</f>
        <v>2263</v>
      </c>
    </row>
    <row r="115" customFormat="false" ht="16.5" hidden="false" customHeight="false" outlineLevel="0" collapsed="false">
      <c r="A115" s="140" t="s">
        <v>172</v>
      </c>
      <c r="B115" s="141" t="n">
        <v>650</v>
      </c>
      <c r="C115" s="173" t="s">
        <v>121</v>
      </c>
      <c r="D115" s="173"/>
      <c r="E115" s="173"/>
      <c r="F115" s="174"/>
      <c r="G115" s="144" t="n">
        <f aca="false">'6'!F113</f>
        <v>15358.5</v>
      </c>
    </row>
    <row r="116" customFormat="false" ht="16.5" hidden="false" customHeight="false" outlineLevel="0" collapsed="false">
      <c r="A116" s="161" t="s">
        <v>44</v>
      </c>
      <c r="B116" s="150" t="n">
        <v>650</v>
      </c>
      <c r="C116" s="151" t="s">
        <v>121</v>
      </c>
      <c r="D116" s="151" t="s">
        <v>74</v>
      </c>
      <c r="E116" s="151"/>
      <c r="F116" s="152"/>
      <c r="G116" s="153" t="n">
        <f aca="false">'6'!F114</f>
        <v>13858.5</v>
      </c>
    </row>
    <row r="117" customFormat="false" ht="16.5" hidden="false" customHeight="false" outlineLevel="0" collapsed="false">
      <c r="A117" s="149" t="s">
        <v>77</v>
      </c>
      <c r="B117" s="150" t="n">
        <v>650</v>
      </c>
      <c r="C117" s="151" t="s">
        <v>121</v>
      </c>
      <c r="D117" s="151" t="s">
        <v>74</v>
      </c>
      <c r="E117" s="151" t="s">
        <v>78</v>
      </c>
      <c r="F117" s="152"/>
      <c r="G117" s="153" t="n">
        <f aca="false">'6'!F115</f>
        <v>13858.5</v>
      </c>
    </row>
    <row r="118" customFormat="false" ht="28.5" hidden="false" customHeight="false" outlineLevel="0" collapsed="false">
      <c r="A118" s="158" t="s">
        <v>100</v>
      </c>
      <c r="B118" s="150" t="n">
        <v>650</v>
      </c>
      <c r="C118" s="151" t="s">
        <v>121</v>
      </c>
      <c r="D118" s="151" t="s">
        <v>74</v>
      </c>
      <c r="E118" s="151" t="s">
        <v>101</v>
      </c>
      <c r="F118" s="152"/>
      <c r="G118" s="153" t="n">
        <f aca="false">'6'!F116</f>
        <v>13858.5</v>
      </c>
    </row>
    <row r="119" customFormat="false" ht="28.5" hidden="false" customHeight="false" outlineLevel="0" collapsed="false">
      <c r="A119" s="154" t="s">
        <v>102</v>
      </c>
      <c r="B119" s="150" t="n">
        <v>650</v>
      </c>
      <c r="C119" s="155" t="s">
        <v>121</v>
      </c>
      <c r="D119" s="155" t="s">
        <v>74</v>
      </c>
      <c r="E119" s="151" t="s">
        <v>101</v>
      </c>
      <c r="F119" s="155" t="s">
        <v>103</v>
      </c>
      <c r="G119" s="153" t="n">
        <f aca="false">'6'!F117</f>
        <v>6563.6</v>
      </c>
    </row>
    <row r="120" customFormat="false" ht="28.5" hidden="false" customHeight="false" outlineLevel="0" collapsed="false">
      <c r="A120" s="154" t="s">
        <v>104</v>
      </c>
      <c r="B120" s="150" t="n">
        <v>650</v>
      </c>
      <c r="C120" s="155" t="s">
        <v>121</v>
      </c>
      <c r="D120" s="155" t="s">
        <v>74</v>
      </c>
      <c r="E120" s="151" t="s">
        <v>101</v>
      </c>
      <c r="F120" s="155" t="s">
        <v>105</v>
      </c>
      <c r="G120" s="153" t="n">
        <f aca="false">'6'!F118</f>
        <v>265</v>
      </c>
    </row>
    <row r="121" customFormat="false" ht="28.5" hidden="false" customHeight="false" outlineLevel="0" collapsed="false">
      <c r="A121" s="154" t="s">
        <v>136</v>
      </c>
      <c r="B121" s="150" t="n">
        <v>650</v>
      </c>
      <c r="C121" s="155" t="s">
        <v>121</v>
      </c>
      <c r="D121" s="155" t="s">
        <v>74</v>
      </c>
      <c r="E121" s="151" t="s">
        <v>101</v>
      </c>
      <c r="F121" s="155" t="s">
        <v>107</v>
      </c>
      <c r="G121" s="153" t="n">
        <f aca="false">'6'!F119</f>
        <v>213</v>
      </c>
    </row>
    <row r="122" customFormat="false" ht="28.5" hidden="false" customHeight="false" outlineLevel="0" collapsed="false">
      <c r="A122" s="154" t="s">
        <v>108</v>
      </c>
      <c r="B122" s="150" t="n">
        <v>650</v>
      </c>
      <c r="C122" s="155" t="s">
        <v>121</v>
      </c>
      <c r="D122" s="155" t="s">
        <v>74</v>
      </c>
      <c r="E122" s="151" t="s">
        <v>101</v>
      </c>
      <c r="F122" s="155" t="s">
        <v>109</v>
      </c>
      <c r="G122" s="153" t="n">
        <f aca="false">'6'!F120</f>
        <v>2163.6</v>
      </c>
    </row>
    <row r="123" customFormat="false" ht="16.5" hidden="false" customHeight="false" outlineLevel="0" collapsed="false">
      <c r="A123" s="154" t="s">
        <v>110</v>
      </c>
      <c r="B123" s="150" t="n">
        <v>650</v>
      </c>
      <c r="C123" s="155" t="s">
        <v>121</v>
      </c>
      <c r="D123" s="155" t="s">
        <v>74</v>
      </c>
      <c r="E123" s="151" t="s">
        <v>101</v>
      </c>
      <c r="F123" s="155" t="s">
        <v>111</v>
      </c>
      <c r="G123" s="153" t="n">
        <f aca="false">'6'!F121</f>
        <v>28.2</v>
      </c>
    </row>
    <row r="124" customFormat="false" ht="28.5" hidden="false" customHeight="false" outlineLevel="0" collapsed="false">
      <c r="A124" s="157" t="s">
        <v>173</v>
      </c>
      <c r="B124" s="150" t="n">
        <v>650</v>
      </c>
      <c r="C124" s="155" t="s">
        <v>121</v>
      </c>
      <c r="D124" s="155" t="s">
        <v>74</v>
      </c>
      <c r="E124" s="151" t="s">
        <v>174</v>
      </c>
      <c r="F124" s="155"/>
      <c r="G124" s="153" t="n">
        <f aca="false">'6'!F122</f>
        <v>4197.7</v>
      </c>
    </row>
    <row r="125" customFormat="false" ht="28.5" hidden="false" customHeight="false" outlineLevel="0" collapsed="false">
      <c r="A125" s="154" t="s">
        <v>102</v>
      </c>
      <c r="B125" s="150" t="n">
        <v>650</v>
      </c>
      <c r="C125" s="155" t="s">
        <v>121</v>
      </c>
      <c r="D125" s="155" t="s">
        <v>74</v>
      </c>
      <c r="E125" s="151" t="s">
        <v>174</v>
      </c>
      <c r="F125" s="155" t="s">
        <v>103</v>
      </c>
      <c r="G125" s="153" t="n">
        <f aca="false">'6'!F123</f>
        <v>4197.7</v>
      </c>
    </row>
    <row r="126" customFormat="false" ht="28.5" hidden="false" customHeight="false" outlineLevel="0" collapsed="false">
      <c r="A126" s="154" t="s">
        <v>175</v>
      </c>
      <c r="B126" s="155" t="s">
        <v>206</v>
      </c>
      <c r="C126" s="155" t="s">
        <v>121</v>
      </c>
      <c r="D126" s="155" t="s">
        <v>74</v>
      </c>
      <c r="E126" s="151" t="s">
        <v>176</v>
      </c>
      <c r="F126" s="155"/>
      <c r="G126" s="175" t="n">
        <f aca="false">G127</f>
        <v>385</v>
      </c>
    </row>
    <row r="127" customFormat="false" ht="28.5" hidden="false" customHeight="false" outlineLevel="0" collapsed="false">
      <c r="A127" s="154" t="s">
        <v>108</v>
      </c>
      <c r="B127" s="155" t="s">
        <v>206</v>
      </c>
      <c r="C127" s="155" t="s">
        <v>121</v>
      </c>
      <c r="D127" s="155" t="s">
        <v>74</v>
      </c>
      <c r="E127" s="151" t="s">
        <v>176</v>
      </c>
      <c r="F127" s="155" t="s">
        <v>109</v>
      </c>
      <c r="G127" s="175" t="n">
        <v>385</v>
      </c>
    </row>
    <row r="128" customFormat="false" ht="28.5" hidden="false" customHeight="false" outlineLevel="0" collapsed="false">
      <c r="A128" s="157" t="s">
        <v>177</v>
      </c>
      <c r="B128" s="150" t="n">
        <v>650</v>
      </c>
      <c r="C128" s="155" t="s">
        <v>121</v>
      </c>
      <c r="D128" s="155" t="s">
        <v>74</v>
      </c>
      <c r="E128" s="151" t="s">
        <v>178</v>
      </c>
      <c r="F128" s="155"/>
      <c r="G128" s="153" t="n">
        <f aca="false">'6'!F126</f>
        <v>42.4</v>
      </c>
    </row>
    <row r="129" customFormat="false" ht="28.5" hidden="false" customHeight="false" outlineLevel="0" collapsed="false">
      <c r="A129" s="154" t="s">
        <v>102</v>
      </c>
      <c r="B129" s="150" t="n">
        <v>650</v>
      </c>
      <c r="C129" s="155" t="s">
        <v>121</v>
      </c>
      <c r="D129" s="155" t="s">
        <v>74</v>
      </c>
      <c r="E129" s="151" t="s">
        <v>178</v>
      </c>
      <c r="F129" s="155" t="s">
        <v>103</v>
      </c>
      <c r="G129" s="153" t="n">
        <f aca="false">'6'!F127</f>
        <v>42.4</v>
      </c>
    </row>
    <row r="130" customFormat="false" ht="16.5" hidden="false" customHeight="false" outlineLevel="0" collapsed="false">
      <c r="A130" s="176" t="s">
        <v>179</v>
      </c>
      <c r="B130" s="177" t="n">
        <v>650</v>
      </c>
      <c r="C130" s="173" t="s">
        <v>121</v>
      </c>
      <c r="D130" s="173" t="s">
        <v>90</v>
      </c>
      <c r="E130" s="173"/>
      <c r="F130" s="174"/>
      <c r="G130" s="144" t="n">
        <f aca="false">'6'!F128</f>
        <v>1500</v>
      </c>
    </row>
    <row r="131" customFormat="false" ht="16.5" hidden="false" customHeight="false" outlineLevel="0" collapsed="false">
      <c r="A131" s="149" t="s">
        <v>77</v>
      </c>
      <c r="B131" s="150" t="n">
        <v>650</v>
      </c>
      <c r="C131" s="151" t="s">
        <v>121</v>
      </c>
      <c r="D131" s="151" t="s">
        <v>90</v>
      </c>
      <c r="E131" s="151" t="s">
        <v>78</v>
      </c>
      <c r="F131" s="152"/>
      <c r="G131" s="153" t="n">
        <f aca="false">'6'!F129</f>
        <v>1500</v>
      </c>
    </row>
    <row r="132" customFormat="false" ht="42.75" hidden="false" customHeight="false" outlineLevel="0" collapsed="false">
      <c r="A132" s="158" t="s">
        <v>180</v>
      </c>
      <c r="B132" s="150" t="n">
        <v>650</v>
      </c>
      <c r="C132" s="151" t="s">
        <v>121</v>
      </c>
      <c r="D132" s="151" t="s">
        <v>90</v>
      </c>
      <c r="E132" s="151" t="s">
        <v>181</v>
      </c>
      <c r="F132" s="152"/>
      <c r="G132" s="178" t="n">
        <f aca="false">G133</f>
        <v>1350</v>
      </c>
    </row>
    <row r="133" customFormat="false" ht="28.5" hidden="false" customHeight="false" outlineLevel="0" collapsed="false">
      <c r="A133" s="154" t="s">
        <v>108</v>
      </c>
      <c r="B133" s="150" t="n">
        <v>650</v>
      </c>
      <c r="C133" s="151" t="s">
        <v>121</v>
      </c>
      <c r="D133" s="151" t="s">
        <v>90</v>
      </c>
      <c r="E133" s="151" t="s">
        <v>181</v>
      </c>
      <c r="F133" s="152" t="n">
        <v>244</v>
      </c>
      <c r="G133" s="178" t="n">
        <f aca="false">'6'!F131</f>
        <v>1350</v>
      </c>
    </row>
    <row r="134" customFormat="false" ht="28.5" hidden="false" customHeight="false" outlineLevel="0" collapsed="false">
      <c r="A134" s="158" t="s">
        <v>182</v>
      </c>
      <c r="B134" s="150" t="n">
        <v>650</v>
      </c>
      <c r="C134" s="151" t="s">
        <v>121</v>
      </c>
      <c r="D134" s="151" t="s">
        <v>90</v>
      </c>
      <c r="E134" s="151" t="s">
        <v>183</v>
      </c>
      <c r="F134" s="152"/>
      <c r="G134" s="153" t="n">
        <f aca="false">'6'!F132</f>
        <v>150</v>
      </c>
    </row>
    <row r="135" customFormat="false" ht="28.5" hidden="false" customHeight="false" outlineLevel="0" collapsed="false">
      <c r="A135" s="154" t="s">
        <v>108</v>
      </c>
      <c r="B135" s="150" t="n">
        <v>650</v>
      </c>
      <c r="C135" s="155" t="s">
        <v>121</v>
      </c>
      <c r="D135" s="155" t="s">
        <v>90</v>
      </c>
      <c r="E135" s="151" t="s">
        <v>183</v>
      </c>
      <c r="F135" s="155" t="s">
        <v>109</v>
      </c>
      <c r="G135" s="153" t="n">
        <f aca="false">'6'!F133</f>
        <v>150</v>
      </c>
    </row>
    <row r="136" customFormat="false" ht="16.5" hidden="false" customHeight="false" outlineLevel="0" collapsed="false">
      <c r="A136" s="140" t="s">
        <v>184</v>
      </c>
      <c r="B136" s="141" t="n">
        <v>650</v>
      </c>
      <c r="C136" s="173" t="s">
        <v>135</v>
      </c>
      <c r="D136" s="173"/>
      <c r="E136" s="173"/>
      <c r="F136" s="174"/>
      <c r="G136" s="144" t="n">
        <f aca="false">'6'!F134</f>
        <v>60</v>
      </c>
    </row>
    <row r="137" customFormat="false" ht="16.5" hidden="false" customHeight="false" outlineLevel="0" collapsed="false">
      <c r="A137" s="149" t="s">
        <v>59</v>
      </c>
      <c r="B137" s="150" t="n">
        <v>650</v>
      </c>
      <c r="C137" s="151" t="s">
        <v>135</v>
      </c>
      <c r="D137" s="151" t="s">
        <v>74</v>
      </c>
      <c r="E137" s="151"/>
      <c r="F137" s="159"/>
      <c r="G137" s="153" t="n">
        <f aca="false">'6'!F135</f>
        <v>60</v>
      </c>
    </row>
    <row r="138" customFormat="false" ht="16.5" hidden="false" customHeight="false" outlineLevel="0" collapsed="false">
      <c r="A138" s="166" t="s">
        <v>185</v>
      </c>
      <c r="B138" s="150" t="n">
        <v>650</v>
      </c>
      <c r="C138" s="151" t="s">
        <v>135</v>
      </c>
      <c r="D138" s="151" t="s">
        <v>74</v>
      </c>
      <c r="E138" s="151" t="s">
        <v>186</v>
      </c>
      <c r="F138" s="159"/>
      <c r="G138" s="153" t="n">
        <f aca="false">'6'!F136</f>
        <v>60</v>
      </c>
    </row>
    <row r="139" customFormat="false" ht="28.5" hidden="false" customHeight="false" outlineLevel="0" collapsed="false">
      <c r="A139" s="166" t="s">
        <v>187</v>
      </c>
      <c r="B139" s="150" t="n">
        <v>650</v>
      </c>
      <c r="C139" s="151" t="s">
        <v>135</v>
      </c>
      <c r="D139" s="151" t="s">
        <v>74</v>
      </c>
      <c r="E139" s="151" t="s">
        <v>186</v>
      </c>
      <c r="F139" s="159" t="n">
        <v>321</v>
      </c>
      <c r="G139" s="153" t="n">
        <f aca="false">'6'!F137</f>
        <v>60</v>
      </c>
    </row>
    <row r="140" customFormat="false" ht="16.5" hidden="false" customHeight="false" outlineLevel="0" collapsed="false">
      <c r="A140" s="140" t="s">
        <v>188</v>
      </c>
      <c r="B140" s="141" t="n">
        <v>650</v>
      </c>
      <c r="C140" s="173" t="s">
        <v>93</v>
      </c>
      <c r="D140" s="173"/>
      <c r="E140" s="173"/>
      <c r="F140" s="174"/>
      <c r="G140" s="144" t="n">
        <f aca="false">'6'!F138</f>
        <v>70</v>
      </c>
    </row>
    <row r="141" customFormat="false" ht="16.5" hidden="false" customHeight="false" outlineLevel="0" collapsed="false">
      <c r="A141" s="161" t="s">
        <v>189</v>
      </c>
      <c r="B141" s="150" t="n">
        <v>650</v>
      </c>
      <c r="C141" s="151" t="s">
        <v>93</v>
      </c>
      <c r="D141" s="151" t="s">
        <v>74</v>
      </c>
      <c r="E141" s="151"/>
      <c r="F141" s="152"/>
      <c r="G141" s="153" t="n">
        <f aca="false">'6'!F139</f>
        <v>70</v>
      </c>
    </row>
    <row r="142" customFormat="false" ht="16.5" hidden="false" customHeight="false" outlineLevel="0" collapsed="false">
      <c r="A142" s="149" t="s">
        <v>77</v>
      </c>
      <c r="B142" s="150" t="n">
        <v>650</v>
      </c>
      <c r="C142" s="151" t="s">
        <v>93</v>
      </c>
      <c r="D142" s="151" t="s">
        <v>74</v>
      </c>
      <c r="E142" s="151" t="s">
        <v>78</v>
      </c>
      <c r="F142" s="152"/>
      <c r="G142" s="153" t="n">
        <f aca="false">'6'!F140</f>
        <v>70</v>
      </c>
    </row>
    <row r="143" customFormat="false" ht="16.5" hidden="false" customHeight="false" outlineLevel="0" collapsed="false">
      <c r="A143" s="179" t="s">
        <v>190</v>
      </c>
      <c r="B143" s="150" t="n">
        <v>650</v>
      </c>
      <c r="C143" s="151" t="s">
        <v>93</v>
      </c>
      <c r="D143" s="151" t="s">
        <v>74</v>
      </c>
      <c r="E143" s="151" t="s">
        <v>191</v>
      </c>
      <c r="F143" s="152"/>
      <c r="G143" s="153" t="n">
        <f aca="false">'6'!F141</f>
        <v>70</v>
      </c>
    </row>
    <row r="144" customFormat="false" ht="28.5" hidden="false" customHeight="false" outlineLevel="0" collapsed="false">
      <c r="A144" s="154" t="s">
        <v>108</v>
      </c>
      <c r="B144" s="150" t="n">
        <v>650</v>
      </c>
      <c r="C144" s="155" t="s">
        <v>93</v>
      </c>
      <c r="D144" s="155" t="s">
        <v>74</v>
      </c>
      <c r="E144" s="151" t="s">
        <v>191</v>
      </c>
      <c r="F144" s="155" t="s">
        <v>109</v>
      </c>
      <c r="G144" s="153" t="n">
        <f aca="false">'6'!F142</f>
        <v>70</v>
      </c>
    </row>
    <row r="145" customFormat="false" ht="16.5" hidden="false" customHeight="false" outlineLevel="0" collapsed="false">
      <c r="A145" s="140" t="s">
        <v>192</v>
      </c>
      <c r="B145" s="141" t="n">
        <v>650</v>
      </c>
      <c r="C145" s="173" t="s">
        <v>193</v>
      </c>
      <c r="D145" s="173"/>
      <c r="E145" s="173"/>
      <c r="F145" s="174"/>
      <c r="G145" s="144" t="n">
        <f aca="false">'6'!F143</f>
        <v>468.5</v>
      </c>
    </row>
    <row r="146" customFormat="false" ht="16.5" hidden="false" customHeight="false" outlineLevel="0" collapsed="false">
      <c r="A146" s="161" t="s">
        <v>194</v>
      </c>
      <c r="B146" s="150" t="n">
        <v>650</v>
      </c>
      <c r="C146" s="151" t="s">
        <v>193</v>
      </c>
      <c r="D146" s="151" t="s">
        <v>90</v>
      </c>
      <c r="E146" s="151"/>
      <c r="F146" s="152"/>
      <c r="G146" s="153" t="n">
        <f aca="false">'6'!F144</f>
        <v>468.5</v>
      </c>
    </row>
    <row r="147" customFormat="false" ht="16.5" hidden="false" customHeight="false" outlineLevel="0" collapsed="false">
      <c r="A147" s="149" t="s">
        <v>77</v>
      </c>
      <c r="B147" s="150" t="n">
        <v>650</v>
      </c>
      <c r="C147" s="151" t="s">
        <v>193</v>
      </c>
      <c r="D147" s="151" t="s">
        <v>90</v>
      </c>
      <c r="E147" s="151" t="s">
        <v>78</v>
      </c>
      <c r="F147" s="152"/>
      <c r="G147" s="153" t="n">
        <f aca="false">'6'!F145</f>
        <v>468.5</v>
      </c>
    </row>
    <row r="148" customFormat="false" ht="28.5" hidden="false" customHeight="false" outlineLevel="0" collapsed="false">
      <c r="A148" s="158" t="s">
        <v>113</v>
      </c>
      <c r="B148" s="150" t="n">
        <v>650</v>
      </c>
      <c r="C148" s="151" t="s">
        <v>193</v>
      </c>
      <c r="D148" s="151" t="s">
        <v>90</v>
      </c>
      <c r="E148" s="151" t="s">
        <v>114</v>
      </c>
      <c r="F148" s="152"/>
      <c r="G148" s="153" t="n">
        <f aca="false">'6'!F146</f>
        <v>468.5</v>
      </c>
    </row>
    <row r="149" customFormat="false" ht="28.5" hidden="false" customHeight="false" outlineLevel="0" collapsed="false">
      <c r="A149" s="154" t="s">
        <v>108</v>
      </c>
      <c r="B149" s="150" t="n">
        <v>650</v>
      </c>
      <c r="C149" s="151" t="s">
        <v>193</v>
      </c>
      <c r="D149" s="151" t="s">
        <v>90</v>
      </c>
      <c r="E149" s="151" t="s">
        <v>114</v>
      </c>
      <c r="F149" s="151" t="s">
        <v>109</v>
      </c>
      <c r="G149" s="153" t="n">
        <f aca="false">'6'!F147</f>
        <v>468.5</v>
      </c>
    </row>
    <row r="150" customFormat="false" ht="16.5" hidden="true" customHeight="false" outlineLevel="0" collapsed="false">
      <c r="A150" s="180" t="s">
        <v>195</v>
      </c>
      <c r="B150" s="141" t="n">
        <v>650</v>
      </c>
      <c r="C150" s="173" t="s">
        <v>99</v>
      </c>
      <c r="D150" s="181"/>
      <c r="E150" s="181"/>
      <c r="F150" s="181"/>
      <c r="G150" s="144" t="n">
        <f aca="false">'6'!F148</f>
        <v>0</v>
      </c>
    </row>
    <row r="151" customFormat="false" ht="16.5" hidden="true" customHeight="false" outlineLevel="0" collapsed="false">
      <c r="A151" s="182" t="s">
        <v>196</v>
      </c>
      <c r="B151" s="150" t="n">
        <v>650</v>
      </c>
      <c r="C151" s="151" t="s">
        <v>99</v>
      </c>
      <c r="D151" s="151" t="s">
        <v>74</v>
      </c>
      <c r="E151" s="151"/>
      <c r="F151" s="151"/>
      <c r="G151" s="153" t="n">
        <f aca="false">'6'!F149</f>
        <v>0</v>
      </c>
    </row>
    <row r="152" customFormat="false" ht="16.5" hidden="true" customHeight="false" outlineLevel="0" collapsed="false">
      <c r="A152" s="149" t="s">
        <v>77</v>
      </c>
      <c r="B152" s="150" t="n">
        <v>650</v>
      </c>
      <c r="C152" s="151" t="s">
        <v>99</v>
      </c>
      <c r="D152" s="151" t="s">
        <v>74</v>
      </c>
      <c r="E152" s="151" t="s">
        <v>78</v>
      </c>
      <c r="F152" s="151"/>
      <c r="G152" s="153" t="n">
        <f aca="false">'6'!F150</f>
        <v>0</v>
      </c>
    </row>
    <row r="153" customFormat="false" ht="16.5" hidden="true" customHeight="false" outlineLevel="0" collapsed="false">
      <c r="A153" s="163" t="s">
        <v>197</v>
      </c>
      <c r="B153" s="150" t="n">
        <v>650</v>
      </c>
      <c r="C153" s="151" t="s">
        <v>99</v>
      </c>
      <c r="D153" s="151" t="s">
        <v>74</v>
      </c>
      <c r="E153" s="151" t="s">
        <v>198</v>
      </c>
      <c r="F153" s="151"/>
      <c r="G153" s="153" t="n">
        <f aca="false">'6'!F151</f>
        <v>0</v>
      </c>
    </row>
    <row r="154" customFormat="false" ht="16.5" hidden="true" customHeight="false" outlineLevel="0" collapsed="false">
      <c r="A154" s="154" t="s">
        <v>199</v>
      </c>
      <c r="B154" s="150" t="n">
        <v>650</v>
      </c>
      <c r="C154" s="151" t="s">
        <v>99</v>
      </c>
      <c r="D154" s="151" t="s">
        <v>74</v>
      </c>
      <c r="E154" s="151" t="s">
        <v>198</v>
      </c>
      <c r="F154" s="151" t="s">
        <v>200</v>
      </c>
      <c r="G154" s="153" t="n">
        <f aca="false">'6'!F152</f>
        <v>0</v>
      </c>
    </row>
    <row r="155" customFormat="false" ht="14.25" hidden="false" customHeight="false" outlineLevel="0" collapsed="false">
      <c r="A155" s="183" t="s">
        <v>201</v>
      </c>
      <c r="B155" s="184"/>
      <c r="C155" s="185"/>
      <c r="D155" s="185"/>
      <c r="E155" s="185"/>
      <c r="F155" s="185"/>
      <c r="G155" s="186" t="n">
        <f aca="false">'6'!F153</f>
        <v>289706.7</v>
      </c>
    </row>
  </sheetData>
  <mergeCells count="9">
    <mergeCell ref="A6:G6"/>
    <mergeCell ref="A8:G8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4"/>
  <sheetViews>
    <sheetView showFormulas="false" showGridLines="true" showRowColHeaders="true" showZeros="true" rightToLeft="false" tabSelected="false" showOutlineSymbols="true" defaultGridColor="true" view="normal" topLeftCell="A8" colorId="64" zoomScale="80" zoomScaleNormal="80" zoomScalePageLayoutView="100" workbookViewId="0">
      <selection pane="topLeft" activeCell="A59" activeCellId="0" sqref="A59:IV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28"/>
    <col collapsed="false" customWidth="true" hidden="false" outlineLevel="0" max="2" min="2" style="0" width="21.13"/>
    <col collapsed="false" customWidth="true" hidden="false" outlineLevel="0" max="3" min="3" style="0" width="16.84"/>
    <col collapsed="false" customWidth="true" hidden="false" outlineLevel="0" max="4" min="4" style="0" width="24.56"/>
  </cols>
  <sheetData>
    <row r="1" customFormat="false" ht="15.75" hidden="false" customHeight="false" outlineLevel="0" collapsed="false">
      <c r="A1" s="54"/>
      <c r="B1" s="187"/>
      <c r="C1" s="187"/>
      <c r="D1" s="187" t="s">
        <v>207</v>
      </c>
    </row>
    <row r="2" customFormat="false" ht="15.75" hidden="false" customHeight="false" outlineLevel="0" collapsed="false">
      <c r="A2" s="188"/>
      <c r="B2" s="187"/>
      <c r="C2" s="187"/>
      <c r="D2" s="187" t="s">
        <v>62</v>
      </c>
    </row>
    <row r="3" customFormat="false" ht="15.75" hidden="false" customHeight="false" outlineLevel="0" collapsed="false">
      <c r="A3" s="54"/>
      <c r="B3" s="187"/>
      <c r="C3" s="187"/>
      <c r="D3" s="187" t="s">
        <v>63</v>
      </c>
    </row>
    <row r="4" customFormat="false" ht="15.75" hidden="false" customHeight="false" outlineLevel="0" collapsed="false">
      <c r="A4" s="54"/>
      <c r="B4" s="187"/>
      <c r="C4" s="187"/>
      <c r="D4" s="187" t="s">
        <v>64</v>
      </c>
    </row>
    <row r="5" customFormat="false" ht="15.75" hidden="false" customHeight="false" outlineLevel="0" collapsed="false">
      <c r="A5" s="54"/>
      <c r="B5" s="187"/>
      <c r="C5" s="187"/>
      <c r="D5" s="56" t="str">
        <f aca="false">'6'!F5</f>
        <v>от 30.12.2014  № 106(с изменениями от 30.06.2015)</v>
      </c>
    </row>
    <row r="6" customFormat="false" ht="15" hidden="false" customHeight="true" outlineLevel="0" collapsed="false">
      <c r="A6" s="189"/>
      <c r="B6" s="189"/>
      <c r="C6" s="189"/>
      <c r="D6" s="189"/>
    </row>
    <row r="7" customFormat="false" ht="15" hidden="false" customHeight="false" outlineLevel="0" collapsed="false">
      <c r="A7" s="190"/>
      <c r="B7" s="190"/>
      <c r="C7" s="190"/>
      <c r="D7" s="190"/>
    </row>
    <row r="8" customFormat="false" ht="66.75" hidden="false" customHeight="true" outlineLevel="0" collapsed="false">
      <c r="A8" s="191" t="s">
        <v>208</v>
      </c>
      <c r="B8" s="191"/>
      <c r="C8" s="191"/>
      <c r="D8" s="191"/>
    </row>
    <row r="9" customFormat="false" ht="26.25" hidden="false" customHeight="true" outlineLevel="0" collapsed="false">
      <c r="A9" s="192"/>
      <c r="B9" s="192"/>
      <c r="C9" s="192"/>
      <c r="D9" s="193" t="s">
        <v>67</v>
      </c>
    </row>
    <row r="10" customFormat="false" ht="12.75" hidden="false" customHeight="true" outlineLevel="0" collapsed="false">
      <c r="A10" s="194" t="s">
        <v>68</v>
      </c>
      <c r="B10" s="195" t="s">
        <v>71</v>
      </c>
      <c r="C10" s="195" t="s">
        <v>72</v>
      </c>
      <c r="D10" s="195" t="s">
        <v>73</v>
      </c>
    </row>
    <row r="11" customFormat="false" ht="26.25" hidden="false" customHeight="true" outlineLevel="0" collapsed="false">
      <c r="A11" s="194"/>
      <c r="B11" s="195"/>
      <c r="C11" s="195"/>
      <c r="D11" s="195"/>
    </row>
    <row r="12" customFormat="false" ht="15.75" hidden="false" customHeight="false" outlineLevel="0" collapsed="false">
      <c r="A12" s="196" t="s">
        <v>205</v>
      </c>
      <c r="B12" s="197"/>
      <c r="C12" s="197"/>
      <c r="D12" s="198"/>
    </row>
    <row r="13" customFormat="false" ht="42" hidden="true" customHeight="true" outlineLevel="0" collapsed="false">
      <c r="A13" s="199" t="s">
        <v>168</v>
      </c>
      <c r="B13" s="169" t="s">
        <v>169</v>
      </c>
      <c r="C13" s="169"/>
      <c r="D13" s="200" t="n">
        <f aca="false">D14</f>
        <v>0</v>
      </c>
    </row>
    <row r="14" customFormat="false" ht="47.25" hidden="true" customHeight="false" outlineLevel="0" collapsed="false">
      <c r="A14" s="171" t="s">
        <v>124</v>
      </c>
      <c r="B14" s="169" t="s">
        <v>169</v>
      </c>
      <c r="C14" s="169" t="s">
        <v>125</v>
      </c>
      <c r="D14" s="170" t="n">
        <f aca="false">'6'!F106</f>
        <v>0</v>
      </c>
    </row>
    <row r="15" customFormat="false" ht="24" hidden="false" customHeight="true" outlineLevel="0" collapsed="false">
      <c r="A15" s="201" t="s">
        <v>77</v>
      </c>
      <c r="B15" s="202" t="s">
        <v>78</v>
      </c>
      <c r="C15" s="203"/>
      <c r="D15" s="204" t="n">
        <f aca="false">D16+D18+D22+D24+D30+D35+D38+D40+D42+D44+D46+D49+D51+D53+D55+D57+D59+D63+D65+D67+D69+D71+D73+D77+D81+D83+D91+D87+D90+D85+D80+D75+D61</f>
        <v>289706.7</v>
      </c>
    </row>
    <row r="16" customFormat="false" ht="51.75" hidden="false" customHeight="true" outlineLevel="0" collapsed="false">
      <c r="A16" s="201" t="s">
        <v>79</v>
      </c>
      <c r="B16" s="202" t="s">
        <v>80</v>
      </c>
      <c r="C16" s="203"/>
      <c r="D16" s="205" t="n">
        <f aca="false">D17</f>
        <v>2101.5</v>
      </c>
    </row>
    <row r="17" customFormat="false" ht="31.5" hidden="false" customHeight="false" outlineLevel="0" collapsed="false">
      <c r="A17" s="171" t="s">
        <v>81</v>
      </c>
      <c r="B17" s="202" t="s">
        <v>80</v>
      </c>
      <c r="C17" s="169" t="s">
        <v>82</v>
      </c>
      <c r="D17" s="170" t="n">
        <f aca="false">'6'!F15</f>
        <v>2101.5</v>
      </c>
    </row>
    <row r="18" customFormat="false" ht="15.75" hidden="false" customHeight="false" outlineLevel="0" collapsed="false">
      <c r="A18" s="199" t="s">
        <v>85</v>
      </c>
      <c r="B18" s="202" t="s">
        <v>86</v>
      </c>
      <c r="C18" s="203"/>
      <c r="D18" s="205" t="n">
        <f aca="false">D19+D20+D21</f>
        <v>21592.9</v>
      </c>
    </row>
    <row r="19" customFormat="false" ht="31.5" hidden="false" customHeight="false" outlineLevel="0" collapsed="false">
      <c r="A19" s="171" t="s">
        <v>81</v>
      </c>
      <c r="B19" s="202" t="s">
        <v>86</v>
      </c>
      <c r="C19" s="169" t="s">
        <v>82</v>
      </c>
      <c r="D19" s="170" t="n">
        <f aca="false">'6'!F23</f>
        <v>20163.8</v>
      </c>
    </row>
    <row r="20" customFormat="false" ht="31.5" hidden="false" customHeight="false" outlineLevel="0" collapsed="false">
      <c r="A20" s="171" t="s">
        <v>87</v>
      </c>
      <c r="B20" s="202" t="s">
        <v>86</v>
      </c>
      <c r="C20" s="169" t="s">
        <v>88</v>
      </c>
      <c r="D20" s="170" t="n">
        <f aca="false">'6'!F24+'6'!F19</f>
        <v>175</v>
      </c>
    </row>
    <row r="21" customFormat="false" ht="15.75" hidden="false" customHeight="false" outlineLevel="0" collapsed="false">
      <c r="A21" s="171" t="s">
        <v>91</v>
      </c>
      <c r="B21" s="202" t="s">
        <v>86</v>
      </c>
      <c r="C21" s="169" t="s">
        <v>92</v>
      </c>
      <c r="D21" s="200" t="n">
        <f aca="false">'6'!F25+'6'!F39+'6'!F105</f>
        <v>1254.1</v>
      </c>
    </row>
    <row r="22" customFormat="false" ht="15.75" hidden="false" customHeight="false" outlineLevel="0" collapsed="false">
      <c r="A22" s="201" t="s">
        <v>94</v>
      </c>
      <c r="B22" s="202" t="s">
        <v>95</v>
      </c>
      <c r="C22" s="203"/>
      <c r="D22" s="205" t="n">
        <f aca="false">SUM(D23)</f>
        <v>629.5</v>
      </c>
    </row>
    <row r="23" customFormat="false" ht="15.75" hidden="false" customHeight="false" outlineLevel="0" collapsed="false">
      <c r="A23" s="171" t="s">
        <v>96</v>
      </c>
      <c r="B23" s="202" t="s">
        <v>95</v>
      </c>
      <c r="C23" s="169" t="s">
        <v>97</v>
      </c>
      <c r="D23" s="204" t="n">
        <f aca="false">'6'!F29</f>
        <v>629.5</v>
      </c>
    </row>
    <row r="24" customFormat="false" ht="30" hidden="false" customHeight="false" outlineLevel="0" collapsed="false">
      <c r="A24" s="206" t="s">
        <v>100</v>
      </c>
      <c r="B24" s="169" t="s">
        <v>101</v>
      </c>
      <c r="C24" s="203"/>
      <c r="D24" s="200" t="n">
        <f aca="false">SUM(D25:D29)</f>
        <v>26432.1</v>
      </c>
    </row>
    <row r="25" customFormat="false" ht="31.5" hidden="false" customHeight="false" outlineLevel="0" collapsed="false">
      <c r="A25" s="171" t="s">
        <v>102</v>
      </c>
      <c r="B25" s="169" t="s">
        <v>101</v>
      </c>
      <c r="C25" s="169" t="s">
        <v>103</v>
      </c>
      <c r="D25" s="170" t="n">
        <f aca="false">'6'!F33+'6'!F117+'6'!F112</f>
        <v>20151.6</v>
      </c>
    </row>
    <row r="26" customFormat="false" ht="31.5" hidden="false" customHeight="false" outlineLevel="0" collapsed="false">
      <c r="A26" s="171" t="s">
        <v>104</v>
      </c>
      <c r="B26" s="169" t="s">
        <v>101</v>
      </c>
      <c r="C26" s="169" t="s">
        <v>105</v>
      </c>
      <c r="D26" s="170" t="n">
        <f aca="false">'6'!F34+'6'!F118</f>
        <v>645</v>
      </c>
    </row>
    <row r="27" customFormat="false" ht="31.5" hidden="false" customHeight="false" outlineLevel="0" collapsed="false">
      <c r="A27" s="171" t="s">
        <v>106</v>
      </c>
      <c r="B27" s="169" t="s">
        <v>101</v>
      </c>
      <c r="C27" s="169" t="s">
        <v>107</v>
      </c>
      <c r="D27" s="170" t="n">
        <f aca="false">'6'!F35+'6'!F119</f>
        <v>496.4</v>
      </c>
    </row>
    <row r="28" customFormat="false" ht="31.5" hidden="false" customHeight="false" outlineLevel="0" collapsed="false">
      <c r="A28" s="171" t="s">
        <v>108</v>
      </c>
      <c r="B28" s="169" t="s">
        <v>101</v>
      </c>
      <c r="C28" s="169" t="s">
        <v>109</v>
      </c>
      <c r="D28" s="170" t="n">
        <f aca="false">'6'!F36+'6'!F120</f>
        <v>5055.7</v>
      </c>
    </row>
    <row r="29" customFormat="false" ht="15.75" hidden="false" customHeight="false" outlineLevel="0" collapsed="false">
      <c r="A29" s="171" t="s">
        <v>110</v>
      </c>
      <c r="B29" s="169" t="s">
        <v>101</v>
      </c>
      <c r="C29" s="169" t="s">
        <v>111</v>
      </c>
      <c r="D29" s="170" t="n">
        <f aca="false">'6'!F37+'6'!F121</f>
        <v>83.4</v>
      </c>
    </row>
    <row r="30" customFormat="false" ht="30" hidden="false" customHeight="false" outlineLevel="0" collapsed="false">
      <c r="A30" s="206" t="s">
        <v>113</v>
      </c>
      <c r="B30" s="169" t="s">
        <v>114</v>
      </c>
      <c r="C30" s="203"/>
      <c r="D30" s="205" t="n">
        <f aca="false">SUM(D31:D34)</f>
        <v>3694</v>
      </c>
    </row>
    <row r="31" customFormat="false" ht="31.5" hidden="false" customHeight="false" outlineLevel="0" collapsed="false">
      <c r="A31" s="171" t="s">
        <v>104</v>
      </c>
      <c r="B31" s="169" t="s">
        <v>114</v>
      </c>
      <c r="C31" s="169" t="s">
        <v>88</v>
      </c>
      <c r="D31" s="204" t="n">
        <f aca="false">'6'!F41</f>
        <v>539</v>
      </c>
    </row>
    <row r="32" customFormat="false" ht="31.5" hidden="false" customHeight="false" outlineLevel="0" collapsed="false">
      <c r="A32" s="171" t="s">
        <v>136</v>
      </c>
      <c r="B32" s="169" t="s">
        <v>114</v>
      </c>
      <c r="C32" s="169" t="s">
        <v>107</v>
      </c>
      <c r="D32" s="170" t="n">
        <f aca="false">'6'!F70</f>
        <v>822.7</v>
      </c>
    </row>
    <row r="33" customFormat="false" ht="78.75" hidden="false" customHeight="false" outlineLevel="0" collapsed="false">
      <c r="A33" s="171" t="s">
        <v>209</v>
      </c>
      <c r="B33" s="169" t="s">
        <v>114</v>
      </c>
      <c r="C33" s="169" t="s">
        <v>109</v>
      </c>
      <c r="D33" s="170" t="n">
        <f aca="false">'6'!F42+'6'!F147</f>
        <v>2232.3</v>
      </c>
    </row>
    <row r="34" customFormat="false" ht="15.75" hidden="false" customHeight="false" outlineLevel="0" collapsed="false">
      <c r="A34" s="171" t="s">
        <v>110</v>
      </c>
      <c r="B34" s="169" t="s">
        <v>114</v>
      </c>
      <c r="C34" s="169" t="s">
        <v>111</v>
      </c>
      <c r="D34" s="170" t="n">
        <f aca="false">'6'!F43</f>
        <v>100</v>
      </c>
    </row>
    <row r="35" customFormat="false" ht="30" hidden="false" customHeight="false" outlineLevel="0" collapsed="false">
      <c r="A35" s="206" t="s">
        <v>115</v>
      </c>
      <c r="B35" s="202" t="s">
        <v>116</v>
      </c>
      <c r="C35" s="203"/>
      <c r="D35" s="205" t="n">
        <f aca="false">D36+D37</f>
        <v>415.4</v>
      </c>
    </row>
    <row r="36" customFormat="false" ht="31.5" hidden="false" customHeight="false" outlineLevel="0" collapsed="false">
      <c r="A36" s="171" t="s">
        <v>108</v>
      </c>
      <c r="B36" s="202" t="s">
        <v>116</v>
      </c>
      <c r="C36" s="207" t="n">
        <v>244</v>
      </c>
      <c r="D36" s="204" t="n">
        <f aca="false">'6'!F45</f>
        <v>395.4</v>
      </c>
    </row>
    <row r="37" customFormat="false" ht="15.75" hidden="false" customHeight="false" outlineLevel="0" collapsed="false">
      <c r="A37" s="171" t="s">
        <v>110</v>
      </c>
      <c r="B37" s="202" t="s">
        <v>116</v>
      </c>
      <c r="C37" s="207" t="n">
        <v>852</v>
      </c>
      <c r="D37" s="204" t="n">
        <f aca="false">'6'!F46</f>
        <v>20</v>
      </c>
    </row>
    <row r="38" customFormat="false" ht="15.75" hidden="false" customHeight="false" outlineLevel="0" collapsed="false">
      <c r="A38" s="168" t="s">
        <v>118</v>
      </c>
      <c r="B38" s="202" t="s">
        <v>119</v>
      </c>
      <c r="C38" s="203"/>
      <c r="D38" s="205" t="n">
        <f aca="false">D39</f>
        <v>1783.2</v>
      </c>
    </row>
    <row r="39" customFormat="false" ht="31.5" hidden="false" customHeight="false" outlineLevel="0" collapsed="false">
      <c r="A39" s="171" t="s">
        <v>108</v>
      </c>
      <c r="B39" s="202" t="s">
        <v>119</v>
      </c>
      <c r="C39" s="169" t="s">
        <v>109</v>
      </c>
      <c r="D39" s="170" t="n">
        <f aca="false">'6'!F51</f>
        <v>1783.2</v>
      </c>
    </row>
    <row r="40" customFormat="false" ht="15.75" hidden="false" customHeight="false" outlineLevel="0" collapsed="false">
      <c r="A40" s="168" t="s">
        <v>122</v>
      </c>
      <c r="B40" s="202" t="s">
        <v>123</v>
      </c>
      <c r="C40" s="203"/>
      <c r="D40" s="205" t="n">
        <f aca="false">D41</f>
        <v>18616.8</v>
      </c>
    </row>
    <row r="41" customFormat="false" ht="47.25" hidden="false" customHeight="false" outlineLevel="0" collapsed="false">
      <c r="A41" s="171" t="s">
        <v>124</v>
      </c>
      <c r="B41" s="169" t="s">
        <v>123</v>
      </c>
      <c r="C41" s="169" t="s">
        <v>125</v>
      </c>
      <c r="D41" s="170" t="n">
        <f aca="false">'6'!F55</f>
        <v>18616.8</v>
      </c>
    </row>
    <row r="42" customFormat="false" ht="15.75" hidden="false" customHeight="false" outlineLevel="0" collapsed="false">
      <c r="A42" s="208" t="s">
        <v>128</v>
      </c>
      <c r="B42" s="169" t="s">
        <v>129</v>
      </c>
      <c r="C42" s="169"/>
      <c r="D42" s="200" t="n">
        <f aca="false">D43</f>
        <v>20854.3</v>
      </c>
    </row>
    <row r="43" customFormat="false" ht="31.5" hidden="false" customHeight="false" outlineLevel="0" collapsed="false">
      <c r="A43" s="171" t="s">
        <v>108</v>
      </c>
      <c r="B43" s="169" t="s">
        <v>129</v>
      </c>
      <c r="C43" s="169" t="s">
        <v>109</v>
      </c>
      <c r="D43" s="170" t="n">
        <f aca="false">'6'!F59</f>
        <v>20854.3</v>
      </c>
    </row>
    <row r="44" customFormat="false" ht="31.5" hidden="false" customHeight="false" outlineLevel="0" collapsed="false">
      <c r="A44" s="208" t="s">
        <v>130</v>
      </c>
      <c r="B44" s="169" t="s">
        <v>131</v>
      </c>
      <c r="C44" s="169"/>
      <c r="D44" s="200" t="n">
        <f aca="false">D45</f>
        <v>10476.3</v>
      </c>
    </row>
    <row r="45" customFormat="false" ht="15.75" hidden="false" customHeight="false" outlineLevel="0" collapsed="false">
      <c r="A45" s="171" t="s">
        <v>91</v>
      </c>
      <c r="B45" s="169" t="s">
        <v>131</v>
      </c>
      <c r="C45" s="169" t="s">
        <v>92</v>
      </c>
      <c r="D45" s="170" t="n">
        <v>10476.3</v>
      </c>
    </row>
    <row r="46" customFormat="false" ht="31.5" hidden="false" customHeight="false" outlineLevel="0" collapsed="false">
      <c r="A46" s="208" t="s">
        <v>130</v>
      </c>
      <c r="B46" s="169" t="s">
        <v>132</v>
      </c>
      <c r="C46" s="169"/>
      <c r="D46" s="200" t="n">
        <f aca="false">D47+D48</f>
        <v>14708.3</v>
      </c>
    </row>
    <row r="47" customFormat="false" ht="15.75" hidden="false" customHeight="false" outlineLevel="0" collapsed="false">
      <c r="A47" s="171" t="s">
        <v>91</v>
      </c>
      <c r="B47" s="169" t="s">
        <v>132</v>
      </c>
      <c r="C47" s="169" t="s">
        <v>92</v>
      </c>
      <c r="D47" s="170" t="n">
        <f aca="false">'6'!F63</f>
        <v>13547.7</v>
      </c>
    </row>
    <row r="48" customFormat="false" ht="31.5" hidden="false" customHeight="false" outlineLevel="0" collapsed="false">
      <c r="A48" s="171" t="s">
        <v>108</v>
      </c>
      <c r="B48" s="169" t="s">
        <v>132</v>
      </c>
      <c r="C48" s="169" t="s">
        <v>109</v>
      </c>
      <c r="D48" s="170" t="n">
        <f aca="false">'6'!F64</f>
        <v>1160.6</v>
      </c>
    </row>
    <row r="49" customFormat="false" ht="30" hidden="false" customHeight="false" outlineLevel="0" collapsed="false">
      <c r="A49" s="168" t="s">
        <v>138</v>
      </c>
      <c r="B49" s="202" t="s">
        <v>139</v>
      </c>
      <c r="C49" s="203"/>
      <c r="D49" s="205" t="n">
        <f aca="false">SUM(D50)</f>
        <v>2597.4</v>
      </c>
    </row>
    <row r="50" customFormat="false" ht="31.5" hidden="false" customHeight="false" outlineLevel="0" collapsed="false">
      <c r="A50" s="171" t="s">
        <v>140</v>
      </c>
      <c r="B50" s="169" t="s">
        <v>139</v>
      </c>
      <c r="C50" s="169" t="s">
        <v>141</v>
      </c>
      <c r="D50" s="170" t="n">
        <f aca="false">'6'!F75</f>
        <v>2597.4</v>
      </c>
    </row>
    <row r="51" customFormat="false" ht="15.75" hidden="false" customHeight="false" outlineLevel="0" collapsed="false">
      <c r="A51" s="209" t="s">
        <v>142</v>
      </c>
      <c r="B51" s="202" t="s">
        <v>143</v>
      </c>
      <c r="C51" s="203"/>
      <c r="D51" s="205" t="n">
        <f aca="false">D52</f>
        <v>1257.9</v>
      </c>
    </row>
    <row r="52" customFormat="false" ht="47.25" hidden="false" customHeight="false" outlineLevel="0" collapsed="false">
      <c r="A52" s="171" t="s">
        <v>124</v>
      </c>
      <c r="B52" s="169" t="s">
        <v>143</v>
      </c>
      <c r="C52" s="169" t="s">
        <v>125</v>
      </c>
      <c r="D52" s="170" t="n">
        <f aca="false">'6'!F79</f>
        <v>1257.9</v>
      </c>
    </row>
    <row r="53" customFormat="false" ht="31.5" hidden="false" customHeight="false" outlineLevel="0" collapsed="false">
      <c r="A53" s="208" t="s">
        <v>144</v>
      </c>
      <c r="B53" s="169" t="s">
        <v>145</v>
      </c>
      <c r="C53" s="169"/>
      <c r="D53" s="200" t="n">
        <f aca="false">D54</f>
        <v>121267</v>
      </c>
    </row>
    <row r="54" customFormat="false" ht="15.75" hidden="false" customHeight="false" outlineLevel="0" collapsed="false">
      <c r="A54" s="171" t="s">
        <v>91</v>
      </c>
      <c r="B54" s="169" t="s">
        <v>145</v>
      </c>
      <c r="C54" s="169" t="s">
        <v>92</v>
      </c>
      <c r="D54" s="170" t="n">
        <f aca="false">'6'!F81</f>
        <v>121267</v>
      </c>
    </row>
    <row r="55" customFormat="false" ht="78.75" hidden="true" customHeight="false" outlineLevel="0" collapsed="false">
      <c r="A55" s="208" t="s">
        <v>146</v>
      </c>
      <c r="B55" s="169" t="s">
        <v>147</v>
      </c>
      <c r="C55" s="169"/>
      <c r="D55" s="200" t="n">
        <f aca="false">D56</f>
        <v>0</v>
      </c>
    </row>
    <row r="56" customFormat="false" ht="15.75" hidden="true" customHeight="false" outlineLevel="0" collapsed="false">
      <c r="A56" s="171" t="s">
        <v>148</v>
      </c>
      <c r="B56" s="169" t="s">
        <v>147</v>
      </c>
      <c r="C56" s="169" t="s">
        <v>149</v>
      </c>
      <c r="D56" s="170" t="n">
        <f aca="false">'6'!F83</f>
        <v>0</v>
      </c>
    </row>
    <row r="57" customFormat="false" ht="31.5" hidden="false" customHeight="false" outlineLevel="0" collapsed="false">
      <c r="A57" s="208" t="s">
        <v>144</v>
      </c>
      <c r="B57" s="169" t="s">
        <v>150</v>
      </c>
      <c r="C57" s="169"/>
      <c r="D57" s="200" t="n">
        <f aca="false">D58</f>
        <v>6382.5</v>
      </c>
    </row>
    <row r="58" customFormat="false" ht="15.75" hidden="false" customHeight="false" outlineLevel="0" collapsed="false">
      <c r="A58" s="171" t="s">
        <v>91</v>
      </c>
      <c r="B58" s="169" t="s">
        <v>150</v>
      </c>
      <c r="C58" s="169" t="s">
        <v>92</v>
      </c>
      <c r="D58" s="170" t="n">
        <f aca="false">'6'!F85</f>
        <v>6382.5</v>
      </c>
    </row>
    <row r="59" customFormat="false" ht="47.25" hidden="true" customHeight="false" outlineLevel="0" collapsed="false">
      <c r="A59" s="208" t="s">
        <v>151</v>
      </c>
      <c r="B59" s="169" t="s">
        <v>152</v>
      </c>
      <c r="C59" s="169"/>
      <c r="D59" s="200" t="n">
        <f aca="false">D60</f>
        <v>0</v>
      </c>
    </row>
    <row r="60" customFormat="false" ht="15.75" hidden="true" customHeight="false" outlineLevel="0" collapsed="false">
      <c r="A60" s="171" t="s">
        <v>91</v>
      </c>
      <c r="B60" s="169" t="s">
        <v>152</v>
      </c>
      <c r="C60" s="169" t="s">
        <v>92</v>
      </c>
      <c r="D60" s="170" t="n">
        <f aca="false">'6'!F87</f>
        <v>0</v>
      </c>
    </row>
    <row r="61" customFormat="false" ht="30" hidden="false" customHeight="false" outlineLevel="0" collapsed="false">
      <c r="A61" s="168" t="s">
        <v>166</v>
      </c>
      <c r="B61" s="169" t="s">
        <v>167</v>
      </c>
      <c r="C61" s="169"/>
      <c r="D61" s="170" t="n">
        <f aca="false">D62</f>
        <v>80</v>
      </c>
    </row>
    <row r="62" customFormat="false" ht="31.5" hidden="false" customHeight="false" outlineLevel="0" collapsed="false">
      <c r="A62" s="171" t="s">
        <v>108</v>
      </c>
      <c r="B62" s="169" t="s">
        <v>167</v>
      </c>
      <c r="C62" s="169" t="s">
        <v>109</v>
      </c>
      <c r="D62" s="170" t="n">
        <v>80</v>
      </c>
    </row>
    <row r="63" customFormat="false" ht="47.25" hidden="false" customHeight="false" outlineLevel="0" collapsed="false">
      <c r="A63" s="208" t="s">
        <v>153</v>
      </c>
      <c r="B63" s="169" t="s">
        <v>154</v>
      </c>
      <c r="C63" s="169"/>
      <c r="D63" s="200" t="n">
        <f aca="false">D64</f>
        <v>647.7</v>
      </c>
    </row>
    <row r="64" customFormat="false" ht="15.75" hidden="false" customHeight="false" outlineLevel="0" collapsed="false">
      <c r="A64" s="171" t="s">
        <v>91</v>
      </c>
      <c r="B64" s="169" t="s">
        <v>154</v>
      </c>
      <c r="C64" s="169" t="s">
        <v>92</v>
      </c>
      <c r="D64" s="170" t="n">
        <f aca="false">'6'!F89</f>
        <v>647.7</v>
      </c>
    </row>
    <row r="65" customFormat="false" ht="15.75" hidden="false" customHeight="false" outlineLevel="0" collapsed="false">
      <c r="A65" s="168" t="s">
        <v>158</v>
      </c>
      <c r="B65" s="202" t="s">
        <v>159</v>
      </c>
      <c r="C65" s="203"/>
      <c r="D65" s="200" t="n">
        <f aca="false">D66</f>
        <v>7367.8</v>
      </c>
    </row>
    <row r="66" customFormat="false" ht="31.5" hidden="false" customHeight="false" outlineLevel="0" collapsed="false">
      <c r="A66" s="171" t="s">
        <v>108</v>
      </c>
      <c r="B66" s="169" t="s">
        <v>159</v>
      </c>
      <c r="C66" s="169" t="s">
        <v>109</v>
      </c>
      <c r="D66" s="170" t="n">
        <f aca="false">'6'!F94</f>
        <v>7367.8</v>
      </c>
    </row>
    <row r="67" customFormat="false" ht="15.75" hidden="false" customHeight="false" outlineLevel="0" collapsed="false">
      <c r="A67" s="168" t="s">
        <v>160</v>
      </c>
      <c r="B67" s="202" t="s">
        <v>161</v>
      </c>
      <c r="C67" s="203"/>
      <c r="D67" s="205" t="n">
        <f aca="false">D68</f>
        <v>18.8</v>
      </c>
    </row>
    <row r="68" customFormat="false" ht="31.5" hidden="false" customHeight="false" outlineLevel="0" collapsed="false">
      <c r="A68" s="171" t="s">
        <v>108</v>
      </c>
      <c r="B68" s="169" t="s">
        <v>161</v>
      </c>
      <c r="C68" s="169" t="s">
        <v>109</v>
      </c>
      <c r="D68" s="170" t="n">
        <f aca="false">'6'!F96</f>
        <v>18.8</v>
      </c>
    </row>
    <row r="69" customFormat="false" ht="15.75" hidden="false" customHeight="false" outlineLevel="0" collapsed="false">
      <c r="A69" s="168" t="s">
        <v>162</v>
      </c>
      <c r="B69" s="202" t="s">
        <v>163</v>
      </c>
      <c r="C69" s="203"/>
      <c r="D69" s="205" t="n">
        <f aca="false">D70</f>
        <v>255.9</v>
      </c>
    </row>
    <row r="70" customFormat="false" ht="47.25" hidden="false" customHeight="false" outlineLevel="0" collapsed="false">
      <c r="A70" s="171" t="s">
        <v>124</v>
      </c>
      <c r="B70" s="169" t="s">
        <v>163</v>
      </c>
      <c r="C70" s="169" t="s">
        <v>125</v>
      </c>
      <c r="D70" s="170" t="n">
        <f aca="false">'6'!F98</f>
        <v>255.9</v>
      </c>
    </row>
    <row r="71" customFormat="false" ht="15.75" hidden="false" customHeight="false" outlineLevel="0" collapsed="false">
      <c r="A71" s="168" t="s">
        <v>164</v>
      </c>
      <c r="B71" s="202" t="s">
        <v>165</v>
      </c>
      <c r="C71" s="203"/>
      <c r="D71" s="205" t="n">
        <f aca="false">SUM(D72)</f>
        <v>4021.2</v>
      </c>
    </row>
    <row r="72" customFormat="false" ht="31.5" hidden="false" customHeight="false" outlineLevel="0" collapsed="false">
      <c r="A72" s="171" t="s">
        <v>108</v>
      </c>
      <c r="B72" s="169" t="s">
        <v>165</v>
      </c>
      <c r="C72" s="169" t="s">
        <v>109</v>
      </c>
      <c r="D72" s="170" t="n">
        <f aca="false">'6'!F100</f>
        <v>4021.2</v>
      </c>
    </row>
    <row r="73" customFormat="false" ht="30" hidden="false" customHeight="false" outlineLevel="0" collapsed="false">
      <c r="A73" s="199" t="s">
        <v>173</v>
      </c>
      <c r="B73" s="202" t="s">
        <v>174</v>
      </c>
      <c r="C73" s="169"/>
      <c r="D73" s="210" t="n">
        <f aca="false">D74</f>
        <v>4197.7</v>
      </c>
    </row>
    <row r="74" customFormat="false" ht="31.5" hidden="false" customHeight="false" outlineLevel="0" collapsed="false">
      <c r="A74" s="171" t="s">
        <v>102</v>
      </c>
      <c r="B74" s="202" t="s">
        <v>174</v>
      </c>
      <c r="C74" s="169" t="s">
        <v>103</v>
      </c>
      <c r="D74" s="211" t="n">
        <f aca="false">'6'!F123</f>
        <v>4197.7</v>
      </c>
    </row>
    <row r="75" customFormat="false" ht="28.5" hidden="false" customHeight="false" outlineLevel="0" collapsed="false">
      <c r="A75" s="154" t="s">
        <v>175</v>
      </c>
      <c r="B75" s="151" t="s">
        <v>176</v>
      </c>
      <c r="C75" s="155"/>
      <c r="D75" s="175" t="n">
        <f aca="false">D76</f>
        <v>385</v>
      </c>
    </row>
    <row r="76" customFormat="false" ht="28.5" hidden="false" customHeight="false" outlineLevel="0" collapsed="false">
      <c r="A76" s="154" t="s">
        <v>108</v>
      </c>
      <c r="B76" s="151" t="s">
        <v>176</v>
      </c>
      <c r="C76" s="155" t="s">
        <v>109</v>
      </c>
      <c r="D76" s="175" t="n">
        <f aca="false">'6.1'!G127</f>
        <v>385</v>
      </c>
    </row>
    <row r="77" customFormat="false" ht="30" hidden="false" customHeight="false" outlineLevel="0" collapsed="false">
      <c r="A77" s="199" t="s">
        <v>177</v>
      </c>
      <c r="B77" s="202" t="s">
        <v>178</v>
      </c>
      <c r="C77" s="169"/>
      <c r="D77" s="210" t="n">
        <f aca="false">D78</f>
        <v>42.4</v>
      </c>
    </row>
    <row r="78" customFormat="false" ht="31.5" hidden="false" customHeight="false" outlineLevel="0" collapsed="false">
      <c r="A78" s="171" t="s">
        <v>102</v>
      </c>
      <c r="B78" s="202" t="s">
        <v>178</v>
      </c>
      <c r="C78" s="169" t="s">
        <v>103</v>
      </c>
      <c r="D78" s="211" t="n">
        <f aca="false">'6'!F127</f>
        <v>42.4</v>
      </c>
    </row>
    <row r="79" customFormat="false" ht="42.75" hidden="false" customHeight="false" outlineLevel="0" collapsed="false">
      <c r="A79" s="163" t="s">
        <v>155</v>
      </c>
      <c r="B79" s="155" t="s">
        <v>156</v>
      </c>
      <c r="C79" s="155"/>
      <c r="D79" s="167" t="n">
        <f aca="false">D80</f>
        <v>10000</v>
      </c>
    </row>
    <row r="80" customFormat="false" ht="16.5" hidden="false" customHeight="false" outlineLevel="0" collapsed="false">
      <c r="A80" s="154" t="s">
        <v>91</v>
      </c>
      <c r="B80" s="155" t="s">
        <v>156</v>
      </c>
      <c r="C80" s="155" t="s">
        <v>92</v>
      </c>
      <c r="D80" s="167" t="n">
        <f aca="false">'6'!F91</f>
        <v>10000</v>
      </c>
    </row>
    <row r="81" customFormat="false" ht="15.75" hidden="false" customHeight="false" outlineLevel="0" collapsed="false">
      <c r="A81" s="212" t="s">
        <v>190</v>
      </c>
      <c r="B81" s="202" t="s">
        <v>191</v>
      </c>
      <c r="C81" s="203"/>
      <c r="D81" s="210" t="n">
        <f aca="false">D82</f>
        <v>70</v>
      </c>
    </row>
    <row r="82" customFormat="false" ht="31.5" hidden="false" customHeight="false" outlineLevel="0" collapsed="false">
      <c r="A82" s="171" t="s">
        <v>108</v>
      </c>
      <c r="B82" s="202" t="s">
        <v>191</v>
      </c>
      <c r="C82" s="169" t="s">
        <v>109</v>
      </c>
      <c r="D82" s="170" t="n">
        <f aca="false">'6'!F142</f>
        <v>70</v>
      </c>
    </row>
    <row r="83" customFormat="false" ht="15.75" hidden="false" customHeight="false" outlineLevel="0" collapsed="false">
      <c r="A83" s="208" t="s">
        <v>197</v>
      </c>
      <c r="B83" s="202" t="s">
        <v>198</v>
      </c>
      <c r="C83" s="202"/>
      <c r="D83" s="210" t="n">
        <f aca="false">D84</f>
        <v>0</v>
      </c>
    </row>
    <row r="84" customFormat="false" ht="15.75" hidden="false" customHeight="false" outlineLevel="0" collapsed="false">
      <c r="A84" s="171" t="s">
        <v>199</v>
      </c>
      <c r="B84" s="202" t="s">
        <v>198</v>
      </c>
      <c r="C84" s="202" t="s">
        <v>200</v>
      </c>
      <c r="D84" s="211" t="n">
        <f aca="false">'6'!F152</f>
        <v>0</v>
      </c>
    </row>
    <row r="85" customFormat="false" ht="45" hidden="false" customHeight="false" outlineLevel="0" collapsed="false">
      <c r="A85" s="206" t="s">
        <v>180</v>
      </c>
      <c r="B85" s="202" t="s">
        <v>181</v>
      </c>
      <c r="C85" s="203"/>
      <c r="D85" s="213" t="n">
        <f aca="false">D86</f>
        <v>1350</v>
      </c>
    </row>
    <row r="86" customFormat="false" ht="31.5" hidden="false" customHeight="false" outlineLevel="0" collapsed="false">
      <c r="A86" s="171" t="s">
        <v>108</v>
      </c>
      <c r="B86" s="202" t="s">
        <v>181</v>
      </c>
      <c r="C86" s="203" t="n">
        <v>244</v>
      </c>
      <c r="D86" s="213" t="n">
        <f aca="false">'6'!F131</f>
        <v>1350</v>
      </c>
    </row>
    <row r="87" customFormat="false" ht="30" hidden="false" customHeight="false" outlineLevel="0" collapsed="false">
      <c r="A87" s="206" t="s">
        <v>182</v>
      </c>
      <c r="B87" s="202" t="s">
        <v>183</v>
      </c>
      <c r="C87" s="203"/>
      <c r="D87" s="211" t="n">
        <f aca="false">D88</f>
        <v>150</v>
      </c>
    </row>
    <row r="88" customFormat="false" ht="31.5" hidden="false" customHeight="false" outlineLevel="0" collapsed="false">
      <c r="A88" s="171" t="s">
        <v>108</v>
      </c>
      <c r="B88" s="202" t="s">
        <v>183</v>
      </c>
      <c r="C88" s="169" t="s">
        <v>109</v>
      </c>
      <c r="D88" s="211" t="n">
        <f aca="false">'6'!F133</f>
        <v>150</v>
      </c>
    </row>
    <row r="89" customFormat="false" ht="31.5" hidden="false" customHeight="false" outlineLevel="0" collapsed="false">
      <c r="A89" s="208" t="s">
        <v>130</v>
      </c>
      <c r="B89" s="202" t="s">
        <v>133</v>
      </c>
      <c r="C89" s="169"/>
      <c r="D89" s="211" t="n">
        <f aca="false">D90</f>
        <v>8251.1</v>
      </c>
    </row>
    <row r="90" customFormat="false" ht="31.5" hidden="false" customHeight="false" outlineLevel="0" collapsed="false">
      <c r="A90" s="171" t="s">
        <v>108</v>
      </c>
      <c r="B90" s="202" t="s">
        <v>133</v>
      </c>
      <c r="C90" s="169" t="s">
        <v>109</v>
      </c>
      <c r="D90" s="211" t="n">
        <f aca="false">'6'!F66</f>
        <v>8251.1</v>
      </c>
    </row>
    <row r="91" customFormat="false" ht="15.75" hidden="false" customHeight="false" outlineLevel="0" collapsed="false">
      <c r="A91" s="209" t="s">
        <v>185</v>
      </c>
      <c r="B91" s="202" t="s">
        <v>186</v>
      </c>
      <c r="C91" s="207"/>
      <c r="D91" s="211" t="n">
        <f aca="false">D92</f>
        <v>60</v>
      </c>
    </row>
    <row r="92" customFormat="false" ht="30" hidden="false" customHeight="false" outlineLevel="0" collapsed="false">
      <c r="A92" s="209" t="s">
        <v>187</v>
      </c>
      <c r="B92" s="202" t="s">
        <v>186</v>
      </c>
      <c r="C92" s="207" t="n">
        <v>321</v>
      </c>
      <c r="D92" s="211" t="n">
        <f aca="false">'6'!F137</f>
        <v>60</v>
      </c>
    </row>
    <row r="93" customFormat="false" ht="15.75" hidden="false" customHeight="false" outlineLevel="0" collapsed="false">
      <c r="A93" s="214" t="s">
        <v>201</v>
      </c>
      <c r="B93" s="215"/>
      <c r="C93" s="215"/>
      <c r="D93" s="216" t="n">
        <f aca="false">D15+D13</f>
        <v>289706.7</v>
      </c>
    </row>
    <row r="94" customFormat="false" ht="15" hidden="false" customHeight="false" outlineLevel="0" collapsed="false">
      <c r="A94" s="54"/>
      <c r="B94" s="54"/>
      <c r="C94" s="54"/>
      <c r="D94" s="54"/>
    </row>
  </sheetData>
  <mergeCells count="6">
    <mergeCell ref="A6:D6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0:00:34Z</dcterms:created>
  <dc:creator>Созданова С.М.</dc:creator>
  <dc:description/>
  <dc:language>en-US</dc:language>
  <cp:lastModifiedBy>User</cp:lastModifiedBy>
  <cp:lastPrinted>2015-06-30T13:49:40Z</cp:lastPrinted>
  <dcterms:modified xsi:type="dcterms:W3CDTF">2015-07-01T05:39:17Z</dcterms:modified>
  <cp:revision>0</cp:revision>
  <dc:subject/>
  <dc:title/>
</cp:coreProperties>
</file>