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1" activeTab="3"/>
  </bookViews>
  <sheets>
    <sheet name="текущ-капит" sheetId="1" state="hidden" r:id="rId2"/>
    <sheet name="6" sheetId="2" state="visible" r:id="rId3"/>
    <sheet name="6.1" sheetId="3" state="visible" r:id="rId4"/>
    <sheet name="6.2" sheetId="4" state="visible" r:id="rId5"/>
  </sheets>
  <definedNames>
    <definedName function="false" hidden="false" localSheetId="1" name="_xlnm.Print_Titles" vbProcedure="false">'6'!$9:$10</definedName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212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6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 № 106(с изменениями от 30.09.2015)</t>
  </si>
  <si>
    <t xml:space="preserve">Р А С П Р Е Д Е Л Е Н И Е бюджетных ассигнований                                                                                                                                                                                                             по разделам, подразделам, целевым статьям (муниципальным программам и непрограмным направлениям деятельности) группам и подгруппам  видов расходов классификации расходов бюджета городского поселения Междуреченский  на 2015 год </t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6000000</t>
  </si>
  <si>
    <t xml:space="preserve">Глава (высшее должностное лицо)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6000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функций органов местного самоуправления</t>
  </si>
  <si>
    <t xml:space="preserve">6000204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межбюджетные трасферты</t>
  </si>
  <si>
    <t xml:space="preserve">540</t>
  </si>
  <si>
    <t xml:space="preserve">11</t>
  </si>
  <si>
    <t xml:space="preserve">Резервные фонды муниципального образования</t>
  </si>
  <si>
    <t xml:space="preserve">60007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 учреждений</t>
  </si>
  <si>
    <t xml:space="preserve">6000059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рочие мероприятия  органов местного самоуправления</t>
  </si>
  <si>
    <t xml:space="preserve">Прочие мероприятия на обеспечение функций органами местного самоуправления</t>
  </si>
  <si>
    <t xml:space="preserve">60002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000902</t>
  </si>
  <si>
    <t xml:space="preserve">Общеэкономические вопросы                                                        </t>
  </si>
  <si>
    <t xml:space="preserve">Средства направленные на содействие занятости населения</t>
  </si>
  <si>
    <t xml:space="preserve">6005604</t>
  </si>
  <si>
    <t xml:space="preserve">6005683</t>
  </si>
  <si>
    <t xml:space="preserve">Транспорт                                                            </t>
  </si>
  <si>
    <t xml:space="preserve">08</t>
  </si>
  <si>
    <t xml:space="preserve">Отдельные  мероприятия  в  области  автомобильного  транспорта</t>
  </si>
  <si>
    <t xml:space="preserve">60003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</t>
  </si>
  <si>
    <t xml:space="preserve">6000419</t>
  </si>
  <si>
    <t xml:space="preserve">Строительство (реконструкция), капитальный ремонт автомобильных дорог общего пользования местного значения</t>
  </si>
  <si>
    <t xml:space="preserve">6005419</t>
  </si>
  <si>
    <t xml:space="preserve">6006419</t>
  </si>
  <si>
    <t xml:space="preserve">6007419</t>
  </si>
  <si>
    <t xml:space="preserve">10</t>
  </si>
  <si>
    <t xml:space="preserve">Расходы на закупку товаров, работ и услуг в сфере информационно-коммуникационных технологий</t>
  </si>
  <si>
    <t xml:space="preserve">05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003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</t>
  </si>
  <si>
    <t xml:space="preserve">6000351</t>
  </si>
  <si>
    <t xml:space="preserve">Расходы направленные на повышение качества и надежности предоставления жилищно-коммунальных услуг </t>
  </si>
  <si>
    <t xml:space="preserve">6005430</t>
  </si>
  <si>
    <t xml:space="preserve">Субвенции из бюджета автономного округа на реализацию подпрограммы                  "Обеспечение равных прав потребителей на получение эн.ресурсов "муниципальной программы Кондинского района "Развитие Жилищно-коммунального комплекса и повышение энергетической эффективности.в Кондинском районе на 2014-2016г"</t>
  </si>
  <si>
    <t xml:space="preserve">6005516</t>
  </si>
  <si>
    <t xml:space="preserve">Субвенции</t>
  </si>
  <si>
    <t xml:space="preserve">530</t>
  </si>
  <si>
    <t xml:space="preserve">6006430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(схемы водоснабжения и водоотведения)</t>
  </si>
  <si>
    <t xml:space="preserve">6005436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 (схемы водоснабжения и водоотведения)</t>
  </si>
  <si>
    <t xml:space="preserve">6006436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 </t>
  </si>
  <si>
    <t xml:space="preserve">6007001</t>
  </si>
  <si>
    <t xml:space="preserve">Благоустройство</t>
  </si>
  <si>
    <t xml:space="preserve">Уличное освещение</t>
  </si>
  <si>
    <t xml:space="preserve">6000610</t>
  </si>
  <si>
    <t xml:space="preserve">Озеленение</t>
  </si>
  <si>
    <t xml:space="preserve">6000630</t>
  </si>
  <si>
    <t xml:space="preserve">Организация и содержание мест захоронения</t>
  </si>
  <si>
    <t xml:space="preserve">6000640</t>
  </si>
  <si>
    <t xml:space="preserve">Прочие мероприятия по благоустройству городских округов и поселений</t>
  </si>
  <si>
    <t xml:space="preserve">6000650</t>
  </si>
  <si>
    <t xml:space="preserve">Мероприятия по благоустройству ( премия победителя конкурса на лучшее новогоднее оформление населенного пункта)</t>
  </si>
  <si>
    <t xml:space="preserve">6006310</t>
  </si>
  <si>
    <t xml:space="preserve">Мероприятия по благоустройству ( ремонт и благоустройство памятника павшим воинам пгт. Междуреченский)</t>
  </si>
  <si>
    <t xml:space="preserve">6007003</t>
  </si>
  <si>
    <t xml:space="preserve">Расходы на увеличение стоимости акций и иных форм участия в уставном капитале</t>
  </si>
  <si>
    <t xml:space="preserve">1020200</t>
  </si>
  <si>
    <t xml:space="preserve">07</t>
  </si>
  <si>
    <t xml:space="preserve">Молодежная  политика и оздоровление детей</t>
  </si>
  <si>
    <t xml:space="preserve">КУЛЬТУРА, КИНЕМАТОГРАФИЯ </t>
  </si>
  <si>
    <t xml:space="preserve">Непрограмные расходы на реализацию Указов Президента Российской Федерации</t>
  </si>
  <si>
    <t xml:space="preserve">6005471</t>
  </si>
  <si>
    <t xml:space="preserve">Средства полученные по наказам избирателей депутатам Думы ХМАО-Югры</t>
  </si>
  <si>
    <t xml:space="preserve">6005608</t>
  </si>
  <si>
    <t xml:space="preserve">Средства софинансирования  на реализацию Указов Президента Российской Федерации</t>
  </si>
  <si>
    <t xml:space="preserve">6006471</t>
  </si>
  <si>
    <t xml:space="preserve">Другие вопросы в области культуры, кинематографии</t>
  </si>
  <si>
    <t xml:space="preserve">Непрограмные расходы,мероприятия в области культуры (мероприятия к празднованию 70-летия победы в ВОВ - 4 обелиска в Парке Победы гп.Междуреченский )</t>
  </si>
  <si>
    <t xml:space="preserve">Непрограмные расходы,мероприятия в области культуры (грант празднование 90 летия Кондинского района)</t>
  </si>
  <si>
    <t xml:space="preserve">6007031</t>
  </si>
  <si>
    <t xml:space="preserve">СОЦИАЛЬНАЯ ПОЛИТКА</t>
  </si>
  <si>
    <t xml:space="preserve">Муниципальная пенсия</t>
  </si>
  <si>
    <t xml:space="preserve">6000022</t>
  </si>
  <si>
    <t xml:space="preserve">Пособия и компенсация гражданам и иные социальные выплаты громе публичных нормативных обязательств</t>
  </si>
  <si>
    <t xml:space="preserve">ФИЗИЧЕСКАЯ КУЛЬТУРА И СПОРТ</t>
  </si>
  <si>
    <t xml:space="preserve">Физическая культура</t>
  </si>
  <si>
    <t xml:space="preserve">Реализация мероприятий по развитию массовойфизической культуры и спорта</t>
  </si>
  <si>
    <t xml:space="preserve">6000004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6000065</t>
  </si>
  <si>
    <t xml:space="preserve">Обслуживание муниципального долга</t>
  </si>
  <si>
    <t xml:space="preserve">730</t>
  </si>
  <si>
    <t xml:space="preserve">Итого</t>
  </si>
  <si>
    <t xml:space="preserve">Приложение № 6.1</t>
  </si>
  <si>
    <t xml:space="preserve">Ведомственная структура расходов бюджета муниципального образования городского поселения Междуреченский на 2015 год</t>
  </si>
  <si>
    <t xml:space="preserve">Ведомство</t>
  </si>
  <si>
    <t xml:space="preserve">Администрация городского поселения Междуреченский</t>
  </si>
  <si>
    <t xml:space="preserve">650</t>
  </si>
  <si>
    <t xml:space="preserve">Приложение № 6.2</t>
  </si>
  <si>
    <t xml:space="preserve">Распределение бюджетных ассигнований по 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Междуреченский на 2015 год</t>
  </si>
  <si>
    <t xml:space="preserve">Расходы на обеспечение функций органами местного самоуправления </t>
  </si>
  <si>
    <t xml:space="preserve">Распределение бюджетных ассигнований по 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муниципального образования Кондинский район на 2015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  <numFmt numFmtId="171" formatCode="General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Bookman Old Style"/>
      <family val="1"/>
      <charset val="204"/>
    </font>
    <font>
      <b val="true"/>
      <u val="single"/>
      <sz val="14"/>
      <name val="Arial Cyr"/>
      <family val="0"/>
      <charset val="204"/>
    </font>
    <font>
      <i val="true"/>
      <sz val="12"/>
      <name val="Bookman Old Style"/>
      <family val="1"/>
      <charset val="204"/>
    </font>
    <font>
      <i val="true"/>
      <sz val="11"/>
      <name val="Arial Cyr"/>
      <family val="0"/>
      <charset val="204"/>
    </font>
    <font>
      <b val="true"/>
      <sz val="16.5"/>
      <name val="Times New Roman"/>
      <family val="1"/>
      <charset val="204"/>
    </font>
    <font>
      <b val="true"/>
      <sz val="14"/>
      <name val="Century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Georgia"/>
      <family val="1"/>
      <charset val="204"/>
    </font>
    <font>
      <sz val="14"/>
      <name val="Arial Narrow"/>
      <family val="2"/>
      <charset val="204"/>
    </font>
    <font>
      <sz val="14"/>
      <name val="Georgia"/>
      <family val="1"/>
      <charset val="204"/>
    </font>
    <font>
      <sz val="14"/>
      <name val="Century"/>
      <family val="1"/>
      <charset val="204"/>
    </font>
    <font>
      <i val="true"/>
      <sz val="14"/>
      <name val="Century"/>
      <family val="1"/>
      <charset val="204"/>
    </font>
    <font>
      <i val="true"/>
      <sz val="14"/>
      <name val="Georgia"/>
      <family val="1"/>
      <charset val="204"/>
    </font>
    <font>
      <b val="true"/>
      <i val="true"/>
      <sz val="14"/>
      <name val="Century"/>
      <family val="1"/>
      <charset val="204"/>
    </font>
    <font>
      <b val="true"/>
      <sz val="14"/>
      <name val="Bookman Old Style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Narrow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Century"/>
      <family val="1"/>
      <charset val="204"/>
    </font>
    <font>
      <sz val="16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1"/>
      <name val="Arial Cyr"/>
      <family val="0"/>
      <charset val="204"/>
    </font>
    <font>
      <sz val="11"/>
      <name val="Bookman Old Style"/>
      <family val="1"/>
      <charset val="204"/>
    </font>
    <font>
      <b val="true"/>
      <u val="single"/>
      <sz val="11"/>
      <name val="Arial Cyr"/>
      <family val="0"/>
      <charset val="204"/>
    </font>
    <font>
      <i val="true"/>
      <sz val="11"/>
      <name val="Bookman Old Style"/>
      <family val="1"/>
      <charset val="204"/>
    </font>
    <font>
      <b val="true"/>
      <sz val="11"/>
      <name val="Century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Georgia"/>
      <family val="1"/>
      <charset val="204"/>
    </font>
    <font>
      <sz val="11"/>
      <name val="Arial Narrow"/>
      <family val="2"/>
      <charset val="204"/>
    </font>
    <font>
      <sz val="11"/>
      <name val="Georgia"/>
      <family val="1"/>
      <charset val="204"/>
    </font>
    <font>
      <i val="true"/>
      <sz val="11"/>
      <name val="Century"/>
      <family val="1"/>
      <charset val="204"/>
    </font>
    <font>
      <i val="true"/>
      <sz val="11"/>
      <name val="Georgia"/>
      <family val="1"/>
      <charset val="204"/>
    </font>
    <font>
      <i val="true"/>
      <sz val="12"/>
      <name val="Century"/>
      <family val="1"/>
      <charset val="204"/>
    </font>
    <font>
      <i val="true"/>
      <sz val="12"/>
      <name val="Georgia"/>
      <family val="1"/>
      <charset val="204"/>
    </font>
    <font>
      <sz val="12"/>
      <name val="Arial Narrow"/>
      <family val="2"/>
      <charset val="204"/>
    </font>
    <font>
      <sz val="12"/>
      <name val="Century"/>
      <family val="1"/>
      <charset val="204"/>
    </font>
    <font>
      <b val="true"/>
      <sz val="11"/>
      <name val="Arial Narrow"/>
      <family val="2"/>
      <charset val="204"/>
    </font>
    <font>
      <sz val="11"/>
      <name val="Century"/>
      <family val="1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2"/>
      <name val="Bookman Old Style"/>
      <family val="1"/>
      <charset val="204"/>
    </font>
    <font>
      <b val="true"/>
      <u val="singl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Century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Georgia"/>
      <family val="1"/>
      <charset val="204"/>
    </font>
    <font>
      <b val="true"/>
      <i val="true"/>
      <sz val="12"/>
      <name val="Century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7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9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70" fontId="6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7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0"/>
  <sheetViews>
    <sheetView showFormulas="false" showGridLines="true" showRowColHeaders="true" showZeros="true" rightToLeft="false" tabSelected="false" showOutlineSymbols="true" defaultGridColor="true" view="normal" topLeftCell="A126" colorId="64" zoomScale="50" zoomScaleNormal="50" zoomScalePageLayoutView="100" workbookViewId="0">
      <selection pane="topLeft" activeCell="M135" activeCellId="0" sqref="M135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122.28"/>
    <col collapsed="false" customWidth="true" hidden="false" outlineLevel="0" max="2" min="2" style="49" width="9.56"/>
    <col collapsed="false" customWidth="true" hidden="false" outlineLevel="0" max="3" min="3" style="49" width="9.28"/>
    <col collapsed="false" customWidth="true" hidden="false" outlineLevel="0" max="4" min="4" style="50" width="12.14"/>
    <col collapsed="false" customWidth="true" hidden="false" outlineLevel="0" max="5" min="5" style="48" width="7.7"/>
    <col collapsed="false" customWidth="true" hidden="false" outlineLevel="0" max="6" min="6" style="48" width="22.56"/>
    <col collapsed="false" customWidth="true" hidden="false" outlineLevel="0" max="7" min="7" style="51" width="26.28"/>
    <col collapsed="false" customWidth="false" hidden="false" outlineLevel="0" max="257" min="8" style="48" width="9.14"/>
  </cols>
  <sheetData>
    <row r="1" s="55" customFormat="true" ht="18" hidden="false" customHeight="false" outlineLevel="0" collapsed="false">
      <c r="A1" s="52"/>
      <c r="B1" s="53"/>
      <c r="C1" s="53"/>
      <c r="D1" s="54"/>
      <c r="E1" s="54"/>
      <c r="F1" s="54" t="s">
        <v>61</v>
      </c>
      <c r="G1" s="51"/>
    </row>
    <row r="2" s="55" customFormat="true" ht="16.15" hidden="false" customHeight="true" outlineLevel="0" collapsed="false">
      <c r="A2" s="56"/>
      <c r="B2" s="53"/>
      <c r="C2" s="53"/>
      <c r="D2" s="54"/>
      <c r="E2" s="54"/>
      <c r="F2" s="54" t="s">
        <v>62</v>
      </c>
      <c r="G2" s="51"/>
    </row>
    <row r="3" s="55" customFormat="true" ht="18" hidden="false" customHeight="false" outlineLevel="0" collapsed="false">
      <c r="A3" s="52"/>
      <c r="B3" s="53"/>
      <c r="C3" s="53"/>
      <c r="D3" s="54"/>
      <c r="E3" s="54"/>
      <c r="F3" s="54" t="s">
        <v>63</v>
      </c>
      <c r="G3" s="51"/>
    </row>
    <row r="4" s="55" customFormat="true" ht="18" hidden="false" customHeight="false" outlineLevel="0" collapsed="false">
      <c r="A4" s="52"/>
      <c r="B4" s="53"/>
      <c r="C4" s="53"/>
      <c r="D4" s="54"/>
      <c r="E4" s="54"/>
      <c r="F4" s="54" t="s">
        <v>64</v>
      </c>
      <c r="G4" s="51"/>
    </row>
    <row r="5" s="55" customFormat="true" ht="18" hidden="false" customHeight="false" outlineLevel="0" collapsed="false">
      <c r="A5" s="52"/>
      <c r="B5" s="53"/>
      <c r="C5" s="53"/>
      <c r="D5" s="54"/>
      <c r="E5" s="54"/>
      <c r="F5" s="57" t="s">
        <v>65</v>
      </c>
      <c r="G5" s="51"/>
    </row>
    <row r="6" s="48" customFormat="true" ht="18" hidden="false" customHeight="true" outlineLevel="0" collapsed="false">
      <c r="A6" s="58"/>
      <c r="B6" s="58"/>
      <c r="C6" s="58"/>
      <c r="D6" s="58"/>
      <c r="E6" s="58"/>
      <c r="F6" s="58"/>
      <c r="G6" s="51"/>
    </row>
    <row r="7" s="60" customFormat="true" ht="67.5" hidden="false" customHeight="true" outlineLevel="0" collapsed="false">
      <c r="A7" s="59" t="s">
        <v>66</v>
      </c>
      <c r="B7" s="59"/>
      <c r="C7" s="59"/>
      <c r="D7" s="59"/>
      <c r="E7" s="59"/>
      <c r="F7" s="59"/>
      <c r="G7" s="51"/>
    </row>
    <row r="8" s="60" customFormat="true" ht="18" hidden="false" customHeight="true" outlineLevel="0" collapsed="false">
      <c r="A8" s="61"/>
      <c r="B8" s="61"/>
      <c r="C8" s="61"/>
      <c r="D8" s="61"/>
      <c r="E8" s="61"/>
      <c r="F8" s="62" t="s">
        <v>67</v>
      </c>
      <c r="G8" s="51"/>
    </row>
    <row r="9" s="48" customFormat="true" ht="12.75" hidden="false" customHeight="true" outlineLevel="0" collapsed="false">
      <c r="A9" s="63" t="s">
        <v>68</v>
      </c>
      <c r="B9" s="64" t="s">
        <v>69</v>
      </c>
      <c r="C9" s="65" t="s">
        <v>70</v>
      </c>
      <c r="D9" s="66" t="s">
        <v>71</v>
      </c>
      <c r="E9" s="67" t="s">
        <v>72</v>
      </c>
      <c r="F9" s="66" t="s">
        <v>73</v>
      </c>
      <c r="G9" s="51"/>
    </row>
    <row r="10" s="48" customFormat="true" ht="31.15" hidden="false" customHeight="true" outlineLevel="0" collapsed="false">
      <c r="A10" s="63"/>
      <c r="B10" s="64"/>
      <c r="C10" s="65"/>
      <c r="D10" s="66"/>
      <c r="E10" s="67"/>
      <c r="F10" s="66"/>
      <c r="G10" s="51"/>
    </row>
    <row r="11" s="48" customFormat="true" ht="18.75" hidden="false" customHeight="false" outlineLevel="0" collapsed="false">
      <c r="A11" s="68" t="s">
        <v>11</v>
      </c>
      <c r="B11" s="69" t="s">
        <v>74</v>
      </c>
      <c r="C11" s="69"/>
      <c r="D11" s="69"/>
      <c r="E11" s="70"/>
      <c r="F11" s="71" t="n">
        <f aca="false">SUM(F12+F16+F20+F28+F30)</f>
        <v>41486.3</v>
      </c>
      <c r="G11" s="51"/>
    </row>
    <row r="12" customFormat="false" ht="39.6" hidden="false" customHeight="true" outlineLevel="0" collapsed="false">
      <c r="A12" s="72" t="s">
        <v>75</v>
      </c>
      <c r="B12" s="73" t="s">
        <v>74</v>
      </c>
      <c r="C12" s="73" t="s">
        <v>76</v>
      </c>
      <c r="D12" s="73"/>
      <c r="E12" s="74"/>
      <c r="F12" s="75" t="n">
        <f aca="false">SUM(F14)</f>
        <v>2230.1</v>
      </c>
    </row>
    <row r="13" customFormat="false" ht="24.75" hidden="false" customHeight="true" outlineLevel="0" collapsed="false">
      <c r="A13" s="76" t="s">
        <v>77</v>
      </c>
      <c r="B13" s="73" t="s">
        <v>74</v>
      </c>
      <c r="C13" s="73" t="s">
        <v>76</v>
      </c>
      <c r="D13" s="73" t="s">
        <v>78</v>
      </c>
      <c r="E13" s="74"/>
      <c r="F13" s="77" t="n">
        <f aca="false">F14</f>
        <v>2230.1</v>
      </c>
    </row>
    <row r="14" s="48" customFormat="true" ht="53.25" hidden="false" customHeight="true" outlineLevel="0" collapsed="false">
      <c r="A14" s="76" t="s">
        <v>79</v>
      </c>
      <c r="B14" s="73" t="s">
        <v>74</v>
      </c>
      <c r="C14" s="73" t="s">
        <v>76</v>
      </c>
      <c r="D14" s="73" t="s">
        <v>80</v>
      </c>
      <c r="E14" s="74"/>
      <c r="F14" s="77" t="n">
        <f aca="false">F15</f>
        <v>2230.1</v>
      </c>
      <c r="G14" s="51"/>
    </row>
    <row r="15" s="48" customFormat="true" ht="58.5" hidden="false" customHeight="true" outlineLevel="0" collapsed="false">
      <c r="A15" s="78" t="s">
        <v>81</v>
      </c>
      <c r="B15" s="79" t="s">
        <v>74</v>
      </c>
      <c r="C15" s="79" t="s">
        <v>76</v>
      </c>
      <c r="D15" s="73" t="s">
        <v>80</v>
      </c>
      <c r="E15" s="79" t="s">
        <v>82</v>
      </c>
      <c r="F15" s="80" t="n">
        <f aca="false">1751.5+350+50+18+0.3+60.4-0.1</f>
        <v>2230.1</v>
      </c>
      <c r="G15" s="51"/>
    </row>
    <row r="16" customFormat="false" ht="66" hidden="false" customHeight="true" outlineLevel="0" collapsed="false">
      <c r="A16" s="72" t="s">
        <v>83</v>
      </c>
      <c r="B16" s="73" t="s">
        <v>74</v>
      </c>
      <c r="C16" s="73" t="s">
        <v>84</v>
      </c>
      <c r="D16" s="73"/>
      <c r="E16" s="81"/>
      <c r="F16" s="75" t="n">
        <f aca="false">F17</f>
        <v>3.8</v>
      </c>
    </row>
    <row r="17" s="48" customFormat="true" ht="27" hidden="false" customHeight="true" outlineLevel="0" collapsed="false">
      <c r="A17" s="76" t="s">
        <v>77</v>
      </c>
      <c r="B17" s="73" t="s">
        <v>74</v>
      </c>
      <c r="C17" s="73" t="s">
        <v>84</v>
      </c>
      <c r="D17" s="73" t="s">
        <v>78</v>
      </c>
      <c r="E17" s="82"/>
      <c r="F17" s="77" t="n">
        <f aca="false">SUM(F18)</f>
        <v>3.8</v>
      </c>
      <c r="G17" s="51"/>
    </row>
    <row r="18" s="48" customFormat="true" ht="27" hidden="false" customHeight="true" outlineLevel="0" collapsed="false">
      <c r="A18" s="83" t="s">
        <v>85</v>
      </c>
      <c r="B18" s="73" t="s">
        <v>74</v>
      </c>
      <c r="C18" s="73" t="s">
        <v>84</v>
      </c>
      <c r="D18" s="73" t="s">
        <v>86</v>
      </c>
      <c r="E18" s="82"/>
      <c r="F18" s="84" t="n">
        <f aca="false">SUM(F19)</f>
        <v>3.8</v>
      </c>
      <c r="G18" s="51"/>
    </row>
    <row r="19" s="48" customFormat="true" ht="51" hidden="false" customHeight="true" outlineLevel="0" collapsed="false">
      <c r="A19" s="78" t="s">
        <v>87</v>
      </c>
      <c r="B19" s="79" t="s">
        <v>74</v>
      </c>
      <c r="C19" s="79" t="s">
        <v>84</v>
      </c>
      <c r="D19" s="73" t="s">
        <v>86</v>
      </c>
      <c r="E19" s="79" t="s">
        <v>88</v>
      </c>
      <c r="F19" s="80" t="n">
        <v>3.8</v>
      </c>
      <c r="G19" s="51"/>
    </row>
    <row r="20" customFormat="false" ht="66" hidden="false" customHeight="true" outlineLevel="0" collapsed="false">
      <c r="A20" s="72" t="s">
        <v>89</v>
      </c>
      <c r="B20" s="85" t="s">
        <v>74</v>
      </c>
      <c r="C20" s="85" t="s">
        <v>90</v>
      </c>
      <c r="D20" s="85"/>
      <c r="E20" s="82"/>
      <c r="F20" s="75" t="n">
        <f aca="false">F22</f>
        <v>20923.7</v>
      </c>
    </row>
    <row r="21" customFormat="false" ht="33.75" hidden="false" customHeight="true" outlineLevel="0" collapsed="false">
      <c r="A21" s="76" t="s">
        <v>77</v>
      </c>
      <c r="B21" s="85" t="s">
        <v>74</v>
      </c>
      <c r="C21" s="85" t="s">
        <v>90</v>
      </c>
      <c r="D21" s="85" t="s">
        <v>78</v>
      </c>
      <c r="E21" s="82"/>
      <c r="F21" s="77" t="n">
        <f aca="false">F22</f>
        <v>20923.7</v>
      </c>
    </row>
    <row r="22" s="48" customFormat="true" ht="36.75" hidden="false" customHeight="true" outlineLevel="0" collapsed="false">
      <c r="A22" s="83" t="s">
        <v>85</v>
      </c>
      <c r="B22" s="85" t="s">
        <v>74</v>
      </c>
      <c r="C22" s="85" t="s">
        <v>90</v>
      </c>
      <c r="D22" s="85" t="s">
        <v>86</v>
      </c>
      <c r="E22" s="82"/>
      <c r="F22" s="77" t="n">
        <f aca="false">F23+F24+F25</f>
        <v>20923.7</v>
      </c>
      <c r="G22" s="51"/>
    </row>
    <row r="23" s="48" customFormat="true" ht="45" hidden="false" customHeight="true" outlineLevel="0" collapsed="false">
      <c r="A23" s="78" t="s">
        <v>81</v>
      </c>
      <c r="B23" s="79" t="s">
        <v>74</v>
      </c>
      <c r="C23" s="79" t="s">
        <v>90</v>
      </c>
      <c r="D23" s="85" t="s">
        <v>86</v>
      </c>
      <c r="E23" s="79" t="s">
        <v>82</v>
      </c>
      <c r="F23" s="80" t="n">
        <f aca="false">20130.1-22-50-18-15-0.3+500-222-60.4-3.3+0.1</f>
        <v>20239.2</v>
      </c>
      <c r="G23" s="51"/>
    </row>
    <row r="24" s="48" customFormat="true" ht="45.75" hidden="false" customHeight="true" outlineLevel="0" collapsed="false">
      <c r="A24" s="78" t="s">
        <v>91</v>
      </c>
      <c r="B24" s="79" t="s">
        <v>74</v>
      </c>
      <c r="C24" s="79" t="s">
        <v>90</v>
      </c>
      <c r="D24" s="85" t="s">
        <v>86</v>
      </c>
      <c r="E24" s="79" t="s">
        <v>92</v>
      </c>
      <c r="F24" s="80" t="n">
        <v>175</v>
      </c>
      <c r="G24" s="51"/>
    </row>
    <row r="25" s="48" customFormat="true" ht="24" hidden="false" customHeight="true" outlineLevel="0" collapsed="false">
      <c r="A25" s="78" t="s">
        <v>93</v>
      </c>
      <c r="B25" s="79" t="s">
        <v>74</v>
      </c>
      <c r="C25" s="79" t="s">
        <v>90</v>
      </c>
      <c r="D25" s="85" t="s">
        <v>86</v>
      </c>
      <c r="E25" s="79" t="s">
        <v>94</v>
      </c>
      <c r="F25" s="80" t="n">
        <v>509.5</v>
      </c>
      <c r="G25" s="51"/>
    </row>
    <row r="26" customFormat="false" ht="18" hidden="false" customHeight="false" outlineLevel="0" collapsed="false">
      <c r="A26" s="72" t="s">
        <v>21</v>
      </c>
      <c r="B26" s="85" t="s">
        <v>74</v>
      </c>
      <c r="C26" s="85" t="s">
        <v>95</v>
      </c>
      <c r="D26" s="85"/>
      <c r="E26" s="82"/>
      <c r="F26" s="86" t="n">
        <f aca="false">F27</f>
        <v>49.5</v>
      </c>
    </row>
    <row r="27" s="48" customFormat="true" ht="18" hidden="false" customHeight="false" outlineLevel="0" collapsed="false">
      <c r="A27" s="76" t="s">
        <v>77</v>
      </c>
      <c r="B27" s="85" t="s">
        <v>74</v>
      </c>
      <c r="C27" s="85" t="s">
        <v>95</v>
      </c>
      <c r="D27" s="85" t="s">
        <v>78</v>
      </c>
      <c r="E27" s="82"/>
      <c r="F27" s="80" t="n">
        <f aca="false">F28</f>
        <v>49.5</v>
      </c>
      <c r="G27" s="51"/>
    </row>
    <row r="28" s="48" customFormat="true" ht="18" hidden="false" customHeight="false" outlineLevel="0" collapsed="false">
      <c r="A28" s="76" t="s">
        <v>96</v>
      </c>
      <c r="B28" s="85" t="s">
        <v>74</v>
      </c>
      <c r="C28" s="85" t="s">
        <v>95</v>
      </c>
      <c r="D28" s="85" t="s">
        <v>97</v>
      </c>
      <c r="E28" s="82"/>
      <c r="F28" s="77" t="n">
        <f aca="false">SUM(F29)</f>
        <v>49.5</v>
      </c>
      <c r="G28" s="51"/>
    </row>
    <row r="29" s="48" customFormat="true" ht="18" hidden="false" customHeight="false" outlineLevel="0" collapsed="false">
      <c r="A29" s="78" t="s">
        <v>98</v>
      </c>
      <c r="B29" s="79" t="s">
        <v>74</v>
      </c>
      <c r="C29" s="79" t="s">
        <v>95</v>
      </c>
      <c r="D29" s="85" t="s">
        <v>97</v>
      </c>
      <c r="E29" s="79" t="s">
        <v>99</v>
      </c>
      <c r="F29" s="77" t="n">
        <f aca="false">629.5-580</f>
        <v>49.5</v>
      </c>
      <c r="G29" s="51"/>
    </row>
    <row r="30" customFormat="false" ht="18" hidden="false" customHeight="false" outlineLevel="0" collapsed="false">
      <c r="A30" s="72" t="s">
        <v>100</v>
      </c>
      <c r="B30" s="73" t="s">
        <v>74</v>
      </c>
      <c r="C30" s="73" t="s">
        <v>101</v>
      </c>
      <c r="D30" s="73"/>
      <c r="E30" s="74"/>
      <c r="F30" s="75" t="n">
        <f aca="false">F31</f>
        <v>18279.2</v>
      </c>
    </row>
    <row r="31" s="48" customFormat="true" ht="39.6" hidden="false" customHeight="true" outlineLevel="0" collapsed="false">
      <c r="A31" s="76" t="s">
        <v>77</v>
      </c>
      <c r="B31" s="85" t="s">
        <v>74</v>
      </c>
      <c r="C31" s="85" t="s">
        <v>101</v>
      </c>
      <c r="D31" s="85" t="s">
        <v>78</v>
      </c>
      <c r="E31" s="82"/>
      <c r="F31" s="80" t="n">
        <f aca="false">F32+F38+F40+F44</f>
        <v>18279.2</v>
      </c>
      <c r="G31" s="51"/>
    </row>
    <row r="32" s="48" customFormat="true" ht="39.6" hidden="false" customHeight="true" outlineLevel="0" collapsed="false">
      <c r="A32" s="87" t="s">
        <v>102</v>
      </c>
      <c r="B32" s="85" t="s">
        <v>74</v>
      </c>
      <c r="C32" s="85" t="s">
        <v>101</v>
      </c>
      <c r="D32" s="79" t="s">
        <v>103</v>
      </c>
      <c r="E32" s="82"/>
      <c r="F32" s="80" t="n">
        <f aca="false">SUM(F33:F37)</f>
        <v>15589.3</v>
      </c>
      <c r="G32" s="51"/>
    </row>
    <row r="33" s="48" customFormat="true" ht="39.6" hidden="false" customHeight="true" outlineLevel="0" collapsed="false">
      <c r="A33" s="78" t="s">
        <v>104</v>
      </c>
      <c r="B33" s="79" t="s">
        <v>74</v>
      </c>
      <c r="C33" s="79" t="s">
        <v>101</v>
      </c>
      <c r="D33" s="79" t="s">
        <v>103</v>
      </c>
      <c r="E33" s="79" t="s">
        <v>105</v>
      </c>
      <c r="F33" s="80" t="n">
        <v>12058.3</v>
      </c>
      <c r="G33" s="51"/>
    </row>
    <row r="34" s="48" customFormat="true" ht="39.6" hidden="false" customHeight="true" outlineLevel="0" collapsed="false">
      <c r="A34" s="78" t="s">
        <v>106</v>
      </c>
      <c r="B34" s="79" t="s">
        <v>74</v>
      </c>
      <c r="C34" s="79" t="s">
        <v>101</v>
      </c>
      <c r="D34" s="79" t="s">
        <v>103</v>
      </c>
      <c r="E34" s="79" t="s">
        <v>107</v>
      </c>
      <c r="F34" s="80" t="n">
        <v>231</v>
      </c>
      <c r="G34" s="51"/>
    </row>
    <row r="35" s="48" customFormat="true" ht="39.6" hidden="false" customHeight="true" outlineLevel="0" collapsed="false">
      <c r="A35" s="78" t="s">
        <v>87</v>
      </c>
      <c r="B35" s="79" t="s">
        <v>74</v>
      </c>
      <c r="C35" s="79" t="s">
        <v>101</v>
      </c>
      <c r="D35" s="79" t="s">
        <v>103</v>
      </c>
      <c r="E35" s="79" t="s">
        <v>88</v>
      </c>
      <c r="F35" s="80" t="n">
        <v>283.4</v>
      </c>
      <c r="G35" s="51"/>
    </row>
    <row r="36" s="48" customFormat="true" ht="39.6" hidden="false" customHeight="true" outlineLevel="0" collapsed="false">
      <c r="A36" s="78" t="s">
        <v>108</v>
      </c>
      <c r="B36" s="79" t="s">
        <v>74</v>
      </c>
      <c r="C36" s="79" t="s">
        <v>101</v>
      </c>
      <c r="D36" s="79" t="s">
        <v>103</v>
      </c>
      <c r="E36" s="79" t="s">
        <v>109</v>
      </c>
      <c r="F36" s="80" t="n">
        <v>2943.7</v>
      </c>
      <c r="G36" s="51"/>
    </row>
    <row r="37" s="48" customFormat="true" ht="39.6" hidden="false" customHeight="true" outlineLevel="0" collapsed="false">
      <c r="A37" s="78" t="s">
        <v>110</v>
      </c>
      <c r="B37" s="79" t="s">
        <v>74</v>
      </c>
      <c r="C37" s="79" t="s">
        <v>101</v>
      </c>
      <c r="D37" s="79" t="s">
        <v>103</v>
      </c>
      <c r="E37" s="79" t="s">
        <v>111</v>
      </c>
      <c r="F37" s="80" t="n">
        <f aca="false">55.2+17.7</f>
        <v>72.9</v>
      </c>
      <c r="G37" s="51"/>
    </row>
    <row r="38" s="48" customFormat="true" ht="39.6" hidden="false" customHeight="true" outlineLevel="0" collapsed="false">
      <c r="A38" s="78" t="s">
        <v>112</v>
      </c>
      <c r="B38" s="79" t="s">
        <v>74</v>
      </c>
      <c r="C38" s="79" t="s">
        <v>101</v>
      </c>
      <c r="D38" s="79" t="s">
        <v>86</v>
      </c>
      <c r="E38" s="79"/>
      <c r="F38" s="80" t="n">
        <f aca="false">F39</f>
        <v>39.2</v>
      </c>
      <c r="G38" s="51"/>
    </row>
    <row r="39" s="48" customFormat="true" ht="39.6" hidden="false" customHeight="true" outlineLevel="0" collapsed="false">
      <c r="A39" s="78" t="s">
        <v>93</v>
      </c>
      <c r="B39" s="79" t="s">
        <v>74</v>
      </c>
      <c r="C39" s="79" t="s">
        <v>101</v>
      </c>
      <c r="D39" s="79" t="s">
        <v>86</v>
      </c>
      <c r="E39" s="79" t="s">
        <v>94</v>
      </c>
      <c r="F39" s="80" t="n">
        <v>39.2</v>
      </c>
      <c r="G39" s="51"/>
    </row>
    <row r="40" s="48" customFormat="true" ht="39.6" hidden="false" customHeight="true" outlineLevel="0" collapsed="false">
      <c r="A40" s="87" t="s">
        <v>113</v>
      </c>
      <c r="B40" s="85" t="s">
        <v>74</v>
      </c>
      <c r="C40" s="85" t="s">
        <v>101</v>
      </c>
      <c r="D40" s="79" t="s">
        <v>114</v>
      </c>
      <c r="E40" s="82"/>
      <c r="F40" s="84" t="n">
        <f aca="false">F42+F43+F41</f>
        <v>2235.3</v>
      </c>
      <c r="G40" s="51"/>
    </row>
    <row r="41" s="48" customFormat="true" ht="39.6" hidden="false" customHeight="true" outlineLevel="0" collapsed="false">
      <c r="A41" s="78" t="s">
        <v>106</v>
      </c>
      <c r="B41" s="85" t="s">
        <v>74</v>
      </c>
      <c r="C41" s="85" t="s">
        <v>101</v>
      </c>
      <c r="D41" s="79" t="s">
        <v>114</v>
      </c>
      <c r="E41" s="79" t="s">
        <v>92</v>
      </c>
      <c r="F41" s="84" t="n">
        <f aca="false">539-300+22</f>
        <v>261</v>
      </c>
      <c r="G41" s="51"/>
    </row>
    <row r="42" s="48" customFormat="true" ht="39.6" hidden="false" customHeight="true" outlineLevel="0" collapsed="false">
      <c r="A42" s="78" t="s">
        <v>108</v>
      </c>
      <c r="B42" s="79" t="s">
        <v>74</v>
      </c>
      <c r="C42" s="79" t="s">
        <v>101</v>
      </c>
      <c r="D42" s="79" t="s">
        <v>114</v>
      </c>
      <c r="E42" s="79" t="s">
        <v>109</v>
      </c>
      <c r="F42" s="80" t="n">
        <f aca="false">1844.6+15-22+3.3+33.4</f>
        <v>1874.3</v>
      </c>
      <c r="G42" s="51"/>
    </row>
    <row r="43" s="48" customFormat="true" ht="39.6" hidden="false" customHeight="true" outlineLevel="0" collapsed="false">
      <c r="A43" s="78" t="s">
        <v>110</v>
      </c>
      <c r="B43" s="79" t="s">
        <v>74</v>
      </c>
      <c r="C43" s="79" t="s">
        <v>101</v>
      </c>
      <c r="D43" s="79" t="s">
        <v>114</v>
      </c>
      <c r="E43" s="79" t="s">
        <v>111</v>
      </c>
      <c r="F43" s="80" t="n">
        <v>100</v>
      </c>
      <c r="G43" s="51"/>
    </row>
    <row r="44" s="48" customFormat="true" ht="36" hidden="false" customHeight="true" outlineLevel="0" collapsed="false">
      <c r="A44" s="87" t="s">
        <v>115</v>
      </c>
      <c r="B44" s="85" t="s">
        <v>74</v>
      </c>
      <c r="C44" s="85" t="s">
        <v>101</v>
      </c>
      <c r="D44" s="85" t="s">
        <v>116</v>
      </c>
      <c r="E44" s="82"/>
      <c r="F44" s="84" t="n">
        <f aca="false">F45+F46</f>
        <v>415.4</v>
      </c>
      <c r="G44" s="51"/>
    </row>
    <row r="45" s="48" customFormat="true" ht="37.5" hidden="false" customHeight="true" outlineLevel="0" collapsed="false">
      <c r="A45" s="78" t="s">
        <v>108</v>
      </c>
      <c r="B45" s="85" t="s">
        <v>74</v>
      </c>
      <c r="C45" s="85" t="s">
        <v>101</v>
      </c>
      <c r="D45" s="85" t="s">
        <v>116</v>
      </c>
      <c r="E45" s="81" t="n">
        <v>244</v>
      </c>
      <c r="F45" s="84" t="n">
        <v>395.4</v>
      </c>
      <c r="G45" s="51"/>
    </row>
    <row r="46" s="48" customFormat="true" ht="18.75" hidden="false" customHeight="true" outlineLevel="0" collapsed="false">
      <c r="A46" s="78" t="s">
        <v>110</v>
      </c>
      <c r="B46" s="85" t="s">
        <v>74</v>
      </c>
      <c r="C46" s="85" t="s">
        <v>101</v>
      </c>
      <c r="D46" s="85" t="s">
        <v>116</v>
      </c>
      <c r="E46" s="81" t="n">
        <v>852</v>
      </c>
      <c r="F46" s="84" t="n">
        <v>20</v>
      </c>
      <c r="G46" s="51"/>
    </row>
    <row r="47" s="48" customFormat="true" ht="21.6" hidden="false" customHeight="true" outlineLevel="0" collapsed="false">
      <c r="A47" s="88" t="s">
        <v>27</v>
      </c>
      <c r="B47" s="89" t="s">
        <v>90</v>
      </c>
      <c r="C47" s="89"/>
      <c r="D47" s="89"/>
      <c r="E47" s="90"/>
      <c r="F47" s="91" t="n">
        <f aca="false">SUM(F48+F54+F58+F69)</f>
        <v>81274.3</v>
      </c>
      <c r="G47" s="51"/>
    </row>
    <row r="48" customFormat="false" ht="18" hidden="false" customHeight="false" outlineLevel="0" collapsed="false">
      <c r="A48" s="72" t="s">
        <v>117</v>
      </c>
      <c r="B48" s="73" t="s">
        <v>90</v>
      </c>
      <c r="C48" s="73" t="s">
        <v>74</v>
      </c>
      <c r="D48" s="73"/>
      <c r="E48" s="74"/>
      <c r="F48" s="75" t="n">
        <f aca="false">F49</f>
        <v>1870.8</v>
      </c>
    </row>
    <row r="49" s="48" customFormat="true" ht="21.75" hidden="false" customHeight="true" outlineLevel="0" collapsed="false">
      <c r="A49" s="76" t="s">
        <v>77</v>
      </c>
      <c r="B49" s="73" t="s">
        <v>90</v>
      </c>
      <c r="C49" s="73" t="s">
        <v>74</v>
      </c>
      <c r="D49" s="73" t="s">
        <v>78</v>
      </c>
      <c r="E49" s="74"/>
      <c r="F49" s="77" t="n">
        <f aca="false">F50+F52</f>
        <v>1870.8</v>
      </c>
      <c r="G49" s="51"/>
    </row>
    <row r="50" s="48" customFormat="true" ht="21" hidden="false" customHeight="true" outlineLevel="0" collapsed="false">
      <c r="A50" s="92" t="s">
        <v>118</v>
      </c>
      <c r="B50" s="73" t="s">
        <v>90</v>
      </c>
      <c r="C50" s="73" t="s">
        <v>74</v>
      </c>
      <c r="D50" s="73" t="s">
        <v>119</v>
      </c>
      <c r="E50" s="74"/>
      <c r="F50" s="84" t="n">
        <f aca="false">F51</f>
        <v>1820.8</v>
      </c>
      <c r="G50" s="51"/>
    </row>
    <row r="51" s="48" customFormat="true" ht="36" hidden="false" customHeight="false" outlineLevel="0" collapsed="false">
      <c r="A51" s="78" t="s">
        <v>108</v>
      </c>
      <c r="B51" s="79" t="s">
        <v>90</v>
      </c>
      <c r="C51" s="79" t="s">
        <v>74</v>
      </c>
      <c r="D51" s="73" t="s">
        <v>119</v>
      </c>
      <c r="E51" s="79" t="s">
        <v>109</v>
      </c>
      <c r="F51" s="80" t="n">
        <f aca="false">1699.9+23.9+97</f>
        <v>1820.8</v>
      </c>
      <c r="G51" s="51"/>
    </row>
    <row r="52" s="48" customFormat="true" ht="18" hidden="false" customHeight="false" outlineLevel="0" collapsed="false">
      <c r="A52" s="92" t="s">
        <v>118</v>
      </c>
      <c r="B52" s="73" t="s">
        <v>90</v>
      </c>
      <c r="C52" s="73" t="s">
        <v>74</v>
      </c>
      <c r="D52" s="73" t="s">
        <v>120</v>
      </c>
      <c r="E52" s="74"/>
      <c r="F52" s="84" t="n">
        <f aca="false">F53</f>
        <v>50</v>
      </c>
      <c r="G52" s="51"/>
    </row>
    <row r="53" s="48" customFormat="true" ht="36" hidden="false" customHeight="false" outlineLevel="0" collapsed="false">
      <c r="A53" s="78" t="s">
        <v>108</v>
      </c>
      <c r="B53" s="79" t="s">
        <v>90</v>
      </c>
      <c r="C53" s="79" t="s">
        <v>74</v>
      </c>
      <c r="D53" s="73" t="s">
        <v>120</v>
      </c>
      <c r="E53" s="79" t="s">
        <v>109</v>
      </c>
      <c r="F53" s="80" t="n">
        <v>50</v>
      </c>
      <c r="G53" s="51"/>
    </row>
    <row r="54" s="48" customFormat="true" ht="18" hidden="false" customHeight="false" outlineLevel="0" collapsed="false">
      <c r="A54" s="72" t="s">
        <v>121</v>
      </c>
      <c r="B54" s="73" t="s">
        <v>90</v>
      </c>
      <c r="C54" s="73" t="s">
        <v>122</v>
      </c>
      <c r="D54" s="73"/>
      <c r="E54" s="74"/>
      <c r="F54" s="75" t="n">
        <f aca="false">F55</f>
        <v>18616.8</v>
      </c>
      <c r="G54" s="51"/>
    </row>
    <row r="55" customFormat="false" ht="18" hidden="false" customHeight="false" outlineLevel="0" collapsed="false">
      <c r="A55" s="76" t="s">
        <v>77</v>
      </c>
      <c r="B55" s="73" t="s">
        <v>90</v>
      </c>
      <c r="C55" s="73" t="s">
        <v>122</v>
      </c>
      <c r="D55" s="73" t="s">
        <v>78</v>
      </c>
      <c r="E55" s="74"/>
      <c r="F55" s="77" t="n">
        <f aca="false">F56</f>
        <v>18616.8</v>
      </c>
    </row>
    <row r="56" s="48" customFormat="true" ht="21.75" hidden="false" customHeight="true" outlineLevel="0" collapsed="false">
      <c r="A56" s="92" t="s">
        <v>123</v>
      </c>
      <c r="B56" s="73" t="s">
        <v>90</v>
      </c>
      <c r="C56" s="73" t="s">
        <v>122</v>
      </c>
      <c r="D56" s="73" t="s">
        <v>124</v>
      </c>
      <c r="E56" s="74"/>
      <c r="F56" s="84" t="n">
        <f aca="false">F57</f>
        <v>18616.8</v>
      </c>
      <c r="G56" s="51"/>
    </row>
    <row r="57" s="48" customFormat="true" ht="36.75" hidden="false" customHeight="true" outlineLevel="0" collapsed="false">
      <c r="A57" s="78" t="s">
        <v>125</v>
      </c>
      <c r="B57" s="79" t="s">
        <v>90</v>
      </c>
      <c r="C57" s="79" t="s">
        <v>122</v>
      </c>
      <c r="D57" s="79" t="s">
        <v>124</v>
      </c>
      <c r="E57" s="79" t="s">
        <v>126</v>
      </c>
      <c r="F57" s="80" t="n">
        <v>18616.8</v>
      </c>
      <c r="G57" s="51"/>
    </row>
    <row r="58" s="48" customFormat="true" ht="18" hidden="false" customHeight="false" outlineLevel="0" collapsed="false">
      <c r="A58" s="72" t="s">
        <v>127</v>
      </c>
      <c r="B58" s="73" t="s">
        <v>90</v>
      </c>
      <c r="C58" s="73" t="s">
        <v>128</v>
      </c>
      <c r="D58" s="73"/>
      <c r="E58" s="74"/>
      <c r="F58" s="75" t="n">
        <f aca="false">F59+F64+F62+G58+F67</f>
        <v>59924.7</v>
      </c>
      <c r="G58" s="51"/>
    </row>
    <row r="59" customFormat="false" ht="18" hidden="false" customHeight="false" outlineLevel="0" collapsed="false">
      <c r="A59" s="76" t="s">
        <v>77</v>
      </c>
      <c r="B59" s="73" t="s">
        <v>90</v>
      </c>
      <c r="C59" s="73" t="s">
        <v>128</v>
      </c>
      <c r="D59" s="73" t="s">
        <v>78</v>
      </c>
      <c r="E59" s="74"/>
      <c r="F59" s="77" t="n">
        <f aca="false">F60</f>
        <v>22654.3</v>
      </c>
    </row>
    <row r="60" s="48" customFormat="true" ht="39" hidden="false" customHeight="true" outlineLevel="0" collapsed="false">
      <c r="A60" s="93" t="s">
        <v>129</v>
      </c>
      <c r="B60" s="79" t="s">
        <v>90</v>
      </c>
      <c r="C60" s="79" t="s">
        <v>128</v>
      </c>
      <c r="D60" s="79" t="s">
        <v>130</v>
      </c>
      <c r="E60" s="79"/>
      <c r="F60" s="80" t="n">
        <f aca="false">F61</f>
        <v>22654.3</v>
      </c>
      <c r="G60" s="51"/>
    </row>
    <row r="61" s="48" customFormat="true" ht="36" hidden="false" customHeight="false" outlineLevel="0" collapsed="false">
      <c r="A61" s="78" t="s">
        <v>108</v>
      </c>
      <c r="B61" s="79" t="s">
        <v>90</v>
      </c>
      <c r="C61" s="79" t="s">
        <v>128</v>
      </c>
      <c r="D61" s="79" t="s">
        <v>130</v>
      </c>
      <c r="E61" s="79" t="s">
        <v>109</v>
      </c>
      <c r="F61" s="80" t="n">
        <f aca="false">20854.3-700+1400+1100</f>
        <v>22654.3</v>
      </c>
      <c r="G61" s="51"/>
    </row>
    <row r="62" s="48" customFormat="true" ht="53.25" hidden="false" customHeight="true" outlineLevel="0" collapsed="false">
      <c r="A62" s="93" t="s">
        <v>131</v>
      </c>
      <c r="B62" s="79" t="s">
        <v>90</v>
      </c>
      <c r="C62" s="79" t="s">
        <v>128</v>
      </c>
      <c r="D62" s="79" t="s">
        <v>132</v>
      </c>
      <c r="E62" s="79"/>
      <c r="F62" s="80" t="n">
        <f aca="false">F63</f>
        <v>10476.3</v>
      </c>
      <c r="G62" s="51"/>
    </row>
    <row r="63" s="48" customFormat="true" ht="23.25" hidden="false" customHeight="true" outlineLevel="0" collapsed="false">
      <c r="A63" s="78" t="s">
        <v>93</v>
      </c>
      <c r="B63" s="79" t="s">
        <v>90</v>
      </c>
      <c r="C63" s="79" t="s">
        <v>128</v>
      </c>
      <c r="D63" s="79" t="s">
        <v>132</v>
      </c>
      <c r="E63" s="79" t="s">
        <v>94</v>
      </c>
      <c r="F63" s="80" t="n">
        <v>10476.3</v>
      </c>
      <c r="G63" s="51"/>
    </row>
    <row r="64" s="48" customFormat="true" ht="46.5" hidden="false" customHeight="true" outlineLevel="0" collapsed="false">
      <c r="A64" s="93" t="s">
        <v>131</v>
      </c>
      <c r="B64" s="79" t="s">
        <v>90</v>
      </c>
      <c r="C64" s="79" t="s">
        <v>128</v>
      </c>
      <c r="D64" s="79" t="s">
        <v>133</v>
      </c>
      <c r="E64" s="79"/>
      <c r="F64" s="80" t="n">
        <f aca="false">F65+F66</f>
        <v>14708.3</v>
      </c>
      <c r="G64" s="51"/>
    </row>
    <row r="65" s="48" customFormat="true" ht="26.25" hidden="false" customHeight="true" outlineLevel="0" collapsed="false">
      <c r="A65" s="78" t="s">
        <v>93</v>
      </c>
      <c r="B65" s="79" t="s">
        <v>90</v>
      </c>
      <c r="C65" s="79" t="s">
        <v>128</v>
      </c>
      <c r="D65" s="79" t="s">
        <v>133</v>
      </c>
      <c r="E65" s="79" t="s">
        <v>94</v>
      </c>
      <c r="F65" s="80" t="n">
        <v>13547.7</v>
      </c>
      <c r="G65" s="51"/>
    </row>
    <row r="66" s="48" customFormat="true" ht="41.25" hidden="false" customHeight="true" outlineLevel="0" collapsed="false">
      <c r="A66" s="78" t="s">
        <v>108</v>
      </c>
      <c r="B66" s="79" t="s">
        <v>90</v>
      </c>
      <c r="C66" s="79" t="s">
        <v>128</v>
      </c>
      <c r="D66" s="79" t="s">
        <v>133</v>
      </c>
      <c r="E66" s="79" t="s">
        <v>109</v>
      </c>
      <c r="F66" s="80" t="n">
        <v>1160.6</v>
      </c>
      <c r="G66" s="51"/>
    </row>
    <row r="67" s="48" customFormat="true" ht="41.25" hidden="false" customHeight="true" outlineLevel="0" collapsed="false">
      <c r="A67" s="93" t="s">
        <v>131</v>
      </c>
      <c r="B67" s="79" t="s">
        <v>90</v>
      </c>
      <c r="C67" s="79" t="s">
        <v>128</v>
      </c>
      <c r="D67" s="79" t="s">
        <v>134</v>
      </c>
      <c r="E67" s="79"/>
      <c r="F67" s="80" t="n">
        <f aca="false">F68</f>
        <v>12085.8</v>
      </c>
      <c r="G67" s="51"/>
    </row>
    <row r="68" s="48" customFormat="true" ht="41.25" hidden="false" customHeight="true" outlineLevel="0" collapsed="false">
      <c r="A68" s="78" t="s">
        <v>108</v>
      </c>
      <c r="B68" s="79" t="s">
        <v>90</v>
      </c>
      <c r="C68" s="79" t="s">
        <v>128</v>
      </c>
      <c r="D68" s="79" t="s">
        <v>134</v>
      </c>
      <c r="E68" s="79" t="s">
        <v>109</v>
      </c>
      <c r="F68" s="80" t="n">
        <f aca="false">8251.1+3834.7</f>
        <v>12085.8</v>
      </c>
      <c r="G68" s="51"/>
    </row>
    <row r="69" s="48" customFormat="true" ht="26.25" hidden="false" customHeight="true" outlineLevel="0" collapsed="false">
      <c r="A69" s="94" t="s">
        <v>29</v>
      </c>
      <c r="B69" s="95" t="s">
        <v>90</v>
      </c>
      <c r="C69" s="95" t="s">
        <v>135</v>
      </c>
      <c r="D69" s="95"/>
      <c r="E69" s="96"/>
      <c r="F69" s="75" t="n">
        <f aca="false">SUM(F70)</f>
        <v>862</v>
      </c>
      <c r="G69" s="51"/>
    </row>
    <row r="70" s="98" customFormat="true" ht="18" hidden="false" customHeight="false" outlineLevel="0" collapsed="false">
      <c r="A70" s="76" t="s">
        <v>77</v>
      </c>
      <c r="B70" s="73" t="s">
        <v>90</v>
      </c>
      <c r="C70" s="73" t="s">
        <v>135</v>
      </c>
      <c r="D70" s="73" t="s">
        <v>78</v>
      </c>
      <c r="E70" s="74"/>
      <c r="F70" s="77" t="n">
        <f aca="false">SUM(F71)</f>
        <v>862</v>
      </c>
      <c r="G70" s="97"/>
    </row>
    <row r="71" s="48" customFormat="true" ht="33.75" hidden="false" customHeight="true" outlineLevel="0" collapsed="false">
      <c r="A71" s="87" t="s">
        <v>113</v>
      </c>
      <c r="B71" s="73" t="s">
        <v>90</v>
      </c>
      <c r="C71" s="73" t="s">
        <v>135</v>
      </c>
      <c r="D71" s="73" t="s">
        <v>114</v>
      </c>
      <c r="E71" s="74"/>
      <c r="F71" s="84" t="n">
        <f aca="false">SUM(F72)</f>
        <v>862</v>
      </c>
      <c r="G71" s="51"/>
    </row>
    <row r="72" s="48" customFormat="true" ht="36.75" hidden="false" customHeight="true" outlineLevel="0" collapsed="false">
      <c r="A72" s="78" t="s">
        <v>136</v>
      </c>
      <c r="B72" s="79" t="s">
        <v>90</v>
      </c>
      <c r="C72" s="79" t="s">
        <v>135</v>
      </c>
      <c r="D72" s="79" t="s">
        <v>114</v>
      </c>
      <c r="E72" s="79" t="s">
        <v>88</v>
      </c>
      <c r="F72" s="80" t="n">
        <f aca="false">862</f>
        <v>862</v>
      </c>
      <c r="G72" s="51"/>
    </row>
    <row r="73" s="48" customFormat="true" ht="31.5" hidden="false" customHeight="true" outlineLevel="0" collapsed="false">
      <c r="A73" s="88" t="s">
        <v>32</v>
      </c>
      <c r="B73" s="89" t="s">
        <v>137</v>
      </c>
      <c r="C73" s="89"/>
      <c r="D73" s="89"/>
      <c r="E73" s="90"/>
      <c r="F73" s="99" t="n">
        <f aca="false">SUM(F78+F94+F108+F77)</f>
        <v>160453.2</v>
      </c>
      <c r="G73" s="51"/>
    </row>
    <row r="74" s="48" customFormat="true" ht="27" hidden="false" customHeight="true" outlineLevel="0" collapsed="false">
      <c r="A74" s="100" t="s">
        <v>34</v>
      </c>
      <c r="B74" s="73" t="s">
        <v>137</v>
      </c>
      <c r="C74" s="73" t="s">
        <v>74</v>
      </c>
      <c r="D74" s="73"/>
      <c r="E74" s="74"/>
      <c r="F74" s="101" t="n">
        <f aca="false">F75</f>
        <v>2677.4</v>
      </c>
      <c r="G74" s="51"/>
    </row>
    <row r="75" s="48" customFormat="true" ht="33" hidden="false" customHeight="true" outlineLevel="0" collapsed="false">
      <c r="A75" s="76" t="s">
        <v>77</v>
      </c>
      <c r="B75" s="73" t="s">
        <v>137</v>
      </c>
      <c r="C75" s="73" t="s">
        <v>74</v>
      </c>
      <c r="D75" s="73" t="s">
        <v>78</v>
      </c>
      <c r="E75" s="74"/>
      <c r="F75" s="102" t="n">
        <f aca="false">F76</f>
        <v>2677.4</v>
      </c>
      <c r="G75" s="51"/>
    </row>
    <row r="76" s="48" customFormat="true" ht="42" hidden="false" customHeight="true" outlineLevel="0" collapsed="false">
      <c r="A76" s="92" t="s">
        <v>138</v>
      </c>
      <c r="B76" s="73" t="s">
        <v>137</v>
      </c>
      <c r="C76" s="73" t="s">
        <v>74</v>
      </c>
      <c r="D76" s="73" t="s">
        <v>139</v>
      </c>
      <c r="E76" s="74"/>
      <c r="F76" s="84" t="n">
        <f aca="false">SUM(F77)</f>
        <v>2677.4</v>
      </c>
      <c r="G76" s="51"/>
    </row>
    <row r="77" s="48" customFormat="true" ht="41.25" hidden="false" customHeight="true" outlineLevel="0" collapsed="false">
      <c r="A77" s="78" t="s">
        <v>140</v>
      </c>
      <c r="B77" s="79" t="s">
        <v>137</v>
      </c>
      <c r="C77" s="79" t="s">
        <v>74</v>
      </c>
      <c r="D77" s="79" t="s">
        <v>139</v>
      </c>
      <c r="E77" s="79" t="s">
        <v>141</v>
      </c>
      <c r="F77" s="80" t="n">
        <f aca="false">2597.4+80</f>
        <v>2677.4</v>
      </c>
      <c r="G77" s="51"/>
    </row>
    <row r="78" s="48" customFormat="true" ht="32.25" hidden="false" customHeight="true" outlineLevel="0" collapsed="false">
      <c r="A78" s="72" t="s">
        <v>36</v>
      </c>
      <c r="B78" s="73" t="s">
        <v>137</v>
      </c>
      <c r="C78" s="73" t="s">
        <v>76</v>
      </c>
      <c r="D78" s="73"/>
      <c r="E78" s="74"/>
      <c r="F78" s="75" t="n">
        <f aca="false">F79</f>
        <v>145459.9</v>
      </c>
      <c r="G78" s="51"/>
    </row>
    <row r="79" s="48" customFormat="true" ht="31.5" hidden="false" customHeight="true" outlineLevel="0" collapsed="false">
      <c r="A79" s="76" t="s">
        <v>77</v>
      </c>
      <c r="B79" s="73" t="s">
        <v>137</v>
      </c>
      <c r="C79" s="73" t="s">
        <v>76</v>
      </c>
      <c r="D79" s="73" t="s">
        <v>78</v>
      </c>
      <c r="E79" s="74"/>
      <c r="F79" s="77" t="n">
        <f aca="false">F81+F83+F85+F87+F89+F91+F92</f>
        <v>145459.9</v>
      </c>
      <c r="G79" s="51"/>
    </row>
    <row r="80" customFormat="false" ht="33.75" hidden="false" customHeight="true" outlineLevel="0" collapsed="false">
      <c r="A80" s="103" t="s">
        <v>142</v>
      </c>
      <c r="B80" s="73" t="s">
        <v>137</v>
      </c>
      <c r="C80" s="73" t="s">
        <v>76</v>
      </c>
      <c r="D80" s="73" t="s">
        <v>143</v>
      </c>
      <c r="E80" s="74"/>
      <c r="F80" s="77" t="n">
        <f aca="false">F81</f>
        <v>1257.9</v>
      </c>
    </row>
    <row r="81" s="48" customFormat="true" ht="36" hidden="false" customHeight="false" outlineLevel="0" collapsed="false">
      <c r="A81" s="78" t="s">
        <v>125</v>
      </c>
      <c r="B81" s="79" t="s">
        <v>137</v>
      </c>
      <c r="C81" s="79" t="s">
        <v>76</v>
      </c>
      <c r="D81" s="79" t="s">
        <v>143</v>
      </c>
      <c r="E81" s="79" t="s">
        <v>126</v>
      </c>
      <c r="F81" s="80" t="n">
        <f aca="false">1241+16.9</f>
        <v>1257.9</v>
      </c>
      <c r="G81" s="51"/>
    </row>
    <row r="82" s="48" customFormat="true" ht="54" hidden="false" customHeight="true" outlineLevel="0" collapsed="false">
      <c r="A82" s="93" t="s">
        <v>144</v>
      </c>
      <c r="B82" s="79" t="s">
        <v>137</v>
      </c>
      <c r="C82" s="79" t="s">
        <v>76</v>
      </c>
      <c r="D82" s="79" t="s">
        <v>145</v>
      </c>
      <c r="E82" s="79"/>
      <c r="F82" s="80" t="n">
        <f aca="false">F83</f>
        <v>126900</v>
      </c>
      <c r="G82" s="51"/>
    </row>
    <row r="83" s="48" customFormat="true" ht="24" hidden="false" customHeight="true" outlineLevel="0" collapsed="false">
      <c r="A83" s="78" t="s">
        <v>93</v>
      </c>
      <c r="B83" s="79" t="s">
        <v>137</v>
      </c>
      <c r="C83" s="79" t="s">
        <v>76</v>
      </c>
      <c r="D83" s="79" t="s">
        <v>145</v>
      </c>
      <c r="E83" s="79" t="s">
        <v>94</v>
      </c>
      <c r="F83" s="80" t="n">
        <f aca="false">126400+490+10</f>
        <v>126900</v>
      </c>
      <c r="G83" s="51"/>
    </row>
    <row r="84" s="48" customFormat="true" ht="72" hidden="true" customHeight="false" outlineLevel="0" collapsed="false">
      <c r="A84" s="93" t="s">
        <v>146</v>
      </c>
      <c r="B84" s="79" t="s">
        <v>137</v>
      </c>
      <c r="C84" s="79" t="s">
        <v>76</v>
      </c>
      <c r="D84" s="79" t="s">
        <v>147</v>
      </c>
      <c r="E84" s="79"/>
      <c r="F84" s="80" t="n">
        <f aca="false">F85</f>
        <v>0</v>
      </c>
      <c r="G84" s="51"/>
    </row>
    <row r="85" s="48" customFormat="true" ht="21.75" hidden="true" customHeight="true" outlineLevel="0" collapsed="false">
      <c r="A85" s="78" t="s">
        <v>148</v>
      </c>
      <c r="B85" s="79" t="s">
        <v>137</v>
      </c>
      <c r="C85" s="79" t="s">
        <v>76</v>
      </c>
      <c r="D85" s="79" t="s">
        <v>147</v>
      </c>
      <c r="E85" s="79" t="s">
        <v>149</v>
      </c>
      <c r="F85" s="80" t="n">
        <v>0</v>
      </c>
      <c r="G85" s="51"/>
    </row>
    <row r="86" s="48" customFormat="true" ht="65.25" hidden="false" customHeight="true" outlineLevel="0" collapsed="false">
      <c r="A86" s="93" t="s">
        <v>144</v>
      </c>
      <c r="B86" s="79" t="s">
        <v>137</v>
      </c>
      <c r="C86" s="79" t="s">
        <v>76</v>
      </c>
      <c r="D86" s="79" t="s">
        <v>150</v>
      </c>
      <c r="E86" s="79"/>
      <c r="F86" s="80" t="n">
        <f aca="false">F87</f>
        <v>6654.3</v>
      </c>
      <c r="G86" s="51"/>
    </row>
    <row r="87" s="48" customFormat="true" ht="24" hidden="false" customHeight="true" outlineLevel="0" collapsed="false">
      <c r="A87" s="78" t="s">
        <v>93</v>
      </c>
      <c r="B87" s="79" t="s">
        <v>137</v>
      </c>
      <c r="C87" s="79" t="s">
        <v>76</v>
      </c>
      <c r="D87" s="79" t="s">
        <v>150</v>
      </c>
      <c r="E87" s="79" t="s">
        <v>94</v>
      </c>
      <c r="F87" s="80" t="n">
        <f aca="false">6382.5+271.8</f>
        <v>6654.3</v>
      </c>
      <c r="G87" s="51"/>
    </row>
    <row r="88" s="48" customFormat="true" ht="54.75" hidden="true" customHeight="true" outlineLevel="0" collapsed="false">
      <c r="A88" s="93" t="s">
        <v>151</v>
      </c>
      <c r="B88" s="79" t="s">
        <v>137</v>
      </c>
      <c r="C88" s="79" t="s">
        <v>76</v>
      </c>
      <c r="D88" s="79" t="s">
        <v>152</v>
      </c>
      <c r="E88" s="79"/>
      <c r="F88" s="80" t="n">
        <f aca="false">F89</f>
        <v>0</v>
      </c>
      <c r="G88" s="51"/>
    </row>
    <row r="89" s="48" customFormat="true" ht="24" hidden="true" customHeight="true" outlineLevel="0" collapsed="false">
      <c r="A89" s="78" t="s">
        <v>93</v>
      </c>
      <c r="B89" s="79" t="s">
        <v>137</v>
      </c>
      <c r="C89" s="79" t="s">
        <v>76</v>
      </c>
      <c r="D89" s="79" t="s">
        <v>152</v>
      </c>
      <c r="E89" s="79" t="s">
        <v>94</v>
      </c>
      <c r="F89" s="80" t="n">
        <v>0</v>
      </c>
      <c r="G89" s="51"/>
    </row>
    <row r="90" s="48" customFormat="true" ht="57" hidden="false" customHeight="true" outlineLevel="0" collapsed="false">
      <c r="A90" s="93" t="s">
        <v>153</v>
      </c>
      <c r="B90" s="79" t="s">
        <v>137</v>
      </c>
      <c r="C90" s="79" t="s">
        <v>76</v>
      </c>
      <c r="D90" s="79" t="s">
        <v>154</v>
      </c>
      <c r="E90" s="79"/>
      <c r="F90" s="80" t="n">
        <f aca="false">F91</f>
        <v>647.7</v>
      </c>
      <c r="G90" s="51"/>
    </row>
    <row r="91" s="48" customFormat="true" ht="24" hidden="false" customHeight="true" outlineLevel="0" collapsed="false">
      <c r="A91" s="78" t="s">
        <v>93</v>
      </c>
      <c r="B91" s="79" t="s">
        <v>137</v>
      </c>
      <c r="C91" s="79" t="s">
        <v>76</v>
      </c>
      <c r="D91" s="79" t="s">
        <v>154</v>
      </c>
      <c r="E91" s="79" t="s">
        <v>94</v>
      </c>
      <c r="F91" s="80" t="n">
        <v>647.7</v>
      </c>
      <c r="G91" s="51"/>
    </row>
    <row r="92" s="48" customFormat="true" ht="65.25" hidden="false" customHeight="true" outlineLevel="0" collapsed="false">
      <c r="A92" s="93" t="s">
        <v>155</v>
      </c>
      <c r="B92" s="79" t="s">
        <v>137</v>
      </c>
      <c r="C92" s="79" t="s">
        <v>76</v>
      </c>
      <c r="D92" s="79" t="s">
        <v>156</v>
      </c>
      <c r="E92" s="79"/>
      <c r="F92" s="80" t="n">
        <f aca="false">F93</f>
        <v>10000</v>
      </c>
      <c r="G92" s="51"/>
    </row>
    <row r="93" s="48" customFormat="true" ht="24" hidden="false" customHeight="true" outlineLevel="0" collapsed="false">
      <c r="A93" s="78" t="s">
        <v>93</v>
      </c>
      <c r="B93" s="79" t="s">
        <v>137</v>
      </c>
      <c r="C93" s="79" t="s">
        <v>76</v>
      </c>
      <c r="D93" s="79" t="s">
        <v>156</v>
      </c>
      <c r="E93" s="79" t="s">
        <v>94</v>
      </c>
      <c r="F93" s="80" t="n">
        <v>10000</v>
      </c>
      <c r="G93" s="51"/>
    </row>
    <row r="94" s="48" customFormat="true" ht="18" hidden="false" customHeight="false" outlineLevel="0" collapsed="false">
      <c r="A94" s="72" t="s">
        <v>157</v>
      </c>
      <c r="B94" s="85" t="s">
        <v>137</v>
      </c>
      <c r="C94" s="85" t="s">
        <v>84</v>
      </c>
      <c r="D94" s="85"/>
      <c r="E94" s="82"/>
      <c r="F94" s="75" t="n">
        <f aca="false">F95+F97+F99+F102+F104+F106</f>
        <v>11610.5</v>
      </c>
      <c r="G94" s="51"/>
    </row>
    <row r="95" s="48" customFormat="true" ht="21" hidden="false" customHeight="true" outlineLevel="0" collapsed="false">
      <c r="A95" s="92" t="s">
        <v>158</v>
      </c>
      <c r="B95" s="85" t="s">
        <v>137</v>
      </c>
      <c r="C95" s="85" t="s">
        <v>84</v>
      </c>
      <c r="D95" s="85" t="s">
        <v>159</v>
      </c>
      <c r="E95" s="82"/>
      <c r="F95" s="80" t="n">
        <f aca="false">F96</f>
        <v>6767.7</v>
      </c>
      <c r="G95" s="51"/>
    </row>
    <row r="96" s="48" customFormat="true" ht="39" hidden="false" customHeight="true" outlineLevel="0" collapsed="false">
      <c r="A96" s="78" t="s">
        <v>108</v>
      </c>
      <c r="B96" s="79" t="s">
        <v>137</v>
      </c>
      <c r="C96" s="79" t="s">
        <v>84</v>
      </c>
      <c r="D96" s="79" t="s">
        <v>159</v>
      </c>
      <c r="E96" s="79" t="s">
        <v>109</v>
      </c>
      <c r="F96" s="80" t="n">
        <f aca="false">7867.7-1100</f>
        <v>6767.7</v>
      </c>
      <c r="G96" s="51"/>
    </row>
    <row r="97" s="48" customFormat="true" ht="23.25" hidden="false" customHeight="true" outlineLevel="0" collapsed="false">
      <c r="A97" s="92" t="s">
        <v>160</v>
      </c>
      <c r="B97" s="85" t="s">
        <v>137</v>
      </c>
      <c r="C97" s="85" t="s">
        <v>84</v>
      </c>
      <c r="D97" s="85" t="s">
        <v>161</v>
      </c>
      <c r="E97" s="82"/>
      <c r="F97" s="84" t="n">
        <f aca="false">F98</f>
        <v>18.8</v>
      </c>
      <c r="G97" s="51"/>
    </row>
    <row r="98" s="48" customFormat="true" ht="39.75" hidden="false" customHeight="true" outlineLevel="0" collapsed="false">
      <c r="A98" s="78" t="s">
        <v>108</v>
      </c>
      <c r="B98" s="79" t="s">
        <v>137</v>
      </c>
      <c r="C98" s="79" t="s">
        <v>84</v>
      </c>
      <c r="D98" s="79" t="s">
        <v>161</v>
      </c>
      <c r="E98" s="79" t="s">
        <v>109</v>
      </c>
      <c r="F98" s="80" t="n">
        <v>18.8</v>
      </c>
      <c r="G98" s="51"/>
    </row>
    <row r="99" s="48" customFormat="true" ht="21.75" hidden="false" customHeight="true" outlineLevel="0" collapsed="false">
      <c r="A99" s="92" t="s">
        <v>162</v>
      </c>
      <c r="B99" s="85" t="s">
        <v>137</v>
      </c>
      <c r="C99" s="85" t="s">
        <v>84</v>
      </c>
      <c r="D99" s="85" t="s">
        <v>163</v>
      </c>
      <c r="E99" s="82"/>
      <c r="F99" s="84" t="n">
        <f aca="false">F101+F100</f>
        <v>322.7</v>
      </c>
      <c r="G99" s="51"/>
    </row>
    <row r="100" s="48" customFormat="true" ht="49.5" hidden="false" customHeight="true" outlineLevel="0" collapsed="false">
      <c r="A100" s="78" t="s">
        <v>108</v>
      </c>
      <c r="B100" s="79" t="s">
        <v>137</v>
      </c>
      <c r="C100" s="79" t="s">
        <v>84</v>
      </c>
      <c r="D100" s="79" t="s">
        <v>163</v>
      </c>
      <c r="E100" s="79" t="s">
        <v>109</v>
      </c>
      <c r="F100" s="80" t="n">
        <v>100</v>
      </c>
      <c r="G100" s="51"/>
    </row>
    <row r="101" s="48" customFormat="true" ht="36.75" hidden="false" customHeight="true" outlineLevel="0" collapsed="false">
      <c r="A101" s="78" t="s">
        <v>125</v>
      </c>
      <c r="B101" s="79" t="s">
        <v>137</v>
      </c>
      <c r="C101" s="79" t="s">
        <v>84</v>
      </c>
      <c r="D101" s="79" t="s">
        <v>163</v>
      </c>
      <c r="E101" s="79" t="s">
        <v>126</v>
      </c>
      <c r="F101" s="80" t="n">
        <v>222.7</v>
      </c>
      <c r="G101" s="51"/>
    </row>
    <row r="102" s="48" customFormat="true" ht="26.25" hidden="false" customHeight="true" outlineLevel="0" collapsed="false">
      <c r="A102" s="92" t="s">
        <v>164</v>
      </c>
      <c r="B102" s="85" t="s">
        <v>137</v>
      </c>
      <c r="C102" s="85" t="s">
        <v>84</v>
      </c>
      <c r="D102" s="85" t="s">
        <v>165</v>
      </c>
      <c r="E102" s="82"/>
      <c r="F102" s="84" t="n">
        <f aca="false">SUM(F103)</f>
        <v>3921.3</v>
      </c>
      <c r="G102" s="51"/>
    </row>
    <row r="103" s="48" customFormat="true" ht="36" hidden="false" customHeight="true" outlineLevel="0" collapsed="false">
      <c r="A103" s="78" t="s">
        <v>108</v>
      </c>
      <c r="B103" s="79" t="s">
        <v>137</v>
      </c>
      <c r="C103" s="79" t="s">
        <v>84</v>
      </c>
      <c r="D103" s="79" t="s">
        <v>165</v>
      </c>
      <c r="E103" s="79" t="s">
        <v>109</v>
      </c>
      <c r="F103" s="80" t="n">
        <v>3921.3</v>
      </c>
      <c r="G103" s="51"/>
    </row>
    <row r="104" s="48" customFormat="true" ht="36" hidden="false" customHeight="true" outlineLevel="0" collapsed="false">
      <c r="A104" s="92" t="s">
        <v>166</v>
      </c>
      <c r="B104" s="79" t="s">
        <v>137</v>
      </c>
      <c r="C104" s="79" t="s">
        <v>84</v>
      </c>
      <c r="D104" s="79" t="s">
        <v>167</v>
      </c>
      <c r="E104" s="79"/>
      <c r="F104" s="80" t="n">
        <f aca="false">F105</f>
        <v>80</v>
      </c>
      <c r="G104" s="51"/>
    </row>
    <row r="105" s="48" customFormat="true" ht="36" hidden="false" customHeight="true" outlineLevel="0" collapsed="false">
      <c r="A105" s="78" t="s">
        <v>108</v>
      </c>
      <c r="B105" s="79" t="s">
        <v>137</v>
      </c>
      <c r="C105" s="79" t="s">
        <v>84</v>
      </c>
      <c r="D105" s="79" t="s">
        <v>167</v>
      </c>
      <c r="E105" s="79" t="s">
        <v>109</v>
      </c>
      <c r="F105" s="80" t="n">
        <v>80</v>
      </c>
      <c r="G105" s="51"/>
    </row>
    <row r="106" s="48" customFormat="true" ht="36" hidden="false" customHeight="true" outlineLevel="0" collapsed="false">
      <c r="A106" s="92" t="s">
        <v>168</v>
      </c>
      <c r="B106" s="79" t="s">
        <v>137</v>
      </c>
      <c r="C106" s="79" t="s">
        <v>84</v>
      </c>
      <c r="D106" s="79" t="s">
        <v>169</v>
      </c>
      <c r="E106" s="79"/>
      <c r="F106" s="80" t="n">
        <f aca="false">F107</f>
        <v>500</v>
      </c>
      <c r="G106" s="51"/>
    </row>
    <row r="107" s="48" customFormat="true" ht="36" hidden="false" customHeight="true" outlineLevel="0" collapsed="false">
      <c r="A107" s="78" t="s">
        <v>108</v>
      </c>
      <c r="B107" s="79" t="s">
        <v>137</v>
      </c>
      <c r="C107" s="79" t="s">
        <v>84</v>
      </c>
      <c r="D107" s="79" t="s">
        <v>169</v>
      </c>
      <c r="E107" s="79" t="s">
        <v>109</v>
      </c>
      <c r="F107" s="80" t="n">
        <v>500</v>
      </c>
      <c r="G107" s="51"/>
    </row>
    <row r="108" s="48" customFormat="true" ht="31.5" hidden="false" customHeight="true" outlineLevel="0" collapsed="false">
      <c r="A108" s="72" t="s">
        <v>38</v>
      </c>
      <c r="B108" s="73" t="s">
        <v>137</v>
      </c>
      <c r="C108" s="73" t="s">
        <v>137</v>
      </c>
      <c r="D108" s="73"/>
      <c r="E108" s="104"/>
      <c r="F108" s="75" t="n">
        <f aca="false">F109+F111</f>
        <v>705.4</v>
      </c>
      <c r="G108" s="51"/>
    </row>
    <row r="109" s="106" customFormat="true" ht="21.6" hidden="false" customHeight="true" outlineLevel="0" collapsed="false">
      <c r="A109" s="83" t="s">
        <v>85</v>
      </c>
      <c r="B109" s="73" t="s">
        <v>137</v>
      </c>
      <c r="C109" s="73" t="s">
        <v>137</v>
      </c>
      <c r="D109" s="73" t="s">
        <v>86</v>
      </c>
      <c r="E109" s="74"/>
      <c r="F109" s="80" t="n">
        <f aca="false">F110</f>
        <v>705.4</v>
      </c>
      <c r="G109" s="105"/>
    </row>
    <row r="110" s="48" customFormat="true" ht="21.6" hidden="false" customHeight="true" outlineLevel="0" collapsed="false">
      <c r="A110" s="78" t="s">
        <v>93</v>
      </c>
      <c r="B110" s="79" t="s">
        <v>137</v>
      </c>
      <c r="C110" s="79" t="s">
        <v>137</v>
      </c>
      <c r="D110" s="79" t="s">
        <v>86</v>
      </c>
      <c r="E110" s="79" t="s">
        <v>94</v>
      </c>
      <c r="F110" s="80" t="n">
        <v>705.4</v>
      </c>
      <c r="G110" s="51"/>
    </row>
    <row r="111" s="48" customFormat="true" ht="39.75" hidden="true" customHeight="true" outlineLevel="0" collapsed="false">
      <c r="A111" s="83" t="s">
        <v>170</v>
      </c>
      <c r="B111" s="79" t="s">
        <v>137</v>
      </c>
      <c r="C111" s="79" t="s">
        <v>137</v>
      </c>
      <c r="D111" s="79" t="s">
        <v>171</v>
      </c>
      <c r="E111" s="79"/>
      <c r="F111" s="80" t="n">
        <f aca="false">F112</f>
        <v>0</v>
      </c>
      <c r="G111" s="51"/>
    </row>
    <row r="112" s="48" customFormat="true" ht="48" hidden="true" customHeight="true" outlineLevel="0" collapsed="false">
      <c r="A112" s="78" t="s">
        <v>125</v>
      </c>
      <c r="B112" s="79" t="s">
        <v>137</v>
      </c>
      <c r="C112" s="79" t="s">
        <v>137</v>
      </c>
      <c r="D112" s="79" t="s">
        <v>171</v>
      </c>
      <c r="E112" s="79" t="s">
        <v>126</v>
      </c>
      <c r="F112" s="80" t="n">
        <v>0</v>
      </c>
      <c r="G112" s="51"/>
    </row>
    <row r="113" s="48" customFormat="true" ht="21.6" hidden="false" customHeight="true" outlineLevel="0" collapsed="false">
      <c r="A113" s="68" t="s">
        <v>39</v>
      </c>
      <c r="B113" s="107" t="s">
        <v>172</v>
      </c>
      <c r="C113" s="107"/>
      <c r="D113" s="107"/>
      <c r="E113" s="108"/>
      <c r="F113" s="109" t="n">
        <f aca="false">SUM(F114)</f>
        <v>2073</v>
      </c>
      <c r="G113" s="51"/>
    </row>
    <row r="114" s="48" customFormat="true" ht="21.6" hidden="false" customHeight="true" outlineLevel="0" collapsed="false">
      <c r="A114" s="72" t="s">
        <v>173</v>
      </c>
      <c r="B114" s="73" t="s">
        <v>172</v>
      </c>
      <c r="C114" s="73" t="s">
        <v>172</v>
      </c>
      <c r="D114" s="73"/>
      <c r="E114" s="74"/>
      <c r="F114" s="110" t="n">
        <f aca="false">SUM(F116)</f>
        <v>2073</v>
      </c>
      <c r="G114" s="51"/>
    </row>
    <row r="115" customFormat="false" ht="20.25" hidden="false" customHeight="true" outlineLevel="0" collapsed="false">
      <c r="A115" s="76" t="s">
        <v>77</v>
      </c>
      <c r="B115" s="73" t="s">
        <v>172</v>
      </c>
      <c r="C115" s="73" t="s">
        <v>172</v>
      </c>
      <c r="D115" s="73" t="s">
        <v>78</v>
      </c>
      <c r="E115" s="74"/>
      <c r="F115" s="111" t="n">
        <f aca="false">SUM(F116)</f>
        <v>2073</v>
      </c>
    </row>
    <row r="116" s="48" customFormat="true" ht="20.25" hidden="false" customHeight="true" outlineLevel="0" collapsed="false">
      <c r="A116" s="87" t="s">
        <v>102</v>
      </c>
      <c r="B116" s="73" t="s">
        <v>172</v>
      </c>
      <c r="C116" s="73" t="s">
        <v>172</v>
      </c>
      <c r="D116" s="73" t="s">
        <v>103</v>
      </c>
      <c r="E116" s="74"/>
      <c r="F116" s="111" t="n">
        <f aca="false">SUM(F117:F117)</f>
        <v>2073</v>
      </c>
      <c r="G116" s="51"/>
    </row>
    <row r="117" s="48" customFormat="true" ht="41.25" hidden="false" customHeight="true" outlineLevel="0" collapsed="false">
      <c r="A117" s="78" t="s">
        <v>104</v>
      </c>
      <c r="B117" s="79" t="s">
        <v>172</v>
      </c>
      <c r="C117" s="79" t="s">
        <v>172</v>
      </c>
      <c r="D117" s="73" t="s">
        <v>103</v>
      </c>
      <c r="E117" s="79" t="s">
        <v>105</v>
      </c>
      <c r="F117" s="80" t="n">
        <f aca="false">2263-190</f>
        <v>2073</v>
      </c>
      <c r="G117" s="51"/>
    </row>
    <row r="118" s="48" customFormat="true" ht="20.25" hidden="false" customHeight="true" outlineLevel="0" collapsed="false">
      <c r="A118" s="68" t="s">
        <v>174</v>
      </c>
      <c r="B118" s="107" t="s">
        <v>122</v>
      </c>
      <c r="C118" s="107"/>
      <c r="D118" s="107"/>
      <c r="E118" s="108"/>
      <c r="F118" s="109" t="n">
        <f aca="false">SUM(F119)+F133</f>
        <v>13646</v>
      </c>
      <c r="G118" s="51"/>
    </row>
    <row r="119" s="48" customFormat="true" ht="19.5" hidden="false" customHeight="true" outlineLevel="0" collapsed="false">
      <c r="A119" s="72" t="s">
        <v>44</v>
      </c>
      <c r="B119" s="73" t="s">
        <v>122</v>
      </c>
      <c r="C119" s="73" t="s">
        <v>74</v>
      </c>
      <c r="D119" s="73"/>
      <c r="E119" s="74"/>
      <c r="F119" s="75" t="n">
        <f aca="false">SUM(F120)</f>
        <v>12197</v>
      </c>
      <c r="G119" s="112"/>
    </row>
    <row r="120" customFormat="false" ht="18" hidden="false" customHeight="true" outlineLevel="0" collapsed="false">
      <c r="A120" s="76" t="s">
        <v>77</v>
      </c>
      <c r="B120" s="73" t="s">
        <v>122</v>
      </c>
      <c r="C120" s="73" t="s">
        <v>74</v>
      </c>
      <c r="D120" s="73" t="s">
        <v>78</v>
      </c>
      <c r="E120" s="74"/>
      <c r="F120" s="77" t="n">
        <f aca="false">SUM(F121)</f>
        <v>12197</v>
      </c>
    </row>
    <row r="121" s="48" customFormat="true" ht="28.5" hidden="false" customHeight="true" outlineLevel="0" collapsed="false">
      <c r="A121" s="87" t="s">
        <v>102</v>
      </c>
      <c r="B121" s="73" t="s">
        <v>122</v>
      </c>
      <c r="C121" s="73" t="s">
        <v>74</v>
      </c>
      <c r="D121" s="73" t="s">
        <v>103</v>
      </c>
      <c r="E121" s="74"/>
      <c r="F121" s="84" t="n">
        <f aca="false">SUM(F122:F126)+F128+F132+F129</f>
        <v>12197</v>
      </c>
      <c r="G121" s="51"/>
    </row>
    <row r="122" s="48" customFormat="true" ht="43.5" hidden="false" customHeight="true" outlineLevel="0" collapsed="false">
      <c r="A122" s="78" t="s">
        <v>104</v>
      </c>
      <c r="B122" s="79" t="s">
        <v>122</v>
      </c>
      <c r="C122" s="79" t="s">
        <v>74</v>
      </c>
      <c r="D122" s="73" t="s">
        <v>103</v>
      </c>
      <c r="E122" s="79" t="s">
        <v>105</v>
      </c>
      <c r="F122" s="84" t="n">
        <v>6871.5</v>
      </c>
      <c r="G122" s="51"/>
    </row>
    <row r="123" s="48" customFormat="true" ht="39" hidden="false" customHeight="true" outlineLevel="0" collapsed="false">
      <c r="A123" s="78" t="s">
        <v>106</v>
      </c>
      <c r="B123" s="79" t="s">
        <v>122</v>
      </c>
      <c r="C123" s="79" t="s">
        <v>74</v>
      </c>
      <c r="D123" s="73" t="s">
        <v>103</v>
      </c>
      <c r="E123" s="79" t="s">
        <v>107</v>
      </c>
      <c r="F123" s="84" t="n">
        <v>155</v>
      </c>
      <c r="G123" s="51"/>
    </row>
    <row r="124" s="48" customFormat="true" ht="38.25" hidden="false" customHeight="true" outlineLevel="0" collapsed="false">
      <c r="A124" s="78" t="s">
        <v>136</v>
      </c>
      <c r="B124" s="79" t="s">
        <v>122</v>
      </c>
      <c r="C124" s="79" t="s">
        <v>74</v>
      </c>
      <c r="D124" s="73" t="s">
        <v>103</v>
      </c>
      <c r="E124" s="79" t="s">
        <v>88</v>
      </c>
      <c r="F124" s="84" t="n">
        <v>213</v>
      </c>
      <c r="G124" s="51"/>
    </row>
    <row r="125" s="48" customFormat="true" ht="39" hidden="false" customHeight="true" outlineLevel="0" collapsed="false">
      <c r="A125" s="78" t="s">
        <v>108</v>
      </c>
      <c r="B125" s="79" t="s">
        <v>122</v>
      </c>
      <c r="C125" s="79" t="s">
        <v>74</v>
      </c>
      <c r="D125" s="73" t="s">
        <v>103</v>
      </c>
      <c r="E125" s="79" t="s">
        <v>109</v>
      </c>
      <c r="F125" s="84" t="n">
        <f aca="false">2163.6+51-10+2</f>
        <v>2206.6</v>
      </c>
      <c r="G125" s="51"/>
    </row>
    <row r="126" s="48" customFormat="true" ht="19.5" hidden="false" customHeight="true" outlineLevel="0" collapsed="false">
      <c r="A126" s="78" t="s">
        <v>110</v>
      </c>
      <c r="B126" s="79" t="s">
        <v>122</v>
      </c>
      <c r="C126" s="79" t="s">
        <v>74</v>
      </c>
      <c r="D126" s="73" t="s">
        <v>103</v>
      </c>
      <c r="E126" s="79" t="s">
        <v>111</v>
      </c>
      <c r="F126" s="84" t="n">
        <v>28.2</v>
      </c>
      <c r="G126" s="51"/>
    </row>
    <row r="127" s="48" customFormat="true" ht="19.5" hidden="false" customHeight="true" outlineLevel="0" collapsed="false">
      <c r="A127" s="83" t="s">
        <v>175</v>
      </c>
      <c r="B127" s="79" t="s">
        <v>122</v>
      </c>
      <c r="C127" s="79" t="s">
        <v>74</v>
      </c>
      <c r="D127" s="73" t="s">
        <v>176</v>
      </c>
      <c r="E127" s="79"/>
      <c r="F127" s="84" t="n">
        <f aca="false">F128</f>
        <v>2295.3</v>
      </c>
      <c r="G127" s="51"/>
    </row>
    <row r="128" s="48" customFormat="true" ht="48" hidden="false" customHeight="true" outlineLevel="0" collapsed="false">
      <c r="A128" s="78" t="s">
        <v>104</v>
      </c>
      <c r="B128" s="79" t="s">
        <v>122</v>
      </c>
      <c r="C128" s="79" t="s">
        <v>74</v>
      </c>
      <c r="D128" s="73" t="s">
        <v>176</v>
      </c>
      <c r="E128" s="79" t="s">
        <v>105</v>
      </c>
      <c r="F128" s="84" t="n">
        <v>2295.3</v>
      </c>
      <c r="G128" s="51"/>
    </row>
    <row r="129" s="48" customFormat="true" ht="48" hidden="false" customHeight="true" outlineLevel="0" collapsed="false">
      <c r="A129" s="78" t="s">
        <v>177</v>
      </c>
      <c r="B129" s="79" t="s">
        <v>122</v>
      </c>
      <c r="C129" s="79" t="s">
        <v>74</v>
      </c>
      <c r="D129" s="73" t="s">
        <v>178</v>
      </c>
      <c r="E129" s="79"/>
      <c r="F129" s="84" t="n">
        <f aca="false">F130</f>
        <v>385</v>
      </c>
      <c r="G129" s="51"/>
    </row>
    <row r="130" s="48" customFormat="true" ht="48" hidden="false" customHeight="true" outlineLevel="0" collapsed="false">
      <c r="A130" s="78" t="s">
        <v>108</v>
      </c>
      <c r="B130" s="79" t="s">
        <v>122</v>
      </c>
      <c r="C130" s="79" t="s">
        <v>74</v>
      </c>
      <c r="D130" s="73" t="s">
        <v>178</v>
      </c>
      <c r="E130" s="79" t="s">
        <v>109</v>
      </c>
      <c r="F130" s="84" t="n">
        <v>385</v>
      </c>
      <c r="G130" s="51"/>
    </row>
    <row r="131" s="48" customFormat="true" ht="19.5" hidden="false" customHeight="true" outlineLevel="0" collapsed="false">
      <c r="A131" s="83" t="s">
        <v>179</v>
      </c>
      <c r="B131" s="79" t="s">
        <v>122</v>
      </c>
      <c r="C131" s="79" t="s">
        <v>74</v>
      </c>
      <c r="D131" s="73" t="s">
        <v>180</v>
      </c>
      <c r="E131" s="79"/>
      <c r="F131" s="84" t="n">
        <f aca="false">F132</f>
        <v>42.4</v>
      </c>
      <c r="G131" s="51"/>
    </row>
    <row r="132" s="48" customFormat="true" ht="37.5" hidden="false" customHeight="true" outlineLevel="0" collapsed="false">
      <c r="A132" s="78" t="s">
        <v>104</v>
      </c>
      <c r="B132" s="79" t="s">
        <v>122</v>
      </c>
      <c r="C132" s="79" t="s">
        <v>74</v>
      </c>
      <c r="D132" s="73" t="s">
        <v>180</v>
      </c>
      <c r="E132" s="79" t="s">
        <v>105</v>
      </c>
      <c r="F132" s="84" t="n">
        <v>42.4</v>
      </c>
      <c r="G132" s="51"/>
    </row>
    <row r="133" s="48" customFormat="true" ht="37.5" hidden="false" customHeight="true" outlineLevel="0" collapsed="false">
      <c r="A133" s="72" t="s">
        <v>181</v>
      </c>
      <c r="B133" s="73" t="s">
        <v>122</v>
      </c>
      <c r="C133" s="73" t="s">
        <v>90</v>
      </c>
      <c r="D133" s="73"/>
      <c r="E133" s="74"/>
      <c r="F133" s="84" t="n">
        <f aca="false">F134</f>
        <v>1449</v>
      </c>
      <c r="G133" s="112"/>
    </row>
    <row r="134" s="48" customFormat="true" ht="37.5" hidden="false" customHeight="true" outlineLevel="0" collapsed="false">
      <c r="A134" s="76" t="s">
        <v>77</v>
      </c>
      <c r="B134" s="73" t="s">
        <v>122</v>
      </c>
      <c r="C134" s="73" t="s">
        <v>90</v>
      </c>
      <c r="D134" s="73" t="s">
        <v>78</v>
      </c>
      <c r="E134" s="74"/>
      <c r="F134" s="84" t="n">
        <f aca="false">F137+F135</f>
        <v>1449</v>
      </c>
      <c r="G134" s="51"/>
    </row>
    <row r="135" s="48" customFormat="true" ht="42" hidden="false" customHeight="true" outlineLevel="0" collapsed="false">
      <c r="A135" s="87" t="s">
        <v>182</v>
      </c>
      <c r="B135" s="73" t="s">
        <v>122</v>
      </c>
      <c r="C135" s="73" t="s">
        <v>90</v>
      </c>
      <c r="D135" s="73" t="s">
        <v>169</v>
      </c>
      <c r="E135" s="74"/>
      <c r="F135" s="84" t="n">
        <f aca="false">F136</f>
        <v>1350</v>
      </c>
      <c r="G135" s="51"/>
    </row>
    <row r="136" s="48" customFormat="true" ht="37.5" hidden="false" customHeight="true" outlineLevel="0" collapsed="false">
      <c r="A136" s="78" t="s">
        <v>108</v>
      </c>
      <c r="B136" s="73" t="s">
        <v>122</v>
      </c>
      <c r="C136" s="73" t="s">
        <v>90</v>
      </c>
      <c r="D136" s="73" t="s">
        <v>169</v>
      </c>
      <c r="E136" s="79" t="s">
        <v>109</v>
      </c>
      <c r="F136" s="84" t="n">
        <v>1350</v>
      </c>
      <c r="G136" s="51"/>
    </row>
    <row r="137" s="48" customFormat="true" ht="37.5" hidden="false" customHeight="true" outlineLevel="0" collapsed="false">
      <c r="A137" s="87" t="s">
        <v>183</v>
      </c>
      <c r="B137" s="73" t="s">
        <v>122</v>
      </c>
      <c r="C137" s="73" t="s">
        <v>90</v>
      </c>
      <c r="D137" s="73" t="s">
        <v>184</v>
      </c>
      <c r="E137" s="74"/>
      <c r="F137" s="84" t="n">
        <f aca="false">F138</f>
        <v>99</v>
      </c>
      <c r="G137" s="51"/>
    </row>
    <row r="138" s="48" customFormat="true" ht="37.5" hidden="false" customHeight="true" outlineLevel="0" collapsed="false">
      <c r="A138" s="78" t="s">
        <v>108</v>
      </c>
      <c r="B138" s="79" t="s">
        <v>122</v>
      </c>
      <c r="C138" s="79" t="s">
        <v>90</v>
      </c>
      <c r="D138" s="73" t="s">
        <v>184</v>
      </c>
      <c r="E138" s="79" t="s">
        <v>109</v>
      </c>
      <c r="F138" s="84" t="n">
        <f aca="false">150-51</f>
        <v>99</v>
      </c>
      <c r="G138" s="51"/>
    </row>
    <row r="139" s="48" customFormat="true" ht="37.5" hidden="false" customHeight="true" outlineLevel="0" collapsed="false">
      <c r="A139" s="68" t="s">
        <v>185</v>
      </c>
      <c r="B139" s="107" t="s">
        <v>135</v>
      </c>
      <c r="C139" s="107"/>
      <c r="D139" s="107"/>
      <c r="E139" s="108"/>
      <c r="F139" s="91" t="n">
        <f aca="false">F140</f>
        <v>60</v>
      </c>
      <c r="G139" s="51"/>
    </row>
    <row r="140" s="48" customFormat="true" ht="37.5" hidden="false" customHeight="true" outlineLevel="0" collapsed="false">
      <c r="A140" s="76" t="s">
        <v>59</v>
      </c>
      <c r="B140" s="73" t="s">
        <v>135</v>
      </c>
      <c r="C140" s="73" t="s">
        <v>74</v>
      </c>
      <c r="D140" s="73"/>
      <c r="E140" s="113"/>
      <c r="F140" s="84" t="n">
        <f aca="false">F141</f>
        <v>60</v>
      </c>
      <c r="G140" s="51"/>
    </row>
    <row r="141" s="48" customFormat="true" ht="37.5" hidden="false" customHeight="true" outlineLevel="0" collapsed="false">
      <c r="A141" s="103" t="s">
        <v>186</v>
      </c>
      <c r="B141" s="73" t="s">
        <v>135</v>
      </c>
      <c r="C141" s="73" t="s">
        <v>74</v>
      </c>
      <c r="D141" s="73" t="s">
        <v>187</v>
      </c>
      <c r="E141" s="113"/>
      <c r="F141" s="84" t="n">
        <f aca="false">F142</f>
        <v>60</v>
      </c>
      <c r="G141" s="51"/>
    </row>
    <row r="142" s="48" customFormat="true" ht="37.5" hidden="false" customHeight="true" outlineLevel="0" collapsed="false">
      <c r="A142" s="103" t="s">
        <v>188</v>
      </c>
      <c r="B142" s="73" t="s">
        <v>135</v>
      </c>
      <c r="C142" s="73" t="s">
        <v>74</v>
      </c>
      <c r="D142" s="73" t="s">
        <v>187</v>
      </c>
      <c r="E142" s="113" t="n">
        <v>321</v>
      </c>
      <c r="F142" s="84" t="n">
        <v>60</v>
      </c>
      <c r="G142" s="51"/>
    </row>
    <row r="143" s="48" customFormat="true" ht="38.25" hidden="false" customHeight="true" outlineLevel="0" collapsed="false">
      <c r="A143" s="68" t="s">
        <v>189</v>
      </c>
      <c r="B143" s="107" t="s">
        <v>95</v>
      </c>
      <c r="C143" s="107"/>
      <c r="D143" s="107"/>
      <c r="E143" s="108"/>
      <c r="F143" s="91" t="n">
        <f aca="false">F144</f>
        <v>70</v>
      </c>
      <c r="G143" s="51"/>
    </row>
    <row r="144" s="48" customFormat="true" ht="21.6" hidden="false" customHeight="true" outlineLevel="0" collapsed="false">
      <c r="A144" s="72" t="s">
        <v>190</v>
      </c>
      <c r="B144" s="73" t="s">
        <v>95</v>
      </c>
      <c r="C144" s="73" t="s">
        <v>74</v>
      </c>
      <c r="D144" s="73"/>
      <c r="E144" s="74"/>
      <c r="F144" s="75" t="n">
        <f aca="false">F145</f>
        <v>70</v>
      </c>
      <c r="G144" s="51"/>
    </row>
    <row r="145" customFormat="false" ht="19.9" hidden="false" customHeight="true" outlineLevel="0" collapsed="false">
      <c r="A145" s="76" t="s">
        <v>77</v>
      </c>
      <c r="B145" s="73" t="s">
        <v>95</v>
      </c>
      <c r="C145" s="73" t="s">
        <v>74</v>
      </c>
      <c r="D145" s="73" t="s">
        <v>78</v>
      </c>
      <c r="E145" s="74"/>
      <c r="F145" s="77" t="n">
        <f aca="false">F146</f>
        <v>70</v>
      </c>
    </row>
    <row r="146" s="48" customFormat="true" ht="19.15" hidden="false" customHeight="true" outlineLevel="0" collapsed="false">
      <c r="A146" s="114" t="s">
        <v>191</v>
      </c>
      <c r="B146" s="73" t="s">
        <v>95</v>
      </c>
      <c r="C146" s="73" t="s">
        <v>74</v>
      </c>
      <c r="D146" s="73" t="s">
        <v>192</v>
      </c>
      <c r="E146" s="74"/>
      <c r="F146" s="84" t="n">
        <f aca="false">F147</f>
        <v>70</v>
      </c>
      <c r="G146" s="51"/>
    </row>
    <row r="147" s="48" customFormat="true" ht="40.5" hidden="false" customHeight="true" outlineLevel="0" collapsed="false">
      <c r="A147" s="78" t="s">
        <v>108</v>
      </c>
      <c r="B147" s="79" t="s">
        <v>95</v>
      </c>
      <c r="C147" s="79" t="s">
        <v>74</v>
      </c>
      <c r="D147" s="73" t="s">
        <v>192</v>
      </c>
      <c r="E147" s="79" t="s">
        <v>109</v>
      </c>
      <c r="F147" s="80" t="n">
        <v>70</v>
      </c>
      <c r="G147" s="51"/>
    </row>
    <row r="148" s="48" customFormat="true" ht="19.15" hidden="false" customHeight="true" outlineLevel="0" collapsed="false">
      <c r="A148" s="68" t="s">
        <v>193</v>
      </c>
      <c r="B148" s="107" t="s">
        <v>194</v>
      </c>
      <c r="C148" s="107"/>
      <c r="D148" s="107"/>
      <c r="E148" s="108"/>
      <c r="F148" s="91" t="n">
        <f aca="false">F149</f>
        <v>468.5</v>
      </c>
      <c r="G148" s="51"/>
    </row>
    <row r="149" s="48" customFormat="true" ht="19.5" hidden="false" customHeight="true" outlineLevel="0" collapsed="false">
      <c r="A149" s="72" t="s">
        <v>195</v>
      </c>
      <c r="B149" s="73" t="s">
        <v>194</v>
      </c>
      <c r="C149" s="73" t="s">
        <v>90</v>
      </c>
      <c r="D149" s="73"/>
      <c r="E149" s="74"/>
      <c r="F149" s="75" t="n">
        <f aca="false">F150</f>
        <v>468.5</v>
      </c>
      <c r="G149" s="51"/>
    </row>
    <row r="150" customFormat="false" ht="21.6" hidden="false" customHeight="true" outlineLevel="0" collapsed="false">
      <c r="A150" s="76" t="s">
        <v>77</v>
      </c>
      <c r="B150" s="73" t="s">
        <v>194</v>
      </c>
      <c r="C150" s="73" t="s">
        <v>90</v>
      </c>
      <c r="D150" s="73" t="s">
        <v>78</v>
      </c>
      <c r="E150" s="74"/>
      <c r="F150" s="77" t="n">
        <f aca="false">F151</f>
        <v>468.5</v>
      </c>
    </row>
    <row r="151" s="48" customFormat="true" ht="32.25" hidden="false" customHeight="true" outlineLevel="0" collapsed="false">
      <c r="A151" s="87" t="s">
        <v>113</v>
      </c>
      <c r="B151" s="73" t="s">
        <v>194</v>
      </c>
      <c r="C151" s="73" t="s">
        <v>90</v>
      </c>
      <c r="D151" s="73" t="s">
        <v>114</v>
      </c>
      <c r="E151" s="74"/>
      <c r="F151" s="84" t="n">
        <f aca="false">F152</f>
        <v>468.5</v>
      </c>
      <c r="G151" s="51"/>
    </row>
    <row r="152" s="48" customFormat="true" ht="40.5" hidden="false" customHeight="true" outlineLevel="0" collapsed="false">
      <c r="A152" s="78" t="s">
        <v>108</v>
      </c>
      <c r="B152" s="73" t="s">
        <v>194</v>
      </c>
      <c r="C152" s="73" t="s">
        <v>90</v>
      </c>
      <c r="D152" s="73" t="s">
        <v>114</v>
      </c>
      <c r="E152" s="73" t="s">
        <v>109</v>
      </c>
      <c r="F152" s="84" t="n">
        <v>468.5</v>
      </c>
      <c r="G152" s="51"/>
    </row>
    <row r="153" s="48" customFormat="true" ht="22.5" hidden="true" customHeight="true" outlineLevel="0" collapsed="false">
      <c r="A153" s="115" t="s">
        <v>196</v>
      </c>
      <c r="B153" s="116" t="s">
        <v>101</v>
      </c>
      <c r="C153" s="117"/>
      <c r="D153" s="117"/>
      <c r="E153" s="117"/>
      <c r="F153" s="118" t="n">
        <f aca="false">F154</f>
        <v>0</v>
      </c>
      <c r="G153" s="51"/>
    </row>
    <row r="154" s="48" customFormat="true" ht="22.5" hidden="true" customHeight="true" outlineLevel="0" collapsed="false">
      <c r="A154" s="119" t="s">
        <v>197</v>
      </c>
      <c r="B154" s="73" t="s">
        <v>101</v>
      </c>
      <c r="C154" s="73" t="s">
        <v>74</v>
      </c>
      <c r="D154" s="73"/>
      <c r="E154" s="73"/>
      <c r="F154" s="84" t="n">
        <f aca="false">F155</f>
        <v>0</v>
      </c>
      <c r="G154" s="51"/>
    </row>
    <row r="155" s="48" customFormat="true" ht="22.5" hidden="true" customHeight="true" outlineLevel="0" collapsed="false">
      <c r="A155" s="76" t="s">
        <v>77</v>
      </c>
      <c r="B155" s="73" t="s">
        <v>101</v>
      </c>
      <c r="C155" s="73" t="s">
        <v>74</v>
      </c>
      <c r="D155" s="73" t="s">
        <v>78</v>
      </c>
      <c r="E155" s="73"/>
      <c r="F155" s="84" t="n">
        <f aca="false">F156</f>
        <v>0</v>
      </c>
      <c r="G155" s="51"/>
    </row>
    <row r="156" s="48" customFormat="true" ht="22.5" hidden="true" customHeight="true" outlineLevel="0" collapsed="false">
      <c r="A156" s="93" t="s">
        <v>198</v>
      </c>
      <c r="B156" s="73" t="s">
        <v>101</v>
      </c>
      <c r="C156" s="73" t="s">
        <v>74</v>
      </c>
      <c r="D156" s="73" t="s">
        <v>199</v>
      </c>
      <c r="E156" s="73"/>
      <c r="F156" s="84" t="n">
        <f aca="false">F157</f>
        <v>0</v>
      </c>
      <c r="G156" s="51"/>
    </row>
    <row r="157" s="48" customFormat="true" ht="22.5" hidden="true" customHeight="true" outlineLevel="0" collapsed="false">
      <c r="A157" s="78" t="s">
        <v>200</v>
      </c>
      <c r="B157" s="73" t="s">
        <v>101</v>
      </c>
      <c r="C157" s="73" t="s">
        <v>74</v>
      </c>
      <c r="D157" s="73" t="s">
        <v>199</v>
      </c>
      <c r="E157" s="73" t="s">
        <v>201</v>
      </c>
      <c r="F157" s="84" t="n">
        <v>0</v>
      </c>
      <c r="G157" s="51"/>
    </row>
    <row r="158" s="48" customFormat="true" ht="22.5" hidden="false" customHeight="true" outlineLevel="0" collapsed="false">
      <c r="A158" s="120" t="s">
        <v>202</v>
      </c>
      <c r="B158" s="121"/>
      <c r="C158" s="121"/>
      <c r="D158" s="121"/>
      <c r="E158" s="121"/>
      <c r="F158" s="122" t="n">
        <f aca="false">F153+F148+F143+F118+F113+F73+F47+F11+F139</f>
        <v>299531.3</v>
      </c>
      <c r="G158" s="51"/>
    </row>
    <row r="159" customFormat="false" ht="15" hidden="false" customHeight="false" outlineLevel="0" collapsed="false">
      <c r="D159" s="123"/>
    </row>
    <row r="160" customFormat="false" ht="15" hidden="false" customHeight="false" outlineLevel="0" collapsed="false">
      <c r="D160" s="123"/>
    </row>
    <row r="161" customFormat="false" ht="15" hidden="false" customHeight="false" outlineLevel="0" collapsed="false">
      <c r="D161" s="123"/>
    </row>
    <row r="162" customFormat="false" ht="15" hidden="false" customHeight="false" outlineLevel="0" collapsed="false">
      <c r="D162" s="123"/>
    </row>
    <row r="163" customFormat="false" ht="15" hidden="false" customHeight="false" outlineLevel="0" collapsed="false">
      <c r="D163" s="123"/>
    </row>
    <row r="164" customFormat="false" ht="15" hidden="false" customHeight="false" outlineLevel="0" collapsed="false">
      <c r="D164" s="123"/>
    </row>
    <row r="165" customFormat="false" ht="15" hidden="false" customHeight="false" outlineLevel="0" collapsed="false">
      <c r="D165" s="123"/>
    </row>
    <row r="166" customFormat="false" ht="15" hidden="false" customHeight="false" outlineLevel="0" collapsed="false">
      <c r="D166" s="123"/>
    </row>
    <row r="167" customFormat="false" ht="15" hidden="false" customHeight="false" outlineLevel="0" collapsed="false">
      <c r="D167" s="123"/>
    </row>
    <row r="168" customFormat="false" ht="15" hidden="false" customHeight="false" outlineLevel="0" collapsed="false">
      <c r="D168" s="123"/>
    </row>
    <row r="169" customFormat="false" ht="15" hidden="false" customHeight="false" outlineLevel="0" collapsed="false">
      <c r="D169" s="123"/>
    </row>
    <row r="170" customFormat="false" ht="15" hidden="false" customHeight="false" outlineLevel="0" collapsed="false">
      <c r="D170" s="123"/>
    </row>
    <row r="171" customFormat="false" ht="15" hidden="false" customHeight="false" outlineLevel="0" collapsed="false">
      <c r="D171" s="123"/>
    </row>
    <row r="172" customFormat="false" ht="15" hidden="false" customHeight="false" outlineLevel="0" collapsed="false">
      <c r="D172" s="123"/>
    </row>
    <row r="173" customFormat="false" ht="15" hidden="false" customHeight="false" outlineLevel="0" collapsed="false">
      <c r="D173" s="123"/>
    </row>
    <row r="174" customFormat="false" ht="15" hidden="false" customHeight="false" outlineLevel="0" collapsed="false">
      <c r="D174" s="123"/>
    </row>
    <row r="175" customFormat="false" ht="15" hidden="false" customHeight="false" outlineLevel="0" collapsed="false">
      <c r="D175" s="123"/>
    </row>
    <row r="176" customFormat="false" ht="15" hidden="false" customHeight="false" outlineLevel="0" collapsed="false">
      <c r="D176" s="123"/>
    </row>
    <row r="177" customFormat="false" ht="15" hidden="false" customHeight="false" outlineLevel="0" collapsed="false">
      <c r="D177" s="123"/>
    </row>
    <row r="178" customFormat="false" ht="15" hidden="false" customHeight="false" outlineLevel="0" collapsed="false">
      <c r="D178" s="123"/>
    </row>
    <row r="179" customFormat="false" ht="15" hidden="false" customHeight="false" outlineLevel="0" collapsed="false">
      <c r="D179" s="123"/>
    </row>
    <row r="180" customFormat="false" ht="15" hidden="false" customHeight="false" outlineLevel="0" collapsed="false">
      <c r="D180" s="123"/>
    </row>
    <row r="181" customFormat="false" ht="15" hidden="false" customHeight="false" outlineLevel="0" collapsed="false">
      <c r="D181" s="123"/>
    </row>
    <row r="182" customFormat="false" ht="15" hidden="false" customHeight="false" outlineLevel="0" collapsed="false">
      <c r="D182" s="123"/>
    </row>
    <row r="183" customFormat="false" ht="15" hidden="false" customHeight="false" outlineLevel="0" collapsed="false">
      <c r="D183" s="123"/>
    </row>
    <row r="184" customFormat="false" ht="15" hidden="false" customHeight="false" outlineLevel="0" collapsed="false">
      <c r="D184" s="123"/>
    </row>
    <row r="185" customFormat="false" ht="15" hidden="false" customHeight="false" outlineLevel="0" collapsed="false">
      <c r="D185" s="123"/>
    </row>
    <row r="186" customFormat="false" ht="15" hidden="false" customHeight="false" outlineLevel="0" collapsed="false">
      <c r="D186" s="123"/>
    </row>
    <row r="187" customFormat="false" ht="15" hidden="false" customHeight="false" outlineLevel="0" collapsed="false">
      <c r="D187" s="123"/>
    </row>
    <row r="188" customFormat="false" ht="15" hidden="false" customHeight="false" outlineLevel="0" collapsed="false">
      <c r="D188" s="123"/>
    </row>
    <row r="189" customFormat="false" ht="15" hidden="false" customHeight="false" outlineLevel="0" collapsed="false">
      <c r="D189" s="123"/>
    </row>
    <row r="190" customFormat="false" ht="15" hidden="false" customHeight="false" outlineLevel="0" collapsed="false">
      <c r="D190" s="123"/>
    </row>
    <row r="191" customFormat="false" ht="15" hidden="false" customHeight="false" outlineLevel="0" collapsed="false">
      <c r="D191" s="123"/>
    </row>
    <row r="192" customFormat="false" ht="15" hidden="false" customHeight="false" outlineLevel="0" collapsed="false">
      <c r="D192" s="123"/>
    </row>
    <row r="193" customFormat="false" ht="15" hidden="false" customHeight="false" outlineLevel="0" collapsed="false">
      <c r="D193" s="123"/>
    </row>
    <row r="194" customFormat="false" ht="15" hidden="false" customHeight="false" outlineLevel="0" collapsed="false">
      <c r="D194" s="123"/>
    </row>
    <row r="195" customFormat="false" ht="15" hidden="false" customHeight="false" outlineLevel="0" collapsed="false">
      <c r="D195" s="123"/>
    </row>
    <row r="196" customFormat="false" ht="15" hidden="false" customHeight="false" outlineLevel="0" collapsed="false">
      <c r="D196" s="123"/>
    </row>
    <row r="197" customFormat="false" ht="15" hidden="false" customHeight="false" outlineLevel="0" collapsed="false">
      <c r="D197" s="123"/>
    </row>
    <row r="198" customFormat="false" ht="15" hidden="false" customHeight="false" outlineLevel="0" collapsed="false">
      <c r="D198" s="123"/>
    </row>
    <row r="199" customFormat="false" ht="15" hidden="false" customHeight="false" outlineLevel="0" collapsed="false">
      <c r="D199" s="123"/>
    </row>
    <row r="200" customFormat="false" ht="15" hidden="false" customHeight="false" outlineLevel="0" collapsed="false">
      <c r="D200" s="123"/>
    </row>
    <row r="201" customFormat="false" ht="15" hidden="false" customHeight="false" outlineLevel="0" collapsed="false">
      <c r="D201" s="123"/>
    </row>
    <row r="202" customFormat="false" ht="15" hidden="false" customHeight="false" outlineLevel="0" collapsed="false">
      <c r="D202" s="123"/>
    </row>
    <row r="203" customFormat="false" ht="15" hidden="false" customHeight="false" outlineLevel="0" collapsed="false">
      <c r="D203" s="123"/>
    </row>
    <row r="204" customFormat="false" ht="15" hidden="false" customHeight="false" outlineLevel="0" collapsed="false">
      <c r="D204" s="123"/>
    </row>
    <row r="205" customFormat="false" ht="15" hidden="false" customHeight="false" outlineLevel="0" collapsed="false">
      <c r="D205" s="123"/>
    </row>
    <row r="206" customFormat="false" ht="15" hidden="false" customHeight="false" outlineLevel="0" collapsed="false">
      <c r="D206" s="123"/>
    </row>
    <row r="207" customFormat="false" ht="15" hidden="false" customHeight="false" outlineLevel="0" collapsed="false">
      <c r="D207" s="123"/>
    </row>
    <row r="208" customFormat="false" ht="15" hidden="false" customHeight="false" outlineLevel="0" collapsed="false">
      <c r="D208" s="123"/>
    </row>
    <row r="209" customFormat="false" ht="15" hidden="false" customHeight="false" outlineLevel="0" collapsed="false">
      <c r="D209" s="123"/>
    </row>
    <row r="210" customFormat="false" ht="15" hidden="false" customHeight="false" outlineLevel="0" collapsed="false">
      <c r="D210" s="123"/>
    </row>
    <row r="211" customFormat="false" ht="15" hidden="false" customHeight="false" outlineLevel="0" collapsed="false">
      <c r="D211" s="123"/>
    </row>
    <row r="212" customFormat="false" ht="15" hidden="false" customHeight="false" outlineLevel="0" collapsed="false">
      <c r="D212" s="123"/>
    </row>
    <row r="213" customFormat="false" ht="15" hidden="false" customHeight="false" outlineLevel="0" collapsed="false">
      <c r="D213" s="123"/>
    </row>
    <row r="214" customFormat="false" ht="15" hidden="false" customHeight="false" outlineLevel="0" collapsed="false">
      <c r="D214" s="123"/>
    </row>
    <row r="215" customFormat="false" ht="15" hidden="false" customHeight="false" outlineLevel="0" collapsed="false">
      <c r="D215" s="123"/>
    </row>
    <row r="216" customFormat="false" ht="15" hidden="false" customHeight="false" outlineLevel="0" collapsed="false">
      <c r="D216" s="123"/>
    </row>
    <row r="217" customFormat="false" ht="15" hidden="false" customHeight="false" outlineLevel="0" collapsed="false">
      <c r="D217" s="123"/>
    </row>
    <row r="218" customFormat="false" ht="15" hidden="false" customHeight="false" outlineLevel="0" collapsed="false">
      <c r="D218" s="123"/>
    </row>
    <row r="219" customFormat="false" ht="15" hidden="false" customHeight="false" outlineLevel="0" collapsed="false">
      <c r="D219" s="123"/>
    </row>
    <row r="220" customFormat="false" ht="15" hidden="false" customHeight="false" outlineLevel="0" collapsed="false">
      <c r="D220" s="123"/>
    </row>
    <row r="221" customFormat="false" ht="15" hidden="false" customHeight="false" outlineLevel="0" collapsed="false">
      <c r="D221" s="123"/>
    </row>
    <row r="222" customFormat="false" ht="15" hidden="false" customHeight="false" outlineLevel="0" collapsed="false">
      <c r="D222" s="123"/>
    </row>
    <row r="223" customFormat="false" ht="15" hidden="false" customHeight="false" outlineLevel="0" collapsed="false">
      <c r="D223" s="123"/>
    </row>
    <row r="224" customFormat="false" ht="15" hidden="false" customHeight="false" outlineLevel="0" collapsed="false">
      <c r="D224" s="123"/>
    </row>
    <row r="225" customFormat="false" ht="15" hidden="false" customHeight="false" outlineLevel="0" collapsed="false">
      <c r="D225" s="123"/>
    </row>
    <row r="226" customFormat="false" ht="15" hidden="false" customHeight="false" outlineLevel="0" collapsed="false">
      <c r="D226" s="123"/>
    </row>
    <row r="227" customFormat="false" ht="15" hidden="false" customHeight="false" outlineLevel="0" collapsed="false">
      <c r="D227" s="123"/>
    </row>
    <row r="228" customFormat="false" ht="15" hidden="false" customHeight="false" outlineLevel="0" collapsed="false">
      <c r="D228" s="123"/>
    </row>
    <row r="229" customFormat="false" ht="15" hidden="false" customHeight="false" outlineLevel="0" collapsed="false">
      <c r="D229" s="123"/>
    </row>
    <row r="230" customFormat="false" ht="15" hidden="false" customHeight="false" outlineLevel="0" collapsed="false">
      <c r="D230" s="123"/>
    </row>
    <row r="231" customFormat="false" ht="15" hidden="false" customHeight="false" outlineLevel="0" collapsed="false">
      <c r="D231" s="123"/>
    </row>
    <row r="232" customFormat="false" ht="15" hidden="false" customHeight="false" outlineLevel="0" collapsed="false">
      <c r="D232" s="123"/>
    </row>
    <row r="233" customFormat="false" ht="15" hidden="false" customHeight="false" outlineLevel="0" collapsed="false">
      <c r="D233" s="123"/>
    </row>
    <row r="234" customFormat="false" ht="15" hidden="false" customHeight="false" outlineLevel="0" collapsed="false">
      <c r="D234" s="123"/>
    </row>
    <row r="235" customFormat="false" ht="15" hidden="false" customHeight="false" outlineLevel="0" collapsed="false">
      <c r="D235" s="123"/>
    </row>
    <row r="236" customFormat="false" ht="15" hidden="false" customHeight="false" outlineLevel="0" collapsed="false">
      <c r="D236" s="123"/>
    </row>
    <row r="237" customFormat="false" ht="15" hidden="false" customHeight="false" outlineLevel="0" collapsed="false">
      <c r="D237" s="123"/>
    </row>
    <row r="238" customFormat="false" ht="15" hidden="false" customHeight="false" outlineLevel="0" collapsed="false">
      <c r="D238" s="123"/>
    </row>
    <row r="239" customFormat="false" ht="15" hidden="false" customHeight="false" outlineLevel="0" collapsed="false">
      <c r="D239" s="123"/>
    </row>
    <row r="240" customFormat="false" ht="15" hidden="false" customHeight="false" outlineLevel="0" collapsed="false">
      <c r="D240" s="123"/>
    </row>
    <row r="241" customFormat="false" ht="15" hidden="false" customHeight="false" outlineLevel="0" collapsed="false">
      <c r="D241" s="123"/>
    </row>
    <row r="242" customFormat="false" ht="15" hidden="false" customHeight="false" outlineLevel="0" collapsed="false">
      <c r="D242" s="123"/>
    </row>
    <row r="243" customFormat="false" ht="15" hidden="false" customHeight="false" outlineLevel="0" collapsed="false">
      <c r="D243" s="123"/>
    </row>
    <row r="244" customFormat="false" ht="15" hidden="false" customHeight="false" outlineLevel="0" collapsed="false">
      <c r="D244" s="123"/>
    </row>
    <row r="245" customFormat="false" ht="15" hidden="false" customHeight="false" outlineLevel="0" collapsed="false">
      <c r="D245" s="123"/>
    </row>
    <row r="246" customFormat="false" ht="15" hidden="false" customHeight="false" outlineLevel="0" collapsed="false">
      <c r="D246" s="123"/>
    </row>
    <row r="247" customFormat="false" ht="15" hidden="false" customHeight="false" outlineLevel="0" collapsed="false">
      <c r="D247" s="123"/>
    </row>
    <row r="248" customFormat="false" ht="15" hidden="false" customHeight="false" outlineLevel="0" collapsed="false">
      <c r="D248" s="123"/>
    </row>
    <row r="249" customFormat="false" ht="15" hidden="false" customHeight="false" outlineLevel="0" collapsed="false">
      <c r="D249" s="123"/>
    </row>
    <row r="250" customFormat="false" ht="15" hidden="false" customHeight="false" outlineLevel="0" collapsed="false">
      <c r="D250" s="123"/>
    </row>
    <row r="251" customFormat="false" ht="15" hidden="false" customHeight="false" outlineLevel="0" collapsed="false">
      <c r="D251" s="123"/>
    </row>
    <row r="252" customFormat="false" ht="15" hidden="false" customHeight="false" outlineLevel="0" collapsed="false">
      <c r="D252" s="123"/>
    </row>
    <row r="253" customFormat="false" ht="15" hidden="false" customHeight="false" outlineLevel="0" collapsed="false">
      <c r="D253" s="123"/>
    </row>
    <row r="254" customFormat="false" ht="15" hidden="false" customHeight="false" outlineLevel="0" collapsed="false">
      <c r="D254" s="123"/>
    </row>
    <row r="255" customFormat="false" ht="15" hidden="false" customHeight="false" outlineLevel="0" collapsed="false">
      <c r="D255" s="123"/>
    </row>
    <row r="256" customFormat="false" ht="15" hidden="false" customHeight="false" outlineLevel="0" collapsed="false">
      <c r="D256" s="123"/>
    </row>
    <row r="257" customFormat="false" ht="15" hidden="false" customHeight="false" outlineLevel="0" collapsed="false">
      <c r="D257" s="123"/>
    </row>
    <row r="258" customFormat="false" ht="15" hidden="false" customHeight="false" outlineLevel="0" collapsed="false">
      <c r="D258" s="123"/>
    </row>
    <row r="259" customFormat="false" ht="15" hidden="false" customHeight="false" outlineLevel="0" collapsed="false">
      <c r="D259" s="123"/>
    </row>
    <row r="260" customFormat="false" ht="15" hidden="false" customHeight="false" outlineLevel="0" collapsed="false">
      <c r="D260" s="123"/>
    </row>
    <row r="261" customFormat="false" ht="15" hidden="false" customHeight="false" outlineLevel="0" collapsed="false">
      <c r="D261" s="123"/>
    </row>
    <row r="262" customFormat="false" ht="15" hidden="false" customHeight="false" outlineLevel="0" collapsed="false">
      <c r="D262" s="123"/>
    </row>
    <row r="263" customFormat="false" ht="15" hidden="false" customHeight="false" outlineLevel="0" collapsed="false">
      <c r="D263" s="123"/>
    </row>
    <row r="264" customFormat="false" ht="15" hidden="false" customHeight="false" outlineLevel="0" collapsed="false">
      <c r="D264" s="123"/>
    </row>
    <row r="265" customFormat="false" ht="15" hidden="false" customHeight="false" outlineLevel="0" collapsed="false">
      <c r="D265" s="123"/>
    </row>
    <row r="266" customFormat="false" ht="15" hidden="false" customHeight="false" outlineLevel="0" collapsed="false">
      <c r="D266" s="123"/>
    </row>
    <row r="267" customFormat="false" ht="15" hidden="false" customHeight="false" outlineLevel="0" collapsed="false">
      <c r="D267" s="123"/>
    </row>
    <row r="268" customFormat="false" ht="15" hidden="false" customHeight="false" outlineLevel="0" collapsed="false">
      <c r="D268" s="123"/>
    </row>
    <row r="269" customFormat="false" ht="15" hidden="false" customHeight="false" outlineLevel="0" collapsed="false">
      <c r="D269" s="123"/>
    </row>
    <row r="270" customFormat="false" ht="15" hidden="false" customHeight="false" outlineLevel="0" collapsed="false">
      <c r="D270" s="123"/>
    </row>
    <row r="271" customFormat="false" ht="15" hidden="false" customHeight="false" outlineLevel="0" collapsed="false">
      <c r="D271" s="123"/>
    </row>
    <row r="272" customFormat="false" ht="15" hidden="false" customHeight="false" outlineLevel="0" collapsed="false">
      <c r="D272" s="123"/>
    </row>
    <row r="273" customFormat="false" ht="15" hidden="false" customHeight="false" outlineLevel="0" collapsed="false">
      <c r="D273" s="123"/>
    </row>
    <row r="274" customFormat="false" ht="15" hidden="false" customHeight="false" outlineLevel="0" collapsed="false">
      <c r="D274" s="123"/>
    </row>
    <row r="275" customFormat="false" ht="15" hidden="false" customHeight="false" outlineLevel="0" collapsed="false">
      <c r="D275" s="123"/>
    </row>
    <row r="276" customFormat="false" ht="15" hidden="false" customHeight="false" outlineLevel="0" collapsed="false">
      <c r="D276" s="123"/>
    </row>
    <row r="277" customFormat="false" ht="15" hidden="false" customHeight="false" outlineLevel="0" collapsed="false">
      <c r="D277" s="123"/>
    </row>
    <row r="278" customFormat="false" ht="15" hidden="false" customHeight="false" outlineLevel="0" collapsed="false">
      <c r="D278" s="123"/>
    </row>
    <row r="279" customFormat="false" ht="15" hidden="false" customHeight="false" outlineLevel="0" collapsed="false">
      <c r="D279" s="123"/>
    </row>
    <row r="280" customFormat="false" ht="15" hidden="false" customHeight="false" outlineLevel="0" collapsed="false">
      <c r="D280" s="123"/>
    </row>
    <row r="281" customFormat="false" ht="15" hidden="false" customHeight="false" outlineLevel="0" collapsed="false">
      <c r="D281" s="123"/>
    </row>
    <row r="282" customFormat="false" ht="15" hidden="false" customHeight="false" outlineLevel="0" collapsed="false">
      <c r="D282" s="123"/>
    </row>
    <row r="283" customFormat="false" ht="15" hidden="false" customHeight="false" outlineLevel="0" collapsed="false">
      <c r="D283" s="123"/>
    </row>
    <row r="284" customFormat="false" ht="15" hidden="false" customHeight="false" outlineLevel="0" collapsed="false">
      <c r="D284" s="123"/>
    </row>
    <row r="285" customFormat="false" ht="15" hidden="false" customHeight="false" outlineLevel="0" collapsed="false">
      <c r="D285" s="123"/>
    </row>
    <row r="286" customFormat="false" ht="15" hidden="false" customHeight="false" outlineLevel="0" collapsed="false">
      <c r="D286" s="123"/>
    </row>
    <row r="287" customFormat="false" ht="15" hidden="false" customHeight="false" outlineLevel="0" collapsed="false">
      <c r="D287" s="123"/>
    </row>
    <row r="288" customFormat="false" ht="15" hidden="false" customHeight="false" outlineLevel="0" collapsed="false">
      <c r="D288" s="123"/>
    </row>
    <row r="289" customFormat="false" ht="15" hidden="false" customHeight="false" outlineLevel="0" collapsed="false">
      <c r="D289" s="123"/>
    </row>
    <row r="290" customFormat="false" ht="15" hidden="false" customHeight="false" outlineLevel="0" collapsed="false">
      <c r="D290" s="123"/>
    </row>
  </sheetData>
  <mergeCells count="8"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136" colorId="64" zoomScale="80" zoomScaleNormal="80" zoomScalePageLayoutView="100" workbookViewId="0">
      <selection pane="topLeft" activeCell="F171" activeCellId="0" sqref="F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7.7"/>
    <col collapsed="false" customWidth="true" hidden="false" outlineLevel="0" max="3" min="3" style="0" width="6.99"/>
    <col collapsed="false" customWidth="true" hidden="false" outlineLevel="0" max="4" min="4" style="0" width="6.13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7" min="7" style="0" width="12.7"/>
  </cols>
  <sheetData>
    <row r="1" customFormat="false" ht="15" hidden="false" customHeight="false" outlineLevel="0" collapsed="false">
      <c r="A1" s="124"/>
      <c r="B1" s="125"/>
      <c r="C1" s="126"/>
      <c r="D1" s="126"/>
      <c r="E1" s="127"/>
      <c r="F1" s="127"/>
      <c r="G1" s="127" t="s">
        <v>203</v>
      </c>
    </row>
    <row r="2" customFormat="false" ht="15" hidden="false" customHeight="false" outlineLevel="0" collapsed="false">
      <c r="A2" s="128"/>
      <c r="B2" s="129"/>
      <c r="C2" s="126"/>
      <c r="D2" s="126"/>
      <c r="E2" s="127"/>
      <c r="F2" s="127"/>
      <c r="G2" s="127" t="s">
        <v>62</v>
      </c>
    </row>
    <row r="3" customFormat="false" ht="15" hidden="false" customHeight="false" outlineLevel="0" collapsed="false">
      <c r="A3" s="124"/>
      <c r="B3" s="125"/>
      <c r="C3" s="126"/>
      <c r="D3" s="126"/>
      <c r="E3" s="127"/>
      <c r="F3" s="127"/>
      <c r="G3" s="127" t="s">
        <v>63</v>
      </c>
    </row>
    <row r="4" customFormat="false" ht="15" hidden="false" customHeight="false" outlineLevel="0" collapsed="false">
      <c r="A4" s="124"/>
      <c r="B4" s="125"/>
      <c r="C4" s="126"/>
      <c r="D4" s="126"/>
      <c r="E4" s="127"/>
      <c r="F4" s="127"/>
      <c r="G4" s="127" t="s">
        <v>64</v>
      </c>
    </row>
    <row r="5" customFormat="false" ht="15" hidden="false" customHeight="false" outlineLevel="0" collapsed="false">
      <c r="A5" s="124"/>
      <c r="B5" s="125"/>
      <c r="C5" s="126"/>
      <c r="D5" s="126"/>
      <c r="E5" s="127"/>
      <c r="F5" s="127"/>
      <c r="G5" s="130" t="str">
        <f aca="false">'6'!F5</f>
        <v>от 30.12.2014  № 106(с изменениями от 30.09.2015)</v>
      </c>
    </row>
    <row r="6" customFormat="false" ht="14.25" hidden="false" customHeight="true" outlineLevel="0" collapsed="false">
      <c r="A6" s="58"/>
      <c r="B6" s="58"/>
      <c r="C6" s="58"/>
      <c r="D6" s="58"/>
      <c r="E6" s="58"/>
      <c r="F6" s="58"/>
      <c r="G6" s="58"/>
    </row>
    <row r="7" customFormat="false" ht="7.5" hidden="false" customHeight="true" outlineLevel="0" collapsed="false">
      <c r="A7" s="131"/>
      <c r="B7" s="132"/>
      <c r="C7" s="131"/>
      <c r="D7" s="131"/>
      <c r="E7" s="131"/>
      <c r="F7" s="131"/>
      <c r="G7" s="131"/>
    </row>
    <row r="8" customFormat="false" ht="18.75" hidden="false" customHeight="true" outlineLevel="0" collapsed="false">
      <c r="A8" s="133" t="s">
        <v>204</v>
      </c>
      <c r="B8" s="133"/>
      <c r="C8" s="133"/>
      <c r="D8" s="133"/>
      <c r="E8" s="133"/>
      <c r="F8" s="133"/>
      <c r="G8" s="133"/>
    </row>
    <row r="9" customFormat="false" ht="15.75" hidden="false" customHeight="true" outlineLevel="0" collapsed="false">
      <c r="A9" s="134"/>
      <c r="B9" s="134"/>
      <c r="C9" s="134"/>
      <c r="D9" s="134"/>
      <c r="E9" s="134"/>
      <c r="F9" s="134"/>
      <c r="G9" s="135" t="s">
        <v>67</v>
      </c>
    </row>
    <row r="10" customFormat="false" ht="12.75" hidden="false" customHeight="true" outlineLevel="0" collapsed="false">
      <c r="A10" s="136" t="s">
        <v>68</v>
      </c>
      <c r="B10" s="137" t="s">
        <v>205</v>
      </c>
      <c r="C10" s="138" t="s">
        <v>69</v>
      </c>
      <c r="D10" s="137" t="s">
        <v>70</v>
      </c>
      <c r="E10" s="67" t="s">
        <v>71</v>
      </c>
      <c r="F10" s="67" t="s">
        <v>72</v>
      </c>
      <c r="G10" s="67" t="s">
        <v>73</v>
      </c>
    </row>
    <row r="11" customFormat="false" ht="19.5" hidden="false" customHeight="true" outlineLevel="0" collapsed="false">
      <c r="A11" s="136"/>
      <c r="B11" s="137"/>
      <c r="C11" s="138"/>
      <c r="D11" s="137"/>
      <c r="E11" s="67"/>
      <c r="F11" s="67"/>
      <c r="G11" s="67"/>
    </row>
    <row r="12" customFormat="false" ht="15" hidden="false" customHeight="false" outlineLevel="0" collapsed="false">
      <c r="A12" s="139" t="s">
        <v>206</v>
      </c>
      <c r="B12" s="140" t="n">
        <v>650</v>
      </c>
      <c r="C12" s="141"/>
      <c r="D12" s="141"/>
      <c r="E12" s="141"/>
      <c r="F12" s="141"/>
      <c r="G12" s="142"/>
    </row>
    <row r="13" customFormat="false" ht="15" hidden="false" customHeight="false" outlineLevel="0" collapsed="false">
      <c r="A13" s="143" t="s">
        <v>11</v>
      </c>
      <c r="B13" s="144" t="n">
        <v>650</v>
      </c>
      <c r="C13" s="145" t="s">
        <v>74</v>
      </c>
      <c r="D13" s="145"/>
      <c r="E13" s="145"/>
      <c r="F13" s="146"/>
      <c r="G13" s="147" t="n">
        <f aca="false">'6'!F11</f>
        <v>41486.3</v>
      </c>
    </row>
    <row r="14" customFormat="false" ht="28.5" hidden="false" customHeight="false" outlineLevel="0" collapsed="false">
      <c r="A14" s="148" t="s">
        <v>75</v>
      </c>
      <c r="B14" s="144" t="n">
        <v>650</v>
      </c>
      <c r="C14" s="149" t="s">
        <v>74</v>
      </c>
      <c r="D14" s="149" t="s">
        <v>76</v>
      </c>
      <c r="E14" s="149"/>
      <c r="F14" s="150"/>
      <c r="G14" s="151" t="n">
        <f aca="false">'6'!F12</f>
        <v>2230.1</v>
      </c>
    </row>
    <row r="15" customFormat="false" ht="16.5" hidden="false" customHeight="false" outlineLevel="0" collapsed="false">
      <c r="A15" s="152" t="s">
        <v>77</v>
      </c>
      <c r="B15" s="153" t="n">
        <v>650</v>
      </c>
      <c r="C15" s="154" t="s">
        <v>74</v>
      </c>
      <c r="D15" s="154" t="s">
        <v>76</v>
      </c>
      <c r="E15" s="154" t="s">
        <v>78</v>
      </c>
      <c r="F15" s="155"/>
      <c r="G15" s="156" t="n">
        <f aca="false">'6'!F13</f>
        <v>2230.1</v>
      </c>
    </row>
    <row r="16" customFormat="false" ht="42.75" hidden="false" customHeight="false" outlineLevel="0" collapsed="false">
      <c r="A16" s="152" t="s">
        <v>79</v>
      </c>
      <c r="B16" s="153" t="n">
        <v>650</v>
      </c>
      <c r="C16" s="154" t="s">
        <v>74</v>
      </c>
      <c r="D16" s="154" t="s">
        <v>76</v>
      </c>
      <c r="E16" s="154" t="s">
        <v>80</v>
      </c>
      <c r="F16" s="155"/>
      <c r="G16" s="156" t="n">
        <f aca="false">'6'!F14</f>
        <v>2230.1</v>
      </c>
    </row>
    <row r="17" customFormat="false" ht="47.25" hidden="false" customHeight="true" outlineLevel="0" collapsed="false">
      <c r="A17" s="157" t="s">
        <v>81</v>
      </c>
      <c r="B17" s="153" t="n">
        <v>650</v>
      </c>
      <c r="C17" s="158" t="s">
        <v>74</v>
      </c>
      <c r="D17" s="158" t="s">
        <v>76</v>
      </c>
      <c r="E17" s="154" t="s">
        <v>80</v>
      </c>
      <c r="F17" s="158" t="s">
        <v>82</v>
      </c>
      <c r="G17" s="156" t="n">
        <f aca="false">'6'!F15</f>
        <v>2230.1</v>
      </c>
    </row>
    <row r="18" customFormat="false" ht="47.25" hidden="false" customHeight="true" outlineLevel="0" collapsed="false">
      <c r="A18" s="148" t="s">
        <v>83</v>
      </c>
      <c r="B18" s="144" t="n">
        <v>650</v>
      </c>
      <c r="C18" s="149" t="s">
        <v>74</v>
      </c>
      <c r="D18" s="149" t="s">
        <v>84</v>
      </c>
      <c r="E18" s="149"/>
      <c r="F18" s="159"/>
      <c r="G18" s="151" t="n">
        <f aca="false">'6'!F16</f>
        <v>3.8</v>
      </c>
    </row>
    <row r="19" customFormat="false" ht="33.75" hidden="false" customHeight="true" outlineLevel="0" collapsed="false">
      <c r="A19" s="152" t="s">
        <v>77</v>
      </c>
      <c r="B19" s="153" t="n">
        <v>650</v>
      </c>
      <c r="C19" s="154" t="s">
        <v>74</v>
      </c>
      <c r="D19" s="154" t="s">
        <v>84</v>
      </c>
      <c r="E19" s="154" t="s">
        <v>78</v>
      </c>
      <c r="F19" s="155"/>
      <c r="G19" s="156" t="n">
        <f aca="false">'6'!F17</f>
        <v>3.8</v>
      </c>
    </row>
    <row r="20" customFormat="false" ht="33.75" hidden="false" customHeight="true" outlineLevel="0" collapsed="false">
      <c r="A20" s="160" t="s">
        <v>85</v>
      </c>
      <c r="B20" s="153" t="n">
        <v>650</v>
      </c>
      <c r="C20" s="154" t="s">
        <v>74</v>
      </c>
      <c r="D20" s="154" t="s">
        <v>84</v>
      </c>
      <c r="E20" s="154" t="s">
        <v>86</v>
      </c>
      <c r="F20" s="155"/>
      <c r="G20" s="156" t="n">
        <f aca="false">'6'!F18</f>
        <v>3.8</v>
      </c>
    </row>
    <row r="21" customFormat="false" ht="33.75" hidden="false" customHeight="true" outlineLevel="0" collapsed="false">
      <c r="A21" s="157" t="s">
        <v>91</v>
      </c>
      <c r="B21" s="153" t="n">
        <v>650</v>
      </c>
      <c r="C21" s="158" t="s">
        <v>74</v>
      </c>
      <c r="D21" s="158" t="s">
        <v>84</v>
      </c>
      <c r="E21" s="154" t="s">
        <v>86</v>
      </c>
      <c r="F21" s="158" t="s">
        <v>92</v>
      </c>
      <c r="G21" s="156" t="n">
        <f aca="false">'6'!F19</f>
        <v>3.8</v>
      </c>
    </row>
    <row r="22" customFormat="false" ht="47.25" hidden="false" customHeight="true" outlineLevel="0" collapsed="false">
      <c r="A22" s="148" t="s">
        <v>89</v>
      </c>
      <c r="B22" s="144" t="n">
        <v>650</v>
      </c>
      <c r="C22" s="149" t="s">
        <v>74</v>
      </c>
      <c r="D22" s="149" t="s">
        <v>90</v>
      </c>
      <c r="E22" s="149"/>
      <c r="F22" s="150"/>
      <c r="G22" s="151" t="n">
        <f aca="false">'6'!F20</f>
        <v>20923.7</v>
      </c>
    </row>
    <row r="23" customFormat="false" ht="16.5" hidden="false" customHeight="false" outlineLevel="0" collapsed="false">
      <c r="A23" s="152" t="s">
        <v>77</v>
      </c>
      <c r="B23" s="153" t="n">
        <v>650</v>
      </c>
      <c r="C23" s="154" t="s">
        <v>74</v>
      </c>
      <c r="D23" s="154" t="s">
        <v>90</v>
      </c>
      <c r="E23" s="154" t="s">
        <v>78</v>
      </c>
      <c r="F23" s="155"/>
      <c r="G23" s="156" t="n">
        <f aca="false">'6'!F21</f>
        <v>20923.7</v>
      </c>
    </row>
    <row r="24" customFormat="false" ht="16.5" hidden="false" customHeight="false" outlineLevel="0" collapsed="false">
      <c r="A24" s="160" t="s">
        <v>85</v>
      </c>
      <c r="B24" s="153" t="n">
        <v>650</v>
      </c>
      <c r="C24" s="154" t="s">
        <v>74</v>
      </c>
      <c r="D24" s="154" t="s">
        <v>90</v>
      </c>
      <c r="E24" s="154" t="s">
        <v>86</v>
      </c>
      <c r="F24" s="155"/>
      <c r="G24" s="156" t="n">
        <f aca="false">'6'!F22</f>
        <v>20923.7</v>
      </c>
    </row>
    <row r="25" customFormat="false" ht="28.5" hidden="false" customHeight="false" outlineLevel="0" collapsed="false">
      <c r="A25" s="157" t="s">
        <v>81</v>
      </c>
      <c r="B25" s="153" t="n">
        <v>650</v>
      </c>
      <c r="C25" s="158" t="s">
        <v>74</v>
      </c>
      <c r="D25" s="158" t="s">
        <v>90</v>
      </c>
      <c r="E25" s="154" t="s">
        <v>86</v>
      </c>
      <c r="F25" s="158" t="s">
        <v>82</v>
      </c>
      <c r="G25" s="156" t="n">
        <f aca="false">'6'!F23</f>
        <v>20239.2</v>
      </c>
    </row>
    <row r="26" customFormat="false" ht="28.5" hidden="false" customHeight="false" outlineLevel="0" collapsed="false">
      <c r="A26" s="157" t="s">
        <v>91</v>
      </c>
      <c r="B26" s="153" t="n">
        <v>650</v>
      </c>
      <c r="C26" s="158" t="s">
        <v>74</v>
      </c>
      <c r="D26" s="158" t="s">
        <v>90</v>
      </c>
      <c r="E26" s="154" t="s">
        <v>86</v>
      </c>
      <c r="F26" s="158" t="s">
        <v>92</v>
      </c>
      <c r="G26" s="156" t="n">
        <f aca="false">'6'!F24</f>
        <v>175</v>
      </c>
    </row>
    <row r="27" customFormat="false" ht="16.5" hidden="false" customHeight="false" outlineLevel="0" collapsed="false">
      <c r="A27" s="157" t="s">
        <v>93</v>
      </c>
      <c r="B27" s="153" t="n">
        <v>650</v>
      </c>
      <c r="C27" s="158" t="s">
        <v>74</v>
      </c>
      <c r="D27" s="158" t="s">
        <v>90</v>
      </c>
      <c r="E27" s="154" t="s">
        <v>86</v>
      </c>
      <c r="F27" s="158" t="s">
        <v>94</v>
      </c>
      <c r="G27" s="156" t="n">
        <f aca="false">'6'!F25</f>
        <v>509.5</v>
      </c>
    </row>
    <row r="28" customFormat="false" ht="16.5" hidden="false" customHeight="false" outlineLevel="0" collapsed="false">
      <c r="A28" s="148" t="s">
        <v>21</v>
      </c>
      <c r="B28" s="144" t="n">
        <v>650</v>
      </c>
      <c r="C28" s="149" t="s">
        <v>74</v>
      </c>
      <c r="D28" s="149" t="s">
        <v>95</v>
      </c>
      <c r="E28" s="149"/>
      <c r="F28" s="150"/>
      <c r="G28" s="151" t="n">
        <f aca="false">'6'!F26</f>
        <v>49.5</v>
      </c>
    </row>
    <row r="29" customFormat="false" ht="16.5" hidden="false" customHeight="false" outlineLevel="0" collapsed="false">
      <c r="A29" s="152" t="s">
        <v>77</v>
      </c>
      <c r="B29" s="153" t="n">
        <v>650</v>
      </c>
      <c r="C29" s="154" t="s">
        <v>74</v>
      </c>
      <c r="D29" s="154" t="s">
        <v>95</v>
      </c>
      <c r="E29" s="154" t="s">
        <v>78</v>
      </c>
      <c r="F29" s="155"/>
      <c r="G29" s="156" t="n">
        <f aca="false">'6'!F27</f>
        <v>49.5</v>
      </c>
    </row>
    <row r="30" customFormat="false" ht="16.5" hidden="false" customHeight="false" outlineLevel="0" collapsed="false">
      <c r="A30" s="152" t="s">
        <v>96</v>
      </c>
      <c r="B30" s="153" t="n">
        <v>650</v>
      </c>
      <c r="C30" s="154" t="s">
        <v>74</v>
      </c>
      <c r="D30" s="154" t="s">
        <v>95</v>
      </c>
      <c r="E30" s="154" t="s">
        <v>97</v>
      </c>
      <c r="F30" s="155"/>
      <c r="G30" s="156" t="n">
        <f aca="false">'6'!F28</f>
        <v>49.5</v>
      </c>
    </row>
    <row r="31" customFormat="false" ht="16.5" hidden="false" customHeight="false" outlineLevel="0" collapsed="false">
      <c r="A31" s="157" t="s">
        <v>98</v>
      </c>
      <c r="B31" s="153" t="n">
        <v>650</v>
      </c>
      <c r="C31" s="158" t="s">
        <v>74</v>
      </c>
      <c r="D31" s="158" t="s">
        <v>95</v>
      </c>
      <c r="E31" s="154" t="s">
        <v>97</v>
      </c>
      <c r="F31" s="158" t="s">
        <v>99</v>
      </c>
      <c r="G31" s="156" t="n">
        <f aca="false">'6'!F29</f>
        <v>49.5</v>
      </c>
    </row>
    <row r="32" customFormat="false" ht="16.5" hidden="false" customHeight="false" outlineLevel="0" collapsed="false">
      <c r="A32" s="148" t="s">
        <v>100</v>
      </c>
      <c r="B32" s="144" t="n">
        <v>650</v>
      </c>
      <c r="C32" s="149" t="s">
        <v>74</v>
      </c>
      <c r="D32" s="149" t="s">
        <v>101</v>
      </c>
      <c r="E32" s="149"/>
      <c r="F32" s="150"/>
      <c r="G32" s="151" t="n">
        <f aca="false">'6'!F30</f>
        <v>18279.2</v>
      </c>
    </row>
    <row r="33" customFormat="false" ht="16.5" hidden="false" customHeight="false" outlineLevel="0" collapsed="false">
      <c r="A33" s="152" t="s">
        <v>77</v>
      </c>
      <c r="B33" s="153" t="n">
        <v>650</v>
      </c>
      <c r="C33" s="154" t="s">
        <v>74</v>
      </c>
      <c r="D33" s="154" t="s">
        <v>101</v>
      </c>
      <c r="E33" s="154" t="s">
        <v>78</v>
      </c>
      <c r="F33" s="155"/>
      <c r="G33" s="156" t="n">
        <f aca="false">'6'!F31</f>
        <v>18279.2</v>
      </c>
    </row>
    <row r="34" customFormat="false" ht="28.5" hidden="false" customHeight="false" outlineLevel="0" collapsed="false">
      <c r="A34" s="161" t="s">
        <v>102</v>
      </c>
      <c r="B34" s="153" t="n">
        <v>650</v>
      </c>
      <c r="C34" s="154" t="s">
        <v>74</v>
      </c>
      <c r="D34" s="154" t="s">
        <v>101</v>
      </c>
      <c r="E34" s="158" t="s">
        <v>103</v>
      </c>
      <c r="F34" s="155"/>
      <c r="G34" s="156" t="n">
        <f aca="false">'6'!F32</f>
        <v>15589.3</v>
      </c>
    </row>
    <row r="35" customFormat="false" ht="28.5" hidden="false" customHeight="false" outlineLevel="0" collapsed="false">
      <c r="A35" s="157" t="s">
        <v>104</v>
      </c>
      <c r="B35" s="153" t="n">
        <v>650</v>
      </c>
      <c r="C35" s="158" t="s">
        <v>74</v>
      </c>
      <c r="D35" s="158" t="s">
        <v>101</v>
      </c>
      <c r="E35" s="158" t="s">
        <v>103</v>
      </c>
      <c r="F35" s="158" t="s">
        <v>105</v>
      </c>
      <c r="G35" s="156" t="n">
        <f aca="false">'6'!F33</f>
        <v>12058.3</v>
      </c>
    </row>
    <row r="36" customFormat="false" ht="28.5" hidden="false" customHeight="false" outlineLevel="0" collapsed="false">
      <c r="A36" s="157" t="s">
        <v>106</v>
      </c>
      <c r="B36" s="153" t="n">
        <v>650</v>
      </c>
      <c r="C36" s="158" t="s">
        <v>74</v>
      </c>
      <c r="D36" s="158" t="s">
        <v>101</v>
      </c>
      <c r="E36" s="158" t="s">
        <v>103</v>
      </c>
      <c r="F36" s="158" t="s">
        <v>107</v>
      </c>
      <c r="G36" s="156" t="n">
        <f aca="false">'6'!F34</f>
        <v>231</v>
      </c>
    </row>
    <row r="37" customFormat="false" ht="28.5" hidden="false" customHeight="false" outlineLevel="0" collapsed="false">
      <c r="A37" s="157" t="s">
        <v>87</v>
      </c>
      <c r="B37" s="153" t="n">
        <v>650</v>
      </c>
      <c r="C37" s="158" t="s">
        <v>74</v>
      </c>
      <c r="D37" s="158" t="s">
        <v>101</v>
      </c>
      <c r="E37" s="158" t="s">
        <v>103</v>
      </c>
      <c r="F37" s="158" t="s">
        <v>88</v>
      </c>
      <c r="G37" s="162" t="n">
        <f aca="false">'6'!F35</f>
        <v>283.4</v>
      </c>
    </row>
    <row r="38" customFormat="false" ht="28.5" hidden="false" customHeight="false" outlineLevel="0" collapsed="false">
      <c r="A38" s="157" t="s">
        <v>108</v>
      </c>
      <c r="B38" s="153" t="n">
        <v>650</v>
      </c>
      <c r="C38" s="158" t="s">
        <v>74</v>
      </c>
      <c r="D38" s="158" t="s">
        <v>101</v>
      </c>
      <c r="E38" s="158" t="s">
        <v>103</v>
      </c>
      <c r="F38" s="158" t="s">
        <v>109</v>
      </c>
      <c r="G38" s="156" t="n">
        <f aca="false">'6'!F36</f>
        <v>2943.7</v>
      </c>
    </row>
    <row r="39" customFormat="false" ht="16.5" hidden="false" customHeight="false" outlineLevel="0" collapsed="false">
      <c r="A39" s="157" t="s">
        <v>110</v>
      </c>
      <c r="B39" s="153" t="n">
        <v>650</v>
      </c>
      <c r="C39" s="158" t="s">
        <v>74</v>
      </c>
      <c r="D39" s="158" t="s">
        <v>101</v>
      </c>
      <c r="E39" s="158" t="s">
        <v>103</v>
      </c>
      <c r="F39" s="158" t="s">
        <v>111</v>
      </c>
      <c r="G39" s="162" t="n">
        <f aca="false">'6'!F37</f>
        <v>72.9</v>
      </c>
    </row>
    <row r="40" customFormat="false" ht="16.5" hidden="false" customHeight="false" outlineLevel="0" collapsed="false">
      <c r="A40" s="157" t="s">
        <v>112</v>
      </c>
      <c r="B40" s="153" t="n">
        <v>650</v>
      </c>
      <c r="C40" s="158" t="s">
        <v>74</v>
      </c>
      <c r="D40" s="158" t="s">
        <v>101</v>
      </c>
      <c r="E40" s="158" t="s">
        <v>86</v>
      </c>
      <c r="F40" s="158"/>
      <c r="G40" s="156" t="n">
        <f aca="false">'6'!F38</f>
        <v>39.2</v>
      </c>
    </row>
    <row r="41" customFormat="false" ht="16.5" hidden="false" customHeight="false" outlineLevel="0" collapsed="false">
      <c r="A41" s="157" t="s">
        <v>93</v>
      </c>
      <c r="B41" s="153" t="n">
        <v>650</v>
      </c>
      <c r="C41" s="158" t="s">
        <v>74</v>
      </c>
      <c r="D41" s="158" t="s">
        <v>101</v>
      </c>
      <c r="E41" s="158" t="s">
        <v>86</v>
      </c>
      <c r="F41" s="158" t="s">
        <v>94</v>
      </c>
      <c r="G41" s="156" t="n">
        <f aca="false">'6'!F39</f>
        <v>39.2</v>
      </c>
    </row>
    <row r="42" customFormat="false" ht="28.5" hidden="false" customHeight="false" outlineLevel="0" collapsed="false">
      <c r="A42" s="161" t="s">
        <v>113</v>
      </c>
      <c r="B42" s="153" t="n">
        <v>650</v>
      </c>
      <c r="C42" s="154" t="s">
        <v>74</v>
      </c>
      <c r="D42" s="154" t="s">
        <v>101</v>
      </c>
      <c r="E42" s="158" t="s">
        <v>114</v>
      </c>
      <c r="F42" s="155"/>
      <c r="G42" s="156" t="n">
        <f aca="false">'6'!F40</f>
        <v>2235.3</v>
      </c>
    </row>
    <row r="43" customFormat="false" ht="28.5" hidden="false" customHeight="false" outlineLevel="0" collapsed="false">
      <c r="A43" s="157" t="s">
        <v>106</v>
      </c>
      <c r="B43" s="153" t="n">
        <v>650</v>
      </c>
      <c r="C43" s="154" t="s">
        <v>74</v>
      </c>
      <c r="D43" s="154" t="s">
        <v>101</v>
      </c>
      <c r="E43" s="158" t="s">
        <v>114</v>
      </c>
      <c r="F43" s="158" t="s">
        <v>92</v>
      </c>
      <c r="G43" s="156" t="n">
        <f aca="false">'6'!F41</f>
        <v>261</v>
      </c>
    </row>
    <row r="44" customFormat="false" ht="28.5" hidden="false" customHeight="false" outlineLevel="0" collapsed="false">
      <c r="A44" s="157" t="s">
        <v>108</v>
      </c>
      <c r="B44" s="153" t="n">
        <v>650</v>
      </c>
      <c r="C44" s="158" t="s">
        <v>74</v>
      </c>
      <c r="D44" s="158" t="s">
        <v>101</v>
      </c>
      <c r="E44" s="158" t="s">
        <v>114</v>
      </c>
      <c r="F44" s="158" t="s">
        <v>109</v>
      </c>
      <c r="G44" s="156" t="n">
        <f aca="false">'6'!F42</f>
        <v>1874.3</v>
      </c>
    </row>
    <row r="45" customFormat="false" ht="16.5" hidden="false" customHeight="false" outlineLevel="0" collapsed="false">
      <c r="A45" s="157" t="s">
        <v>110</v>
      </c>
      <c r="B45" s="153" t="n">
        <v>650</v>
      </c>
      <c r="C45" s="158" t="s">
        <v>74</v>
      </c>
      <c r="D45" s="158" t="s">
        <v>101</v>
      </c>
      <c r="E45" s="158" t="s">
        <v>114</v>
      </c>
      <c r="F45" s="158" t="s">
        <v>111</v>
      </c>
      <c r="G45" s="156" t="n">
        <f aca="false">'6'!F43</f>
        <v>100</v>
      </c>
    </row>
    <row r="46" customFormat="false" ht="28.5" hidden="false" customHeight="false" outlineLevel="0" collapsed="false">
      <c r="A46" s="161" t="s">
        <v>115</v>
      </c>
      <c r="B46" s="153" t="n">
        <v>650</v>
      </c>
      <c r="C46" s="154" t="s">
        <v>74</v>
      </c>
      <c r="D46" s="154" t="s">
        <v>101</v>
      </c>
      <c r="E46" s="154" t="s">
        <v>116</v>
      </c>
      <c r="F46" s="155"/>
      <c r="G46" s="156" t="n">
        <f aca="false">'6'!F44</f>
        <v>415.4</v>
      </c>
    </row>
    <row r="47" customFormat="false" ht="28.5" hidden="false" customHeight="false" outlineLevel="0" collapsed="false">
      <c r="A47" s="157" t="s">
        <v>108</v>
      </c>
      <c r="B47" s="153" t="n">
        <v>650</v>
      </c>
      <c r="C47" s="154" t="s">
        <v>74</v>
      </c>
      <c r="D47" s="154" t="s">
        <v>101</v>
      </c>
      <c r="E47" s="154" t="s">
        <v>116</v>
      </c>
      <c r="F47" s="163" t="n">
        <v>244</v>
      </c>
      <c r="G47" s="156" t="n">
        <f aca="false">'6'!F45</f>
        <v>395.4</v>
      </c>
    </row>
    <row r="48" customFormat="false" ht="16.5" hidden="false" customHeight="false" outlineLevel="0" collapsed="false">
      <c r="A48" s="157" t="s">
        <v>110</v>
      </c>
      <c r="B48" s="153" t="n">
        <v>650</v>
      </c>
      <c r="C48" s="154" t="s">
        <v>74</v>
      </c>
      <c r="D48" s="154" t="s">
        <v>101</v>
      </c>
      <c r="E48" s="154" t="s">
        <v>116</v>
      </c>
      <c r="F48" s="163" t="n">
        <v>852</v>
      </c>
      <c r="G48" s="156" t="n">
        <f aca="false">'6'!F46</f>
        <v>20</v>
      </c>
    </row>
    <row r="49" customFormat="false" ht="16.5" hidden="false" customHeight="false" outlineLevel="0" collapsed="false">
      <c r="A49" s="164" t="s">
        <v>27</v>
      </c>
      <c r="B49" s="144" t="n">
        <v>650</v>
      </c>
      <c r="C49" s="149" t="s">
        <v>90</v>
      </c>
      <c r="D49" s="149"/>
      <c r="E49" s="149"/>
      <c r="F49" s="150"/>
      <c r="G49" s="151" t="n">
        <f aca="false">'6'!F47</f>
        <v>81274.3</v>
      </c>
    </row>
    <row r="50" customFormat="false" ht="16.5" hidden="false" customHeight="false" outlineLevel="0" collapsed="false">
      <c r="A50" s="165" t="s">
        <v>117</v>
      </c>
      <c r="B50" s="153" t="n">
        <v>650</v>
      </c>
      <c r="C50" s="154" t="s">
        <v>90</v>
      </c>
      <c r="D50" s="154" t="s">
        <v>74</v>
      </c>
      <c r="E50" s="154"/>
      <c r="F50" s="155"/>
      <c r="G50" s="156" t="n">
        <f aca="false">'6'!F48</f>
        <v>1870.8</v>
      </c>
    </row>
    <row r="51" customFormat="false" ht="16.5" hidden="false" customHeight="false" outlineLevel="0" collapsed="false">
      <c r="A51" s="152" t="s">
        <v>77</v>
      </c>
      <c r="B51" s="153" t="n">
        <v>650</v>
      </c>
      <c r="C51" s="154" t="s">
        <v>90</v>
      </c>
      <c r="D51" s="154" t="s">
        <v>74</v>
      </c>
      <c r="E51" s="154" t="s">
        <v>78</v>
      </c>
      <c r="F51" s="155"/>
      <c r="G51" s="156" t="n">
        <f aca="false">'6'!F49</f>
        <v>1870.8</v>
      </c>
    </row>
    <row r="52" customFormat="false" ht="16.5" hidden="false" customHeight="false" outlineLevel="0" collapsed="false">
      <c r="A52" s="166" t="s">
        <v>118</v>
      </c>
      <c r="B52" s="153" t="n">
        <v>650</v>
      </c>
      <c r="C52" s="154" t="s">
        <v>90</v>
      </c>
      <c r="D52" s="154" t="s">
        <v>74</v>
      </c>
      <c r="E52" s="154" t="s">
        <v>119</v>
      </c>
      <c r="F52" s="155"/>
      <c r="G52" s="156" t="n">
        <f aca="false">'6'!F50</f>
        <v>1820.8</v>
      </c>
    </row>
    <row r="53" customFormat="false" ht="28.5" hidden="false" customHeight="false" outlineLevel="0" collapsed="false">
      <c r="A53" s="157" t="s">
        <v>108</v>
      </c>
      <c r="B53" s="153" t="n">
        <v>650</v>
      </c>
      <c r="C53" s="158" t="s">
        <v>90</v>
      </c>
      <c r="D53" s="158" t="s">
        <v>74</v>
      </c>
      <c r="E53" s="154" t="s">
        <v>119</v>
      </c>
      <c r="F53" s="158" t="s">
        <v>109</v>
      </c>
      <c r="G53" s="156" t="n">
        <f aca="false">'6'!F51</f>
        <v>1820.8</v>
      </c>
    </row>
    <row r="54" customFormat="false" ht="16.5" hidden="false" customHeight="false" outlineLevel="0" collapsed="false">
      <c r="A54" s="166" t="s">
        <v>118</v>
      </c>
      <c r="B54" s="153" t="n">
        <v>650</v>
      </c>
      <c r="C54" s="154" t="s">
        <v>90</v>
      </c>
      <c r="D54" s="154" t="s">
        <v>74</v>
      </c>
      <c r="E54" s="154" t="s">
        <v>120</v>
      </c>
      <c r="F54" s="155"/>
      <c r="G54" s="156" t="n">
        <f aca="false">'6'!F52</f>
        <v>50</v>
      </c>
    </row>
    <row r="55" customFormat="false" ht="28.5" hidden="false" customHeight="false" outlineLevel="0" collapsed="false">
      <c r="A55" s="157" t="s">
        <v>108</v>
      </c>
      <c r="B55" s="153" t="n">
        <v>650</v>
      </c>
      <c r="C55" s="158" t="s">
        <v>90</v>
      </c>
      <c r="D55" s="158" t="s">
        <v>74</v>
      </c>
      <c r="E55" s="154" t="s">
        <v>120</v>
      </c>
      <c r="F55" s="158" t="s">
        <v>109</v>
      </c>
      <c r="G55" s="156" t="n">
        <f aca="false">'6'!F53</f>
        <v>50</v>
      </c>
    </row>
    <row r="56" customFormat="false" ht="16.5" hidden="false" customHeight="false" outlineLevel="0" collapsed="false">
      <c r="A56" s="148" t="s">
        <v>121</v>
      </c>
      <c r="B56" s="144" t="n">
        <v>650</v>
      </c>
      <c r="C56" s="149" t="s">
        <v>90</v>
      </c>
      <c r="D56" s="149" t="s">
        <v>122</v>
      </c>
      <c r="E56" s="149"/>
      <c r="F56" s="150"/>
      <c r="G56" s="151" t="n">
        <f aca="false">'6'!F54</f>
        <v>18616.8</v>
      </c>
    </row>
    <row r="57" customFormat="false" ht="16.5" hidden="false" customHeight="false" outlineLevel="0" collapsed="false">
      <c r="A57" s="152" t="s">
        <v>77</v>
      </c>
      <c r="B57" s="153" t="n">
        <v>650</v>
      </c>
      <c r="C57" s="154" t="s">
        <v>90</v>
      </c>
      <c r="D57" s="154" t="s">
        <v>122</v>
      </c>
      <c r="E57" s="154" t="s">
        <v>78</v>
      </c>
      <c r="F57" s="155"/>
      <c r="G57" s="156" t="n">
        <f aca="false">'6'!F55</f>
        <v>18616.8</v>
      </c>
    </row>
    <row r="58" customFormat="false" ht="16.5" hidden="false" customHeight="false" outlineLevel="0" collapsed="false">
      <c r="A58" s="166" t="s">
        <v>123</v>
      </c>
      <c r="B58" s="153" t="n">
        <v>650</v>
      </c>
      <c r="C58" s="154" t="s">
        <v>90</v>
      </c>
      <c r="D58" s="154" t="s">
        <v>122</v>
      </c>
      <c r="E58" s="154" t="s">
        <v>124</v>
      </c>
      <c r="F58" s="155"/>
      <c r="G58" s="156" t="n">
        <f aca="false">'6'!F56</f>
        <v>18616.8</v>
      </c>
    </row>
    <row r="59" customFormat="false" ht="42.75" hidden="false" customHeight="false" outlineLevel="0" collapsed="false">
      <c r="A59" s="157" t="s">
        <v>125</v>
      </c>
      <c r="B59" s="153" t="n">
        <v>650</v>
      </c>
      <c r="C59" s="158" t="s">
        <v>90</v>
      </c>
      <c r="D59" s="158" t="s">
        <v>122</v>
      </c>
      <c r="E59" s="158" t="s">
        <v>124</v>
      </c>
      <c r="F59" s="158" t="s">
        <v>126</v>
      </c>
      <c r="G59" s="156" t="n">
        <f aca="false">'6'!F57</f>
        <v>18616.8</v>
      </c>
    </row>
    <row r="60" customFormat="false" ht="16.5" hidden="false" customHeight="false" outlineLevel="0" collapsed="false">
      <c r="A60" s="148" t="s">
        <v>127</v>
      </c>
      <c r="B60" s="144" t="n">
        <v>650</v>
      </c>
      <c r="C60" s="149" t="s">
        <v>90</v>
      </c>
      <c r="D60" s="149" t="s">
        <v>128</v>
      </c>
      <c r="E60" s="149"/>
      <c r="F60" s="150"/>
      <c r="G60" s="151" t="n">
        <f aca="false">'6'!F58</f>
        <v>59924.7</v>
      </c>
    </row>
    <row r="61" customFormat="false" ht="16.5" hidden="false" customHeight="false" outlineLevel="0" collapsed="false">
      <c r="A61" s="152" t="s">
        <v>77</v>
      </c>
      <c r="B61" s="153" t="n">
        <v>650</v>
      </c>
      <c r="C61" s="154" t="s">
        <v>90</v>
      </c>
      <c r="D61" s="154" t="s">
        <v>128</v>
      </c>
      <c r="E61" s="154" t="s">
        <v>78</v>
      </c>
      <c r="F61" s="155"/>
      <c r="G61" s="156" t="n">
        <f aca="false">'6'!F59</f>
        <v>22654.3</v>
      </c>
    </row>
    <row r="62" customFormat="false" ht="16.5" hidden="false" customHeight="false" outlineLevel="0" collapsed="false">
      <c r="A62" s="167" t="s">
        <v>129</v>
      </c>
      <c r="B62" s="153" t="n">
        <v>650</v>
      </c>
      <c r="C62" s="158" t="s">
        <v>90</v>
      </c>
      <c r="D62" s="158" t="s">
        <v>128</v>
      </c>
      <c r="E62" s="158" t="s">
        <v>130</v>
      </c>
      <c r="F62" s="158"/>
      <c r="G62" s="156" t="n">
        <f aca="false">'6'!F60</f>
        <v>22654.3</v>
      </c>
    </row>
    <row r="63" customFormat="false" ht="28.5" hidden="false" customHeight="false" outlineLevel="0" collapsed="false">
      <c r="A63" s="157" t="s">
        <v>108</v>
      </c>
      <c r="B63" s="153" t="n">
        <v>650</v>
      </c>
      <c r="C63" s="158" t="s">
        <v>90</v>
      </c>
      <c r="D63" s="158" t="s">
        <v>128</v>
      </c>
      <c r="E63" s="158" t="s">
        <v>130</v>
      </c>
      <c r="F63" s="158" t="s">
        <v>109</v>
      </c>
      <c r="G63" s="156" t="n">
        <f aca="false">'6'!F61</f>
        <v>22654.3</v>
      </c>
    </row>
    <row r="64" customFormat="false" ht="28.5" hidden="false" customHeight="false" outlineLevel="0" collapsed="false">
      <c r="A64" s="167" t="s">
        <v>131</v>
      </c>
      <c r="B64" s="153" t="n">
        <v>650</v>
      </c>
      <c r="C64" s="158" t="s">
        <v>90</v>
      </c>
      <c r="D64" s="158" t="s">
        <v>128</v>
      </c>
      <c r="E64" s="158" t="s">
        <v>132</v>
      </c>
      <c r="F64" s="158"/>
      <c r="G64" s="156" t="n">
        <f aca="false">'6'!F62</f>
        <v>10476.3</v>
      </c>
    </row>
    <row r="65" customFormat="false" ht="16.5" hidden="false" customHeight="false" outlineLevel="0" collapsed="false">
      <c r="A65" s="157" t="s">
        <v>93</v>
      </c>
      <c r="B65" s="153" t="n">
        <v>650</v>
      </c>
      <c r="C65" s="158" t="s">
        <v>90</v>
      </c>
      <c r="D65" s="158" t="s">
        <v>128</v>
      </c>
      <c r="E65" s="158" t="s">
        <v>132</v>
      </c>
      <c r="F65" s="158" t="s">
        <v>94</v>
      </c>
      <c r="G65" s="156" t="n">
        <f aca="false">'6'!F63</f>
        <v>10476.3</v>
      </c>
    </row>
    <row r="66" customFormat="false" ht="28.5" hidden="false" customHeight="false" outlineLevel="0" collapsed="false">
      <c r="A66" s="167" t="s">
        <v>131</v>
      </c>
      <c r="B66" s="153" t="n">
        <v>650</v>
      </c>
      <c r="C66" s="158" t="s">
        <v>90</v>
      </c>
      <c r="D66" s="158" t="s">
        <v>128</v>
      </c>
      <c r="E66" s="158" t="s">
        <v>133</v>
      </c>
      <c r="F66" s="158"/>
      <c r="G66" s="156" t="n">
        <f aca="false">'6'!F64</f>
        <v>14708.3</v>
      </c>
    </row>
    <row r="67" customFormat="false" ht="16.5" hidden="false" customHeight="false" outlineLevel="0" collapsed="false">
      <c r="A67" s="157" t="s">
        <v>93</v>
      </c>
      <c r="B67" s="153" t="n">
        <v>650</v>
      </c>
      <c r="C67" s="158" t="s">
        <v>90</v>
      </c>
      <c r="D67" s="158" t="s">
        <v>128</v>
      </c>
      <c r="E67" s="158" t="s">
        <v>133</v>
      </c>
      <c r="F67" s="158" t="s">
        <v>94</v>
      </c>
      <c r="G67" s="156" t="n">
        <f aca="false">'6'!F65</f>
        <v>13547.7</v>
      </c>
    </row>
    <row r="68" customFormat="false" ht="28.5" hidden="false" customHeight="false" outlineLevel="0" collapsed="false">
      <c r="A68" s="157" t="s">
        <v>108</v>
      </c>
      <c r="B68" s="153" t="n">
        <v>650</v>
      </c>
      <c r="C68" s="158" t="s">
        <v>90</v>
      </c>
      <c r="D68" s="158" t="s">
        <v>128</v>
      </c>
      <c r="E68" s="158" t="s">
        <v>133</v>
      </c>
      <c r="F68" s="158" t="s">
        <v>109</v>
      </c>
      <c r="G68" s="156" t="n">
        <f aca="false">'6'!F66</f>
        <v>1160.6</v>
      </c>
    </row>
    <row r="69" customFormat="false" ht="28.5" hidden="false" customHeight="false" outlineLevel="0" collapsed="false">
      <c r="A69" s="167" t="s">
        <v>131</v>
      </c>
      <c r="B69" s="153" t="n">
        <v>650</v>
      </c>
      <c r="C69" s="158" t="s">
        <v>90</v>
      </c>
      <c r="D69" s="158" t="s">
        <v>128</v>
      </c>
      <c r="E69" s="158" t="s">
        <v>134</v>
      </c>
      <c r="F69" s="158"/>
      <c r="G69" s="156" t="n">
        <f aca="false">'6'!F67</f>
        <v>12085.8</v>
      </c>
    </row>
    <row r="70" customFormat="false" ht="28.5" hidden="false" customHeight="false" outlineLevel="0" collapsed="false">
      <c r="A70" s="157" t="s">
        <v>108</v>
      </c>
      <c r="B70" s="153" t="n">
        <v>650</v>
      </c>
      <c r="C70" s="158" t="s">
        <v>90</v>
      </c>
      <c r="D70" s="158" t="s">
        <v>128</v>
      </c>
      <c r="E70" s="158" t="s">
        <v>134</v>
      </c>
      <c r="F70" s="158" t="s">
        <v>109</v>
      </c>
      <c r="G70" s="156" t="n">
        <f aca="false">'6'!F68</f>
        <v>12085.8</v>
      </c>
    </row>
    <row r="71" customFormat="false" ht="14.25" hidden="false" customHeight="false" outlineLevel="0" collapsed="false">
      <c r="A71" s="164" t="s">
        <v>29</v>
      </c>
      <c r="B71" s="144" t="n">
        <v>650</v>
      </c>
      <c r="C71" s="168" t="s">
        <v>90</v>
      </c>
      <c r="D71" s="168" t="s">
        <v>135</v>
      </c>
      <c r="E71" s="168"/>
      <c r="F71" s="151"/>
      <c r="G71" s="151" t="n">
        <f aca="false">'6'!F69</f>
        <v>862</v>
      </c>
    </row>
    <row r="72" customFormat="false" ht="16.5" hidden="false" customHeight="false" outlineLevel="0" collapsed="false">
      <c r="A72" s="152" t="s">
        <v>77</v>
      </c>
      <c r="B72" s="153" t="n">
        <v>650</v>
      </c>
      <c r="C72" s="154" t="s">
        <v>90</v>
      </c>
      <c r="D72" s="154" t="s">
        <v>135</v>
      </c>
      <c r="E72" s="154" t="s">
        <v>78</v>
      </c>
      <c r="F72" s="155"/>
      <c r="G72" s="156" t="n">
        <f aca="false">'6'!F70</f>
        <v>862</v>
      </c>
    </row>
    <row r="73" customFormat="false" ht="28.5" hidden="false" customHeight="false" outlineLevel="0" collapsed="false">
      <c r="A73" s="161" t="s">
        <v>113</v>
      </c>
      <c r="B73" s="153" t="n">
        <v>650</v>
      </c>
      <c r="C73" s="154" t="s">
        <v>90</v>
      </c>
      <c r="D73" s="154" t="s">
        <v>135</v>
      </c>
      <c r="E73" s="154" t="s">
        <v>114</v>
      </c>
      <c r="F73" s="155"/>
      <c r="G73" s="156" t="n">
        <f aca="false">'6'!F71</f>
        <v>862</v>
      </c>
    </row>
    <row r="74" customFormat="false" ht="28.5" hidden="false" customHeight="false" outlineLevel="0" collapsed="false">
      <c r="A74" s="157" t="s">
        <v>136</v>
      </c>
      <c r="B74" s="153" t="n">
        <v>650</v>
      </c>
      <c r="C74" s="158" t="s">
        <v>90</v>
      </c>
      <c r="D74" s="158" t="s">
        <v>135</v>
      </c>
      <c r="E74" s="158" t="s">
        <v>114</v>
      </c>
      <c r="F74" s="158" t="s">
        <v>88</v>
      </c>
      <c r="G74" s="156" t="n">
        <f aca="false">'6'!F72</f>
        <v>862</v>
      </c>
    </row>
    <row r="75" customFormat="false" ht="16.5" hidden="false" customHeight="false" outlineLevel="0" collapsed="false">
      <c r="A75" s="164" t="s">
        <v>32</v>
      </c>
      <c r="B75" s="144" t="n">
        <v>650</v>
      </c>
      <c r="C75" s="149" t="s">
        <v>137</v>
      </c>
      <c r="D75" s="149"/>
      <c r="E75" s="149"/>
      <c r="F75" s="150"/>
      <c r="G75" s="151" t="n">
        <f aca="false">'6'!F73</f>
        <v>160453.2</v>
      </c>
    </row>
    <row r="76" customFormat="false" ht="16.5" hidden="false" customHeight="false" outlineLevel="0" collapsed="false">
      <c r="A76" s="169" t="s">
        <v>34</v>
      </c>
      <c r="B76" s="153" t="n">
        <v>650</v>
      </c>
      <c r="C76" s="154" t="s">
        <v>137</v>
      </c>
      <c r="D76" s="154" t="s">
        <v>74</v>
      </c>
      <c r="E76" s="154"/>
      <c r="F76" s="155"/>
      <c r="G76" s="156" t="n">
        <f aca="false">'6'!F74</f>
        <v>2677.4</v>
      </c>
    </row>
    <row r="77" customFormat="false" ht="16.5" hidden="false" customHeight="false" outlineLevel="0" collapsed="false">
      <c r="A77" s="152" t="s">
        <v>77</v>
      </c>
      <c r="B77" s="153" t="n">
        <v>650</v>
      </c>
      <c r="C77" s="154" t="s">
        <v>137</v>
      </c>
      <c r="D77" s="154" t="s">
        <v>74</v>
      </c>
      <c r="E77" s="154" t="s">
        <v>78</v>
      </c>
      <c r="F77" s="155"/>
      <c r="G77" s="156" t="n">
        <f aca="false">'6'!F75</f>
        <v>2677.4</v>
      </c>
    </row>
    <row r="78" customFormat="false" ht="28.5" hidden="false" customHeight="false" outlineLevel="0" collapsed="false">
      <c r="A78" s="166" t="s">
        <v>138</v>
      </c>
      <c r="B78" s="153" t="n">
        <v>650</v>
      </c>
      <c r="C78" s="154" t="s">
        <v>137</v>
      </c>
      <c r="D78" s="154" t="s">
        <v>74</v>
      </c>
      <c r="E78" s="154" t="s">
        <v>139</v>
      </c>
      <c r="F78" s="155"/>
      <c r="G78" s="156" t="n">
        <f aca="false">'6'!F76</f>
        <v>2677.4</v>
      </c>
    </row>
    <row r="79" customFormat="false" ht="28.5" hidden="false" customHeight="false" outlineLevel="0" collapsed="false">
      <c r="A79" s="157" t="s">
        <v>140</v>
      </c>
      <c r="B79" s="153" t="n">
        <v>650</v>
      </c>
      <c r="C79" s="158" t="s">
        <v>137</v>
      </c>
      <c r="D79" s="158" t="s">
        <v>74</v>
      </c>
      <c r="E79" s="158" t="s">
        <v>139</v>
      </c>
      <c r="F79" s="158" t="s">
        <v>141</v>
      </c>
      <c r="G79" s="156" t="n">
        <f aca="false">'6'!F77</f>
        <v>2677.4</v>
      </c>
    </row>
    <row r="80" customFormat="false" ht="16.5" hidden="false" customHeight="false" outlineLevel="0" collapsed="false">
      <c r="A80" s="148" t="s">
        <v>36</v>
      </c>
      <c r="B80" s="144" t="n">
        <v>650</v>
      </c>
      <c r="C80" s="149" t="s">
        <v>137</v>
      </c>
      <c r="D80" s="149" t="s">
        <v>76</v>
      </c>
      <c r="E80" s="149"/>
      <c r="F80" s="150"/>
      <c r="G80" s="151" t="n">
        <f aca="false">'6'!F78</f>
        <v>145459.9</v>
      </c>
    </row>
    <row r="81" customFormat="false" ht="16.5" hidden="false" customHeight="false" outlineLevel="0" collapsed="false">
      <c r="A81" s="152" t="s">
        <v>77</v>
      </c>
      <c r="B81" s="153" t="n">
        <v>650</v>
      </c>
      <c r="C81" s="154" t="s">
        <v>137</v>
      </c>
      <c r="D81" s="154" t="s">
        <v>76</v>
      </c>
      <c r="E81" s="154" t="s">
        <v>78</v>
      </c>
      <c r="F81" s="155"/>
      <c r="G81" s="156" t="n">
        <f aca="false">'6'!F79</f>
        <v>145459.9</v>
      </c>
    </row>
    <row r="82" customFormat="false" ht="16.5" hidden="false" customHeight="false" outlineLevel="0" collapsed="false">
      <c r="A82" s="170" t="s">
        <v>142</v>
      </c>
      <c r="B82" s="153" t="n">
        <v>650</v>
      </c>
      <c r="C82" s="154" t="s">
        <v>137</v>
      </c>
      <c r="D82" s="154" t="s">
        <v>76</v>
      </c>
      <c r="E82" s="154" t="s">
        <v>143</v>
      </c>
      <c r="F82" s="155"/>
      <c r="G82" s="156" t="n">
        <f aca="false">'6'!F80</f>
        <v>1257.9</v>
      </c>
    </row>
    <row r="83" customFormat="false" ht="42.75" hidden="false" customHeight="false" outlineLevel="0" collapsed="false">
      <c r="A83" s="157" t="s">
        <v>125</v>
      </c>
      <c r="B83" s="153" t="n">
        <v>650</v>
      </c>
      <c r="C83" s="158" t="s">
        <v>137</v>
      </c>
      <c r="D83" s="158" t="s">
        <v>76</v>
      </c>
      <c r="E83" s="158" t="s">
        <v>143</v>
      </c>
      <c r="F83" s="158" t="s">
        <v>126</v>
      </c>
      <c r="G83" s="156" t="n">
        <f aca="false">'6'!F81</f>
        <v>1257.9</v>
      </c>
    </row>
    <row r="84" customFormat="false" ht="28.5" hidden="false" customHeight="false" outlineLevel="0" collapsed="false">
      <c r="A84" s="167" t="s">
        <v>144</v>
      </c>
      <c r="B84" s="153" t="n">
        <v>650</v>
      </c>
      <c r="C84" s="158" t="s">
        <v>137</v>
      </c>
      <c r="D84" s="158" t="s">
        <v>76</v>
      </c>
      <c r="E84" s="158" t="s">
        <v>145</v>
      </c>
      <c r="F84" s="158"/>
      <c r="G84" s="156" t="n">
        <f aca="false">'6'!F82</f>
        <v>126900</v>
      </c>
    </row>
    <row r="85" customFormat="false" ht="16.5" hidden="false" customHeight="false" outlineLevel="0" collapsed="false">
      <c r="A85" s="157" t="s">
        <v>93</v>
      </c>
      <c r="B85" s="153" t="n">
        <v>650</v>
      </c>
      <c r="C85" s="158" t="s">
        <v>137</v>
      </c>
      <c r="D85" s="158" t="s">
        <v>76</v>
      </c>
      <c r="E85" s="158" t="s">
        <v>145</v>
      </c>
      <c r="F85" s="158" t="s">
        <v>94</v>
      </c>
      <c r="G85" s="156" t="n">
        <f aca="false">'6'!F83</f>
        <v>126900</v>
      </c>
    </row>
    <row r="86" customFormat="false" ht="71.25" hidden="true" customHeight="false" outlineLevel="0" collapsed="false">
      <c r="A86" s="167" t="s">
        <v>146</v>
      </c>
      <c r="B86" s="153" t="n">
        <v>650</v>
      </c>
      <c r="C86" s="158" t="s">
        <v>137</v>
      </c>
      <c r="D86" s="158" t="s">
        <v>76</v>
      </c>
      <c r="E86" s="158" t="s">
        <v>147</v>
      </c>
      <c r="F86" s="158"/>
      <c r="G86" s="156" t="n">
        <f aca="false">'6'!F84</f>
        <v>0</v>
      </c>
    </row>
    <row r="87" customFormat="false" ht="16.5" hidden="true" customHeight="false" outlineLevel="0" collapsed="false">
      <c r="A87" s="157" t="s">
        <v>148</v>
      </c>
      <c r="B87" s="153" t="n">
        <v>650</v>
      </c>
      <c r="C87" s="158" t="s">
        <v>137</v>
      </c>
      <c r="D87" s="158" t="s">
        <v>76</v>
      </c>
      <c r="E87" s="158" t="s">
        <v>147</v>
      </c>
      <c r="F87" s="158" t="s">
        <v>149</v>
      </c>
      <c r="G87" s="156" t="n">
        <f aca="false">'6'!F85</f>
        <v>0</v>
      </c>
    </row>
    <row r="88" customFormat="false" ht="28.5" hidden="false" customHeight="false" outlineLevel="0" collapsed="false">
      <c r="A88" s="167" t="s">
        <v>144</v>
      </c>
      <c r="B88" s="153" t="n">
        <v>650</v>
      </c>
      <c r="C88" s="158" t="s">
        <v>137</v>
      </c>
      <c r="D88" s="158" t="s">
        <v>76</v>
      </c>
      <c r="E88" s="158" t="s">
        <v>150</v>
      </c>
      <c r="F88" s="158"/>
      <c r="G88" s="156" t="n">
        <f aca="false">'6'!F86</f>
        <v>6654.3</v>
      </c>
    </row>
    <row r="89" customFormat="false" ht="30" hidden="false" customHeight="true" outlineLevel="0" collapsed="false">
      <c r="A89" s="157" t="s">
        <v>93</v>
      </c>
      <c r="B89" s="153" t="n">
        <v>650</v>
      </c>
      <c r="C89" s="158" t="s">
        <v>137</v>
      </c>
      <c r="D89" s="158" t="s">
        <v>76</v>
      </c>
      <c r="E89" s="158" t="s">
        <v>150</v>
      </c>
      <c r="F89" s="158" t="s">
        <v>94</v>
      </c>
      <c r="G89" s="156" t="n">
        <f aca="false">'6'!F87</f>
        <v>6654.3</v>
      </c>
    </row>
    <row r="90" customFormat="false" ht="49.5" hidden="true" customHeight="true" outlineLevel="0" collapsed="false">
      <c r="A90" s="167" t="s">
        <v>151</v>
      </c>
      <c r="B90" s="153" t="n">
        <v>650</v>
      </c>
      <c r="C90" s="158" t="s">
        <v>137</v>
      </c>
      <c r="D90" s="158" t="s">
        <v>76</v>
      </c>
      <c r="E90" s="158" t="s">
        <v>152</v>
      </c>
      <c r="F90" s="158"/>
      <c r="G90" s="156" t="n">
        <f aca="false">'6'!F88</f>
        <v>0</v>
      </c>
    </row>
    <row r="91" customFormat="false" ht="49.5" hidden="true" customHeight="true" outlineLevel="0" collapsed="false">
      <c r="A91" s="157" t="s">
        <v>93</v>
      </c>
      <c r="B91" s="153" t="n">
        <v>650</v>
      </c>
      <c r="C91" s="158" t="s">
        <v>137</v>
      </c>
      <c r="D91" s="158" t="s">
        <v>76</v>
      </c>
      <c r="E91" s="158" t="s">
        <v>152</v>
      </c>
      <c r="F91" s="158" t="s">
        <v>94</v>
      </c>
      <c r="G91" s="156" t="n">
        <f aca="false">'6'!F89</f>
        <v>0</v>
      </c>
    </row>
    <row r="92" customFormat="false" ht="49.5" hidden="false" customHeight="true" outlineLevel="0" collapsed="false">
      <c r="A92" s="167" t="s">
        <v>153</v>
      </c>
      <c r="B92" s="153" t="n">
        <v>650</v>
      </c>
      <c r="C92" s="158" t="s">
        <v>137</v>
      </c>
      <c r="D92" s="158" t="s">
        <v>76</v>
      </c>
      <c r="E92" s="158" t="s">
        <v>154</v>
      </c>
      <c r="F92" s="158"/>
      <c r="G92" s="156" t="n">
        <f aca="false">'6'!F90</f>
        <v>647.7</v>
      </c>
    </row>
    <row r="93" customFormat="false" ht="16.5" hidden="false" customHeight="false" outlineLevel="0" collapsed="false">
      <c r="A93" s="157" t="s">
        <v>93</v>
      </c>
      <c r="B93" s="153" t="n">
        <v>650</v>
      </c>
      <c r="C93" s="158" t="s">
        <v>137</v>
      </c>
      <c r="D93" s="158" t="s">
        <v>76</v>
      </c>
      <c r="E93" s="158" t="s">
        <v>154</v>
      </c>
      <c r="F93" s="158" t="s">
        <v>94</v>
      </c>
      <c r="G93" s="156" t="n">
        <f aca="false">'6'!F91</f>
        <v>647.7</v>
      </c>
    </row>
    <row r="94" customFormat="false" ht="42.75" hidden="false" customHeight="false" outlineLevel="0" collapsed="false">
      <c r="A94" s="167" t="s">
        <v>155</v>
      </c>
      <c r="B94" s="153" t="n">
        <v>650</v>
      </c>
      <c r="C94" s="158" t="s">
        <v>137</v>
      </c>
      <c r="D94" s="158" t="s">
        <v>76</v>
      </c>
      <c r="E94" s="158" t="s">
        <v>156</v>
      </c>
      <c r="F94" s="158"/>
      <c r="G94" s="171" t="n">
        <f aca="false">G95</f>
        <v>10000</v>
      </c>
    </row>
    <row r="95" customFormat="false" ht="16.5" hidden="false" customHeight="false" outlineLevel="0" collapsed="false">
      <c r="A95" s="157" t="s">
        <v>93</v>
      </c>
      <c r="B95" s="153" t="n">
        <v>650</v>
      </c>
      <c r="C95" s="158" t="s">
        <v>137</v>
      </c>
      <c r="D95" s="158" t="s">
        <v>76</v>
      </c>
      <c r="E95" s="158" t="s">
        <v>156</v>
      </c>
      <c r="F95" s="158" t="s">
        <v>94</v>
      </c>
      <c r="G95" s="171" t="n">
        <f aca="false">'6'!F93</f>
        <v>10000</v>
      </c>
    </row>
    <row r="96" customFormat="false" ht="16.5" hidden="false" customHeight="false" outlineLevel="0" collapsed="false">
      <c r="A96" s="148" t="s">
        <v>157</v>
      </c>
      <c r="B96" s="144" t="n">
        <v>650</v>
      </c>
      <c r="C96" s="149" t="s">
        <v>137</v>
      </c>
      <c r="D96" s="149" t="s">
        <v>84</v>
      </c>
      <c r="E96" s="149"/>
      <c r="F96" s="150"/>
      <c r="G96" s="151" t="n">
        <f aca="false">'6'!F94</f>
        <v>11610.5</v>
      </c>
    </row>
    <row r="97" customFormat="false" ht="16.5" hidden="false" customHeight="false" outlineLevel="0" collapsed="false">
      <c r="A97" s="166" t="s">
        <v>158</v>
      </c>
      <c r="B97" s="153" t="n">
        <v>650</v>
      </c>
      <c r="C97" s="154" t="s">
        <v>137</v>
      </c>
      <c r="D97" s="154" t="s">
        <v>84</v>
      </c>
      <c r="E97" s="154" t="s">
        <v>159</v>
      </c>
      <c r="F97" s="155"/>
      <c r="G97" s="156" t="n">
        <f aca="false">'6'!F95</f>
        <v>6767.7</v>
      </c>
    </row>
    <row r="98" customFormat="false" ht="28.5" hidden="false" customHeight="false" outlineLevel="0" collapsed="false">
      <c r="A98" s="157" t="s">
        <v>108</v>
      </c>
      <c r="B98" s="153" t="n">
        <v>650</v>
      </c>
      <c r="C98" s="158" t="s">
        <v>137</v>
      </c>
      <c r="D98" s="158" t="s">
        <v>84</v>
      </c>
      <c r="E98" s="158" t="s">
        <v>159</v>
      </c>
      <c r="F98" s="158" t="s">
        <v>109</v>
      </c>
      <c r="G98" s="156" t="n">
        <f aca="false">'6'!F96</f>
        <v>6767.7</v>
      </c>
    </row>
    <row r="99" customFormat="false" ht="16.5" hidden="false" customHeight="false" outlineLevel="0" collapsed="false">
      <c r="A99" s="166" t="s">
        <v>160</v>
      </c>
      <c r="B99" s="153" t="n">
        <v>650</v>
      </c>
      <c r="C99" s="154" t="s">
        <v>137</v>
      </c>
      <c r="D99" s="154" t="s">
        <v>84</v>
      </c>
      <c r="E99" s="154" t="s">
        <v>161</v>
      </c>
      <c r="F99" s="155"/>
      <c r="G99" s="156" t="n">
        <f aca="false">'6'!F97</f>
        <v>18.8</v>
      </c>
    </row>
    <row r="100" customFormat="false" ht="28.5" hidden="false" customHeight="false" outlineLevel="0" collapsed="false">
      <c r="A100" s="157" t="s">
        <v>108</v>
      </c>
      <c r="B100" s="153" t="n">
        <v>650</v>
      </c>
      <c r="C100" s="158" t="s">
        <v>137</v>
      </c>
      <c r="D100" s="158" t="s">
        <v>84</v>
      </c>
      <c r="E100" s="158" t="s">
        <v>161</v>
      </c>
      <c r="F100" s="158" t="s">
        <v>109</v>
      </c>
      <c r="G100" s="156" t="n">
        <f aca="false">'6'!F98</f>
        <v>18.8</v>
      </c>
    </row>
    <row r="101" customFormat="false" ht="16.5" hidden="false" customHeight="false" outlineLevel="0" collapsed="false">
      <c r="A101" s="166" t="s">
        <v>162</v>
      </c>
      <c r="B101" s="153" t="n">
        <v>650</v>
      </c>
      <c r="C101" s="154" t="s">
        <v>137</v>
      </c>
      <c r="D101" s="154" t="s">
        <v>84</v>
      </c>
      <c r="E101" s="154" t="s">
        <v>163</v>
      </c>
      <c r="F101" s="155"/>
      <c r="G101" s="156" t="n">
        <f aca="false">'6'!F99</f>
        <v>322.7</v>
      </c>
    </row>
    <row r="102" customFormat="false" ht="31.5" hidden="false" customHeight="false" outlineLevel="0" collapsed="false">
      <c r="A102" s="172" t="s">
        <v>108</v>
      </c>
      <c r="B102" s="153" t="n">
        <v>650</v>
      </c>
      <c r="C102" s="158" t="s">
        <v>137</v>
      </c>
      <c r="D102" s="158" t="s">
        <v>84</v>
      </c>
      <c r="E102" s="158" t="s">
        <v>163</v>
      </c>
      <c r="F102" s="158" t="s">
        <v>109</v>
      </c>
      <c r="G102" s="156" t="n">
        <f aca="false">'6'!F100</f>
        <v>100</v>
      </c>
    </row>
    <row r="103" customFormat="false" ht="42.75" hidden="false" customHeight="false" outlineLevel="0" collapsed="false">
      <c r="A103" s="157" t="s">
        <v>125</v>
      </c>
      <c r="B103" s="153" t="n">
        <v>650</v>
      </c>
      <c r="C103" s="158" t="s">
        <v>137</v>
      </c>
      <c r="D103" s="158" t="s">
        <v>84</v>
      </c>
      <c r="E103" s="158" t="s">
        <v>163</v>
      </c>
      <c r="F103" s="158" t="s">
        <v>126</v>
      </c>
      <c r="G103" s="156" t="n">
        <f aca="false">'6'!F101</f>
        <v>222.7</v>
      </c>
    </row>
    <row r="104" customFormat="false" ht="28.5" hidden="false" customHeight="false" outlineLevel="0" collapsed="false">
      <c r="A104" s="166" t="s">
        <v>164</v>
      </c>
      <c r="B104" s="153" t="n">
        <v>650</v>
      </c>
      <c r="C104" s="154" t="s">
        <v>137</v>
      </c>
      <c r="D104" s="154" t="s">
        <v>84</v>
      </c>
      <c r="E104" s="154" t="s">
        <v>165</v>
      </c>
      <c r="F104" s="155"/>
      <c r="G104" s="156" t="n">
        <f aca="false">'6'!F102</f>
        <v>3921.3</v>
      </c>
    </row>
    <row r="105" customFormat="false" ht="28.5" hidden="false" customHeight="false" outlineLevel="0" collapsed="false">
      <c r="A105" s="157" t="s">
        <v>108</v>
      </c>
      <c r="B105" s="153" t="n">
        <v>650</v>
      </c>
      <c r="C105" s="158" t="s">
        <v>137</v>
      </c>
      <c r="D105" s="158" t="s">
        <v>84</v>
      </c>
      <c r="E105" s="158" t="s">
        <v>165</v>
      </c>
      <c r="F105" s="158" t="s">
        <v>109</v>
      </c>
      <c r="G105" s="156" t="n">
        <f aca="false">'6'!F103</f>
        <v>3921.3</v>
      </c>
    </row>
    <row r="106" customFormat="false" ht="47.25" hidden="false" customHeight="true" outlineLevel="0" collapsed="false">
      <c r="A106" s="173" t="s">
        <v>166</v>
      </c>
      <c r="B106" s="153" t="n">
        <v>650</v>
      </c>
      <c r="C106" s="174" t="s">
        <v>137</v>
      </c>
      <c r="D106" s="174" t="s">
        <v>84</v>
      </c>
      <c r="E106" s="174" t="s">
        <v>167</v>
      </c>
      <c r="F106" s="174"/>
      <c r="G106" s="175" t="n">
        <f aca="false">G107</f>
        <v>80</v>
      </c>
    </row>
    <row r="107" customFormat="false" ht="31.5" hidden="false" customHeight="false" outlineLevel="0" collapsed="false">
      <c r="A107" s="172" t="s">
        <v>108</v>
      </c>
      <c r="B107" s="153" t="n">
        <v>650</v>
      </c>
      <c r="C107" s="174" t="s">
        <v>137</v>
      </c>
      <c r="D107" s="174" t="s">
        <v>84</v>
      </c>
      <c r="E107" s="174" t="s">
        <v>167</v>
      </c>
      <c r="F107" s="174" t="s">
        <v>109</v>
      </c>
      <c r="G107" s="175" t="n">
        <v>80</v>
      </c>
    </row>
    <row r="108" customFormat="false" ht="37.5" hidden="false" customHeight="false" outlineLevel="0" collapsed="false">
      <c r="A108" s="114" t="s">
        <v>168</v>
      </c>
      <c r="B108" s="153" t="n">
        <v>650</v>
      </c>
      <c r="C108" s="174" t="s">
        <v>137</v>
      </c>
      <c r="D108" s="174" t="s">
        <v>84</v>
      </c>
      <c r="E108" s="174" t="s">
        <v>169</v>
      </c>
      <c r="F108" s="174"/>
      <c r="G108" s="175" t="n">
        <f aca="false">G109</f>
        <v>500</v>
      </c>
    </row>
    <row r="109" customFormat="false" ht="37.5" hidden="false" customHeight="false" outlineLevel="0" collapsed="false">
      <c r="A109" s="176" t="s">
        <v>108</v>
      </c>
      <c r="B109" s="153" t="n">
        <v>650</v>
      </c>
      <c r="C109" s="174" t="s">
        <v>137</v>
      </c>
      <c r="D109" s="174" t="s">
        <v>84</v>
      </c>
      <c r="E109" s="174" t="s">
        <v>169</v>
      </c>
      <c r="F109" s="174" t="s">
        <v>109</v>
      </c>
      <c r="G109" s="175" t="n">
        <v>500</v>
      </c>
    </row>
    <row r="110" customFormat="false" ht="16.5" hidden="false" customHeight="false" outlineLevel="0" collapsed="false">
      <c r="A110" s="165" t="s">
        <v>38</v>
      </c>
      <c r="B110" s="153" t="n">
        <v>650</v>
      </c>
      <c r="C110" s="154" t="s">
        <v>137</v>
      </c>
      <c r="D110" s="154" t="s">
        <v>137</v>
      </c>
      <c r="E110" s="154"/>
      <c r="F110" s="177"/>
      <c r="G110" s="156" t="n">
        <f aca="false">'6'!F108</f>
        <v>705.4</v>
      </c>
    </row>
    <row r="111" customFormat="false" ht="16.5" hidden="false" customHeight="false" outlineLevel="0" collapsed="false">
      <c r="A111" s="160" t="s">
        <v>85</v>
      </c>
      <c r="B111" s="153" t="n">
        <v>650</v>
      </c>
      <c r="C111" s="154" t="s">
        <v>137</v>
      </c>
      <c r="D111" s="154" t="s">
        <v>137</v>
      </c>
      <c r="E111" s="154" t="s">
        <v>86</v>
      </c>
      <c r="F111" s="155"/>
      <c r="G111" s="156" t="n">
        <f aca="false">'6'!F109</f>
        <v>705.4</v>
      </c>
    </row>
    <row r="112" customFormat="false" ht="16.5" hidden="false" customHeight="false" outlineLevel="0" collapsed="false">
      <c r="A112" s="157" t="s">
        <v>93</v>
      </c>
      <c r="B112" s="153" t="n">
        <v>650</v>
      </c>
      <c r="C112" s="158" t="s">
        <v>137</v>
      </c>
      <c r="D112" s="158" t="s">
        <v>137</v>
      </c>
      <c r="E112" s="158" t="s">
        <v>86</v>
      </c>
      <c r="F112" s="158" t="s">
        <v>94</v>
      </c>
      <c r="G112" s="156" t="n">
        <f aca="false">'6'!F110</f>
        <v>705.4</v>
      </c>
    </row>
    <row r="113" customFormat="false" ht="28.5" hidden="true" customHeight="false" outlineLevel="0" collapsed="false">
      <c r="A113" s="160" t="s">
        <v>170</v>
      </c>
      <c r="B113" s="153" t="n">
        <v>650</v>
      </c>
      <c r="C113" s="158" t="s">
        <v>137</v>
      </c>
      <c r="D113" s="158" t="s">
        <v>137</v>
      </c>
      <c r="E113" s="158" t="s">
        <v>171</v>
      </c>
      <c r="F113" s="158"/>
      <c r="G113" s="156" t="n">
        <f aca="false">'6'!F111</f>
        <v>0</v>
      </c>
    </row>
    <row r="114" customFormat="false" ht="42.75" hidden="true" customHeight="false" outlineLevel="0" collapsed="false">
      <c r="A114" s="157" t="s">
        <v>125</v>
      </c>
      <c r="B114" s="153" t="n">
        <v>650</v>
      </c>
      <c r="C114" s="158" t="s">
        <v>137</v>
      </c>
      <c r="D114" s="158" t="s">
        <v>137</v>
      </c>
      <c r="E114" s="158" t="s">
        <v>171</v>
      </c>
      <c r="F114" s="158" t="s">
        <v>126</v>
      </c>
      <c r="G114" s="156" t="n">
        <f aca="false">'6'!F112</f>
        <v>0</v>
      </c>
    </row>
    <row r="115" customFormat="false" ht="16.5" hidden="false" customHeight="false" outlineLevel="0" collapsed="false">
      <c r="A115" s="143" t="s">
        <v>39</v>
      </c>
      <c r="B115" s="144" t="n">
        <v>650</v>
      </c>
      <c r="C115" s="178" t="s">
        <v>172</v>
      </c>
      <c r="D115" s="178"/>
      <c r="E115" s="178"/>
      <c r="F115" s="179"/>
      <c r="G115" s="147" t="n">
        <f aca="false">'6'!F113</f>
        <v>2073</v>
      </c>
    </row>
    <row r="116" customFormat="false" ht="16.5" hidden="false" customHeight="false" outlineLevel="0" collapsed="false">
      <c r="A116" s="165" t="s">
        <v>173</v>
      </c>
      <c r="B116" s="153" t="n">
        <v>650</v>
      </c>
      <c r="C116" s="154" t="s">
        <v>172</v>
      </c>
      <c r="D116" s="154" t="s">
        <v>172</v>
      </c>
      <c r="E116" s="154"/>
      <c r="F116" s="155"/>
      <c r="G116" s="156" t="n">
        <f aca="false">'6'!F114</f>
        <v>2073</v>
      </c>
    </row>
    <row r="117" customFormat="false" ht="16.5" hidden="false" customHeight="false" outlineLevel="0" collapsed="false">
      <c r="A117" s="152" t="s">
        <v>77</v>
      </c>
      <c r="B117" s="153" t="n">
        <v>650</v>
      </c>
      <c r="C117" s="154" t="s">
        <v>172</v>
      </c>
      <c r="D117" s="154" t="s">
        <v>172</v>
      </c>
      <c r="E117" s="154" t="s">
        <v>78</v>
      </c>
      <c r="F117" s="155"/>
      <c r="G117" s="156" t="n">
        <f aca="false">'6'!F115</f>
        <v>2073</v>
      </c>
    </row>
    <row r="118" customFormat="false" ht="28.5" hidden="false" customHeight="false" outlineLevel="0" collapsed="false">
      <c r="A118" s="161" t="s">
        <v>102</v>
      </c>
      <c r="B118" s="153" t="n">
        <v>650</v>
      </c>
      <c r="C118" s="154" t="s">
        <v>172</v>
      </c>
      <c r="D118" s="154" t="s">
        <v>172</v>
      </c>
      <c r="E118" s="154" t="s">
        <v>103</v>
      </c>
      <c r="F118" s="155"/>
      <c r="G118" s="156" t="n">
        <f aca="false">'6'!F116</f>
        <v>2073</v>
      </c>
    </row>
    <row r="119" customFormat="false" ht="28.5" hidden="false" customHeight="false" outlineLevel="0" collapsed="false">
      <c r="A119" s="157" t="s">
        <v>104</v>
      </c>
      <c r="B119" s="153" t="n">
        <v>650</v>
      </c>
      <c r="C119" s="158" t="s">
        <v>172</v>
      </c>
      <c r="D119" s="158" t="s">
        <v>172</v>
      </c>
      <c r="E119" s="154" t="s">
        <v>103</v>
      </c>
      <c r="F119" s="158" t="s">
        <v>105</v>
      </c>
      <c r="G119" s="156" t="n">
        <f aca="false">'6'!F117</f>
        <v>2073</v>
      </c>
    </row>
    <row r="120" customFormat="false" ht="16.5" hidden="false" customHeight="false" outlineLevel="0" collapsed="false">
      <c r="A120" s="143" t="s">
        <v>174</v>
      </c>
      <c r="B120" s="144" t="n">
        <v>650</v>
      </c>
      <c r="C120" s="178" t="s">
        <v>122</v>
      </c>
      <c r="D120" s="178"/>
      <c r="E120" s="178"/>
      <c r="F120" s="179"/>
      <c r="G120" s="147" t="n">
        <f aca="false">'6'!F118</f>
        <v>13646</v>
      </c>
    </row>
    <row r="121" customFormat="false" ht="16.5" hidden="false" customHeight="false" outlineLevel="0" collapsed="false">
      <c r="A121" s="165" t="s">
        <v>44</v>
      </c>
      <c r="B121" s="153" t="n">
        <v>650</v>
      </c>
      <c r="C121" s="154" t="s">
        <v>122</v>
      </c>
      <c r="D121" s="154" t="s">
        <v>74</v>
      </c>
      <c r="E121" s="154"/>
      <c r="F121" s="155"/>
      <c r="G121" s="156" t="n">
        <f aca="false">'6'!F119</f>
        <v>12197</v>
      </c>
    </row>
    <row r="122" customFormat="false" ht="16.5" hidden="false" customHeight="false" outlineLevel="0" collapsed="false">
      <c r="A122" s="152" t="s">
        <v>77</v>
      </c>
      <c r="B122" s="153" t="n">
        <v>650</v>
      </c>
      <c r="C122" s="154" t="s">
        <v>122</v>
      </c>
      <c r="D122" s="154" t="s">
        <v>74</v>
      </c>
      <c r="E122" s="154" t="s">
        <v>78</v>
      </c>
      <c r="F122" s="155"/>
      <c r="G122" s="156" t="n">
        <f aca="false">'6'!F120</f>
        <v>12197</v>
      </c>
    </row>
    <row r="123" customFormat="false" ht="28.5" hidden="false" customHeight="false" outlineLevel="0" collapsed="false">
      <c r="A123" s="161" t="s">
        <v>102</v>
      </c>
      <c r="B123" s="153" t="n">
        <v>650</v>
      </c>
      <c r="C123" s="154" t="s">
        <v>122</v>
      </c>
      <c r="D123" s="154" t="s">
        <v>74</v>
      </c>
      <c r="E123" s="154" t="s">
        <v>103</v>
      </c>
      <c r="F123" s="155"/>
      <c r="G123" s="156" t="n">
        <f aca="false">'6'!F121</f>
        <v>12197</v>
      </c>
    </row>
    <row r="124" customFormat="false" ht="28.5" hidden="false" customHeight="false" outlineLevel="0" collapsed="false">
      <c r="A124" s="157" t="s">
        <v>104</v>
      </c>
      <c r="B124" s="153" t="n">
        <v>650</v>
      </c>
      <c r="C124" s="158" t="s">
        <v>122</v>
      </c>
      <c r="D124" s="158" t="s">
        <v>74</v>
      </c>
      <c r="E124" s="154" t="s">
        <v>103</v>
      </c>
      <c r="F124" s="158" t="s">
        <v>105</v>
      </c>
      <c r="G124" s="156" t="n">
        <f aca="false">'6'!F122</f>
        <v>6871.5</v>
      </c>
    </row>
    <row r="125" customFormat="false" ht="28.5" hidden="false" customHeight="false" outlineLevel="0" collapsed="false">
      <c r="A125" s="157" t="s">
        <v>106</v>
      </c>
      <c r="B125" s="153" t="n">
        <v>650</v>
      </c>
      <c r="C125" s="158" t="s">
        <v>122</v>
      </c>
      <c r="D125" s="158" t="s">
        <v>74</v>
      </c>
      <c r="E125" s="154" t="s">
        <v>103</v>
      </c>
      <c r="F125" s="158" t="s">
        <v>107</v>
      </c>
      <c r="G125" s="156" t="n">
        <f aca="false">'6'!F123</f>
        <v>155</v>
      </c>
    </row>
    <row r="126" customFormat="false" ht="28.5" hidden="false" customHeight="false" outlineLevel="0" collapsed="false">
      <c r="A126" s="157" t="s">
        <v>136</v>
      </c>
      <c r="B126" s="153" t="n">
        <v>650</v>
      </c>
      <c r="C126" s="158" t="s">
        <v>122</v>
      </c>
      <c r="D126" s="158" t="s">
        <v>74</v>
      </c>
      <c r="E126" s="154" t="s">
        <v>103</v>
      </c>
      <c r="F126" s="158" t="s">
        <v>88</v>
      </c>
      <c r="G126" s="156" t="n">
        <f aca="false">'6'!F124</f>
        <v>213</v>
      </c>
    </row>
    <row r="127" customFormat="false" ht="28.5" hidden="false" customHeight="false" outlineLevel="0" collapsed="false">
      <c r="A127" s="157" t="s">
        <v>108</v>
      </c>
      <c r="B127" s="153" t="n">
        <v>650</v>
      </c>
      <c r="C127" s="158" t="s">
        <v>122</v>
      </c>
      <c r="D127" s="158" t="s">
        <v>74</v>
      </c>
      <c r="E127" s="154" t="s">
        <v>103</v>
      </c>
      <c r="F127" s="158" t="s">
        <v>109</v>
      </c>
      <c r="G127" s="156" t="n">
        <f aca="false">'6'!F125</f>
        <v>2206.6</v>
      </c>
    </row>
    <row r="128" customFormat="false" ht="16.5" hidden="false" customHeight="false" outlineLevel="0" collapsed="false">
      <c r="A128" s="157" t="s">
        <v>110</v>
      </c>
      <c r="B128" s="153" t="n">
        <v>650</v>
      </c>
      <c r="C128" s="158" t="s">
        <v>122</v>
      </c>
      <c r="D128" s="158" t="s">
        <v>74</v>
      </c>
      <c r="E128" s="154" t="s">
        <v>103</v>
      </c>
      <c r="F128" s="158" t="s">
        <v>111</v>
      </c>
      <c r="G128" s="156" t="n">
        <f aca="false">'6'!F126</f>
        <v>28.2</v>
      </c>
    </row>
    <row r="129" customFormat="false" ht="28.5" hidden="false" customHeight="false" outlineLevel="0" collapsed="false">
      <c r="A129" s="160" t="s">
        <v>175</v>
      </c>
      <c r="B129" s="153" t="n">
        <v>650</v>
      </c>
      <c r="C129" s="158" t="s">
        <v>122</v>
      </c>
      <c r="D129" s="158" t="s">
        <v>74</v>
      </c>
      <c r="E129" s="154" t="s">
        <v>176</v>
      </c>
      <c r="F129" s="158"/>
      <c r="G129" s="156" t="n">
        <f aca="false">'6'!F127</f>
        <v>2295.3</v>
      </c>
    </row>
    <row r="130" customFormat="false" ht="28.5" hidden="false" customHeight="false" outlineLevel="0" collapsed="false">
      <c r="A130" s="157" t="s">
        <v>104</v>
      </c>
      <c r="B130" s="153" t="n">
        <v>650</v>
      </c>
      <c r="C130" s="158" t="s">
        <v>122</v>
      </c>
      <c r="D130" s="158" t="s">
        <v>74</v>
      </c>
      <c r="E130" s="154" t="s">
        <v>176</v>
      </c>
      <c r="F130" s="158" t="s">
        <v>105</v>
      </c>
      <c r="G130" s="156" t="n">
        <f aca="false">'6'!F128</f>
        <v>2295.3</v>
      </c>
    </row>
    <row r="131" customFormat="false" ht="28.5" hidden="false" customHeight="false" outlineLevel="0" collapsed="false">
      <c r="A131" s="157" t="s">
        <v>177</v>
      </c>
      <c r="B131" s="158" t="s">
        <v>207</v>
      </c>
      <c r="C131" s="158" t="s">
        <v>122</v>
      </c>
      <c r="D131" s="158" t="s">
        <v>74</v>
      </c>
      <c r="E131" s="154" t="s">
        <v>178</v>
      </c>
      <c r="F131" s="158"/>
      <c r="G131" s="180" t="n">
        <f aca="false">G132</f>
        <v>385</v>
      </c>
    </row>
    <row r="132" customFormat="false" ht="28.5" hidden="false" customHeight="false" outlineLevel="0" collapsed="false">
      <c r="A132" s="157" t="s">
        <v>108</v>
      </c>
      <c r="B132" s="158" t="s">
        <v>207</v>
      </c>
      <c r="C132" s="158" t="s">
        <v>122</v>
      </c>
      <c r="D132" s="158" t="s">
        <v>74</v>
      </c>
      <c r="E132" s="154" t="s">
        <v>178</v>
      </c>
      <c r="F132" s="158" t="s">
        <v>109</v>
      </c>
      <c r="G132" s="180" t="n">
        <v>385</v>
      </c>
    </row>
    <row r="133" customFormat="false" ht="28.5" hidden="false" customHeight="false" outlineLevel="0" collapsed="false">
      <c r="A133" s="160" t="s">
        <v>179</v>
      </c>
      <c r="B133" s="153" t="n">
        <v>650</v>
      </c>
      <c r="C133" s="158" t="s">
        <v>122</v>
      </c>
      <c r="D133" s="158" t="s">
        <v>74</v>
      </c>
      <c r="E133" s="154" t="s">
        <v>180</v>
      </c>
      <c r="F133" s="158"/>
      <c r="G133" s="156" t="n">
        <f aca="false">'6'!F131</f>
        <v>42.4</v>
      </c>
    </row>
    <row r="134" customFormat="false" ht="28.5" hidden="false" customHeight="false" outlineLevel="0" collapsed="false">
      <c r="A134" s="157" t="s">
        <v>104</v>
      </c>
      <c r="B134" s="153" t="n">
        <v>650</v>
      </c>
      <c r="C134" s="158" t="s">
        <v>122</v>
      </c>
      <c r="D134" s="158" t="s">
        <v>74</v>
      </c>
      <c r="E134" s="154" t="s">
        <v>180</v>
      </c>
      <c r="F134" s="158" t="s">
        <v>105</v>
      </c>
      <c r="G134" s="156" t="n">
        <f aca="false">'6'!F132</f>
        <v>42.4</v>
      </c>
    </row>
    <row r="135" customFormat="false" ht="16.5" hidden="false" customHeight="false" outlineLevel="0" collapsed="false">
      <c r="A135" s="181" t="s">
        <v>181</v>
      </c>
      <c r="B135" s="182" t="n">
        <v>650</v>
      </c>
      <c r="C135" s="178" t="s">
        <v>122</v>
      </c>
      <c r="D135" s="178" t="s">
        <v>90</v>
      </c>
      <c r="E135" s="178"/>
      <c r="F135" s="179"/>
      <c r="G135" s="147" t="n">
        <f aca="false">'6'!F133</f>
        <v>1449</v>
      </c>
    </row>
    <row r="136" customFormat="false" ht="16.5" hidden="false" customHeight="false" outlineLevel="0" collapsed="false">
      <c r="A136" s="152" t="s">
        <v>77</v>
      </c>
      <c r="B136" s="153" t="n">
        <v>650</v>
      </c>
      <c r="C136" s="154" t="s">
        <v>122</v>
      </c>
      <c r="D136" s="154" t="s">
        <v>90</v>
      </c>
      <c r="E136" s="154" t="s">
        <v>78</v>
      </c>
      <c r="F136" s="155"/>
      <c r="G136" s="156" t="n">
        <f aca="false">'6'!F134</f>
        <v>1449</v>
      </c>
    </row>
    <row r="137" customFormat="false" ht="42.75" hidden="false" customHeight="false" outlineLevel="0" collapsed="false">
      <c r="A137" s="161" t="s">
        <v>182</v>
      </c>
      <c r="B137" s="153" t="n">
        <v>650</v>
      </c>
      <c r="C137" s="154" t="s">
        <v>122</v>
      </c>
      <c r="D137" s="154" t="s">
        <v>90</v>
      </c>
      <c r="E137" s="154" t="s">
        <v>169</v>
      </c>
      <c r="F137" s="155"/>
      <c r="G137" s="183" t="n">
        <f aca="false">G138</f>
        <v>1350</v>
      </c>
    </row>
    <row r="138" customFormat="false" ht="28.5" hidden="false" customHeight="false" outlineLevel="0" collapsed="false">
      <c r="A138" s="157" t="s">
        <v>108</v>
      </c>
      <c r="B138" s="153" t="n">
        <v>650</v>
      </c>
      <c r="C138" s="154" t="s">
        <v>122</v>
      </c>
      <c r="D138" s="154" t="s">
        <v>90</v>
      </c>
      <c r="E138" s="154" t="s">
        <v>169</v>
      </c>
      <c r="F138" s="155" t="n">
        <v>244</v>
      </c>
      <c r="G138" s="183" t="n">
        <f aca="false">'6'!F136</f>
        <v>1350</v>
      </c>
    </row>
    <row r="139" customFormat="false" ht="28.5" hidden="false" customHeight="false" outlineLevel="0" collapsed="false">
      <c r="A139" s="161" t="s">
        <v>183</v>
      </c>
      <c r="B139" s="153" t="n">
        <v>650</v>
      </c>
      <c r="C139" s="154" t="s">
        <v>122</v>
      </c>
      <c r="D139" s="154" t="s">
        <v>90</v>
      </c>
      <c r="E139" s="154" t="s">
        <v>184</v>
      </c>
      <c r="F139" s="155"/>
      <c r="G139" s="156" t="n">
        <f aca="false">'6'!F137</f>
        <v>99</v>
      </c>
    </row>
    <row r="140" customFormat="false" ht="28.5" hidden="false" customHeight="false" outlineLevel="0" collapsed="false">
      <c r="A140" s="157" t="s">
        <v>108</v>
      </c>
      <c r="B140" s="153" t="n">
        <v>650</v>
      </c>
      <c r="C140" s="158" t="s">
        <v>122</v>
      </c>
      <c r="D140" s="158" t="s">
        <v>90</v>
      </c>
      <c r="E140" s="154" t="s">
        <v>184</v>
      </c>
      <c r="F140" s="158" t="s">
        <v>109</v>
      </c>
      <c r="G140" s="156" t="n">
        <f aca="false">'6'!F138</f>
        <v>99</v>
      </c>
    </row>
    <row r="141" customFormat="false" ht="16.5" hidden="false" customHeight="false" outlineLevel="0" collapsed="false">
      <c r="A141" s="143" t="s">
        <v>185</v>
      </c>
      <c r="B141" s="144" t="n">
        <v>650</v>
      </c>
      <c r="C141" s="178" t="s">
        <v>135</v>
      </c>
      <c r="D141" s="178"/>
      <c r="E141" s="178"/>
      <c r="F141" s="179"/>
      <c r="G141" s="147" t="n">
        <f aca="false">'6'!F139</f>
        <v>60</v>
      </c>
    </row>
    <row r="142" customFormat="false" ht="16.5" hidden="false" customHeight="false" outlineLevel="0" collapsed="false">
      <c r="A142" s="152" t="s">
        <v>59</v>
      </c>
      <c r="B142" s="153" t="n">
        <v>650</v>
      </c>
      <c r="C142" s="154" t="s">
        <v>135</v>
      </c>
      <c r="D142" s="154" t="s">
        <v>74</v>
      </c>
      <c r="E142" s="154"/>
      <c r="F142" s="163"/>
      <c r="G142" s="156" t="n">
        <f aca="false">'6'!F140</f>
        <v>60</v>
      </c>
    </row>
    <row r="143" customFormat="false" ht="16.5" hidden="false" customHeight="false" outlineLevel="0" collapsed="false">
      <c r="A143" s="170" t="s">
        <v>186</v>
      </c>
      <c r="B143" s="153" t="n">
        <v>650</v>
      </c>
      <c r="C143" s="154" t="s">
        <v>135</v>
      </c>
      <c r="D143" s="154" t="s">
        <v>74</v>
      </c>
      <c r="E143" s="154" t="s">
        <v>187</v>
      </c>
      <c r="F143" s="163"/>
      <c r="G143" s="156" t="n">
        <f aca="false">'6'!F141</f>
        <v>60</v>
      </c>
    </row>
    <row r="144" customFormat="false" ht="28.5" hidden="false" customHeight="false" outlineLevel="0" collapsed="false">
      <c r="A144" s="170" t="s">
        <v>188</v>
      </c>
      <c r="B144" s="153" t="n">
        <v>650</v>
      </c>
      <c r="C144" s="154" t="s">
        <v>135</v>
      </c>
      <c r="D144" s="154" t="s">
        <v>74</v>
      </c>
      <c r="E144" s="154" t="s">
        <v>187</v>
      </c>
      <c r="F144" s="163" t="n">
        <v>321</v>
      </c>
      <c r="G144" s="156" t="n">
        <f aca="false">'6'!F142</f>
        <v>60</v>
      </c>
    </row>
    <row r="145" customFormat="false" ht="16.5" hidden="false" customHeight="false" outlineLevel="0" collapsed="false">
      <c r="A145" s="143" t="s">
        <v>189</v>
      </c>
      <c r="B145" s="144" t="n">
        <v>650</v>
      </c>
      <c r="C145" s="178" t="s">
        <v>95</v>
      </c>
      <c r="D145" s="178"/>
      <c r="E145" s="178"/>
      <c r="F145" s="179"/>
      <c r="G145" s="147" t="n">
        <f aca="false">'6'!F143</f>
        <v>70</v>
      </c>
    </row>
    <row r="146" customFormat="false" ht="16.5" hidden="false" customHeight="false" outlineLevel="0" collapsed="false">
      <c r="A146" s="165" t="s">
        <v>190</v>
      </c>
      <c r="B146" s="153" t="n">
        <v>650</v>
      </c>
      <c r="C146" s="154" t="s">
        <v>95</v>
      </c>
      <c r="D146" s="154" t="s">
        <v>74</v>
      </c>
      <c r="E146" s="154"/>
      <c r="F146" s="155"/>
      <c r="G146" s="156" t="n">
        <f aca="false">'6'!F144</f>
        <v>70</v>
      </c>
    </row>
    <row r="147" customFormat="false" ht="16.5" hidden="false" customHeight="false" outlineLevel="0" collapsed="false">
      <c r="A147" s="152" t="s">
        <v>77</v>
      </c>
      <c r="B147" s="153" t="n">
        <v>650</v>
      </c>
      <c r="C147" s="154" t="s">
        <v>95</v>
      </c>
      <c r="D147" s="154" t="s">
        <v>74</v>
      </c>
      <c r="E147" s="154" t="s">
        <v>78</v>
      </c>
      <c r="F147" s="155"/>
      <c r="G147" s="156" t="n">
        <f aca="false">'6'!F145</f>
        <v>70</v>
      </c>
    </row>
    <row r="148" customFormat="false" ht="16.5" hidden="false" customHeight="false" outlineLevel="0" collapsed="false">
      <c r="A148" s="184" t="s">
        <v>191</v>
      </c>
      <c r="B148" s="153" t="n">
        <v>650</v>
      </c>
      <c r="C148" s="154" t="s">
        <v>95</v>
      </c>
      <c r="D148" s="154" t="s">
        <v>74</v>
      </c>
      <c r="E148" s="154" t="s">
        <v>192</v>
      </c>
      <c r="F148" s="155"/>
      <c r="G148" s="156" t="n">
        <f aca="false">'6'!F146</f>
        <v>70</v>
      </c>
    </row>
    <row r="149" customFormat="false" ht="28.5" hidden="false" customHeight="false" outlineLevel="0" collapsed="false">
      <c r="A149" s="157" t="s">
        <v>108</v>
      </c>
      <c r="B149" s="153" t="n">
        <v>650</v>
      </c>
      <c r="C149" s="158" t="s">
        <v>95</v>
      </c>
      <c r="D149" s="158" t="s">
        <v>74</v>
      </c>
      <c r="E149" s="154" t="s">
        <v>192</v>
      </c>
      <c r="F149" s="158" t="s">
        <v>109</v>
      </c>
      <c r="G149" s="156" t="n">
        <f aca="false">'6'!F147</f>
        <v>70</v>
      </c>
    </row>
    <row r="150" customFormat="false" ht="16.5" hidden="false" customHeight="false" outlineLevel="0" collapsed="false">
      <c r="A150" s="143" t="s">
        <v>193</v>
      </c>
      <c r="B150" s="144" t="n">
        <v>650</v>
      </c>
      <c r="C150" s="178" t="s">
        <v>194</v>
      </c>
      <c r="D150" s="178"/>
      <c r="E150" s="178"/>
      <c r="F150" s="179"/>
      <c r="G150" s="147" t="n">
        <f aca="false">'6'!F148</f>
        <v>468.5</v>
      </c>
    </row>
    <row r="151" customFormat="false" ht="16.5" hidden="false" customHeight="false" outlineLevel="0" collapsed="false">
      <c r="A151" s="165" t="s">
        <v>195</v>
      </c>
      <c r="B151" s="153" t="n">
        <v>650</v>
      </c>
      <c r="C151" s="154" t="s">
        <v>194</v>
      </c>
      <c r="D151" s="154" t="s">
        <v>90</v>
      </c>
      <c r="E151" s="154"/>
      <c r="F151" s="155"/>
      <c r="G151" s="156" t="n">
        <f aca="false">'6'!F149</f>
        <v>468.5</v>
      </c>
    </row>
    <row r="152" customFormat="false" ht="20.25" hidden="false" customHeight="true" outlineLevel="0" collapsed="false">
      <c r="A152" s="152" t="s">
        <v>77</v>
      </c>
      <c r="B152" s="153" t="n">
        <v>650</v>
      </c>
      <c r="C152" s="154" t="s">
        <v>194</v>
      </c>
      <c r="D152" s="154" t="s">
        <v>90</v>
      </c>
      <c r="E152" s="154" t="s">
        <v>78</v>
      </c>
      <c r="F152" s="155"/>
      <c r="G152" s="156" t="n">
        <f aca="false">'6'!F150</f>
        <v>468.5</v>
      </c>
    </row>
    <row r="153" customFormat="false" ht="28.5" hidden="false" customHeight="false" outlineLevel="0" collapsed="false">
      <c r="A153" s="161" t="s">
        <v>113</v>
      </c>
      <c r="B153" s="153" t="n">
        <v>650</v>
      </c>
      <c r="C153" s="154" t="s">
        <v>194</v>
      </c>
      <c r="D153" s="154" t="s">
        <v>90</v>
      </c>
      <c r="E153" s="154" t="s">
        <v>114</v>
      </c>
      <c r="F153" s="155"/>
      <c r="G153" s="156" t="n">
        <f aca="false">'6'!F151</f>
        <v>468.5</v>
      </c>
    </row>
    <row r="154" customFormat="false" ht="28.5" hidden="false" customHeight="false" outlineLevel="0" collapsed="false">
      <c r="A154" s="157" t="s">
        <v>108</v>
      </c>
      <c r="B154" s="153" t="n">
        <v>650</v>
      </c>
      <c r="C154" s="154" t="s">
        <v>194</v>
      </c>
      <c r="D154" s="154" t="s">
        <v>90</v>
      </c>
      <c r="E154" s="154" t="s">
        <v>114</v>
      </c>
      <c r="F154" s="154" t="s">
        <v>109</v>
      </c>
      <c r="G154" s="156" t="n">
        <f aca="false">'6'!F152</f>
        <v>468.5</v>
      </c>
    </row>
    <row r="155" customFormat="false" ht="16.5" hidden="true" customHeight="false" outlineLevel="0" collapsed="false">
      <c r="A155" s="185" t="s">
        <v>196</v>
      </c>
      <c r="B155" s="144" t="n">
        <v>650</v>
      </c>
      <c r="C155" s="178" t="s">
        <v>101</v>
      </c>
      <c r="D155" s="186"/>
      <c r="E155" s="186"/>
      <c r="F155" s="186"/>
      <c r="G155" s="147" t="n">
        <f aca="false">'6'!F153</f>
        <v>0</v>
      </c>
    </row>
    <row r="156" customFormat="false" ht="16.5" hidden="true" customHeight="false" outlineLevel="0" collapsed="false">
      <c r="A156" s="187" t="s">
        <v>197</v>
      </c>
      <c r="B156" s="153" t="n">
        <v>650</v>
      </c>
      <c r="C156" s="154" t="s">
        <v>101</v>
      </c>
      <c r="D156" s="154" t="s">
        <v>74</v>
      </c>
      <c r="E156" s="154"/>
      <c r="F156" s="154"/>
      <c r="G156" s="156" t="n">
        <f aca="false">'6'!F154</f>
        <v>0</v>
      </c>
    </row>
    <row r="157" customFormat="false" ht="16.5" hidden="true" customHeight="false" outlineLevel="0" collapsed="false">
      <c r="A157" s="152" t="s">
        <v>77</v>
      </c>
      <c r="B157" s="153" t="n">
        <v>650</v>
      </c>
      <c r="C157" s="154" t="s">
        <v>101</v>
      </c>
      <c r="D157" s="154" t="s">
        <v>74</v>
      </c>
      <c r="E157" s="154" t="s">
        <v>78</v>
      </c>
      <c r="F157" s="154"/>
      <c r="G157" s="156" t="n">
        <f aca="false">'6'!F155</f>
        <v>0</v>
      </c>
    </row>
    <row r="158" customFormat="false" ht="16.5" hidden="true" customHeight="false" outlineLevel="0" collapsed="false">
      <c r="A158" s="167" t="s">
        <v>198</v>
      </c>
      <c r="B158" s="153" t="n">
        <v>650</v>
      </c>
      <c r="C158" s="154" t="s">
        <v>101</v>
      </c>
      <c r="D158" s="154" t="s">
        <v>74</v>
      </c>
      <c r="E158" s="154" t="s">
        <v>199</v>
      </c>
      <c r="F158" s="154"/>
      <c r="G158" s="156" t="n">
        <f aca="false">'6'!F156</f>
        <v>0</v>
      </c>
    </row>
    <row r="159" customFormat="false" ht="16.5" hidden="true" customHeight="false" outlineLevel="0" collapsed="false">
      <c r="A159" s="157" t="s">
        <v>200</v>
      </c>
      <c r="B159" s="153" t="n">
        <v>650</v>
      </c>
      <c r="C159" s="154" t="s">
        <v>101</v>
      </c>
      <c r="D159" s="154" t="s">
        <v>74</v>
      </c>
      <c r="E159" s="154" t="s">
        <v>199</v>
      </c>
      <c r="F159" s="154" t="s">
        <v>201</v>
      </c>
      <c r="G159" s="156" t="n">
        <f aca="false">'6'!F157</f>
        <v>0</v>
      </c>
    </row>
    <row r="160" customFormat="false" ht="14.25" hidden="false" customHeight="false" outlineLevel="0" collapsed="false">
      <c r="A160" s="188" t="s">
        <v>202</v>
      </c>
      <c r="B160" s="189"/>
      <c r="C160" s="190"/>
      <c r="D160" s="190"/>
      <c r="E160" s="190"/>
      <c r="F160" s="190"/>
      <c r="G160" s="191" t="n">
        <f aca="false">'6'!F158</f>
        <v>299531.3</v>
      </c>
    </row>
  </sheetData>
  <mergeCells count="9">
    <mergeCell ref="A6:G6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true" showOutlineSymbols="true" defaultGridColor="true" view="normal" topLeftCell="A86" colorId="64" zoomScale="80" zoomScaleNormal="8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21.13"/>
    <col collapsed="false" customWidth="true" hidden="false" outlineLevel="0" max="3" min="3" style="0" width="16.84"/>
    <col collapsed="false" customWidth="true" hidden="false" outlineLevel="0" max="4" min="4" style="0" width="24.56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55"/>
      <c r="B1" s="192"/>
      <c r="C1" s="192"/>
      <c r="D1" s="192" t="s">
        <v>208</v>
      </c>
    </row>
    <row r="2" customFormat="false" ht="15.75" hidden="false" customHeight="false" outlineLevel="0" collapsed="false">
      <c r="A2" s="193"/>
      <c r="B2" s="192"/>
      <c r="C2" s="192"/>
      <c r="D2" s="192" t="s">
        <v>62</v>
      </c>
    </row>
    <row r="3" customFormat="false" ht="15.75" hidden="false" customHeight="false" outlineLevel="0" collapsed="false">
      <c r="A3" s="55"/>
      <c r="B3" s="192"/>
      <c r="C3" s="192"/>
      <c r="D3" s="192" t="s">
        <v>63</v>
      </c>
    </row>
    <row r="4" customFormat="false" ht="15.75" hidden="false" customHeight="false" outlineLevel="0" collapsed="false">
      <c r="A4" s="55"/>
      <c r="B4" s="192"/>
      <c r="C4" s="192"/>
      <c r="D4" s="192" t="s">
        <v>64</v>
      </c>
    </row>
    <row r="5" customFormat="false" ht="15.75" hidden="false" customHeight="false" outlineLevel="0" collapsed="false">
      <c r="A5" s="55"/>
      <c r="B5" s="192"/>
      <c r="C5" s="192"/>
      <c r="D5" s="57" t="str">
        <f aca="false">'6'!F5</f>
        <v>от 30.12.2014  № 106(с изменениями от 30.09.2015)</v>
      </c>
    </row>
    <row r="6" customFormat="false" ht="15" hidden="false" customHeight="true" outlineLevel="0" collapsed="false">
      <c r="A6" s="194"/>
      <c r="B6" s="194"/>
      <c r="C6" s="194"/>
      <c r="D6" s="194"/>
    </row>
    <row r="7" customFormat="false" ht="15" hidden="false" customHeight="false" outlineLevel="0" collapsed="false">
      <c r="A7" s="195"/>
      <c r="B7" s="195"/>
      <c r="C7" s="195"/>
      <c r="D7" s="195"/>
    </row>
    <row r="8" customFormat="false" ht="66.75" hidden="false" customHeight="true" outlineLevel="0" collapsed="false">
      <c r="A8" s="196" t="s">
        <v>209</v>
      </c>
      <c r="B8" s="196"/>
      <c r="C8" s="196"/>
      <c r="D8" s="196"/>
    </row>
    <row r="9" customFormat="false" ht="26.25" hidden="false" customHeight="true" outlineLevel="0" collapsed="false">
      <c r="A9" s="197"/>
      <c r="B9" s="197"/>
      <c r="C9" s="197"/>
      <c r="D9" s="198" t="s">
        <v>67</v>
      </c>
    </row>
    <row r="10" customFormat="false" ht="12.75" hidden="false" customHeight="true" outlineLevel="0" collapsed="false">
      <c r="A10" s="199" t="s">
        <v>68</v>
      </c>
      <c r="B10" s="200" t="s">
        <v>71</v>
      </c>
      <c r="C10" s="200" t="s">
        <v>72</v>
      </c>
      <c r="D10" s="200" t="s">
        <v>73</v>
      </c>
    </row>
    <row r="11" customFormat="false" ht="26.25" hidden="false" customHeight="true" outlineLevel="0" collapsed="false">
      <c r="A11" s="199"/>
      <c r="B11" s="200"/>
      <c r="C11" s="200"/>
      <c r="D11" s="200"/>
    </row>
    <row r="12" customFormat="false" ht="32.25" hidden="false" customHeight="true" outlineLevel="0" collapsed="false">
      <c r="A12" s="201" t="s">
        <v>206</v>
      </c>
      <c r="B12" s="202"/>
      <c r="C12" s="202"/>
      <c r="D12" s="203"/>
    </row>
    <row r="13" customFormat="false" ht="32.25" hidden="false" customHeight="true" outlineLevel="0" collapsed="false">
      <c r="A13" s="204" t="s">
        <v>170</v>
      </c>
      <c r="B13" s="174" t="s">
        <v>171</v>
      </c>
      <c r="C13" s="174"/>
      <c r="D13" s="205" t="n">
        <f aca="false">D14</f>
        <v>0</v>
      </c>
    </row>
    <row r="14" customFormat="false" ht="32.25" hidden="false" customHeight="true" outlineLevel="0" collapsed="false">
      <c r="A14" s="172" t="s">
        <v>125</v>
      </c>
      <c r="B14" s="174" t="s">
        <v>171</v>
      </c>
      <c r="C14" s="174" t="s">
        <v>126</v>
      </c>
      <c r="D14" s="175" t="n">
        <f aca="false">'6'!F111</f>
        <v>0</v>
      </c>
    </row>
    <row r="15" customFormat="false" ht="32.25" hidden="false" customHeight="true" outlineLevel="0" collapsed="false">
      <c r="A15" s="206" t="s">
        <v>77</v>
      </c>
      <c r="B15" s="207" t="s">
        <v>78</v>
      </c>
      <c r="C15" s="208"/>
      <c r="D15" s="209" t="n">
        <f aca="false">'6.1'!G160</f>
        <v>299531.3</v>
      </c>
    </row>
    <row r="16" customFormat="false" ht="51.75" hidden="false" customHeight="true" outlineLevel="0" collapsed="false">
      <c r="A16" s="206" t="s">
        <v>79</v>
      </c>
      <c r="B16" s="207" t="s">
        <v>80</v>
      </c>
      <c r="C16" s="210"/>
      <c r="D16" s="211" t="n">
        <f aca="false">D17</f>
        <v>2230.1</v>
      </c>
    </row>
    <row r="17" customFormat="false" ht="31.5" hidden="false" customHeight="false" outlineLevel="0" collapsed="false">
      <c r="A17" s="172" t="s">
        <v>81</v>
      </c>
      <c r="B17" s="207" t="s">
        <v>80</v>
      </c>
      <c r="C17" s="174" t="s">
        <v>82</v>
      </c>
      <c r="D17" s="175" t="n">
        <f aca="false">'6'!F15</f>
        <v>2230.1</v>
      </c>
    </row>
    <row r="18" customFormat="false" ht="15.75" hidden="false" customHeight="false" outlineLevel="0" collapsed="false">
      <c r="A18" s="204" t="s">
        <v>85</v>
      </c>
      <c r="B18" s="207" t="s">
        <v>86</v>
      </c>
      <c r="C18" s="210"/>
      <c r="D18" s="211" t="n">
        <f aca="false">D19+D20+D23+D21+D22</f>
        <v>21672.1</v>
      </c>
    </row>
    <row r="19" customFormat="false" ht="31.5" hidden="false" customHeight="false" outlineLevel="0" collapsed="false">
      <c r="A19" s="172" t="s">
        <v>81</v>
      </c>
      <c r="B19" s="207" t="s">
        <v>86</v>
      </c>
      <c r="C19" s="174" t="s">
        <v>82</v>
      </c>
      <c r="D19" s="175" t="n">
        <f aca="false">'6'!F23</f>
        <v>20239.2</v>
      </c>
    </row>
    <row r="20" customFormat="false" ht="31.5" hidden="false" customHeight="false" outlineLevel="0" collapsed="false">
      <c r="A20" s="172" t="s">
        <v>91</v>
      </c>
      <c r="B20" s="207" t="s">
        <v>86</v>
      </c>
      <c r="C20" s="174" t="s">
        <v>92</v>
      </c>
      <c r="D20" s="175" t="n">
        <f aca="false">'6.1'!G26+'6.1'!G21</f>
        <v>178.8</v>
      </c>
    </row>
    <row r="21" customFormat="false" ht="31.5" hidden="false" customHeight="false" outlineLevel="0" collapsed="false">
      <c r="A21" s="172" t="s">
        <v>210</v>
      </c>
      <c r="B21" s="207" t="s">
        <v>86</v>
      </c>
      <c r="C21" s="174" t="s">
        <v>88</v>
      </c>
      <c r="D21" s="175" t="n">
        <v>0</v>
      </c>
    </row>
    <row r="22" customFormat="false" ht="31.5" hidden="false" customHeight="false" outlineLevel="0" collapsed="false">
      <c r="A22" s="172" t="s">
        <v>108</v>
      </c>
      <c r="B22" s="207" t="s">
        <v>86</v>
      </c>
      <c r="C22" s="174" t="s">
        <v>109</v>
      </c>
      <c r="D22" s="175" t="n">
        <v>0</v>
      </c>
    </row>
    <row r="23" customFormat="false" ht="15.75" hidden="false" customHeight="false" outlineLevel="0" collapsed="false">
      <c r="A23" s="172" t="s">
        <v>93</v>
      </c>
      <c r="B23" s="207" t="s">
        <v>86</v>
      </c>
      <c r="C23" s="174" t="s">
        <v>94</v>
      </c>
      <c r="D23" s="175" t="n">
        <f aca="false">'6.1'!G112+'6.1'!G41+'6.1'!G27</f>
        <v>1254.1</v>
      </c>
    </row>
    <row r="24" customFormat="false" ht="15.75" hidden="false" customHeight="false" outlineLevel="0" collapsed="false">
      <c r="A24" s="206" t="s">
        <v>96</v>
      </c>
      <c r="B24" s="207" t="s">
        <v>97</v>
      </c>
      <c r="C24" s="210"/>
      <c r="D24" s="211" t="n">
        <f aca="false">SUM(D25)</f>
        <v>49.5</v>
      </c>
    </row>
    <row r="25" customFormat="false" ht="15.75" hidden="false" customHeight="false" outlineLevel="0" collapsed="false">
      <c r="A25" s="172" t="s">
        <v>98</v>
      </c>
      <c r="B25" s="207" t="s">
        <v>97</v>
      </c>
      <c r="C25" s="174" t="s">
        <v>99</v>
      </c>
      <c r="D25" s="209" t="n">
        <f aca="false">'6'!F29</f>
        <v>49.5</v>
      </c>
    </row>
    <row r="26" customFormat="false" ht="30" hidden="false" customHeight="false" outlineLevel="0" collapsed="false">
      <c r="A26" s="212" t="s">
        <v>102</v>
      </c>
      <c r="B26" s="213" t="s">
        <v>103</v>
      </c>
      <c r="C26" s="210"/>
      <c r="D26" s="205" t="n">
        <f aca="false">SUM(D27:D31)</f>
        <v>27136.6</v>
      </c>
    </row>
    <row r="27" customFormat="false" ht="31.5" hidden="false" customHeight="false" outlineLevel="0" collapsed="false">
      <c r="A27" s="172" t="s">
        <v>104</v>
      </c>
      <c r="B27" s="213" t="s">
        <v>103</v>
      </c>
      <c r="C27" s="174" t="s">
        <v>105</v>
      </c>
      <c r="D27" s="175" t="n">
        <f aca="false">'6'!F33+'6'!F122+'6'!F117</f>
        <v>21002.8</v>
      </c>
    </row>
    <row r="28" customFormat="false" ht="31.5" hidden="false" customHeight="false" outlineLevel="0" collapsed="false">
      <c r="A28" s="172" t="s">
        <v>106</v>
      </c>
      <c r="B28" s="213" t="s">
        <v>103</v>
      </c>
      <c r="C28" s="174" t="s">
        <v>107</v>
      </c>
      <c r="D28" s="175" t="n">
        <f aca="false">'6'!F34+'6'!F123</f>
        <v>386</v>
      </c>
    </row>
    <row r="29" customFormat="false" ht="31.5" hidden="false" customHeight="false" outlineLevel="0" collapsed="false">
      <c r="A29" s="172" t="s">
        <v>87</v>
      </c>
      <c r="B29" s="213" t="s">
        <v>103</v>
      </c>
      <c r="C29" s="174" t="s">
        <v>88</v>
      </c>
      <c r="D29" s="175" t="n">
        <f aca="false">'6'!F35+'6'!F124</f>
        <v>496.4</v>
      </c>
    </row>
    <row r="30" customFormat="false" ht="31.5" hidden="false" customHeight="false" outlineLevel="0" collapsed="false">
      <c r="A30" s="172" t="s">
        <v>108</v>
      </c>
      <c r="B30" s="213" t="s">
        <v>103</v>
      </c>
      <c r="C30" s="174" t="s">
        <v>109</v>
      </c>
      <c r="D30" s="175" t="n">
        <f aca="false">'6.1'!G127+'6.1'!G38</f>
        <v>5150.3</v>
      </c>
    </row>
    <row r="31" customFormat="false" ht="15.75" hidden="false" customHeight="false" outlineLevel="0" collapsed="false">
      <c r="A31" s="172" t="s">
        <v>110</v>
      </c>
      <c r="B31" s="213" t="s">
        <v>103</v>
      </c>
      <c r="C31" s="174" t="s">
        <v>111</v>
      </c>
      <c r="D31" s="175" t="n">
        <f aca="false">'6'!F37+'6'!F126</f>
        <v>101.1</v>
      </c>
    </row>
    <row r="32" customFormat="false" ht="30" hidden="false" customHeight="false" outlineLevel="0" collapsed="false">
      <c r="A32" s="212" t="s">
        <v>113</v>
      </c>
      <c r="B32" s="213" t="s">
        <v>114</v>
      </c>
      <c r="C32" s="210"/>
      <c r="D32" s="211" t="n">
        <f aca="false">SUM(D33:D36)</f>
        <v>3565.8</v>
      </c>
    </row>
    <row r="33" customFormat="false" ht="31.5" hidden="false" customHeight="false" outlineLevel="0" collapsed="false">
      <c r="A33" s="172" t="s">
        <v>106</v>
      </c>
      <c r="B33" s="213" t="s">
        <v>114</v>
      </c>
      <c r="C33" s="174" t="s">
        <v>92</v>
      </c>
      <c r="D33" s="209" t="n">
        <f aca="false">'6.1'!G43</f>
        <v>261</v>
      </c>
    </row>
    <row r="34" customFormat="false" ht="31.5" hidden="false" customHeight="false" outlineLevel="0" collapsed="false">
      <c r="A34" s="172" t="s">
        <v>136</v>
      </c>
      <c r="B34" s="213" t="s">
        <v>114</v>
      </c>
      <c r="C34" s="174" t="s">
        <v>88</v>
      </c>
      <c r="D34" s="175" t="n">
        <f aca="false">'6.1'!G74</f>
        <v>862</v>
      </c>
    </row>
    <row r="35" customFormat="false" ht="78.75" hidden="false" customHeight="false" outlineLevel="0" collapsed="false">
      <c r="A35" s="172" t="s">
        <v>211</v>
      </c>
      <c r="B35" s="213" t="s">
        <v>114</v>
      </c>
      <c r="C35" s="174" t="s">
        <v>109</v>
      </c>
      <c r="D35" s="175" t="n">
        <f aca="false">'6.1'!G44+'6.1'!G154</f>
        <v>2342.8</v>
      </c>
    </row>
    <row r="36" customFormat="false" ht="15.75" hidden="false" customHeight="false" outlineLevel="0" collapsed="false">
      <c r="A36" s="172" t="s">
        <v>110</v>
      </c>
      <c r="B36" s="213" t="s">
        <v>114</v>
      </c>
      <c r="C36" s="174" t="s">
        <v>111</v>
      </c>
      <c r="D36" s="175" t="n">
        <f aca="false">'6'!F43</f>
        <v>100</v>
      </c>
    </row>
    <row r="37" customFormat="false" ht="30" hidden="false" customHeight="false" outlineLevel="0" collapsed="false">
      <c r="A37" s="212" t="s">
        <v>115</v>
      </c>
      <c r="B37" s="207" t="s">
        <v>116</v>
      </c>
      <c r="C37" s="210"/>
      <c r="D37" s="211" t="n">
        <f aca="false">D38+D39</f>
        <v>415.4</v>
      </c>
    </row>
    <row r="38" customFormat="false" ht="31.5" hidden="false" customHeight="false" outlineLevel="0" collapsed="false">
      <c r="A38" s="172" t="s">
        <v>108</v>
      </c>
      <c r="B38" s="207" t="s">
        <v>116</v>
      </c>
      <c r="C38" s="214" t="n">
        <v>244</v>
      </c>
      <c r="D38" s="209" t="n">
        <f aca="false">'6'!F45</f>
        <v>395.4</v>
      </c>
    </row>
    <row r="39" customFormat="false" ht="15.75" hidden="false" customHeight="false" outlineLevel="0" collapsed="false">
      <c r="A39" s="172" t="s">
        <v>110</v>
      </c>
      <c r="B39" s="207" t="s">
        <v>116</v>
      </c>
      <c r="C39" s="214" t="n">
        <v>852</v>
      </c>
      <c r="D39" s="209" t="n">
        <f aca="false">'6'!F46</f>
        <v>20</v>
      </c>
    </row>
    <row r="40" customFormat="false" ht="15.75" hidden="false" customHeight="false" outlineLevel="0" collapsed="false">
      <c r="A40" s="173" t="s">
        <v>118</v>
      </c>
      <c r="B40" s="207" t="s">
        <v>119</v>
      </c>
      <c r="C40" s="210"/>
      <c r="D40" s="211" t="n">
        <f aca="false">D41</f>
        <v>1820.8</v>
      </c>
    </row>
    <row r="41" customFormat="false" ht="31.5" hidden="false" customHeight="false" outlineLevel="0" collapsed="false">
      <c r="A41" s="172" t="s">
        <v>108</v>
      </c>
      <c r="B41" s="207" t="s">
        <v>119</v>
      </c>
      <c r="C41" s="174" t="s">
        <v>109</v>
      </c>
      <c r="D41" s="175" t="n">
        <f aca="false">'6'!F51</f>
        <v>1820.8</v>
      </c>
    </row>
    <row r="42" customFormat="false" ht="15.75" hidden="false" customHeight="false" outlineLevel="0" collapsed="false">
      <c r="A42" s="173" t="s">
        <v>118</v>
      </c>
      <c r="B42" s="207" t="s">
        <v>120</v>
      </c>
      <c r="C42" s="174"/>
      <c r="D42" s="205" t="n">
        <f aca="false">'6'!F52</f>
        <v>50</v>
      </c>
    </row>
    <row r="43" customFormat="false" ht="31.5" hidden="false" customHeight="false" outlineLevel="0" collapsed="false">
      <c r="A43" s="172" t="s">
        <v>108</v>
      </c>
      <c r="B43" s="207" t="s">
        <v>120</v>
      </c>
      <c r="C43" s="174" t="s">
        <v>109</v>
      </c>
      <c r="D43" s="175" t="n">
        <f aca="false">'6'!F53</f>
        <v>50</v>
      </c>
    </row>
    <row r="44" customFormat="false" ht="15.75" hidden="false" customHeight="false" outlineLevel="0" collapsed="false">
      <c r="A44" s="173" t="s">
        <v>123</v>
      </c>
      <c r="B44" s="207" t="s">
        <v>124</v>
      </c>
      <c r="C44" s="210"/>
      <c r="D44" s="211" t="n">
        <f aca="false">D45</f>
        <v>18616.8</v>
      </c>
    </row>
    <row r="45" customFormat="false" ht="47.25" hidden="false" customHeight="false" outlineLevel="0" collapsed="false">
      <c r="A45" s="172" t="s">
        <v>125</v>
      </c>
      <c r="B45" s="213" t="s">
        <v>124</v>
      </c>
      <c r="C45" s="174" t="s">
        <v>126</v>
      </c>
      <c r="D45" s="175" t="n">
        <f aca="false">'6'!F57</f>
        <v>18616.8</v>
      </c>
    </row>
    <row r="46" customFormat="false" ht="15.75" hidden="false" customHeight="false" outlineLevel="0" collapsed="false">
      <c r="A46" s="215" t="s">
        <v>129</v>
      </c>
      <c r="B46" s="213" t="s">
        <v>130</v>
      </c>
      <c r="C46" s="174"/>
      <c r="D46" s="205" t="n">
        <f aca="false">D47</f>
        <v>22654.3</v>
      </c>
    </row>
    <row r="47" customFormat="false" ht="31.5" hidden="false" customHeight="false" outlineLevel="0" collapsed="false">
      <c r="A47" s="172" t="s">
        <v>108</v>
      </c>
      <c r="B47" s="213" t="s">
        <v>130</v>
      </c>
      <c r="C47" s="174" t="s">
        <v>109</v>
      </c>
      <c r="D47" s="175" t="n">
        <f aca="false">'6.1'!G63</f>
        <v>22654.3</v>
      </c>
    </row>
    <row r="48" customFormat="false" ht="31.5" hidden="false" customHeight="false" outlineLevel="0" collapsed="false">
      <c r="A48" s="215" t="s">
        <v>131</v>
      </c>
      <c r="B48" s="213" t="s">
        <v>132</v>
      </c>
      <c r="C48" s="174"/>
      <c r="D48" s="205" t="n">
        <f aca="false">D49</f>
        <v>10476.3</v>
      </c>
    </row>
    <row r="49" customFormat="false" ht="15.75" hidden="false" customHeight="false" outlineLevel="0" collapsed="false">
      <c r="A49" s="172" t="s">
        <v>93</v>
      </c>
      <c r="B49" s="213" t="s">
        <v>132</v>
      </c>
      <c r="C49" s="174" t="s">
        <v>94</v>
      </c>
      <c r="D49" s="175" t="n">
        <f aca="false">'6.1'!G65</f>
        <v>10476.3</v>
      </c>
    </row>
    <row r="50" customFormat="false" ht="31.5" hidden="false" customHeight="false" outlineLevel="0" collapsed="false">
      <c r="A50" s="215" t="s">
        <v>131</v>
      </c>
      <c r="B50" s="213" t="s">
        <v>133</v>
      </c>
      <c r="C50" s="174"/>
      <c r="D50" s="205" t="n">
        <f aca="false">D51+D52</f>
        <v>14708.3</v>
      </c>
    </row>
    <row r="51" customFormat="false" ht="15.75" hidden="false" customHeight="false" outlineLevel="0" collapsed="false">
      <c r="A51" s="172" t="s">
        <v>93</v>
      </c>
      <c r="B51" s="213" t="s">
        <v>133</v>
      </c>
      <c r="C51" s="174" t="s">
        <v>94</v>
      </c>
      <c r="D51" s="175" t="n">
        <f aca="false">'6'!F65</f>
        <v>13547.7</v>
      </c>
    </row>
    <row r="52" customFormat="false" ht="31.5" hidden="false" customHeight="false" outlineLevel="0" collapsed="false">
      <c r="A52" s="172" t="s">
        <v>108</v>
      </c>
      <c r="B52" s="213" t="s">
        <v>133</v>
      </c>
      <c r="C52" s="174" t="s">
        <v>109</v>
      </c>
      <c r="D52" s="175" t="n">
        <f aca="false">'6'!F66</f>
        <v>1160.6</v>
      </c>
    </row>
    <row r="53" customFormat="false" ht="30" hidden="false" customHeight="false" outlineLevel="0" collapsed="false">
      <c r="A53" s="173" t="s">
        <v>138</v>
      </c>
      <c r="B53" s="207" t="s">
        <v>139</v>
      </c>
      <c r="C53" s="210"/>
      <c r="D53" s="211" t="n">
        <f aca="false">SUM(D54)</f>
        <v>2677.4</v>
      </c>
    </row>
    <row r="54" customFormat="false" ht="31.5" hidden="false" customHeight="false" outlineLevel="0" collapsed="false">
      <c r="A54" s="172" t="s">
        <v>140</v>
      </c>
      <c r="B54" s="213" t="s">
        <v>139</v>
      </c>
      <c r="C54" s="174" t="s">
        <v>141</v>
      </c>
      <c r="D54" s="175" t="n">
        <f aca="false">'6.1'!G79</f>
        <v>2677.4</v>
      </c>
    </row>
    <row r="55" customFormat="false" ht="15.75" hidden="false" customHeight="false" outlineLevel="0" collapsed="false">
      <c r="A55" s="216" t="s">
        <v>142</v>
      </c>
      <c r="B55" s="207" t="s">
        <v>143</v>
      </c>
      <c r="C55" s="210"/>
      <c r="D55" s="211" t="n">
        <f aca="false">D56</f>
        <v>1257.9</v>
      </c>
    </row>
    <row r="56" customFormat="false" ht="47.25" hidden="false" customHeight="false" outlineLevel="0" collapsed="false">
      <c r="A56" s="172" t="s">
        <v>125</v>
      </c>
      <c r="B56" s="213" t="s">
        <v>143</v>
      </c>
      <c r="C56" s="174" t="s">
        <v>126</v>
      </c>
      <c r="D56" s="175" t="n">
        <f aca="false">'6'!F81</f>
        <v>1257.9</v>
      </c>
    </row>
    <row r="57" customFormat="false" ht="31.5" hidden="false" customHeight="false" outlineLevel="0" collapsed="false">
      <c r="A57" s="215" t="s">
        <v>144</v>
      </c>
      <c r="B57" s="213" t="s">
        <v>145</v>
      </c>
      <c r="C57" s="174"/>
      <c r="D57" s="205" t="n">
        <f aca="false">D58</f>
        <v>126900</v>
      </c>
    </row>
    <row r="58" customFormat="false" ht="15.75" hidden="false" customHeight="false" outlineLevel="0" collapsed="false">
      <c r="A58" s="172" t="s">
        <v>93</v>
      </c>
      <c r="B58" s="213" t="s">
        <v>145</v>
      </c>
      <c r="C58" s="174" t="s">
        <v>94</v>
      </c>
      <c r="D58" s="175" t="n">
        <f aca="false">'6.1'!G85</f>
        <v>126900</v>
      </c>
    </row>
    <row r="59" customFormat="false" ht="78.75" hidden="true" customHeight="false" outlineLevel="0" collapsed="false">
      <c r="A59" s="215" t="s">
        <v>146</v>
      </c>
      <c r="B59" s="213" t="s">
        <v>147</v>
      </c>
      <c r="C59" s="174"/>
      <c r="D59" s="205" t="n">
        <f aca="false">D60</f>
        <v>0</v>
      </c>
    </row>
    <row r="60" customFormat="false" ht="15.75" hidden="true" customHeight="false" outlineLevel="0" collapsed="false">
      <c r="A60" s="172" t="s">
        <v>148</v>
      </c>
      <c r="B60" s="213" t="s">
        <v>147</v>
      </c>
      <c r="C60" s="174" t="s">
        <v>149</v>
      </c>
      <c r="D60" s="175" t="n">
        <f aca="false">'6'!F85</f>
        <v>0</v>
      </c>
    </row>
    <row r="61" customFormat="false" ht="31.5" hidden="false" customHeight="false" outlineLevel="0" collapsed="false">
      <c r="A61" s="215" t="s">
        <v>144</v>
      </c>
      <c r="B61" s="213" t="s">
        <v>150</v>
      </c>
      <c r="C61" s="174"/>
      <c r="D61" s="205" t="n">
        <f aca="false">D62</f>
        <v>6654.3</v>
      </c>
    </row>
    <row r="62" customFormat="false" ht="15.75" hidden="false" customHeight="false" outlineLevel="0" collapsed="false">
      <c r="A62" s="172" t="s">
        <v>93</v>
      </c>
      <c r="B62" s="213" t="s">
        <v>150</v>
      </c>
      <c r="C62" s="174" t="s">
        <v>94</v>
      </c>
      <c r="D62" s="175" t="n">
        <f aca="false">'6'!F87</f>
        <v>6654.3</v>
      </c>
    </row>
    <row r="63" customFormat="false" ht="47.25" hidden="true" customHeight="false" outlineLevel="0" collapsed="false">
      <c r="A63" s="215" t="s">
        <v>151</v>
      </c>
      <c r="B63" s="213" t="s">
        <v>152</v>
      </c>
      <c r="C63" s="174"/>
      <c r="D63" s="205" t="n">
        <f aca="false">D64</f>
        <v>0</v>
      </c>
    </row>
    <row r="64" customFormat="false" ht="15.75" hidden="true" customHeight="false" outlineLevel="0" collapsed="false">
      <c r="A64" s="172" t="s">
        <v>93</v>
      </c>
      <c r="B64" s="213" t="s">
        <v>152</v>
      </c>
      <c r="C64" s="174" t="s">
        <v>94</v>
      </c>
      <c r="D64" s="175" t="n">
        <f aca="false">'6'!F89</f>
        <v>0</v>
      </c>
    </row>
    <row r="65" customFormat="false" ht="30" hidden="false" customHeight="false" outlineLevel="0" collapsed="false">
      <c r="A65" s="173" t="s">
        <v>166</v>
      </c>
      <c r="B65" s="213" t="s">
        <v>167</v>
      </c>
      <c r="C65" s="174"/>
      <c r="D65" s="205" t="n">
        <f aca="false">D66</f>
        <v>80</v>
      </c>
    </row>
    <row r="66" customFormat="false" ht="31.5" hidden="false" customHeight="false" outlineLevel="0" collapsed="false">
      <c r="A66" s="172" t="s">
        <v>108</v>
      </c>
      <c r="B66" s="213" t="s">
        <v>167</v>
      </c>
      <c r="C66" s="174" t="s">
        <v>109</v>
      </c>
      <c r="D66" s="175" t="n">
        <f aca="false">'6.1'!G107</f>
        <v>80</v>
      </c>
    </row>
    <row r="67" customFormat="false" ht="47.25" hidden="false" customHeight="false" outlineLevel="0" collapsed="false">
      <c r="A67" s="215" t="s">
        <v>153</v>
      </c>
      <c r="B67" s="213" t="s">
        <v>154</v>
      </c>
      <c r="C67" s="174"/>
      <c r="D67" s="205" t="n">
        <f aca="false">D68</f>
        <v>647.7</v>
      </c>
    </row>
    <row r="68" customFormat="false" ht="15.75" hidden="false" customHeight="false" outlineLevel="0" collapsed="false">
      <c r="A68" s="172" t="s">
        <v>93</v>
      </c>
      <c r="B68" s="213" t="s">
        <v>154</v>
      </c>
      <c r="C68" s="174" t="s">
        <v>94</v>
      </c>
      <c r="D68" s="175" t="n">
        <f aca="false">'6'!F91</f>
        <v>647.7</v>
      </c>
    </row>
    <row r="69" customFormat="false" ht="15.75" hidden="false" customHeight="false" outlineLevel="0" collapsed="false">
      <c r="A69" s="173" t="s">
        <v>158</v>
      </c>
      <c r="B69" s="207" t="s">
        <v>159</v>
      </c>
      <c r="C69" s="210"/>
      <c r="D69" s="205" t="n">
        <f aca="false">D70</f>
        <v>6767.7</v>
      </c>
    </row>
    <row r="70" customFormat="false" ht="31.5" hidden="false" customHeight="false" outlineLevel="0" collapsed="false">
      <c r="A70" s="172" t="s">
        <v>108</v>
      </c>
      <c r="B70" s="213" t="s">
        <v>159</v>
      </c>
      <c r="C70" s="174" t="s">
        <v>109</v>
      </c>
      <c r="D70" s="175" t="n">
        <f aca="false">'6.1'!G98</f>
        <v>6767.7</v>
      </c>
    </row>
    <row r="71" customFormat="false" ht="15.75" hidden="false" customHeight="false" outlineLevel="0" collapsed="false">
      <c r="A71" s="173" t="s">
        <v>160</v>
      </c>
      <c r="B71" s="207" t="s">
        <v>161</v>
      </c>
      <c r="C71" s="210"/>
      <c r="D71" s="211" t="n">
        <f aca="false">D72</f>
        <v>18.8</v>
      </c>
    </row>
    <row r="72" customFormat="false" ht="31.5" hidden="false" customHeight="false" outlineLevel="0" collapsed="false">
      <c r="A72" s="172" t="s">
        <v>108</v>
      </c>
      <c r="B72" s="213" t="s">
        <v>161</v>
      </c>
      <c r="C72" s="174" t="s">
        <v>109</v>
      </c>
      <c r="D72" s="175" t="n">
        <f aca="false">'6'!F98</f>
        <v>18.8</v>
      </c>
    </row>
    <row r="73" customFormat="false" ht="15.75" hidden="false" customHeight="false" outlineLevel="0" collapsed="false">
      <c r="A73" s="173" t="s">
        <v>162</v>
      </c>
      <c r="B73" s="207" t="s">
        <v>163</v>
      </c>
      <c r="C73" s="210"/>
      <c r="D73" s="211" t="n">
        <f aca="false">D75+D74</f>
        <v>322.7</v>
      </c>
    </row>
    <row r="74" customFormat="false" ht="31.5" hidden="false" customHeight="false" outlineLevel="0" collapsed="false">
      <c r="A74" s="172" t="s">
        <v>108</v>
      </c>
      <c r="B74" s="207" t="s">
        <v>163</v>
      </c>
      <c r="C74" s="174" t="s">
        <v>109</v>
      </c>
      <c r="D74" s="175" t="n">
        <f aca="false">'6'!F100</f>
        <v>100</v>
      </c>
    </row>
    <row r="75" customFormat="false" ht="47.25" hidden="false" customHeight="false" outlineLevel="0" collapsed="false">
      <c r="A75" s="172" t="s">
        <v>125</v>
      </c>
      <c r="B75" s="213" t="s">
        <v>163</v>
      </c>
      <c r="C75" s="174" t="s">
        <v>126</v>
      </c>
      <c r="D75" s="175" t="n">
        <f aca="false">'6.1'!G103</f>
        <v>222.7</v>
      </c>
    </row>
    <row r="76" customFormat="false" ht="30" hidden="false" customHeight="false" outlineLevel="0" collapsed="false">
      <c r="A76" s="173" t="s">
        <v>164</v>
      </c>
      <c r="B76" s="207" t="s">
        <v>165</v>
      </c>
      <c r="C76" s="210"/>
      <c r="D76" s="211" t="n">
        <f aca="false">SUM(D77)</f>
        <v>3921.3</v>
      </c>
    </row>
    <row r="77" customFormat="false" ht="31.5" hidden="false" customHeight="false" outlineLevel="0" collapsed="false">
      <c r="A77" s="172" t="s">
        <v>108</v>
      </c>
      <c r="B77" s="213" t="s">
        <v>165</v>
      </c>
      <c r="C77" s="174" t="s">
        <v>109</v>
      </c>
      <c r="D77" s="175" t="n">
        <f aca="false">'6.1'!G105</f>
        <v>3921.3</v>
      </c>
    </row>
    <row r="78" customFormat="false" ht="30" hidden="false" customHeight="false" outlineLevel="0" collapsed="false">
      <c r="A78" s="204" t="s">
        <v>175</v>
      </c>
      <c r="B78" s="207" t="s">
        <v>176</v>
      </c>
      <c r="C78" s="174"/>
      <c r="D78" s="211" t="n">
        <f aca="false">D79</f>
        <v>2295.3</v>
      </c>
    </row>
    <row r="79" customFormat="false" ht="31.5" hidden="false" customHeight="false" outlineLevel="0" collapsed="false">
      <c r="A79" s="172" t="s">
        <v>104</v>
      </c>
      <c r="B79" s="207" t="s">
        <v>176</v>
      </c>
      <c r="C79" s="174" t="s">
        <v>105</v>
      </c>
      <c r="D79" s="209" t="n">
        <f aca="false">'6.1'!G130</f>
        <v>2295.3</v>
      </c>
    </row>
    <row r="80" customFormat="false" ht="28.5" hidden="false" customHeight="false" outlineLevel="0" collapsed="false">
      <c r="A80" s="157" t="s">
        <v>177</v>
      </c>
      <c r="B80" s="207" t="s">
        <v>178</v>
      </c>
      <c r="C80" s="158"/>
      <c r="D80" s="217" t="n">
        <f aca="false">D81</f>
        <v>385</v>
      </c>
    </row>
    <row r="81" customFormat="false" ht="28.5" hidden="false" customHeight="false" outlineLevel="0" collapsed="false">
      <c r="A81" s="157" t="s">
        <v>108</v>
      </c>
      <c r="B81" s="207" t="s">
        <v>178</v>
      </c>
      <c r="C81" s="158" t="s">
        <v>109</v>
      </c>
      <c r="D81" s="217" t="n">
        <f aca="false">'6.1'!G132</f>
        <v>385</v>
      </c>
    </row>
    <row r="82" customFormat="false" ht="30" hidden="false" customHeight="false" outlineLevel="0" collapsed="false">
      <c r="A82" s="204" t="s">
        <v>179</v>
      </c>
      <c r="B82" s="207" t="s">
        <v>180</v>
      </c>
      <c r="C82" s="174"/>
      <c r="D82" s="211" t="n">
        <f aca="false">D83</f>
        <v>42.4</v>
      </c>
    </row>
    <row r="83" customFormat="false" ht="31.5" hidden="false" customHeight="false" outlineLevel="0" collapsed="false">
      <c r="A83" s="172" t="s">
        <v>104</v>
      </c>
      <c r="B83" s="207" t="s">
        <v>180</v>
      </c>
      <c r="C83" s="174" t="s">
        <v>105</v>
      </c>
      <c r="D83" s="209" t="n">
        <f aca="false">'6'!F132</f>
        <v>42.4</v>
      </c>
    </row>
    <row r="84" customFormat="false" ht="42.75" hidden="false" customHeight="false" outlineLevel="0" collapsed="false">
      <c r="A84" s="167" t="s">
        <v>155</v>
      </c>
      <c r="B84" s="213" t="s">
        <v>156</v>
      </c>
      <c r="C84" s="158"/>
      <c r="D84" s="171" t="n">
        <f aca="false">D85</f>
        <v>10000</v>
      </c>
    </row>
    <row r="85" customFormat="false" ht="16.5" hidden="false" customHeight="false" outlineLevel="0" collapsed="false">
      <c r="A85" s="157" t="s">
        <v>93</v>
      </c>
      <c r="B85" s="213" t="s">
        <v>156</v>
      </c>
      <c r="C85" s="158" t="s">
        <v>94</v>
      </c>
      <c r="D85" s="171" t="n">
        <f aca="false">'6'!F93</f>
        <v>10000</v>
      </c>
    </row>
    <row r="86" customFormat="false" ht="15.75" hidden="false" customHeight="false" outlineLevel="0" collapsed="false">
      <c r="A86" s="218" t="s">
        <v>191</v>
      </c>
      <c r="B86" s="207" t="s">
        <v>192</v>
      </c>
      <c r="C86" s="210"/>
      <c r="D86" s="211" t="n">
        <f aca="false">D87</f>
        <v>70</v>
      </c>
    </row>
    <row r="87" customFormat="false" ht="31.5" hidden="false" customHeight="false" outlineLevel="0" collapsed="false">
      <c r="A87" s="172" t="s">
        <v>108</v>
      </c>
      <c r="B87" s="207" t="s">
        <v>192</v>
      </c>
      <c r="C87" s="174" t="s">
        <v>109</v>
      </c>
      <c r="D87" s="175" t="n">
        <f aca="false">'6'!F147</f>
        <v>70</v>
      </c>
    </row>
    <row r="88" customFormat="false" ht="15.75" hidden="false" customHeight="false" outlineLevel="0" collapsed="false">
      <c r="A88" s="215" t="s">
        <v>198</v>
      </c>
      <c r="B88" s="207" t="s">
        <v>199</v>
      </c>
      <c r="C88" s="219"/>
      <c r="D88" s="211" t="n">
        <f aca="false">D89</f>
        <v>0</v>
      </c>
    </row>
    <row r="89" customFormat="false" ht="15.75" hidden="false" customHeight="false" outlineLevel="0" collapsed="false">
      <c r="A89" s="172" t="s">
        <v>200</v>
      </c>
      <c r="B89" s="207" t="s">
        <v>199</v>
      </c>
      <c r="C89" s="219" t="s">
        <v>201</v>
      </c>
      <c r="D89" s="209" t="n">
        <f aca="false">'6'!F157</f>
        <v>0</v>
      </c>
    </row>
    <row r="90" customFormat="false" ht="45" hidden="false" customHeight="false" outlineLevel="0" collapsed="false">
      <c r="A90" s="212" t="s">
        <v>182</v>
      </c>
      <c r="B90" s="207" t="s">
        <v>169</v>
      </c>
      <c r="C90" s="210"/>
      <c r="D90" s="220" t="n">
        <f aca="false">D91</f>
        <v>1850</v>
      </c>
    </row>
    <row r="91" customFormat="false" ht="31.5" hidden="false" customHeight="false" outlineLevel="0" collapsed="false">
      <c r="A91" s="172" t="s">
        <v>108</v>
      </c>
      <c r="B91" s="207" t="s">
        <v>169</v>
      </c>
      <c r="C91" s="210" t="n">
        <v>244</v>
      </c>
      <c r="D91" s="221" t="n">
        <f aca="false">'6.1'!G138+'6.1'!G109</f>
        <v>1850</v>
      </c>
    </row>
    <row r="92" customFormat="false" ht="30" hidden="false" customHeight="false" outlineLevel="0" collapsed="false">
      <c r="A92" s="212" t="s">
        <v>183</v>
      </c>
      <c r="B92" s="207" t="s">
        <v>184</v>
      </c>
      <c r="C92" s="210"/>
      <c r="D92" s="211" t="n">
        <f aca="false">D93</f>
        <v>99</v>
      </c>
    </row>
    <row r="93" customFormat="false" ht="31.5" hidden="false" customHeight="false" outlineLevel="0" collapsed="false">
      <c r="A93" s="172" t="s">
        <v>108</v>
      </c>
      <c r="B93" s="207" t="s">
        <v>184</v>
      </c>
      <c r="C93" s="174" t="s">
        <v>109</v>
      </c>
      <c r="D93" s="209" t="n">
        <f aca="false">'6'!F138</f>
        <v>99</v>
      </c>
    </row>
    <row r="94" customFormat="false" ht="31.5" hidden="false" customHeight="false" outlineLevel="0" collapsed="false">
      <c r="A94" s="215" t="s">
        <v>131</v>
      </c>
      <c r="B94" s="207" t="s">
        <v>134</v>
      </c>
      <c r="C94" s="174"/>
      <c r="D94" s="209" t="n">
        <f aca="false">D95</f>
        <v>12085.8</v>
      </c>
    </row>
    <row r="95" customFormat="false" ht="31.5" hidden="false" customHeight="false" outlineLevel="0" collapsed="false">
      <c r="A95" s="172" t="s">
        <v>108</v>
      </c>
      <c r="B95" s="207" t="s">
        <v>134</v>
      </c>
      <c r="C95" s="174" t="s">
        <v>109</v>
      </c>
      <c r="D95" s="209" t="n">
        <f aca="false">'6'!F68</f>
        <v>12085.8</v>
      </c>
    </row>
    <row r="96" customFormat="false" ht="15.75" hidden="false" customHeight="false" outlineLevel="0" collapsed="false">
      <c r="A96" s="216" t="s">
        <v>186</v>
      </c>
      <c r="B96" s="207" t="s">
        <v>187</v>
      </c>
      <c r="C96" s="214"/>
      <c r="D96" s="209" t="n">
        <f aca="false">D97</f>
        <v>60</v>
      </c>
    </row>
    <row r="97" customFormat="false" ht="30" hidden="false" customHeight="false" outlineLevel="0" collapsed="false">
      <c r="A97" s="216" t="s">
        <v>188</v>
      </c>
      <c r="B97" s="207" t="s">
        <v>187</v>
      </c>
      <c r="C97" s="214" t="n">
        <v>321</v>
      </c>
      <c r="D97" s="209" t="n">
        <f aca="false">'6'!F142</f>
        <v>60</v>
      </c>
    </row>
    <row r="98" customFormat="false" ht="15.75" hidden="false" customHeight="false" outlineLevel="0" collapsed="false">
      <c r="A98" s="222" t="s">
        <v>202</v>
      </c>
      <c r="B98" s="223"/>
      <c r="C98" s="224"/>
      <c r="D98" s="225" t="n">
        <f aca="false">D15+D13</f>
        <v>299531.3</v>
      </c>
    </row>
    <row r="99" customFormat="false" ht="15.75" hidden="false" customHeight="false" outlineLevel="0" collapsed="false">
      <c r="A99" s="55"/>
      <c r="B99" s="226"/>
      <c r="C99" s="55"/>
      <c r="D99" s="55"/>
    </row>
  </sheetData>
  <mergeCells count="6">
    <mergeCell ref="A6:D6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Рогожа</cp:lastModifiedBy>
  <cp:lastPrinted>2015-10-05T12:05:32Z</cp:lastPrinted>
  <dcterms:modified xsi:type="dcterms:W3CDTF">2015-10-05T12:08:52Z</dcterms:modified>
  <cp:revision>0</cp:revision>
  <dc:subject/>
  <dc:title/>
</cp:coreProperties>
</file>