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1"/>
  </bookViews>
  <sheets>
    <sheet name="текущ-капит" sheetId="1" state="hidden" r:id="rId2"/>
    <sheet name="5" sheetId="2" state="visible" r:id="rId3"/>
  </sheets>
  <definedNames>
    <definedName function="false" hidden="false" localSheetId="1" name="_xlnm.Print_Titles" vbProcedure="false">'5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15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5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6 год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 0 00 00000</t>
  </si>
  <si>
    <t xml:space="preserve">Глава (высшее должностное лицо)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 0 00 02030</t>
  </si>
  <si>
    <t xml:space="preserve">100</t>
  </si>
  <si>
    <t xml:space="preserve"> Расходы на выплаты персоналу государственных (муниципальных)
 органов
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60 0 00 02040</t>
  </si>
  <si>
    <t xml:space="preserve"> 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11</t>
  </si>
  <si>
    <t xml:space="preserve">Резервные фонды </t>
  </si>
  <si>
    <t xml:space="preserve">60 0 00 07050</t>
  </si>
  <si>
    <t xml:space="preserve"> 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 0 00 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 Уплата прочих налогов, сборов</t>
  </si>
  <si>
    <t xml:space="preserve">850</t>
  </si>
  <si>
    <t xml:space="preserve">Прочие мероприятия органов местного самоуправления</t>
  </si>
  <si>
    <t xml:space="preserve">60 0 00 0240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60 0 00 09020</t>
  </si>
  <si>
    <t xml:space="preserve">Програмные расходы</t>
  </si>
  <si>
    <t xml:space="preserve">02 0 00 00000</t>
  </si>
  <si>
    <t xml:space="preserve">Муниципальная программа «Развитие муниципальной службы в городском поселении Междуреченский на 2015-2017 годы 
и на период до 2020 года»
</t>
  </si>
  <si>
    <t xml:space="preserve">Подпрограмма "Развитие муниципальной службы и муниципального резерва управленческих кадров"</t>
  </si>
  <si>
    <t xml:space="preserve">02 1 00 00000</t>
  </si>
  <si>
    <t xml:space="preserve">Основное  мероприятие "Формирование кадрового состава муниципальной службы, повышение профессиональной компетентности муниципальных служащих и лиц, включенных в муниципальный резерв управленческих кадров" </t>
  </si>
  <si>
    <t xml:space="preserve">02 1 03 02400</t>
  </si>
  <si>
    <t xml:space="preserve">НАЦИОНАЛЬНАЯ БЕЗОПАСНОСТЬ И ПРАВООХРАНИТЕЛЬНАЯ ДЕЯТЕЛЬНОСТЬ </t>
  </si>
  <si>
    <t xml:space="preserve">03</t>
  </si>
  <si>
    <t xml:space="preserve">14</t>
  </si>
  <si>
    <t xml:space="preserve">01 0 00 00000</t>
  </si>
  <si>
    <t xml:space="preserve">Муниципальная программа «Профилактика терроризма и экстремизма, укрепление межнационального и межконфессионального согласия в городск в городском поселении Междуреченский на 2015-2017 годы 
и на период до 2020 года»
</t>
  </si>
  <si>
    <t xml:space="preserve">01 1 00 00000</t>
  </si>
  <si>
    <t xml:space="preserve">Подпрограмма "Профилактика нарушений"</t>
  </si>
  <si>
    <t xml:space="preserve">Основное  мероприятие "Профилактика правонарушений в общественных местах, вовлечение граждан в данные мероприятия"</t>
  </si>
  <si>
    <t xml:space="preserve">01 1 01 00000</t>
  </si>
  <si>
    <t xml:space="preserve">Материальное стимулирование граждан участвующих в деятельности народных дружин </t>
  </si>
  <si>
    <t xml:space="preserve">01 1 00 82300</t>
  </si>
  <si>
    <t xml:space="preserve">01 1 01 82300</t>
  </si>
  <si>
    <t xml:space="preserve">Софинансирование расходов по материальному стимулированию граждан участвующих в деятельности народных дружин</t>
  </si>
  <si>
    <t xml:space="preserve">01 1 01 S2300</t>
  </si>
  <si>
    <t xml:space="preserve">Общеэкономические вопросы                                                        </t>
  </si>
  <si>
    <t xml:space="preserve">Реализация мероприятий по содействию трудоустройству граждан</t>
  </si>
  <si>
    <t xml:space="preserve">60 0 00 85060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 0 00 03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 0 00 04190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 0 00 89290</t>
  </si>
  <si>
    <t xml:space="preserve">10</t>
  </si>
  <si>
    <t xml:space="preserve">Программные расходы</t>
  </si>
  <si>
    <t xml:space="preserve">Муниципальная программа " Управление муниципальными финансами в муниципальном образовании городское поселение Междуреченский на 2015-2017 годы и на период до 2020 года</t>
  </si>
  <si>
    <t xml:space="preserve">03 0 00 00000</t>
  </si>
  <si>
    <t xml:space="preserve">Подпрограмма "Нормативное правовое регулирование в сфере бюджетного процесса и его совершенствование"</t>
  </si>
  <si>
    <t xml:space="preserve">03 1 00 00000</t>
  </si>
  <si>
    <t xml:space="preserve">Основное  мероприятие "Обеспечение эффективного функционирования отдела бюджетного планирования, учета и отчетности"</t>
  </si>
  <si>
    <t xml:space="preserve">03 1 03 00000</t>
  </si>
  <si>
    <t xml:space="preserve">04 </t>
  </si>
  <si>
    <t xml:space="preserve">03 1 03 02400</t>
  </si>
  <si>
    <t xml:space="preserve">05</t>
  </si>
  <si>
    <t xml:space="preserve">Капитальный ремонт  муниципального жилищного фонда</t>
  </si>
  <si>
    <t xml:space="preserve">60 0 00 03520</t>
  </si>
  <si>
    <t xml:space="preserve">Компенсация организациям предоставляющим услуги , по тарифам не обспечивающим возмещение издержек</t>
  </si>
  <si>
    <t xml:space="preserve">60 0 00 03510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</t>
  </si>
  <si>
    <t xml:space="preserve">Иные межбюджетные трансферты на мероприятия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бюджета автономного округа</t>
  </si>
  <si>
    <t xml:space="preserve">60 0 00 82190</t>
  </si>
  <si>
    <t xml:space="preserve">Иные межбюджетные трансферты на софинансирование мероприятий по реконструкции, расширению, модернизации, строительству и капитальному ремонту объектов коммунального комплекса (подготовка к осенне-зимнему периоду), средства муниципального района</t>
  </si>
  <si>
    <t xml:space="preserve">60 0 00 S2190</t>
  </si>
  <si>
    <t xml:space="preserve">Иные межбюджетные трансферты на строительство инженерных сетей в м-не Южный</t>
  </si>
  <si>
    <t xml:space="preserve">Иные межбюджетные трансферты на строительство инженерных сетей в м-не Южный (средства бюджета автономного округа)</t>
  </si>
  <si>
    <t xml:space="preserve">60 0 00 82180</t>
  </si>
  <si>
    <t xml:space="preserve">Иные межбюджетные трансферты на софинансирование расходов на строительство инженерных сетей в м-не Южный (средства бюджета муниципального района)</t>
  </si>
  <si>
    <t xml:space="preserve">60 0 00 S2180</t>
  </si>
  <si>
    <t xml:space="preserve">Благоустройство</t>
  </si>
  <si>
    <t xml:space="preserve">Уличное освещение</t>
  </si>
  <si>
    <t xml:space="preserve">60 0 00 06100</t>
  </si>
  <si>
    <t xml:space="preserve">Озеленение</t>
  </si>
  <si>
    <t xml:space="preserve">60 0 00 06300</t>
  </si>
  <si>
    <t xml:space="preserve">Организация и содержание мест захоронения</t>
  </si>
  <si>
    <t xml:space="preserve">60 0 00 6400</t>
  </si>
  <si>
    <t xml:space="preserve">Прочие мероприятия по благоустройству городских округов и поселений</t>
  </si>
  <si>
    <t xml:space="preserve">60 0 00 6500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Расходы на выплаты персоналу казенных учреждени</t>
  </si>
  <si>
    <t xml:space="preserve">Бюджетные ассигнования на повышение оплаты труда работников муниципальных учреждений культуры в целях реализации Указа Президента Российской Федерации от 07.05.2012 года № 597 «О мероприятиях по реализации государственной социальной политики»</t>
  </si>
  <si>
    <t xml:space="preserve">Иные межбюджетные трансферты за счет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82440</t>
  </si>
  <si>
    <t xml:space="preserve">Средства на софинансирование расходов для повышения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.05.2012 года № 597 "О мероприятиях по реализации государственной социальной политики", 01 июня 2012 года № 761 "О национальной стратегии действий в интересах детей на 2012 - 2017 годы"</t>
  </si>
  <si>
    <t xml:space="preserve">60 0 00 S2440</t>
  </si>
  <si>
    <t xml:space="preserve">СОЦИАЛЬНАЯ ПОЛИТКА</t>
  </si>
  <si>
    <t xml:space="preserve">Муниципальная программа «Развитие муниципальной службы в городском поселении Междуреченский на 2015-2017 годы и на период до 2020 года»</t>
  </si>
  <si>
    <t xml:space="preserve">Подпрограмма "Дополнительное пенсионное обеспечение отдельных категорий граждан"</t>
  </si>
  <si>
    <t xml:space="preserve">02 2 00 00000</t>
  </si>
  <si>
    <t xml:space="preserve">Основное  мероприятие "Организация мероприятий, связанных с дополнительным пенсионным обспечением отдельных категорий граждан"</t>
  </si>
  <si>
    <t xml:space="preserve">02 2 05 00000</t>
  </si>
  <si>
    <t xml:space="preserve">Социальные выплаты </t>
  </si>
  <si>
    <t xml:space="preserve">02 2 05 00220</t>
  </si>
  <si>
    <t xml:space="preserve">Социальное обеспечение и иные выплаты населени
</t>
  </si>
  <si>
    <t xml:space="preserve">Социальные выплаты гражданам, кроме публичных нормативных социальных выплат
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1.5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7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123.56"/>
    <col collapsed="false" customWidth="true" hidden="false" outlineLevel="0" max="2" min="2" style="49" width="8.28"/>
    <col collapsed="false" customWidth="true" hidden="false" outlineLevel="0" max="3" min="3" style="49" width="7.56"/>
    <col collapsed="false" customWidth="true" hidden="false" outlineLevel="0" max="4" min="4" style="50" width="17.28"/>
    <col collapsed="false" customWidth="true" hidden="false" outlineLevel="0" max="5" min="5" style="48" width="7.42"/>
    <col collapsed="false" customWidth="true" hidden="false" outlineLevel="0" max="6" min="6" style="48" width="16.99"/>
    <col collapsed="false" customWidth="true" hidden="false" outlineLevel="0" max="7" min="7" style="51" width="61.14"/>
    <col collapsed="false" customWidth="false" hidden="false" outlineLevel="0" max="257" min="8" style="48" width="9.14"/>
  </cols>
  <sheetData>
    <row r="1" s="56" customFormat="true" ht="18.75" hidden="false" customHeight="false" outlineLevel="0" collapsed="false">
      <c r="A1" s="52"/>
      <c r="B1" s="53"/>
      <c r="C1" s="53"/>
      <c r="D1" s="54"/>
      <c r="E1" s="54"/>
      <c r="F1" s="55" t="s">
        <v>61</v>
      </c>
      <c r="G1" s="51"/>
    </row>
    <row r="2" s="56" customFormat="true" ht="16.15" hidden="false" customHeight="true" outlineLevel="0" collapsed="false">
      <c r="A2" s="57"/>
      <c r="B2" s="53"/>
      <c r="C2" s="53"/>
      <c r="D2" s="54"/>
      <c r="E2" s="54"/>
      <c r="F2" s="55" t="s">
        <v>62</v>
      </c>
      <c r="G2" s="51"/>
    </row>
    <row r="3" s="56" customFormat="true" ht="18.75" hidden="false" customHeight="false" outlineLevel="0" collapsed="false">
      <c r="A3" s="52"/>
      <c r="B3" s="53"/>
      <c r="C3" s="53"/>
      <c r="D3" s="54"/>
      <c r="E3" s="54"/>
      <c r="F3" s="55" t="s">
        <v>63</v>
      </c>
      <c r="G3" s="51"/>
    </row>
    <row r="4" s="56" customFormat="true" ht="18.75" hidden="false" customHeight="false" outlineLevel="0" collapsed="false">
      <c r="A4" s="52"/>
      <c r="B4" s="53"/>
      <c r="C4" s="53"/>
      <c r="D4" s="54"/>
      <c r="E4" s="54"/>
      <c r="F4" s="55" t="s">
        <v>64</v>
      </c>
      <c r="G4" s="51"/>
    </row>
    <row r="5" s="56" customFormat="true" ht="18.75" hidden="false" customHeight="false" outlineLevel="0" collapsed="false">
      <c r="A5" s="52"/>
      <c r="B5" s="53"/>
      <c r="C5" s="53"/>
      <c r="D5" s="54"/>
      <c r="E5" s="54"/>
      <c r="F5" s="55" t="s">
        <v>65</v>
      </c>
      <c r="G5" s="51"/>
    </row>
    <row r="6" s="56" customFormat="true" ht="18.75" hidden="false" customHeight="false" outlineLevel="0" collapsed="false">
      <c r="A6" s="52"/>
      <c r="B6" s="53"/>
      <c r="C6" s="53"/>
      <c r="D6" s="54"/>
      <c r="E6" s="54"/>
      <c r="F6" s="58"/>
      <c r="G6" s="51"/>
    </row>
    <row r="7" s="60" customFormat="true" ht="48" hidden="false" customHeight="true" outlineLevel="0" collapsed="false">
      <c r="A7" s="59" t="s">
        <v>66</v>
      </c>
      <c r="B7" s="59"/>
      <c r="C7" s="59"/>
      <c r="D7" s="59"/>
      <c r="E7" s="59"/>
      <c r="F7" s="59"/>
      <c r="G7" s="51"/>
    </row>
    <row r="8" s="60" customFormat="true" ht="21" hidden="false" customHeight="true" outlineLevel="0" collapsed="false">
      <c r="A8" s="61"/>
      <c r="B8" s="61"/>
      <c r="C8" s="61"/>
      <c r="D8" s="61"/>
      <c r="E8" s="61"/>
      <c r="F8" s="62" t="s">
        <v>67</v>
      </c>
      <c r="G8" s="51"/>
    </row>
    <row r="9" s="48" customFormat="true" ht="21" hidden="false" customHeight="true" outlineLevel="0" collapsed="false">
      <c r="A9" s="63" t="s">
        <v>68</v>
      </c>
      <c r="B9" s="64" t="s">
        <v>69</v>
      </c>
      <c r="C9" s="63" t="s">
        <v>70</v>
      </c>
      <c r="D9" s="65" t="s">
        <v>71</v>
      </c>
      <c r="E9" s="65" t="s">
        <v>72</v>
      </c>
      <c r="F9" s="65" t="s">
        <v>73</v>
      </c>
      <c r="G9" s="51"/>
    </row>
    <row r="10" s="48" customFormat="true" ht="22.5" hidden="false" customHeight="true" outlineLevel="0" collapsed="false">
      <c r="A10" s="63"/>
      <c r="B10" s="64"/>
      <c r="C10" s="63"/>
      <c r="D10" s="65"/>
      <c r="E10" s="65"/>
      <c r="F10" s="65"/>
      <c r="G10" s="51"/>
    </row>
    <row r="11" s="48" customFormat="true" ht="24" hidden="false" customHeight="true" outlineLevel="0" collapsed="false">
      <c r="A11" s="66" t="s">
        <v>11</v>
      </c>
      <c r="B11" s="67" t="s">
        <v>74</v>
      </c>
      <c r="C11" s="67"/>
      <c r="D11" s="67"/>
      <c r="E11" s="68"/>
      <c r="F11" s="68" t="n">
        <f aca="false">F12+F17+F24+F29</f>
        <v>48729.7</v>
      </c>
      <c r="G11" s="51"/>
    </row>
    <row r="12" customFormat="false" ht="22.5" hidden="false" customHeight="true" outlineLevel="0" collapsed="false">
      <c r="A12" s="69" t="s">
        <v>75</v>
      </c>
      <c r="B12" s="67" t="s">
        <v>74</v>
      </c>
      <c r="C12" s="67" t="s">
        <v>76</v>
      </c>
      <c r="D12" s="67"/>
      <c r="E12" s="68"/>
      <c r="F12" s="68" t="n">
        <f aca="false">F14</f>
        <v>2360</v>
      </c>
    </row>
    <row r="13" customFormat="false" ht="21.75" hidden="false" customHeight="true" outlineLevel="0" collapsed="false">
      <c r="A13" s="70" t="s">
        <v>77</v>
      </c>
      <c r="B13" s="71" t="s">
        <v>74</v>
      </c>
      <c r="C13" s="71" t="s">
        <v>76</v>
      </c>
      <c r="D13" s="71" t="s">
        <v>78</v>
      </c>
      <c r="E13" s="72"/>
      <c r="F13" s="73" t="n">
        <f aca="false">F14</f>
        <v>2360</v>
      </c>
    </row>
    <row r="14" s="48" customFormat="true" ht="25.5" hidden="false" customHeight="true" outlineLevel="0" collapsed="false">
      <c r="A14" s="70" t="s">
        <v>79</v>
      </c>
      <c r="B14" s="71" t="s">
        <v>74</v>
      </c>
      <c r="C14" s="71" t="s">
        <v>76</v>
      </c>
      <c r="D14" s="71" t="s">
        <v>78</v>
      </c>
      <c r="E14" s="72"/>
      <c r="F14" s="73" t="n">
        <f aca="false">F15</f>
        <v>2360</v>
      </c>
      <c r="G14" s="51"/>
    </row>
    <row r="15" s="48" customFormat="true" ht="57" hidden="false" customHeight="true" outlineLevel="0" collapsed="false">
      <c r="A15" s="74" t="s">
        <v>80</v>
      </c>
      <c r="B15" s="75" t="s">
        <v>74</v>
      </c>
      <c r="C15" s="75" t="s">
        <v>76</v>
      </c>
      <c r="D15" s="71" t="s">
        <v>81</v>
      </c>
      <c r="E15" s="75" t="s">
        <v>82</v>
      </c>
      <c r="F15" s="76" t="n">
        <v>2360</v>
      </c>
      <c r="G15" s="51"/>
    </row>
    <row r="16" s="48" customFormat="true" ht="37.5" hidden="false" customHeight="true" outlineLevel="0" collapsed="false">
      <c r="A16" s="74" t="s">
        <v>83</v>
      </c>
      <c r="B16" s="75" t="s">
        <v>74</v>
      </c>
      <c r="C16" s="75" t="s">
        <v>76</v>
      </c>
      <c r="D16" s="71" t="s">
        <v>81</v>
      </c>
      <c r="E16" s="75" t="s">
        <v>84</v>
      </c>
      <c r="F16" s="76" t="n">
        <v>2360</v>
      </c>
      <c r="G16" s="51"/>
    </row>
    <row r="17" customFormat="false" ht="48" hidden="false" customHeight="true" outlineLevel="0" collapsed="false">
      <c r="A17" s="69" t="s">
        <v>85</v>
      </c>
      <c r="B17" s="67" t="s">
        <v>74</v>
      </c>
      <c r="C17" s="67" t="s">
        <v>86</v>
      </c>
      <c r="D17" s="67"/>
      <c r="E17" s="68"/>
      <c r="F17" s="68" t="n">
        <f aca="false">F19</f>
        <v>25319.6</v>
      </c>
    </row>
    <row r="18" customFormat="false" ht="27" hidden="false" customHeight="true" outlineLevel="0" collapsed="false">
      <c r="A18" s="70" t="s">
        <v>77</v>
      </c>
      <c r="B18" s="77" t="s">
        <v>74</v>
      </c>
      <c r="C18" s="77" t="s">
        <v>86</v>
      </c>
      <c r="D18" s="71" t="s">
        <v>78</v>
      </c>
      <c r="E18" s="73"/>
      <c r="F18" s="73" t="n">
        <f aca="false">F19</f>
        <v>25319.6</v>
      </c>
    </row>
    <row r="19" s="48" customFormat="true" ht="27" hidden="false" customHeight="true" outlineLevel="0" collapsed="false">
      <c r="A19" s="78" t="s">
        <v>87</v>
      </c>
      <c r="B19" s="77" t="s">
        <v>74</v>
      </c>
      <c r="C19" s="77" t="s">
        <v>86</v>
      </c>
      <c r="D19" s="71" t="s">
        <v>88</v>
      </c>
      <c r="E19" s="73"/>
      <c r="F19" s="73" t="n">
        <f aca="false">F20+F22</f>
        <v>25319.6</v>
      </c>
      <c r="G19" s="51"/>
    </row>
    <row r="20" s="48" customFormat="true" ht="51.75" hidden="false" customHeight="true" outlineLevel="0" collapsed="false">
      <c r="A20" s="74" t="s">
        <v>80</v>
      </c>
      <c r="B20" s="75" t="s">
        <v>74</v>
      </c>
      <c r="C20" s="75" t="s">
        <v>86</v>
      </c>
      <c r="D20" s="71" t="s">
        <v>88</v>
      </c>
      <c r="E20" s="75" t="s">
        <v>82</v>
      </c>
      <c r="F20" s="76" t="n">
        <f aca="false">F21</f>
        <v>24775.3</v>
      </c>
      <c r="G20" s="51"/>
    </row>
    <row r="21" s="48" customFormat="true" ht="42" hidden="false" customHeight="true" outlineLevel="0" collapsed="false">
      <c r="A21" s="74" t="s">
        <v>83</v>
      </c>
      <c r="B21" s="75" t="s">
        <v>74</v>
      </c>
      <c r="C21" s="75" t="s">
        <v>86</v>
      </c>
      <c r="D21" s="71" t="s">
        <v>88</v>
      </c>
      <c r="E21" s="75" t="s">
        <v>84</v>
      </c>
      <c r="F21" s="76" t="n">
        <f aca="false">19320.3+5300+30+5+120</f>
        <v>24775.3</v>
      </c>
      <c r="G21" s="51"/>
    </row>
    <row r="22" s="48" customFormat="true" ht="23.25" hidden="false" customHeight="true" outlineLevel="0" collapsed="false">
      <c r="A22" s="74" t="s">
        <v>89</v>
      </c>
      <c r="B22" s="75" t="s">
        <v>74</v>
      </c>
      <c r="C22" s="75" t="s">
        <v>86</v>
      </c>
      <c r="D22" s="71" t="s">
        <v>88</v>
      </c>
      <c r="E22" s="75" t="s">
        <v>90</v>
      </c>
      <c r="F22" s="76" t="n">
        <f aca="false">F23</f>
        <v>544.3</v>
      </c>
      <c r="G22" s="51"/>
    </row>
    <row r="23" s="48" customFormat="true" ht="24" hidden="false" customHeight="true" outlineLevel="0" collapsed="false">
      <c r="A23" s="74" t="s">
        <v>91</v>
      </c>
      <c r="B23" s="75" t="s">
        <v>74</v>
      </c>
      <c r="C23" s="75" t="s">
        <v>86</v>
      </c>
      <c r="D23" s="71" t="s">
        <v>88</v>
      </c>
      <c r="E23" s="75" t="s">
        <v>92</v>
      </c>
      <c r="F23" s="76" t="n">
        <v>544.3</v>
      </c>
      <c r="G23" s="51"/>
    </row>
    <row r="24" customFormat="false" ht="21.75" hidden="false" customHeight="true" outlineLevel="0" collapsed="false">
      <c r="A24" s="69" t="s">
        <v>21</v>
      </c>
      <c r="B24" s="67" t="s">
        <v>74</v>
      </c>
      <c r="C24" s="67" t="s">
        <v>93</v>
      </c>
      <c r="D24" s="67"/>
      <c r="E24" s="68"/>
      <c r="F24" s="79" t="n">
        <f aca="false">F25</f>
        <v>350</v>
      </c>
    </row>
    <row r="25" s="48" customFormat="true" ht="18.75" hidden="false" customHeight="false" outlineLevel="0" collapsed="false">
      <c r="A25" s="70" t="s">
        <v>77</v>
      </c>
      <c r="B25" s="77" t="s">
        <v>74</v>
      </c>
      <c r="C25" s="77" t="s">
        <v>93</v>
      </c>
      <c r="D25" s="71" t="s">
        <v>78</v>
      </c>
      <c r="E25" s="73"/>
      <c r="F25" s="76" t="n">
        <f aca="false">F26</f>
        <v>350</v>
      </c>
      <c r="G25" s="51"/>
    </row>
    <row r="26" s="48" customFormat="true" ht="18.75" hidden="false" customHeight="false" outlineLevel="0" collapsed="false">
      <c r="A26" s="70" t="s">
        <v>94</v>
      </c>
      <c r="B26" s="77" t="s">
        <v>74</v>
      </c>
      <c r="C26" s="77" t="s">
        <v>93</v>
      </c>
      <c r="D26" s="71" t="s">
        <v>95</v>
      </c>
      <c r="E26" s="73"/>
      <c r="F26" s="73" t="n">
        <f aca="false">SUM(F28)</f>
        <v>350</v>
      </c>
      <c r="G26" s="51"/>
    </row>
    <row r="27" s="48" customFormat="true" ht="20.25" hidden="false" customHeight="true" outlineLevel="0" collapsed="false">
      <c r="A27" s="74" t="s">
        <v>96</v>
      </c>
      <c r="B27" s="75" t="s">
        <v>74</v>
      </c>
      <c r="C27" s="75" t="s">
        <v>93</v>
      </c>
      <c r="D27" s="71" t="s">
        <v>95</v>
      </c>
      <c r="E27" s="75" t="s">
        <v>97</v>
      </c>
      <c r="F27" s="80" t="n">
        <v>350</v>
      </c>
      <c r="G27" s="51"/>
    </row>
    <row r="28" s="48" customFormat="true" ht="18.75" hidden="false" customHeight="false" outlineLevel="0" collapsed="false">
      <c r="A28" s="74" t="s">
        <v>98</v>
      </c>
      <c r="B28" s="75" t="s">
        <v>74</v>
      </c>
      <c r="C28" s="75" t="s">
        <v>93</v>
      </c>
      <c r="D28" s="71" t="s">
        <v>95</v>
      </c>
      <c r="E28" s="75" t="s">
        <v>99</v>
      </c>
      <c r="F28" s="80" t="n">
        <v>350</v>
      </c>
      <c r="G28" s="51"/>
    </row>
    <row r="29" customFormat="false" ht="24" hidden="false" customHeight="true" outlineLevel="0" collapsed="false">
      <c r="A29" s="69" t="s">
        <v>100</v>
      </c>
      <c r="B29" s="67" t="s">
        <v>74</v>
      </c>
      <c r="C29" s="67" t="s">
        <v>101</v>
      </c>
      <c r="D29" s="67"/>
      <c r="E29" s="68"/>
      <c r="F29" s="68" t="n">
        <f aca="false">F30+F50</f>
        <v>20700.1</v>
      </c>
      <c r="G29" s="81"/>
    </row>
    <row r="30" s="48" customFormat="true" ht="30.75" hidden="false" customHeight="true" outlineLevel="0" collapsed="false">
      <c r="A30" s="82" t="s">
        <v>77</v>
      </c>
      <c r="B30" s="77" t="s">
        <v>74</v>
      </c>
      <c r="C30" s="77" t="s">
        <v>101</v>
      </c>
      <c r="D30" s="71" t="s">
        <v>78</v>
      </c>
      <c r="E30" s="73"/>
      <c r="F30" s="83" t="n">
        <f aca="false">F31+F38+F45</f>
        <v>20611</v>
      </c>
      <c r="G30" s="81"/>
    </row>
    <row r="31" s="48" customFormat="true" ht="24" hidden="false" customHeight="true" outlineLevel="0" collapsed="false">
      <c r="A31" s="84" t="s">
        <v>102</v>
      </c>
      <c r="B31" s="77" t="s">
        <v>74</v>
      </c>
      <c r="C31" s="77" t="s">
        <v>101</v>
      </c>
      <c r="D31" s="71" t="s">
        <v>103</v>
      </c>
      <c r="E31" s="73"/>
      <c r="F31" s="76" t="n">
        <f aca="false">F32+F35+F36</f>
        <v>18455</v>
      </c>
      <c r="G31" s="81"/>
    </row>
    <row r="32" s="48" customFormat="true" ht="55.5" hidden="false" customHeight="true" outlineLevel="0" collapsed="false">
      <c r="A32" s="74" t="s">
        <v>80</v>
      </c>
      <c r="B32" s="75" t="s">
        <v>74</v>
      </c>
      <c r="C32" s="75" t="s">
        <v>101</v>
      </c>
      <c r="D32" s="71" t="s">
        <v>103</v>
      </c>
      <c r="E32" s="75" t="s">
        <v>82</v>
      </c>
      <c r="F32" s="76" t="n">
        <f aca="false">F33</f>
        <v>15970</v>
      </c>
      <c r="G32" s="81"/>
    </row>
    <row r="33" s="48" customFormat="true" ht="25.5" hidden="false" customHeight="true" outlineLevel="0" collapsed="false">
      <c r="A33" s="74" t="s">
        <v>104</v>
      </c>
      <c r="B33" s="75" t="s">
        <v>74</v>
      </c>
      <c r="C33" s="75" t="s">
        <v>101</v>
      </c>
      <c r="D33" s="71" t="s">
        <v>103</v>
      </c>
      <c r="E33" s="75" t="s">
        <v>105</v>
      </c>
      <c r="F33" s="76" t="n">
        <v>15970</v>
      </c>
      <c r="G33" s="81"/>
    </row>
    <row r="34" s="48" customFormat="true" ht="25.5" hidden="false" customHeight="true" outlineLevel="0" collapsed="false">
      <c r="A34" s="74" t="s">
        <v>106</v>
      </c>
      <c r="B34" s="75" t="s">
        <v>74</v>
      </c>
      <c r="C34" s="75" t="s">
        <v>101</v>
      </c>
      <c r="D34" s="71" t="s">
        <v>103</v>
      </c>
      <c r="E34" s="75" t="s">
        <v>107</v>
      </c>
      <c r="F34" s="76" t="n">
        <f aca="false">F35</f>
        <v>2449</v>
      </c>
      <c r="G34" s="81"/>
    </row>
    <row r="35" s="48" customFormat="true" ht="25.5" hidden="false" customHeight="true" outlineLevel="0" collapsed="false">
      <c r="A35" s="74" t="s">
        <v>108</v>
      </c>
      <c r="B35" s="75" t="s">
        <v>74</v>
      </c>
      <c r="C35" s="75" t="s">
        <v>101</v>
      </c>
      <c r="D35" s="71" t="s">
        <v>103</v>
      </c>
      <c r="E35" s="75" t="s">
        <v>109</v>
      </c>
      <c r="F35" s="76" t="n">
        <f aca="false">2485-36</f>
        <v>2449</v>
      </c>
      <c r="G35" s="81"/>
    </row>
    <row r="36" s="48" customFormat="true" ht="25.5" hidden="false" customHeight="true" outlineLevel="0" collapsed="false">
      <c r="A36" s="74" t="s">
        <v>96</v>
      </c>
      <c r="B36" s="75" t="s">
        <v>74</v>
      </c>
      <c r="C36" s="75" t="s">
        <v>101</v>
      </c>
      <c r="D36" s="71" t="s">
        <v>103</v>
      </c>
      <c r="E36" s="75" t="s">
        <v>97</v>
      </c>
      <c r="F36" s="76" t="n">
        <v>36</v>
      </c>
      <c r="G36" s="81"/>
    </row>
    <row r="37" s="48" customFormat="true" ht="25.5" hidden="false" customHeight="true" outlineLevel="0" collapsed="false">
      <c r="A37" s="85" t="s">
        <v>110</v>
      </c>
      <c r="B37" s="75" t="s">
        <v>74</v>
      </c>
      <c r="C37" s="75" t="s">
        <v>101</v>
      </c>
      <c r="D37" s="71" t="s">
        <v>103</v>
      </c>
      <c r="E37" s="75" t="s">
        <v>111</v>
      </c>
      <c r="F37" s="76" t="n">
        <v>36</v>
      </c>
      <c r="G37" s="81"/>
    </row>
    <row r="38" s="48" customFormat="true" ht="25.5" hidden="false" customHeight="true" outlineLevel="0" collapsed="false">
      <c r="A38" s="84" t="s">
        <v>112</v>
      </c>
      <c r="B38" s="77" t="s">
        <v>74</v>
      </c>
      <c r="C38" s="77" t="s">
        <v>101</v>
      </c>
      <c r="D38" s="75" t="s">
        <v>113</v>
      </c>
      <c r="E38" s="73"/>
      <c r="F38" s="80" t="n">
        <f aca="false">F39+F41+F43</f>
        <v>1840</v>
      </c>
      <c r="G38" s="81"/>
    </row>
    <row r="39" s="48" customFormat="true" ht="55.5" hidden="false" customHeight="true" outlineLevel="0" collapsed="false">
      <c r="A39" s="74" t="s">
        <v>80</v>
      </c>
      <c r="B39" s="77" t="s">
        <v>74</v>
      </c>
      <c r="C39" s="77" t="s">
        <v>101</v>
      </c>
      <c r="D39" s="75" t="s">
        <v>113</v>
      </c>
      <c r="E39" s="75" t="s">
        <v>82</v>
      </c>
      <c r="F39" s="80" t="n">
        <f aca="false">F40</f>
        <v>350</v>
      </c>
      <c r="G39" s="81"/>
    </row>
    <row r="40" s="48" customFormat="true" ht="39.6" hidden="false" customHeight="true" outlineLevel="0" collapsed="false">
      <c r="A40" s="74" t="s">
        <v>83</v>
      </c>
      <c r="B40" s="75" t="s">
        <v>74</v>
      </c>
      <c r="C40" s="75" t="s">
        <v>101</v>
      </c>
      <c r="D40" s="75" t="s">
        <v>113</v>
      </c>
      <c r="E40" s="75" t="s">
        <v>84</v>
      </c>
      <c r="F40" s="76" t="n">
        <v>350</v>
      </c>
      <c r="G40" s="81"/>
    </row>
    <row r="41" s="48" customFormat="true" ht="25.5" hidden="false" customHeight="true" outlineLevel="0" collapsed="false">
      <c r="A41" s="74" t="s">
        <v>106</v>
      </c>
      <c r="B41" s="75" t="s">
        <v>74</v>
      </c>
      <c r="C41" s="75" t="s">
        <v>101</v>
      </c>
      <c r="D41" s="75" t="s">
        <v>113</v>
      </c>
      <c r="E41" s="75" t="s">
        <v>107</v>
      </c>
      <c r="F41" s="76" t="n">
        <f aca="false">F42</f>
        <v>1460</v>
      </c>
      <c r="G41" s="81"/>
    </row>
    <row r="42" s="48" customFormat="true" ht="25.5" hidden="false" customHeight="true" outlineLevel="0" collapsed="false">
      <c r="A42" s="74" t="s">
        <v>108</v>
      </c>
      <c r="B42" s="77" t="s">
        <v>74</v>
      </c>
      <c r="C42" s="77" t="s">
        <v>101</v>
      </c>
      <c r="D42" s="75" t="s">
        <v>113</v>
      </c>
      <c r="E42" s="65" t="n">
        <v>240</v>
      </c>
      <c r="F42" s="80" t="n">
        <v>1460</v>
      </c>
      <c r="G42" s="81"/>
    </row>
    <row r="43" s="48" customFormat="true" ht="25.5" hidden="false" customHeight="true" outlineLevel="0" collapsed="false">
      <c r="A43" s="74" t="s">
        <v>96</v>
      </c>
      <c r="B43" s="77" t="s">
        <v>74</v>
      </c>
      <c r="C43" s="77" t="s">
        <v>101</v>
      </c>
      <c r="D43" s="75" t="s">
        <v>113</v>
      </c>
      <c r="E43" s="65" t="n">
        <v>800</v>
      </c>
      <c r="F43" s="80" t="n">
        <f aca="false">F44</f>
        <v>30</v>
      </c>
      <c r="G43" s="81"/>
    </row>
    <row r="44" s="48" customFormat="true" ht="25.5" hidden="false" customHeight="true" outlineLevel="0" collapsed="false">
      <c r="A44" s="85" t="s">
        <v>110</v>
      </c>
      <c r="B44" s="77" t="s">
        <v>74</v>
      </c>
      <c r="C44" s="77" t="s">
        <v>101</v>
      </c>
      <c r="D44" s="75" t="s">
        <v>113</v>
      </c>
      <c r="E44" s="65" t="n">
        <v>850</v>
      </c>
      <c r="F44" s="80" t="n">
        <v>30</v>
      </c>
      <c r="G44" s="81"/>
    </row>
    <row r="45" s="48" customFormat="true" ht="37.5" hidden="false" customHeight="true" outlineLevel="0" collapsed="false">
      <c r="A45" s="84" t="s">
        <v>114</v>
      </c>
      <c r="B45" s="77" t="s">
        <v>74</v>
      </c>
      <c r="C45" s="77" t="s">
        <v>101</v>
      </c>
      <c r="D45" s="75" t="s">
        <v>115</v>
      </c>
      <c r="E45" s="73"/>
      <c r="F45" s="80" t="n">
        <f aca="false">F46+F48</f>
        <v>316</v>
      </c>
      <c r="G45" s="81"/>
    </row>
    <row r="46" s="48" customFormat="true" ht="25.5" hidden="false" customHeight="true" outlineLevel="0" collapsed="false">
      <c r="A46" s="74" t="s">
        <v>106</v>
      </c>
      <c r="B46" s="75" t="s">
        <v>74</v>
      </c>
      <c r="C46" s="75" t="s">
        <v>101</v>
      </c>
      <c r="D46" s="75" t="s">
        <v>115</v>
      </c>
      <c r="E46" s="75" t="s">
        <v>107</v>
      </c>
      <c r="F46" s="76" t="n">
        <f aca="false">F47</f>
        <v>216</v>
      </c>
      <c r="G46" s="81"/>
    </row>
    <row r="47" s="48" customFormat="true" ht="25.5" hidden="false" customHeight="true" outlineLevel="0" collapsed="false">
      <c r="A47" s="74" t="s">
        <v>108</v>
      </c>
      <c r="B47" s="77" t="s">
        <v>74</v>
      </c>
      <c r="C47" s="77" t="s">
        <v>101</v>
      </c>
      <c r="D47" s="75" t="s">
        <v>115</v>
      </c>
      <c r="E47" s="65" t="n">
        <v>240</v>
      </c>
      <c r="F47" s="80" t="n">
        <f aca="false">40+176</f>
        <v>216</v>
      </c>
      <c r="G47" s="81"/>
    </row>
    <row r="48" s="48" customFormat="true" ht="25.5" hidden="false" customHeight="true" outlineLevel="0" collapsed="false">
      <c r="A48" s="74" t="s">
        <v>96</v>
      </c>
      <c r="B48" s="77" t="s">
        <v>74</v>
      </c>
      <c r="C48" s="77" t="s">
        <v>101</v>
      </c>
      <c r="D48" s="75" t="s">
        <v>115</v>
      </c>
      <c r="E48" s="65" t="n">
        <v>800</v>
      </c>
      <c r="F48" s="80" t="n">
        <f aca="false">F49</f>
        <v>100</v>
      </c>
      <c r="G48" s="81"/>
    </row>
    <row r="49" s="48" customFormat="true" ht="25.5" hidden="false" customHeight="true" outlineLevel="0" collapsed="false">
      <c r="A49" s="85" t="s">
        <v>110</v>
      </c>
      <c r="B49" s="77" t="s">
        <v>74</v>
      </c>
      <c r="C49" s="77" t="s">
        <v>101</v>
      </c>
      <c r="D49" s="75" t="s">
        <v>115</v>
      </c>
      <c r="E49" s="65" t="n">
        <v>850</v>
      </c>
      <c r="F49" s="80" t="n">
        <v>100</v>
      </c>
      <c r="G49" s="81"/>
    </row>
    <row r="50" s="48" customFormat="true" ht="30.75" hidden="false" customHeight="true" outlineLevel="0" collapsed="false">
      <c r="A50" s="82" t="s">
        <v>116</v>
      </c>
      <c r="B50" s="77" t="s">
        <v>74</v>
      </c>
      <c r="C50" s="77" t="s">
        <v>101</v>
      </c>
      <c r="D50" s="71" t="s">
        <v>117</v>
      </c>
      <c r="E50" s="73"/>
      <c r="F50" s="83" t="n">
        <f aca="false">F51</f>
        <v>89.1</v>
      </c>
      <c r="G50" s="81"/>
    </row>
    <row r="51" s="48" customFormat="true" ht="34.5" hidden="false" customHeight="true" outlineLevel="0" collapsed="false">
      <c r="A51" s="74" t="s">
        <v>118</v>
      </c>
      <c r="B51" s="77" t="s">
        <v>74</v>
      </c>
      <c r="C51" s="77" t="s">
        <v>101</v>
      </c>
      <c r="D51" s="77" t="s">
        <v>117</v>
      </c>
      <c r="E51" s="65"/>
      <c r="F51" s="80" t="n">
        <f aca="false">F55</f>
        <v>89.1</v>
      </c>
      <c r="G51" s="81"/>
    </row>
    <row r="52" s="48" customFormat="true" ht="27.75" hidden="false" customHeight="true" outlineLevel="0" collapsed="false">
      <c r="A52" s="74" t="s">
        <v>119</v>
      </c>
      <c r="B52" s="77" t="s">
        <v>74</v>
      </c>
      <c r="C52" s="77" t="s">
        <v>101</v>
      </c>
      <c r="D52" s="77" t="s">
        <v>120</v>
      </c>
      <c r="E52" s="65"/>
      <c r="F52" s="80" t="n">
        <v>89.1</v>
      </c>
      <c r="G52" s="81"/>
    </row>
    <row r="53" s="48" customFormat="true" ht="40.5" hidden="false" customHeight="true" outlineLevel="0" collapsed="false">
      <c r="A53" s="84" t="s">
        <v>121</v>
      </c>
      <c r="B53" s="77" t="s">
        <v>74</v>
      </c>
      <c r="C53" s="77" t="s">
        <v>101</v>
      </c>
      <c r="D53" s="77" t="s">
        <v>122</v>
      </c>
      <c r="E53" s="65"/>
      <c r="F53" s="80" t="n">
        <v>89.1</v>
      </c>
      <c r="G53" s="81"/>
    </row>
    <row r="54" s="48" customFormat="true" ht="25.5" hidden="false" customHeight="true" outlineLevel="0" collapsed="false">
      <c r="A54" s="74" t="s">
        <v>106</v>
      </c>
      <c r="B54" s="77" t="s">
        <v>74</v>
      </c>
      <c r="C54" s="77" t="s">
        <v>101</v>
      </c>
      <c r="D54" s="77" t="s">
        <v>122</v>
      </c>
      <c r="E54" s="65" t="n">
        <v>200</v>
      </c>
      <c r="F54" s="80" t="n">
        <v>89.1</v>
      </c>
      <c r="G54" s="81"/>
    </row>
    <row r="55" s="48" customFormat="true" ht="25.5" hidden="false" customHeight="true" outlineLevel="0" collapsed="false">
      <c r="A55" s="74" t="s">
        <v>108</v>
      </c>
      <c r="B55" s="77" t="s">
        <v>74</v>
      </c>
      <c r="C55" s="77" t="s">
        <v>101</v>
      </c>
      <c r="D55" s="77" t="s">
        <v>122</v>
      </c>
      <c r="E55" s="65" t="n">
        <v>240</v>
      </c>
      <c r="F55" s="80" t="n">
        <v>89.1</v>
      </c>
      <c r="G55" s="81"/>
    </row>
    <row r="56" s="48" customFormat="true" ht="21.6" hidden="false" customHeight="true" outlineLevel="0" collapsed="false">
      <c r="A56" s="86" t="s">
        <v>123</v>
      </c>
      <c r="B56" s="87" t="s">
        <v>124</v>
      </c>
      <c r="C56" s="87"/>
      <c r="D56" s="87"/>
      <c r="E56" s="88"/>
      <c r="F56" s="88" t="n">
        <f aca="false">F57</f>
        <v>13.8</v>
      </c>
      <c r="G56" s="51"/>
    </row>
    <row r="57" s="48" customFormat="true" ht="24.75" hidden="false" customHeight="true" outlineLevel="0" collapsed="false">
      <c r="A57" s="66" t="s">
        <v>116</v>
      </c>
      <c r="B57" s="67" t="s">
        <v>124</v>
      </c>
      <c r="C57" s="67" t="s">
        <v>125</v>
      </c>
      <c r="D57" s="67" t="s">
        <v>126</v>
      </c>
      <c r="E57" s="68"/>
      <c r="F57" s="89" t="n">
        <f aca="false">F58</f>
        <v>13.8</v>
      </c>
      <c r="G57" s="81"/>
    </row>
    <row r="58" s="48" customFormat="true" ht="51.75" hidden="false" customHeight="true" outlineLevel="0" collapsed="false">
      <c r="A58" s="74" t="s">
        <v>127</v>
      </c>
      <c r="B58" s="90" t="s">
        <v>124</v>
      </c>
      <c r="C58" s="90" t="s">
        <v>125</v>
      </c>
      <c r="D58" s="71" t="s">
        <v>128</v>
      </c>
      <c r="E58" s="91"/>
      <c r="F58" s="91" t="n">
        <f aca="false">F59</f>
        <v>13.8</v>
      </c>
      <c r="G58" s="51"/>
    </row>
    <row r="59" s="48" customFormat="true" ht="29.25" hidden="false" customHeight="true" outlineLevel="0" collapsed="false">
      <c r="A59" s="74" t="s">
        <v>129</v>
      </c>
      <c r="B59" s="90" t="s">
        <v>124</v>
      </c>
      <c r="C59" s="90" t="s">
        <v>125</v>
      </c>
      <c r="D59" s="71" t="s">
        <v>128</v>
      </c>
      <c r="E59" s="91"/>
      <c r="F59" s="91" t="n">
        <f aca="false">F60</f>
        <v>13.8</v>
      </c>
      <c r="G59" s="51"/>
    </row>
    <row r="60" s="48" customFormat="true" ht="41.25" hidden="false" customHeight="true" outlineLevel="0" collapsed="false">
      <c r="A60" s="84" t="s">
        <v>130</v>
      </c>
      <c r="B60" s="90" t="s">
        <v>124</v>
      </c>
      <c r="C60" s="90" t="s">
        <v>125</v>
      </c>
      <c r="D60" s="71" t="s">
        <v>131</v>
      </c>
      <c r="E60" s="91"/>
      <c r="F60" s="91" t="n">
        <f aca="false">F61+F64</f>
        <v>13.8</v>
      </c>
      <c r="G60" s="51"/>
    </row>
    <row r="61" s="48" customFormat="true" ht="21.6" hidden="false" customHeight="true" outlineLevel="0" collapsed="false">
      <c r="A61" s="92" t="s">
        <v>132</v>
      </c>
      <c r="B61" s="90" t="s">
        <v>124</v>
      </c>
      <c r="C61" s="90" t="s">
        <v>125</v>
      </c>
      <c r="D61" s="71" t="s">
        <v>133</v>
      </c>
      <c r="E61" s="91"/>
      <c r="F61" s="91" t="n">
        <v>9.7</v>
      </c>
      <c r="G61" s="51"/>
    </row>
    <row r="62" s="48" customFormat="true" ht="21.6" hidden="false" customHeight="true" outlineLevel="0" collapsed="false">
      <c r="A62" s="74" t="s">
        <v>106</v>
      </c>
      <c r="B62" s="90" t="s">
        <v>124</v>
      </c>
      <c r="C62" s="90" t="s">
        <v>125</v>
      </c>
      <c r="D62" s="90" t="s">
        <v>134</v>
      </c>
      <c r="E62" s="65" t="n">
        <v>200</v>
      </c>
      <c r="F62" s="91" t="n">
        <f aca="false">F63</f>
        <v>9.7</v>
      </c>
      <c r="G62" s="51"/>
    </row>
    <row r="63" s="48" customFormat="true" ht="21.6" hidden="false" customHeight="true" outlineLevel="0" collapsed="false">
      <c r="A63" s="74" t="s">
        <v>108</v>
      </c>
      <c r="B63" s="90" t="s">
        <v>124</v>
      </c>
      <c r="C63" s="90" t="s">
        <v>125</v>
      </c>
      <c r="D63" s="90" t="s">
        <v>134</v>
      </c>
      <c r="E63" s="65" t="n">
        <v>240</v>
      </c>
      <c r="F63" s="91" t="n">
        <v>9.7</v>
      </c>
      <c r="G63" s="51"/>
    </row>
    <row r="64" s="48" customFormat="true" ht="35.25" hidden="false" customHeight="true" outlineLevel="0" collapsed="false">
      <c r="A64" s="92" t="s">
        <v>135</v>
      </c>
      <c r="B64" s="90" t="s">
        <v>124</v>
      </c>
      <c r="C64" s="90" t="s">
        <v>125</v>
      </c>
      <c r="D64" s="90" t="s">
        <v>136</v>
      </c>
      <c r="E64" s="65"/>
      <c r="F64" s="91" t="n">
        <v>4.1</v>
      </c>
      <c r="G64" s="51"/>
    </row>
    <row r="65" s="48" customFormat="true" ht="21.6" hidden="false" customHeight="true" outlineLevel="0" collapsed="false">
      <c r="A65" s="74" t="s">
        <v>106</v>
      </c>
      <c r="B65" s="90" t="s">
        <v>124</v>
      </c>
      <c r="C65" s="90" t="s">
        <v>125</v>
      </c>
      <c r="D65" s="90" t="s">
        <v>136</v>
      </c>
      <c r="E65" s="65" t="n">
        <v>200</v>
      </c>
      <c r="F65" s="91" t="n">
        <f aca="false">F66</f>
        <v>4.1</v>
      </c>
      <c r="G65" s="51"/>
    </row>
    <row r="66" s="48" customFormat="true" ht="21.6" hidden="false" customHeight="true" outlineLevel="0" collapsed="false">
      <c r="A66" s="74" t="s">
        <v>108</v>
      </c>
      <c r="B66" s="90" t="s">
        <v>124</v>
      </c>
      <c r="C66" s="90" t="s">
        <v>125</v>
      </c>
      <c r="D66" s="90" t="s">
        <v>136</v>
      </c>
      <c r="E66" s="65" t="n">
        <v>240</v>
      </c>
      <c r="F66" s="91" t="n">
        <v>4.1</v>
      </c>
      <c r="G66" s="51"/>
    </row>
    <row r="67" s="48" customFormat="true" ht="21.6" hidden="false" customHeight="true" outlineLevel="0" collapsed="false">
      <c r="A67" s="66" t="s">
        <v>27</v>
      </c>
      <c r="B67" s="67" t="s">
        <v>86</v>
      </c>
      <c r="C67" s="67"/>
      <c r="D67" s="67"/>
      <c r="E67" s="68"/>
      <c r="F67" s="68" t="n">
        <f aca="false">F68+F73+F78+F86</f>
        <v>64489.5</v>
      </c>
      <c r="G67" s="51"/>
    </row>
    <row r="68" customFormat="false" ht="18.75" hidden="false" customHeight="false" outlineLevel="0" collapsed="false">
      <c r="A68" s="66" t="s">
        <v>137</v>
      </c>
      <c r="B68" s="67" t="s">
        <v>86</v>
      </c>
      <c r="C68" s="67" t="s">
        <v>74</v>
      </c>
      <c r="D68" s="67"/>
      <c r="E68" s="68"/>
      <c r="F68" s="68" t="n">
        <f aca="false">F69</f>
        <v>1953.6</v>
      </c>
    </row>
    <row r="69" s="48" customFormat="true" ht="21.75" hidden="false" customHeight="true" outlineLevel="0" collapsed="false">
      <c r="A69" s="70" t="s">
        <v>77</v>
      </c>
      <c r="B69" s="71" t="s">
        <v>86</v>
      </c>
      <c r="C69" s="71" t="s">
        <v>74</v>
      </c>
      <c r="D69" s="71" t="s">
        <v>78</v>
      </c>
      <c r="E69" s="72"/>
      <c r="F69" s="73" t="n">
        <f aca="false">F70</f>
        <v>1953.6</v>
      </c>
      <c r="G69" s="51"/>
    </row>
    <row r="70" s="48" customFormat="true" ht="21" hidden="false" customHeight="true" outlineLevel="0" collapsed="false">
      <c r="A70" s="93" t="s">
        <v>138</v>
      </c>
      <c r="B70" s="71" t="s">
        <v>86</v>
      </c>
      <c r="C70" s="71" t="s">
        <v>74</v>
      </c>
      <c r="D70" s="71" t="s">
        <v>139</v>
      </c>
      <c r="E70" s="72"/>
      <c r="F70" s="80" t="n">
        <f aca="false">F72</f>
        <v>1953.6</v>
      </c>
      <c r="G70" s="51"/>
    </row>
    <row r="71" s="48" customFormat="true" ht="21" hidden="false" customHeight="true" outlineLevel="0" collapsed="false">
      <c r="A71" s="74" t="s">
        <v>106</v>
      </c>
      <c r="B71" s="71" t="s">
        <v>86</v>
      </c>
      <c r="C71" s="71" t="s">
        <v>74</v>
      </c>
      <c r="D71" s="71" t="s">
        <v>139</v>
      </c>
      <c r="E71" s="65" t="n">
        <v>200</v>
      </c>
      <c r="F71" s="80" t="n">
        <v>1953.6</v>
      </c>
      <c r="G71" s="51"/>
    </row>
    <row r="72" s="48" customFormat="true" ht="24" hidden="false" customHeight="true" outlineLevel="0" collapsed="false">
      <c r="A72" s="74" t="s">
        <v>108</v>
      </c>
      <c r="B72" s="75" t="s">
        <v>86</v>
      </c>
      <c r="C72" s="75" t="s">
        <v>74</v>
      </c>
      <c r="D72" s="71" t="s">
        <v>139</v>
      </c>
      <c r="E72" s="65" t="n">
        <v>240</v>
      </c>
      <c r="F72" s="76" t="n">
        <v>1953.6</v>
      </c>
      <c r="G72" s="51"/>
    </row>
    <row r="73" s="48" customFormat="true" ht="18.75" hidden="false" customHeight="false" outlineLevel="0" collapsed="false">
      <c r="A73" s="66" t="s">
        <v>140</v>
      </c>
      <c r="B73" s="94" t="s">
        <v>86</v>
      </c>
      <c r="C73" s="94" t="s">
        <v>141</v>
      </c>
      <c r="D73" s="94"/>
      <c r="E73" s="95"/>
      <c r="F73" s="68" t="n">
        <f aca="false">F74</f>
        <v>17140</v>
      </c>
      <c r="G73" s="51"/>
    </row>
    <row r="74" customFormat="false" ht="18.75" hidden="false" customHeight="false" outlineLevel="0" collapsed="false">
      <c r="A74" s="70" t="s">
        <v>77</v>
      </c>
      <c r="B74" s="71" t="s">
        <v>86</v>
      </c>
      <c r="C74" s="71" t="s">
        <v>141</v>
      </c>
      <c r="D74" s="71"/>
      <c r="E74" s="72"/>
      <c r="F74" s="73" t="n">
        <f aca="false">F75</f>
        <v>17140</v>
      </c>
    </row>
    <row r="75" s="48" customFormat="true" ht="21.75" hidden="false" customHeight="true" outlineLevel="0" collapsed="false">
      <c r="A75" s="93" t="s">
        <v>142</v>
      </c>
      <c r="B75" s="71" t="s">
        <v>86</v>
      </c>
      <c r="C75" s="71" t="s">
        <v>141</v>
      </c>
      <c r="D75" s="75" t="s">
        <v>143</v>
      </c>
      <c r="E75" s="72"/>
      <c r="F75" s="80" t="n">
        <f aca="false">F77</f>
        <v>17140</v>
      </c>
      <c r="G75" s="51"/>
    </row>
    <row r="76" s="48" customFormat="true" ht="21.75" hidden="false" customHeight="true" outlineLevel="0" collapsed="false">
      <c r="A76" s="74" t="s">
        <v>96</v>
      </c>
      <c r="B76" s="71" t="s">
        <v>86</v>
      </c>
      <c r="C76" s="71" t="s">
        <v>141</v>
      </c>
      <c r="D76" s="75" t="s">
        <v>143</v>
      </c>
      <c r="E76" s="71" t="n">
        <v>800</v>
      </c>
      <c r="F76" s="80" t="n">
        <v>17140</v>
      </c>
      <c r="G76" s="51"/>
    </row>
    <row r="77" s="48" customFormat="true" ht="37.5" hidden="false" customHeight="true" outlineLevel="0" collapsed="false">
      <c r="A77" s="93" t="s">
        <v>144</v>
      </c>
      <c r="B77" s="75" t="s">
        <v>86</v>
      </c>
      <c r="C77" s="75" t="s">
        <v>141</v>
      </c>
      <c r="D77" s="75" t="s">
        <v>143</v>
      </c>
      <c r="E77" s="75" t="s">
        <v>145</v>
      </c>
      <c r="F77" s="76" t="n">
        <v>17140</v>
      </c>
      <c r="G77" s="51"/>
    </row>
    <row r="78" s="48" customFormat="true" ht="18.75" hidden="false" customHeight="false" outlineLevel="0" collapsed="false">
      <c r="A78" s="66" t="s">
        <v>146</v>
      </c>
      <c r="B78" s="67" t="s">
        <v>86</v>
      </c>
      <c r="C78" s="67" t="s">
        <v>147</v>
      </c>
      <c r="D78" s="67"/>
      <c r="E78" s="68"/>
      <c r="F78" s="68" t="n">
        <f aca="false">F79</f>
        <v>44569.4</v>
      </c>
      <c r="G78" s="51"/>
    </row>
    <row r="79" customFormat="false" ht="18.75" hidden="false" customHeight="false" outlineLevel="0" collapsed="false">
      <c r="A79" s="70" t="s">
        <v>77</v>
      </c>
      <c r="B79" s="71" t="s">
        <v>86</v>
      </c>
      <c r="C79" s="71" t="s">
        <v>147</v>
      </c>
      <c r="D79" s="71" t="s">
        <v>78</v>
      </c>
      <c r="E79" s="72"/>
      <c r="F79" s="73" t="n">
        <f aca="false">F80+F83</f>
        <v>44569.4</v>
      </c>
    </row>
    <row r="80" s="48" customFormat="true" ht="19.5" hidden="false" customHeight="true" outlineLevel="0" collapsed="false">
      <c r="A80" s="96" t="s">
        <v>148</v>
      </c>
      <c r="B80" s="75" t="s">
        <v>86</v>
      </c>
      <c r="C80" s="75" t="s">
        <v>147</v>
      </c>
      <c r="D80" s="75" t="s">
        <v>149</v>
      </c>
      <c r="E80" s="75"/>
      <c r="F80" s="76" t="n">
        <f aca="false">F82</f>
        <v>20000</v>
      </c>
      <c r="G80" s="51"/>
    </row>
    <row r="81" s="48" customFormat="true" ht="19.5" hidden="false" customHeight="true" outlineLevel="0" collapsed="false">
      <c r="A81" s="74" t="s">
        <v>106</v>
      </c>
      <c r="B81" s="75" t="s">
        <v>86</v>
      </c>
      <c r="C81" s="75" t="s">
        <v>147</v>
      </c>
      <c r="D81" s="75" t="s">
        <v>149</v>
      </c>
      <c r="E81" s="75" t="s">
        <v>107</v>
      </c>
      <c r="F81" s="76" t="n">
        <v>20000</v>
      </c>
      <c r="G81" s="51"/>
    </row>
    <row r="82" s="48" customFormat="true" ht="19.5" hidden="false" customHeight="true" outlineLevel="0" collapsed="false">
      <c r="A82" s="74" t="s">
        <v>108</v>
      </c>
      <c r="B82" s="75" t="s">
        <v>86</v>
      </c>
      <c r="C82" s="75" t="s">
        <v>147</v>
      </c>
      <c r="D82" s="75" t="s">
        <v>149</v>
      </c>
      <c r="E82" s="75" t="s">
        <v>109</v>
      </c>
      <c r="F82" s="76" t="n">
        <v>20000</v>
      </c>
      <c r="G82" s="51"/>
    </row>
    <row r="83" s="48" customFormat="true" ht="19.5" hidden="false" customHeight="true" outlineLevel="0" collapsed="false">
      <c r="A83" s="96" t="s">
        <v>150</v>
      </c>
      <c r="B83" s="75" t="s">
        <v>86</v>
      </c>
      <c r="C83" s="75" t="s">
        <v>147</v>
      </c>
      <c r="D83" s="75" t="s">
        <v>151</v>
      </c>
      <c r="E83" s="75"/>
      <c r="F83" s="76" t="n">
        <v>24569.4</v>
      </c>
      <c r="G83" s="51"/>
    </row>
    <row r="84" s="48" customFormat="true" ht="19.5" hidden="false" customHeight="true" outlineLevel="0" collapsed="false">
      <c r="A84" s="74" t="s">
        <v>89</v>
      </c>
      <c r="B84" s="75" t="s">
        <v>86</v>
      </c>
      <c r="C84" s="75" t="s">
        <v>147</v>
      </c>
      <c r="D84" s="75" t="s">
        <v>151</v>
      </c>
      <c r="E84" s="75" t="s">
        <v>90</v>
      </c>
      <c r="F84" s="76" t="n">
        <v>24569.4</v>
      </c>
      <c r="G84" s="51"/>
    </row>
    <row r="85" s="48" customFormat="true" ht="19.5" hidden="false" customHeight="true" outlineLevel="0" collapsed="false">
      <c r="A85" s="74" t="s">
        <v>91</v>
      </c>
      <c r="B85" s="75" t="s">
        <v>86</v>
      </c>
      <c r="C85" s="75" t="s">
        <v>147</v>
      </c>
      <c r="D85" s="75" t="s">
        <v>151</v>
      </c>
      <c r="E85" s="75" t="s">
        <v>92</v>
      </c>
      <c r="F85" s="76" t="n">
        <v>24569.4</v>
      </c>
      <c r="G85" s="51"/>
    </row>
    <row r="86" s="48" customFormat="true" ht="22.5" hidden="false" customHeight="true" outlineLevel="0" collapsed="false">
      <c r="A86" s="66" t="s">
        <v>29</v>
      </c>
      <c r="B86" s="67" t="s">
        <v>86</v>
      </c>
      <c r="C86" s="67" t="s">
        <v>152</v>
      </c>
      <c r="D86" s="67"/>
      <c r="E86" s="68"/>
      <c r="F86" s="68" t="n">
        <f aca="false">F87+F91</f>
        <v>826.5</v>
      </c>
      <c r="G86" s="51"/>
    </row>
    <row r="87" s="98" customFormat="true" ht="22.5" hidden="false" customHeight="true" outlineLevel="0" collapsed="false">
      <c r="A87" s="70" t="s">
        <v>77</v>
      </c>
      <c r="B87" s="71" t="s">
        <v>86</v>
      </c>
      <c r="C87" s="71" t="s">
        <v>152</v>
      </c>
      <c r="D87" s="71" t="s">
        <v>78</v>
      </c>
      <c r="E87" s="72"/>
      <c r="F87" s="73" t="n">
        <f aca="false">300+459+22.5</f>
        <v>781.5</v>
      </c>
      <c r="G87" s="97"/>
    </row>
    <row r="88" s="48" customFormat="true" ht="22.5" hidden="false" customHeight="true" outlineLevel="0" collapsed="false">
      <c r="A88" s="84" t="s">
        <v>112</v>
      </c>
      <c r="B88" s="71" t="s">
        <v>86</v>
      </c>
      <c r="C88" s="71" t="s">
        <v>152</v>
      </c>
      <c r="D88" s="71" t="s">
        <v>113</v>
      </c>
      <c r="E88" s="72"/>
      <c r="F88" s="80" t="n">
        <v>781.5</v>
      </c>
      <c r="G88" s="51"/>
    </row>
    <row r="89" s="48" customFormat="true" ht="22.5" hidden="false" customHeight="true" outlineLevel="0" collapsed="false">
      <c r="A89" s="74" t="s">
        <v>106</v>
      </c>
      <c r="B89" s="71" t="s">
        <v>86</v>
      </c>
      <c r="C89" s="71" t="s">
        <v>152</v>
      </c>
      <c r="D89" s="71" t="s">
        <v>113</v>
      </c>
      <c r="E89" s="99" t="n">
        <v>200</v>
      </c>
      <c r="F89" s="80" t="n">
        <v>781.5</v>
      </c>
      <c r="G89" s="51"/>
    </row>
    <row r="90" s="48" customFormat="true" ht="22.5" hidden="false" customHeight="true" outlineLevel="0" collapsed="false">
      <c r="A90" s="74" t="s">
        <v>108</v>
      </c>
      <c r="B90" s="71" t="s">
        <v>86</v>
      </c>
      <c r="C90" s="71" t="s">
        <v>152</v>
      </c>
      <c r="D90" s="71" t="s">
        <v>113</v>
      </c>
      <c r="E90" s="99" t="n">
        <v>240</v>
      </c>
      <c r="F90" s="80" t="n">
        <v>781.5</v>
      </c>
      <c r="G90" s="51"/>
    </row>
    <row r="91" s="48" customFormat="true" ht="22.5" hidden="false" customHeight="true" outlineLevel="0" collapsed="false">
      <c r="A91" s="70" t="s">
        <v>153</v>
      </c>
      <c r="B91" s="71" t="s">
        <v>86</v>
      </c>
      <c r="C91" s="71" t="s">
        <v>152</v>
      </c>
      <c r="D91" s="71"/>
      <c r="E91" s="72"/>
      <c r="F91" s="73" t="n">
        <v>45</v>
      </c>
      <c r="G91" s="51"/>
    </row>
    <row r="92" s="48" customFormat="true" ht="38.25" hidden="false" customHeight="true" outlineLevel="0" collapsed="false">
      <c r="A92" s="70" t="s">
        <v>154</v>
      </c>
      <c r="B92" s="71" t="s">
        <v>86</v>
      </c>
      <c r="C92" s="71" t="s">
        <v>152</v>
      </c>
      <c r="D92" s="71" t="s">
        <v>155</v>
      </c>
      <c r="E92" s="72"/>
      <c r="F92" s="80" t="n">
        <v>45</v>
      </c>
      <c r="G92" s="51"/>
    </row>
    <row r="93" s="48" customFormat="true" ht="35.25" hidden="false" customHeight="true" outlineLevel="0" collapsed="false">
      <c r="A93" s="74" t="s">
        <v>156</v>
      </c>
      <c r="B93" s="71" t="s">
        <v>86</v>
      </c>
      <c r="C93" s="71" t="s">
        <v>152</v>
      </c>
      <c r="D93" s="71" t="s">
        <v>157</v>
      </c>
      <c r="E93" s="72"/>
      <c r="F93" s="80" t="n">
        <v>45</v>
      </c>
      <c r="G93" s="51"/>
    </row>
    <row r="94" s="48" customFormat="true" ht="39" hidden="false" customHeight="true" outlineLevel="0" collapsed="false">
      <c r="A94" s="84" t="s">
        <v>158</v>
      </c>
      <c r="B94" s="71" t="s">
        <v>86</v>
      </c>
      <c r="C94" s="71" t="s">
        <v>152</v>
      </c>
      <c r="D94" s="71" t="s">
        <v>159</v>
      </c>
      <c r="E94" s="72"/>
      <c r="F94" s="80" t="n">
        <v>45</v>
      </c>
      <c r="G94" s="51"/>
    </row>
    <row r="95" s="48" customFormat="true" ht="21" hidden="false" customHeight="true" outlineLevel="0" collapsed="false">
      <c r="A95" s="84" t="s">
        <v>112</v>
      </c>
      <c r="B95" s="71" t="s">
        <v>160</v>
      </c>
      <c r="C95" s="71" t="s">
        <v>152</v>
      </c>
      <c r="D95" s="71" t="s">
        <v>161</v>
      </c>
      <c r="E95" s="72"/>
      <c r="F95" s="80" t="n">
        <v>45</v>
      </c>
      <c r="G95" s="51"/>
    </row>
    <row r="96" s="48" customFormat="true" ht="21" hidden="false" customHeight="true" outlineLevel="0" collapsed="false">
      <c r="A96" s="74" t="s">
        <v>106</v>
      </c>
      <c r="B96" s="71" t="s">
        <v>160</v>
      </c>
      <c r="C96" s="71" t="s">
        <v>152</v>
      </c>
      <c r="D96" s="71" t="s">
        <v>161</v>
      </c>
      <c r="E96" s="99" t="n">
        <v>200</v>
      </c>
      <c r="F96" s="80" t="n">
        <v>45</v>
      </c>
      <c r="G96" s="51"/>
    </row>
    <row r="97" s="48" customFormat="true" ht="21" hidden="false" customHeight="true" outlineLevel="0" collapsed="false">
      <c r="A97" s="74" t="s">
        <v>108</v>
      </c>
      <c r="B97" s="71" t="s">
        <v>160</v>
      </c>
      <c r="C97" s="71" t="s">
        <v>152</v>
      </c>
      <c r="D97" s="71" t="s">
        <v>161</v>
      </c>
      <c r="E97" s="99" t="n">
        <v>240</v>
      </c>
      <c r="F97" s="76" t="n">
        <v>45</v>
      </c>
      <c r="G97" s="51"/>
    </row>
    <row r="98" s="48" customFormat="true" ht="27" hidden="false" customHeight="true" outlineLevel="0" collapsed="false">
      <c r="A98" s="66" t="s">
        <v>32</v>
      </c>
      <c r="B98" s="67" t="s">
        <v>162</v>
      </c>
      <c r="C98" s="67"/>
      <c r="D98" s="67"/>
      <c r="E98" s="68"/>
      <c r="F98" s="68" t="n">
        <f aca="false">F99+F104+F123+F137</f>
        <v>28723</v>
      </c>
      <c r="G98" s="51"/>
    </row>
    <row r="99" s="48" customFormat="true" ht="22.5" hidden="false" customHeight="true" outlineLevel="0" collapsed="false">
      <c r="A99" s="66" t="s">
        <v>34</v>
      </c>
      <c r="B99" s="67" t="s">
        <v>162</v>
      </c>
      <c r="C99" s="67" t="s">
        <v>74</v>
      </c>
      <c r="D99" s="67"/>
      <c r="E99" s="68"/>
      <c r="F99" s="68" t="n">
        <f aca="false">F100</f>
        <v>5502.7</v>
      </c>
      <c r="G99" s="51"/>
    </row>
    <row r="100" s="48" customFormat="true" ht="22.5" hidden="false" customHeight="true" outlineLevel="0" collapsed="false">
      <c r="A100" s="70" t="s">
        <v>77</v>
      </c>
      <c r="B100" s="71" t="s">
        <v>162</v>
      </c>
      <c r="C100" s="71" t="s">
        <v>74</v>
      </c>
      <c r="D100" s="71" t="s">
        <v>78</v>
      </c>
      <c r="E100" s="72"/>
      <c r="F100" s="72" t="n">
        <f aca="false">F101</f>
        <v>5502.7</v>
      </c>
      <c r="G100" s="51"/>
    </row>
    <row r="101" s="48" customFormat="true" ht="22.5" hidden="false" customHeight="true" outlineLevel="0" collapsed="false">
      <c r="A101" s="93" t="s">
        <v>163</v>
      </c>
      <c r="B101" s="71" t="s">
        <v>162</v>
      </c>
      <c r="C101" s="71" t="s">
        <v>74</v>
      </c>
      <c r="D101" s="75" t="s">
        <v>164</v>
      </c>
      <c r="E101" s="72"/>
      <c r="F101" s="80" t="n">
        <f aca="false">SUM(F103)</f>
        <v>5502.7</v>
      </c>
      <c r="G101" s="51"/>
    </row>
    <row r="102" s="48" customFormat="true" ht="22.5" hidden="false" customHeight="true" outlineLevel="0" collapsed="false">
      <c r="A102" s="74" t="s">
        <v>106</v>
      </c>
      <c r="B102" s="71" t="s">
        <v>162</v>
      </c>
      <c r="C102" s="71" t="s">
        <v>74</v>
      </c>
      <c r="D102" s="75" t="s">
        <v>164</v>
      </c>
      <c r="E102" s="99" t="n">
        <v>200</v>
      </c>
      <c r="F102" s="80" t="n">
        <v>5502.7</v>
      </c>
      <c r="G102" s="51"/>
    </row>
    <row r="103" s="48" customFormat="true" ht="22.5" hidden="false" customHeight="true" outlineLevel="0" collapsed="false">
      <c r="A103" s="74" t="s">
        <v>108</v>
      </c>
      <c r="B103" s="71" t="s">
        <v>162</v>
      </c>
      <c r="C103" s="71" t="s">
        <v>74</v>
      </c>
      <c r="D103" s="75" t="s">
        <v>164</v>
      </c>
      <c r="E103" s="75" t="s">
        <v>109</v>
      </c>
      <c r="F103" s="76" t="n">
        <f aca="false">510+4992.7</f>
        <v>5502.7</v>
      </c>
      <c r="G103" s="51"/>
    </row>
    <row r="104" s="48" customFormat="true" ht="21" hidden="false" customHeight="true" outlineLevel="0" collapsed="false">
      <c r="A104" s="66" t="s">
        <v>36</v>
      </c>
      <c r="B104" s="67" t="s">
        <v>162</v>
      </c>
      <c r="C104" s="67" t="s">
        <v>76</v>
      </c>
      <c r="D104" s="67"/>
      <c r="E104" s="68"/>
      <c r="F104" s="68" t="n">
        <f aca="false">F105</f>
        <v>15316</v>
      </c>
      <c r="G104" s="51"/>
    </row>
    <row r="105" s="48" customFormat="true" ht="21" hidden="false" customHeight="true" outlineLevel="0" collapsed="false">
      <c r="A105" s="70" t="s">
        <v>77</v>
      </c>
      <c r="B105" s="71" t="s">
        <v>162</v>
      </c>
      <c r="C105" s="71" t="s">
        <v>76</v>
      </c>
      <c r="D105" s="71" t="s">
        <v>78</v>
      </c>
      <c r="E105" s="72"/>
      <c r="F105" s="73" t="n">
        <f aca="false">F106+F109+F116</f>
        <v>15316</v>
      </c>
      <c r="G105" s="51"/>
    </row>
    <row r="106" customFormat="false" ht="21" hidden="false" customHeight="true" outlineLevel="0" collapsed="false">
      <c r="A106" s="100" t="s">
        <v>165</v>
      </c>
      <c r="B106" s="71" t="s">
        <v>162</v>
      </c>
      <c r="C106" s="71" t="s">
        <v>76</v>
      </c>
      <c r="D106" s="71" t="s">
        <v>166</v>
      </c>
      <c r="E106" s="72"/>
      <c r="F106" s="73" t="n">
        <f aca="false">F107</f>
        <v>1353</v>
      </c>
    </row>
    <row r="107" s="48" customFormat="true" ht="21" hidden="false" customHeight="true" outlineLevel="0" collapsed="false">
      <c r="A107" s="74" t="s">
        <v>96</v>
      </c>
      <c r="B107" s="75" t="s">
        <v>162</v>
      </c>
      <c r="C107" s="75" t="s">
        <v>76</v>
      </c>
      <c r="D107" s="71" t="s">
        <v>166</v>
      </c>
      <c r="E107" s="75" t="s">
        <v>97</v>
      </c>
      <c r="F107" s="76" t="n">
        <v>1353</v>
      </c>
      <c r="G107" s="51"/>
    </row>
    <row r="108" s="48" customFormat="true" ht="36" hidden="false" customHeight="true" outlineLevel="0" collapsed="false">
      <c r="A108" s="93" t="s">
        <v>144</v>
      </c>
      <c r="B108" s="75" t="s">
        <v>162</v>
      </c>
      <c r="C108" s="75" t="s">
        <v>76</v>
      </c>
      <c r="D108" s="71" t="s">
        <v>166</v>
      </c>
      <c r="E108" s="75" t="s">
        <v>145</v>
      </c>
      <c r="F108" s="76" t="n">
        <v>1353</v>
      </c>
      <c r="G108" s="51"/>
    </row>
    <row r="109" s="48" customFormat="true" ht="39.75" hidden="false" customHeight="true" outlineLevel="0" collapsed="false">
      <c r="A109" s="101" t="s">
        <v>167</v>
      </c>
      <c r="B109" s="75" t="s">
        <v>162</v>
      </c>
      <c r="C109" s="75" t="s">
        <v>76</v>
      </c>
      <c r="D109" s="71" t="s">
        <v>78</v>
      </c>
      <c r="E109" s="75"/>
      <c r="F109" s="83" t="n">
        <f aca="false">F110+F113</f>
        <v>10717.6</v>
      </c>
      <c r="G109" s="51"/>
    </row>
    <row r="110" s="48" customFormat="true" ht="62.25" hidden="false" customHeight="true" outlineLevel="0" collapsed="false">
      <c r="A110" s="96" t="s">
        <v>168</v>
      </c>
      <c r="B110" s="102" t="s">
        <v>162</v>
      </c>
      <c r="C110" s="102" t="s">
        <v>76</v>
      </c>
      <c r="D110" s="102" t="s">
        <v>169</v>
      </c>
      <c r="E110" s="102"/>
      <c r="F110" s="76" t="n">
        <f aca="false">F111</f>
        <v>10181.7</v>
      </c>
      <c r="G110" s="51"/>
    </row>
    <row r="111" s="48" customFormat="true" ht="19.5" hidden="false" customHeight="true" outlineLevel="0" collapsed="false">
      <c r="A111" s="74" t="s">
        <v>89</v>
      </c>
      <c r="B111" s="75" t="s">
        <v>162</v>
      </c>
      <c r="C111" s="75" t="s">
        <v>76</v>
      </c>
      <c r="D111" s="75" t="s">
        <v>169</v>
      </c>
      <c r="E111" s="75" t="s">
        <v>90</v>
      </c>
      <c r="F111" s="76" t="n">
        <v>10181.7</v>
      </c>
      <c r="G111" s="51"/>
    </row>
    <row r="112" s="48" customFormat="true" ht="19.5" hidden="false" customHeight="true" outlineLevel="0" collapsed="false">
      <c r="A112" s="74" t="s">
        <v>91</v>
      </c>
      <c r="B112" s="75" t="s">
        <v>162</v>
      </c>
      <c r="C112" s="75" t="s">
        <v>76</v>
      </c>
      <c r="D112" s="75" t="s">
        <v>169</v>
      </c>
      <c r="E112" s="75" t="s">
        <v>92</v>
      </c>
      <c r="F112" s="76" t="n">
        <v>10181.7</v>
      </c>
      <c r="G112" s="51"/>
    </row>
    <row r="113" s="48" customFormat="true" ht="56.25" hidden="false" customHeight="true" outlineLevel="0" collapsed="false">
      <c r="A113" s="96" t="s">
        <v>170</v>
      </c>
      <c r="B113" s="75" t="s">
        <v>162</v>
      </c>
      <c r="C113" s="75" t="s">
        <v>76</v>
      </c>
      <c r="D113" s="75" t="s">
        <v>171</v>
      </c>
      <c r="E113" s="75"/>
      <c r="F113" s="76" t="n">
        <v>535.9</v>
      </c>
      <c r="G113" s="51"/>
    </row>
    <row r="114" s="48" customFormat="true" ht="24" hidden="false" customHeight="true" outlineLevel="0" collapsed="false">
      <c r="A114" s="74" t="s">
        <v>89</v>
      </c>
      <c r="B114" s="75" t="s">
        <v>162</v>
      </c>
      <c r="C114" s="75" t="s">
        <v>76</v>
      </c>
      <c r="D114" s="75" t="s">
        <v>171</v>
      </c>
      <c r="E114" s="75" t="s">
        <v>90</v>
      </c>
      <c r="F114" s="76" t="n">
        <v>535.9</v>
      </c>
      <c r="G114" s="51"/>
    </row>
    <row r="115" s="48" customFormat="true" ht="24" hidden="false" customHeight="true" outlineLevel="0" collapsed="false">
      <c r="A115" s="74" t="s">
        <v>91</v>
      </c>
      <c r="B115" s="75" t="s">
        <v>162</v>
      </c>
      <c r="C115" s="75" t="s">
        <v>76</v>
      </c>
      <c r="D115" s="75" t="s">
        <v>171</v>
      </c>
      <c r="E115" s="75" t="s">
        <v>92</v>
      </c>
      <c r="F115" s="76" t="n">
        <v>535.9</v>
      </c>
      <c r="G115" s="51"/>
    </row>
    <row r="116" s="48" customFormat="true" ht="24" hidden="false" customHeight="true" outlineLevel="0" collapsed="false">
      <c r="A116" s="101" t="s">
        <v>172</v>
      </c>
      <c r="B116" s="75" t="s">
        <v>162</v>
      </c>
      <c r="C116" s="75" t="s">
        <v>76</v>
      </c>
      <c r="D116" s="75" t="s">
        <v>78</v>
      </c>
      <c r="E116" s="75"/>
      <c r="F116" s="83" t="n">
        <f aca="false">F117+F120</f>
        <v>3245.4</v>
      </c>
      <c r="G116" s="51"/>
    </row>
    <row r="117" s="48" customFormat="true" ht="44.25" hidden="false" customHeight="true" outlineLevel="0" collapsed="false">
      <c r="A117" s="101" t="s">
        <v>173</v>
      </c>
      <c r="B117" s="75" t="s">
        <v>162</v>
      </c>
      <c r="C117" s="75" t="s">
        <v>76</v>
      </c>
      <c r="D117" s="75" t="s">
        <v>174</v>
      </c>
      <c r="E117" s="75"/>
      <c r="F117" s="76" t="n">
        <f aca="false">F118</f>
        <v>2596.3</v>
      </c>
      <c r="G117" s="51"/>
    </row>
    <row r="118" s="48" customFormat="true" ht="20.25" hidden="false" customHeight="true" outlineLevel="0" collapsed="false">
      <c r="A118" s="74" t="s">
        <v>89</v>
      </c>
      <c r="B118" s="75" t="s">
        <v>162</v>
      </c>
      <c r="C118" s="75" t="s">
        <v>76</v>
      </c>
      <c r="D118" s="75" t="s">
        <v>174</v>
      </c>
      <c r="E118" s="75" t="s">
        <v>90</v>
      </c>
      <c r="F118" s="76" t="n">
        <v>2596.3</v>
      </c>
      <c r="G118" s="51"/>
    </row>
    <row r="119" s="48" customFormat="true" ht="20.25" hidden="false" customHeight="true" outlineLevel="0" collapsed="false">
      <c r="A119" s="74" t="s">
        <v>91</v>
      </c>
      <c r="B119" s="75" t="s">
        <v>162</v>
      </c>
      <c r="C119" s="75" t="s">
        <v>76</v>
      </c>
      <c r="D119" s="75" t="s">
        <v>174</v>
      </c>
      <c r="E119" s="75" t="s">
        <v>92</v>
      </c>
      <c r="F119" s="76" t="n">
        <v>2596.3</v>
      </c>
      <c r="G119" s="51"/>
    </row>
    <row r="120" s="48" customFormat="true" ht="38.25" hidden="false" customHeight="true" outlineLevel="0" collapsed="false">
      <c r="A120" s="101" t="s">
        <v>175</v>
      </c>
      <c r="B120" s="75" t="s">
        <v>162</v>
      </c>
      <c r="C120" s="75" t="s">
        <v>76</v>
      </c>
      <c r="D120" s="75" t="s">
        <v>176</v>
      </c>
      <c r="E120" s="75"/>
      <c r="F120" s="76" t="n">
        <v>649.1</v>
      </c>
      <c r="G120" s="51"/>
    </row>
    <row r="121" s="48" customFormat="true" ht="21.75" hidden="false" customHeight="true" outlineLevel="0" collapsed="false">
      <c r="A121" s="74" t="s">
        <v>89</v>
      </c>
      <c r="B121" s="75" t="s">
        <v>162</v>
      </c>
      <c r="C121" s="75" t="s">
        <v>76</v>
      </c>
      <c r="D121" s="75" t="s">
        <v>176</v>
      </c>
      <c r="E121" s="75" t="s">
        <v>90</v>
      </c>
      <c r="F121" s="76" t="n">
        <v>649.1</v>
      </c>
      <c r="G121" s="51"/>
    </row>
    <row r="122" s="48" customFormat="true" ht="21.75" hidden="false" customHeight="true" outlineLevel="0" collapsed="false">
      <c r="A122" s="74" t="s">
        <v>91</v>
      </c>
      <c r="B122" s="75" t="s">
        <v>162</v>
      </c>
      <c r="C122" s="75" t="s">
        <v>76</v>
      </c>
      <c r="D122" s="75" t="s">
        <v>176</v>
      </c>
      <c r="E122" s="75" t="s">
        <v>92</v>
      </c>
      <c r="F122" s="76" t="n">
        <v>649.1</v>
      </c>
      <c r="G122" s="51"/>
    </row>
    <row r="123" s="48" customFormat="true" ht="18.75" hidden="false" customHeight="false" outlineLevel="0" collapsed="false">
      <c r="A123" s="66" t="s">
        <v>177</v>
      </c>
      <c r="B123" s="67" t="s">
        <v>162</v>
      </c>
      <c r="C123" s="67" t="s">
        <v>124</v>
      </c>
      <c r="D123" s="67"/>
      <c r="E123" s="68"/>
      <c r="F123" s="68" t="n">
        <f aca="false">F124</f>
        <v>7206</v>
      </c>
      <c r="G123" s="51"/>
    </row>
    <row r="124" s="48" customFormat="true" ht="21.75" hidden="false" customHeight="true" outlineLevel="0" collapsed="false">
      <c r="A124" s="70" t="s">
        <v>77</v>
      </c>
      <c r="B124" s="71" t="s">
        <v>162</v>
      </c>
      <c r="C124" s="71" t="s">
        <v>124</v>
      </c>
      <c r="D124" s="71" t="s">
        <v>78</v>
      </c>
      <c r="E124" s="72"/>
      <c r="F124" s="73" t="n">
        <f aca="false">F125+F128+F131+F134</f>
        <v>7206</v>
      </c>
      <c r="G124" s="51"/>
    </row>
    <row r="125" s="48" customFormat="true" ht="21" hidden="false" customHeight="true" outlineLevel="0" collapsed="false">
      <c r="A125" s="93" t="s">
        <v>178</v>
      </c>
      <c r="B125" s="77" t="s">
        <v>162</v>
      </c>
      <c r="C125" s="77" t="s">
        <v>124</v>
      </c>
      <c r="D125" s="75" t="s">
        <v>179</v>
      </c>
      <c r="E125" s="73"/>
      <c r="F125" s="76" t="n">
        <f aca="false">F127</f>
        <v>4000</v>
      </c>
      <c r="G125" s="51"/>
    </row>
    <row r="126" s="48" customFormat="true" ht="18.75" hidden="false" customHeight="true" outlineLevel="0" collapsed="false">
      <c r="A126" s="74" t="s">
        <v>106</v>
      </c>
      <c r="B126" s="77" t="s">
        <v>162</v>
      </c>
      <c r="C126" s="77" t="s">
        <v>124</v>
      </c>
      <c r="D126" s="75" t="s">
        <v>179</v>
      </c>
      <c r="E126" s="65" t="n">
        <v>200</v>
      </c>
      <c r="F126" s="76" t="n">
        <v>4000</v>
      </c>
      <c r="G126" s="51"/>
    </row>
    <row r="127" s="48" customFormat="true" ht="18.75" hidden="false" customHeight="true" outlineLevel="0" collapsed="false">
      <c r="A127" s="74" t="s">
        <v>108</v>
      </c>
      <c r="B127" s="77" t="s">
        <v>162</v>
      </c>
      <c r="C127" s="77" t="s">
        <v>124</v>
      </c>
      <c r="D127" s="75" t="s">
        <v>179</v>
      </c>
      <c r="E127" s="75" t="s">
        <v>109</v>
      </c>
      <c r="F127" s="76" t="n">
        <f aca="false">3000+1000</f>
        <v>4000</v>
      </c>
      <c r="G127" s="51"/>
    </row>
    <row r="128" s="48" customFormat="true" ht="18.75" hidden="false" customHeight="true" outlineLevel="0" collapsed="false">
      <c r="A128" s="93" t="s">
        <v>180</v>
      </c>
      <c r="B128" s="77" t="s">
        <v>162</v>
      </c>
      <c r="C128" s="77" t="s">
        <v>124</v>
      </c>
      <c r="D128" s="75" t="s">
        <v>181</v>
      </c>
      <c r="E128" s="73"/>
      <c r="F128" s="80" t="n">
        <f aca="false">F130</f>
        <v>50</v>
      </c>
      <c r="G128" s="51"/>
    </row>
    <row r="129" s="48" customFormat="true" ht="18.75" hidden="false" customHeight="true" outlineLevel="0" collapsed="false">
      <c r="A129" s="74" t="s">
        <v>106</v>
      </c>
      <c r="B129" s="77" t="s">
        <v>162</v>
      </c>
      <c r="C129" s="77" t="s">
        <v>124</v>
      </c>
      <c r="D129" s="75" t="s">
        <v>181</v>
      </c>
      <c r="E129" s="65" t="n">
        <v>200</v>
      </c>
      <c r="F129" s="80" t="n">
        <v>50</v>
      </c>
      <c r="G129" s="51"/>
    </row>
    <row r="130" s="48" customFormat="true" ht="18.75" hidden="false" customHeight="true" outlineLevel="0" collapsed="false">
      <c r="A130" s="74" t="s">
        <v>108</v>
      </c>
      <c r="B130" s="75" t="s">
        <v>162</v>
      </c>
      <c r="C130" s="75" t="s">
        <v>124</v>
      </c>
      <c r="D130" s="75" t="s">
        <v>181</v>
      </c>
      <c r="E130" s="75" t="s">
        <v>109</v>
      </c>
      <c r="F130" s="76" t="n">
        <v>50</v>
      </c>
      <c r="G130" s="51"/>
    </row>
    <row r="131" s="48" customFormat="true" ht="21.75" hidden="false" customHeight="true" outlineLevel="0" collapsed="false">
      <c r="A131" s="93" t="s">
        <v>182</v>
      </c>
      <c r="B131" s="77" t="s">
        <v>162</v>
      </c>
      <c r="C131" s="77" t="s">
        <v>124</v>
      </c>
      <c r="D131" s="75" t="s">
        <v>183</v>
      </c>
      <c r="E131" s="73"/>
      <c r="F131" s="80" t="n">
        <f aca="false">F133</f>
        <v>100</v>
      </c>
      <c r="G131" s="51"/>
    </row>
    <row r="132" s="48" customFormat="true" ht="21.75" hidden="false" customHeight="true" outlineLevel="0" collapsed="false">
      <c r="A132" s="74" t="s">
        <v>106</v>
      </c>
      <c r="B132" s="77" t="s">
        <v>162</v>
      </c>
      <c r="C132" s="77" t="s">
        <v>124</v>
      </c>
      <c r="D132" s="75" t="s">
        <v>183</v>
      </c>
      <c r="E132" s="65" t="n">
        <v>200</v>
      </c>
      <c r="F132" s="80" t="n">
        <v>100</v>
      </c>
      <c r="G132" s="51"/>
    </row>
    <row r="133" s="48" customFormat="true" ht="26.25" hidden="false" customHeight="true" outlineLevel="0" collapsed="false">
      <c r="A133" s="74" t="s">
        <v>108</v>
      </c>
      <c r="B133" s="75" t="s">
        <v>162</v>
      </c>
      <c r="C133" s="75" t="s">
        <v>124</v>
      </c>
      <c r="D133" s="75" t="s">
        <v>183</v>
      </c>
      <c r="E133" s="75" t="s">
        <v>109</v>
      </c>
      <c r="F133" s="76" t="n">
        <v>100</v>
      </c>
      <c r="G133" s="51"/>
    </row>
    <row r="134" s="48" customFormat="true" ht="26.25" hidden="false" customHeight="true" outlineLevel="0" collapsed="false">
      <c r="A134" s="93" t="s">
        <v>184</v>
      </c>
      <c r="B134" s="77" t="s">
        <v>162</v>
      </c>
      <c r="C134" s="77" t="s">
        <v>124</v>
      </c>
      <c r="D134" s="75" t="s">
        <v>185</v>
      </c>
      <c r="E134" s="73"/>
      <c r="F134" s="80" t="n">
        <f aca="false">SUM(F136)</f>
        <v>3056</v>
      </c>
      <c r="G134" s="51"/>
    </row>
    <row r="135" s="48" customFormat="true" ht="26.25" hidden="false" customHeight="true" outlineLevel="0" collapsed="false">
      <c r="A135" s="74" t="s">
        <v>106</v>
      </c>
      <c r="B135" s="77" t="s">
        <v>162</v>
      </c>
      <c r="C135" s="77" t="s">
        <v>124</v>
      </c>
      <c r="D135" s="75" t="s">
        <v>185</v>
      </c>
      <c r="E135" s="65" t="n">
        <v>200</v>
      </c>
      <c r="F135" s="80" t="n">
        <v>3056</v>
      </c>
      <c r="G135" s="51"/>
    </row>
    <row r="136" s="48" customFormat="true" ht="26.25" hidden="false" customHeight="true" outlineLevel="0" collapsed="false">
      <c r="A136" s="74" t="s">
        <v>108</v>
      </c>
      <c r="B136" s="75" t="s">
        <v>162</v>
      </c>
      <c r="C136" s="75" t="s">
        <v>124</v>
      </c>
      <c r="D136" s="75" t="s">
        <v>185</v>
      </c>
      <c r="E136" s="75" t="s">
        <v>109</v>
      </c>
      <c r="F136" s="76" t="n">
        <v>3056</v>
      </c>
      <c r="G136" s="51"/>
    </row>
    <row r="137" s="48" customFormat="true" ht="26.25" hidden="false" customHeight="true" outlineLevel="0" collapsed="false">
      <c r="A137" s="66" t="s">
        <v>38</v>
      </c>
      <c r="B137" s="67" t="s">
        <v>162</v>
      </c>
      <c r="C137" s="67" t="s">
        <v>162</v>
      </c>
      <c r="D137" s="67"/>
      <c r="E137" s="68"/>
      <c r="F137" s="68" t="n">
        <f aca="false">F138+F141</f>
        <v>698.3</v>
      </c>
      <c r="G137" s="51"/>
    </row>
    <row r="138" s="104" customFormat="true" ht="21.6" hidden="false" customHeight="true" outlineLevel="0" collapsed="false">
      <c r="A138" s="78" t="s">
        <v>87</v>
      </c>
      <c r="B138" s="71" t="s">
        <v>162</v>
      </c>
      <c r="C138" s="71" t="s">
        <v>162</v>
      </c>
      <c r="D138" s="77" t="s">
        <v>88</v>
      </c>
      <c r="E138" s="72"/>
      <c r="F138" s="76" t="n">
        <f aca="false">F140</f>
        <v>698.3</v>
      </c>
      <c r="G138" s="103"/>
    </row>
    <row r="139" s="104" customFormat="true" ht="21.6" hidden="false" customHeight="true" outlineLevel="0" collapsed="false">
      <c r="A139" s="74" t="s">
        <v>89</v>
      </c>
      <c r="B139" s="71" t="s">
        <v>162</v>
      </c>
      <c r="C139" s="71" t="s">
        <v>162</v>
      </c>
      <c r="D139" s="77" t="s">
        <v>88</v>
      </c>
      <c r="E139" s="99" t="n">
        <v>500</v>
      </c>
      <c r="F139" s="76" t="n">
        <v>698.3</v>
      </c>
      <c r="G139" s="103"/>
    </row>
    <row r="140" s="48" customFormat="true" ht="21.6" hidden="false" customHeight="true" outlineLevel="0" collapsed="false">
      <c r="A140" s="74" t="s">
        <v>91</v>
      </c>
      <c r="B140" s="75" t="s">
        <v>162</v>
      </c>
      <c r="C140" s="75" t="s">
        <v>162</v>
      </c>
      <c r="D140" s="77" t="s">
        <v>88</v>
      </c>
      <c r="E140" s="75" t="s">
        <v>92</v>
      </c>
      <c r="F140" s="76" t="n">
        <v>698.3</v>
      </c>
      <c r="G140" s="51"/>
    </row>
    <row r="141" s="48" customFormat="true" ht="39.75" hidden="true" customHeight="true" outlineLevel="0" collapsed="false">
      <c r="A141" s="105" t="s">
        <v>186</v>
      </c>
      <c r="B141" s="75" t="s">
        <v>162</v>
      </c>
      <c r="C141" s="75" t="s">
        <v>162</v>
      </c>
      <c r="D141" s="75" t="s">
        <v>187</v>
      </c>
      <c r="E141" s="75"/>
      <c r="F141" s="76" t="n">
        <f aca="false">F142</f>
        <v>0</v>
      </c>
      <c r="G141" s="51"/>
    </row>
    <row r="142" s="48" customFormat="true" ht="48" hidden="true" customHeight="true" outlineLevel="0" collapsed="false">
      <c r="A142" s="74" t="s">
        <v>188</v>
      </c>
      <c r="B142" s="75" t="s">
        <v>162</v>
      </c>
      <c r="C142" s="75" t="s">
        <v>162</v>
      </c>
      <c r="D142" s="75" t="s">
        <v>187</v>
      </c>
      <c r="E142" s="75" t="s">
        <v>145</v>
      </c>
      <c r="F142" s="76" t="n">
        <v>0</v>
      </c>
      <c r="G142" s="51"/>
    </row>
    <row r="143" s="48" customFormat="true" ht="21.6" hidden="false" customHeight="true" outlineLevel="0" collapsed="false">
      <c r="A143" s="66" t="s">
        <v>39</v>
      </c>
      <c r="B143" s="67" t="s">
        <v>189</v>
      </c>
      <c r="C143" s="67"/>
      <c r="D143" s="67"/>
      <c r="E143" s="68"/>
      <c r="F143" s="68" t="n">
        <f aca="false">SUM(F144)</f>
        <v>2400</v>
      </c>
      <c r="G143" s="51"/>
    </row>
    <row r="144" s="48" customFormat="true" ht="21.6" hidden="false" customHeight="true" outlineLevel="0" collapsed="false">
      <c r="A144" s="66" t="s">
        <v>190</v>
      </c>
      <c r="B144" s="67" t="s">
        <v>189</v>
      </c>
      <c r="C144" s="67" t="s">
        <v>189</v>
      </c>
      <c r="D144" s="67"/>
      <c r="E144" s="68"/>
      <c r="F144" s="68" t="n">
        <f aca="false">SUM(F146)</f>
        <v>2400</v>
      </c>
      <c r="G144" s="51"/>
    </row>
    <row r="145" customFormat="false" ht="20.25" hidden="false" customHeight="true" outlineLevel="0" collapsed="false">
      <c r="A145" s="70" t="s">
        <v>77</v>
      </c>
      <c r="B145" s="71" t="s">
        <v>189</v>
      </c>
      <c r="C145" s="71" t="s">
        <v>189</v>
      </c>
      <c r="D145" s="77" t="s">
        <v>78</v>
      </c>
      <c r="E145" s="72"/>
      <c r="F145" s="72" t="n">
        <f aca="false">SUM(F146)</f>
        <v>2400</v>
      </c>
    </row>
    <row r="146" s="48" customFormat="true" ht="18.75" hidden="false" customHeight="true" outlineLevel="0" collapsed="false">
      <c r="A146" s="106" t="s">
        <v>102</v>
      </c>
      <c r="B146" s="71" t="s">
        <v>189</v>
      </c>
      <c r="C146" s="71" t="s">
        <v>189</v>
      </c>
      <c r="D146" s="77" t="s">
        <v>103</v>
      </c>
      <c r="E146" s="72"/>
      <c r="F146" s="72" t="n">
        <v>2400</v>
      </c>
      <c r="G146" s="51"/>
    </row>
    <row r="147" s="48" customFormat="true" ht="50.25" hidden="false" customHeight="true" outlineLevel="0" collapsed="false">
      <c r="A147" s="74" t="s">
        <v>80</v>
      </c>
      <c r="B147" s="75" t="s">
        <v>189</v>
      </c>
      <c r="C147" s="75" t="s">
        <v>189</v>
      </c>
      <c r="D147" s="77" t="s">
        <v>103</v>
      </c>
      <c r="E147" s="75" t="s">
        <v>82</v>
      </c>
      <c r="F147" s="76" t="n">
        <v>2400</v>
      </c>
      <c r="G147" s="51"/>
    </row>
    <row r="148" s="48" customFormat="true" ht="27" hidden="false" customHeight="true" outlineLevel="0" collapsed="false">
      <c r="A148" s="74" t="s">
        <v>104</v>
      </c>
      <c r="B148" s="75" t="s">
        <v>189</v>
      </c>
      <c r="C148" s="75" t="s">
        <v>189</v>
      </c>
      <c r="D148" s="77" t="s">
        <v>103</v>
      </c>
      <c r="E148" s="75" t="s">
        <v>105</v>
      </c>
      <c r="F148" s="76" t="n">
        <f aca="false">557+1843</f>
        <v>2400</v>
      </c>
      <c r="G148" s="51"/>
    </row>
    <row r="149" s="48" customFormat="true" ht="20.25" hidden="false" customHeight="true" outlineLevel="0" collapsed="false">
      <c r="A149" s="66" t="s">
        <v>191</v>
      </c>
      <c r="B149" s="67" t="s">
        <v>141</v>
      </c>
      <c r="C149" s="67"/>
      <c r="D149" s="67"/>
      <c r="E149" s="68"/>
      <c r="F149" s="68" t="n">
        <f aca="false">F150</f>
        <v>12954.1</v>
      </c>
      <c r="G149" s="51"/>
    </row>
    <row r="150" s="48" customFormat="true" ht="20.25" hidden="false" customHeight="true" outlineLevel="0" collapsed="false">
      <c r="A150" s="66" t="s">
        <v>44</v>
      </c>
      <c r="B150" s="67" t="s">
        <v>141</v>
      </c>
      <c r="C150" s="67" t="s">
        <v>74</v>
      </c>
      <c r="D150" s="67"/>
      <c r="E150" s="68"/>
      <c r="F150" s="68" t="n">
        <f aca="false">F151</f>
        <v>12954.1</v>
      </c>
      <c r="G150" s="51"/>
    </row>
    <row r="151" customFormat="false" ht="26.25" hidden="false" customHeight="true" outlineLevel="0" collapsed="false">
      <c r="A151" s="70" t="s">
        <v>77</v>
      </c>
      <c r="B151" s="71" t="s">
        <v>141</v>
      </c>
      <c r="C151" s="71" t="s">
        <v>74</v>
      </c>
      <c r="D151" s="77" t="s">
        <v>78</v>
      </c>
      <c r="E151" s="72"/>
      <c r="F151" s="73" t="n">
        <f aca="false">F152+F159</f>
        <v>12954.1</v>
      </c>
    </row>
    <row r="152" s="48" customFormat="true" ht="26.25" hidden="false" customHeight="true" outlineLevel="0" collapsed="false">
      <c r="A152" s="106" t="s">
        <v>102</v>
      </c>
      <c r="B152" s="71" t="s">
        <v>141</v>
      </c>
      <c r="C152" s="71" t="s">
        <v>74</v>
      </c>
      <c r="D152" s="77" t="s">
        <v>103</v>
      </c>
      <c r="E152" s="72"/>
      <c r="F152" s="80" t="n">
        <f aca="false">F153+F155+F157</f>
        <v>11372.2</v>
      </c>
      <c r="G152" s="51"/>
    </row>
    <row r="153" s="48" customFormat="true" ht="53.25" hidden="false" customHeight="true" outlineLevel="0" collapsed="false">
      <c r="A153" s="74" t="s">
        <v>80</v>
      </c>
      <c r="B153" s="75" t="s">
        <v>141</v>
      </c>
      <c r="C153" s="75" t="s">
        <v>74</v>
      </c>
      <c r="D153" s="77" t="s">
        <v>103</v>
      </c>
      <c r="E153" s="75" t="s">
        <v>82</v>
      </c>
      <c r="F153" s="80" t="n">
        <f aca="false">F154</f>
        <v>8458.5</v>
      </c>
      <c r="G153" s="51"/>
    </row>
    <row r="154" s="48" customFormat="true" ht="22.5" hidden="false" customHeight="true" outlineLevel="0" collapsed="false">
      <c r="A154" s="74" t="s">
        <v>192</v>
      </c>
      <c r="B154" s="75" t="s">
        <v>141</v>
      </c>
      <c r="C154" s="75" t="s">
        <v>74</v>
      </c>
      <c r="D154" s="77" t="s">
        <v>103</v>
      </c>
      <c r="E154" s="75" t="s">
        <v>105</v>
      </c>
      <c r="F154" s="80" t="n">
        <f aca="false">332.3+1885.9+6240.3</f>
        <v>8458.5</v>
      </c>
      <c r="G154" s="51"/>
    </row>
    <row r="155" s="48" customFormat="true" ht="22.5" hidden="false" customHeight="true" outlineLevel="0" collapsed="false">
      <c r="A155" s="74" t="s">
        <v>106</v>
      </c>
      <c r="B155" s="75" t="s">
        <v>141</v>
      </c>
      <c r="C155" s="75" t="s">
        <v>74</v>
      </c>
      <c r="D155" s="77" t="s">
        <v>103</v>
      </c>
      <c r="E155" s="75" t="s">
        <v>107</v>
      </c>
      <c r="F155" s="80" t="n">
        <f aca="false">F156</f>
        <v>2887.7</v>
      </c>
      <c r="G155" s="51"/>
    </row>
    <row r="156" s="48" customFormat="true" ht="22.5" hidden="false" customHeight="true" outlineLevel="0" collapsed="false">
      <c r="A156" s="74" t="s">
        <v>108</v>
      </c>
      <c r="B156" s="75" t="s">
        <v>141</v>
      </c>
      <c r="C156" s="75" t="s">
        <v>74</v>
      </c>
      <c r="D156" s="77" t="s">
        <v>103</v>
      </c>
      <c r="E156" s="75" t="s">
        <v>109</v>
      </c>
      <c r="F156" s="80" t="n">
        <f aca="false">60.1+6.4+107.8+935+561.4+370.3+466.6+380.1</f>
        <v>2887.7</v>
      </c>
      <c r="G156" s="51"/>
    </row>
    <row r="157" s="48" customFormat="true" ht="22.5" hidden="false" customHeight="true" outlineLevel="0" collapsed="false">
      <c r="A157" s="74" t="s">
        <v>96</v>
      </c>
      <c r="B157" s="75" t="s">
        <v>141</v>
      </c>
      <c r="C157" s="75" t="s">
        <v>74</v>
      </c>
      <c r="D157" s="77" t="s">
        <v>103</v>
      </c>
      <c r="E157" s="75" t="s">
        <v>97</v>
      </c>
      <c r="F157" s="80" t="n">
        <f aca="false">F158</f>
        <v>26</v>
      </c>
      <c r="G157" s="51"/>
    </row>
    <row r="158" s="48" customFormat="true" ht="22.5" hidden="false" customHeight="true" outlineLevel="0" collapsed="false">
      <c r="A158" s="85" t="s">
        <v>110</v>
      </c>
      <c r="B158" s="75" t="s">
        <v>141</v>
      </c>
      <c r="C158" s="75" t="s">
        <v>74</v>
      </c>
      <c r="D158" s="77" t="s">
        <v>103</v>
      </c>
      <c r="E158" s="75" t="s">
        <v>111</v>
      </c>
      <c r="F158" s="80" t="n">
        <v>26</v>
      </c>
      <c r="G158" s="51"/>
    </row>
    <row r="159" s="48" customFormat="true" ht="57.75" hidden="false" customHeight="true" outlineLevel="0" collapsed="false">
      <c r="A159" s="70" t="s">
        <v>193</v>
      </c>
      <c r="B159" s="75" t="s">
        <v>141</v>
      </c>
      <c r="C159" s="75" t="s">
        <v>74</v>
      </c>
      <c r="D159" s="71" t="s">
        <v>78</v>
      </c>
      <c r="E159" s="75"/>
      <c r="F159" s="73" t="n">
        <f aca="false">F160+F163</f>
        <v>1581.9</v>
      </c>
      <c r="G159" s="51"/>
    </row>
    <row r="160" s="48" customFormat="true" ht="69" hidden="false" customHeight="true" outlineLevel="0" collapsed="false">
      <c r="A160" s="101" t="s">
        <v>194</v>
      </c>
      <c r="B160" s="75" t="s">
        <v>141</v>
      </c>
      <c r="C160" s="75" t="s">
        <v>74</v>
      </c>
      <c r="D160" s="77" t="s">
        <v>195</v>
      </c>
      <c r="E160" s="75"/>
      <c r="F160" s="73" t="n">
        <f aca="false">F161</f>
        <v>1502.8</v>
      </c>
      <c r="G160" s="51"/>
    </row>
    <row r="161" s="48" customFormat="true" ht="52.5" hidden="false" customHeight="true" outlineLevel="0" collapsed="false">
      <c r="A161" s="74" t="s">
        <v>80</v>
      </c>
      <c r="B161" s="75" t="s">
        <v>141</v>
      </c>
      <c r="C161" s="75" t="s">
        <v>74</v>
      </c>
      <c r="D161" s="77" t="s">
        <v>195</v>
      </c>
      <c r="E161" s="75" t="s">
        <v>82</v>
      </c>
      <c r="F161" s="80" t="n">
        <v>1502.8</v>
      </c>
      <c r="G161" s="51"/>
    </row>
    <row r="162" s="48" customFormat="true" ht="26.25" hidden="false" customHeight="true" outlineLevel="0" collapsed="false">
      <c r="A162" s="74" t="s">
        <v>104</v>
      </c>
      <c r="B162" s="75" t="s">
        <v>141</v>
      </c>
      <c r="C162" s="75" t="s">
        <v>74</v>
      </c>
      <c r="D162" s="77" t="s">
        <v>195</v>
      </c>
      <c r="E162" s="75" t="s">
        <v>105</v>
      </c>
      <c r="F162" s="80" t="n">
        <f aca="false">347.6+1155.2</f>
        <v>1502.8</v>
      </c>
      <c r="G162" s="51"/>
    </row>
    <row r="163" s="48" customFormat="true" ht="75" hidden="false" customHeight="true" outlineLevel="0" collapsed="false">
      <c r="A163" s="70" t="s">
        <v>196</v>
      </c>
      <c r="B163" s="75" t="s">
        <v>141</v>
      </c>
      <c r="C163" s="75" t="s">
        <v>74</v>
      </c>
      <c r="D163" s="77" t="s">
        <v>197</v>
      </c>
      <c r="E163" s="75"/>
      <c r="F163" s="73" t="n">
        <f aca="false">F164</f>
        <v>79.1</v>
      </c>
      <c r="G163" s="51"/>
    </row>
    <row r="164" s="48" customFormat="true" ht="49.5" hidden="false" customHeight="true" outlineLevel="0" collapsed="false">
      <c r="A164" s="74" t="s">
        <v>80</v>
      </c>
      <c r="B164" s="75" t="s">
        <v>141</v>
      </c>
      <c r="C164" s="75" t="s">
        <v>74</v>
      </c>
      <c r="D164" s="77" t="s">
        <v>197</v>
      </c>
      <c r="E164" s="75" t="s">
        <v>82</v>
      </c>
      <c r="F164" s="80" t="n">
        <v>79.1</v>
      </c>
      <c r="G164" s="51"/>
    </row>
    <row r="165" s="48" customFormat="true" ht="23.25" hidden="false" customHeight="true" outlineLevel="0" collapsed="false">
      <c r="A165" s="74" t="s">
        <v>104</v>
      </c>
      <c r="B165" s="75" t="s">
        <v>141</v>
      </c>
      <c r="C165" s="75" t="s">
        <v>74</v>
      </c>
      <c r="D165" s="77" t="s">
        <v>197</v>
      </c>
      <c r="E165" s="75" t="s">
        <v>105</v>
      </c>
      <c r="F165" s="80" t="n">
        <f aca="false">18.3+60.8</f>
        <v>79.1</v>
      </c>
      <c r="G165" s="51"/>
    </row>
    <row r="166" s="48" customFormat="true" ht="24" hidden="false" customHeight="true" outlineLevel="0" collapsed="false">
      <c r="A166" s="66" t="s">
        <v>198</v>
      </c>
      <c r="B166" s="67" t="s">
        <v>152</v>
      </c>
      <c r="C166" s="67"/>
      <c r="D166" s="67"/>
      <c r="E166" s="68"/>
      <c r="F166" s="68" t="n">
        <f aca="false">F171</f>
        <v>205</v>
      </c>
      <c r="G166" s="51"/>
    </row>
    <row r="167" customFormat="false" ht="23.25" hidden="false" customHeight="true" outlineLevel="0" collapsed="false">
      <c r="A167" s="66" t="s">
        <v>116</v>
      </c>
      <c r="B167" s="67" t="s">
        <v>152</v>
      </c>
      <c r="C167" s="67" t="s">
        <v>74</v>
      </c>
      <c r="D167" s="67" t="s">
        <v>117</v>
      </c>
      <c r="E167" s="68"/>
      <c r="F167" s="68" t="n">
        <f aca="false">F171</f>
        <v>205</v>
      </c>
    </row>
    <row r="168" s="48" customFormat="true" ht="41.25" hidden="false" customHeight="true" outlineLevel="0" collapsed="false">
      <c r="A168" s="107" t="s">
        <v>199</v>
      </c>
      <c r="B168" s="71" t="s">
        <v>152</v>
      </c>
      <c r="C168" s="71" t="s">
        <v>74</v>
      </c>
      <c r="D168" s="71" t="s">
        <v>117</v>
      </c>
      <c r="E168" s="99"/>
      <c r="F168" s="80" t="n">
        <f aca="false">F171</f>
        <v>205</v>
      </c>
      <c r="G168" s="51"/>
    </row>
    <row r="169" s="48" customFormat="true" ht="30" hidden="false" customHeight="true" outlineLevel="0" collapsed="false">
      <c r="A169" s="74" t="s">
        <v>200</v>
      </c>
      <c r="B169" s="71" t="s">
        <v>152</v>
      </c>
      <c r="C169" s="71" t="s">
        <v>74</v>
      </c>
      <c r="D169" s="71" t="s">
        <v>201</v>
      </c>
      <c r="E169" s="99"/>
      <c r="F169" s="80" t="n">
        <v>205</v>
      </c>
      <c r="G169" s="51"/>
    </row>
    <row r="170" s="48" customFormat="true" ht="41.25" hidden="false" customHeight="true" outlineLevel="0" collapsed="false">
      <c r="A170" s="84" t="s">
        <v>202</v>
      </c>
      <c r="B170" s="71" t="s">
        <v>152</v>
      </c>
      <c r="C170" s="71" t="s">
        <v>74</v>
      </c>
      <c r="D170" s="71" t="s">
        <v>203</v>
      </c>
      <c r="E170" s="99"/>
      <c r="F170" s="80" t="n">
        <v>205</v>
      </c>
      <c r="G170" s="51"/>
    </row>
    <row r="171" s="48" customFormat="true" ht="22.5" hidden="false" customHeight="true" outlineLevel="0" collapsed="false">
      <c r="A171" s="84" t="s">
        <v>204</v>
      </c>
      <c r="B171" s="71" t="s">
        <v>152</v>
      </c>
      <c r="C171" s="71" t="s">
        <v>74</v>
      </c>
      <c r="D171" s="71" t="s">
        <v>205</v>
      </c>
      <c r="E171" s="99"/>
      <c r="F171" s="80" t="n">
        <f aca="false">F172</f>
        <v>205</v>
      </c>
      <c r="G171" s="51"/>
    </row>
    <row r="172" s="48" customFormat="true" ht="21.75" hidden="false" customHeight="true" outlineLevel="0" collapsed="false">
      <c r="A172" s="74" t="s">
        <v>206</v>
      </c>
      <c r="B172" s="71" t="s">
        <v>152</v>
      </c>
      <c r="C172" s="71" t="s">
        <v>74</v>
      </c>
      <c r="D172" s="71" t="s">
        <v>205</v>
      </c>
      <c r="E172" s="99" t="n">
        <v>300</v>
      </c>
      <c r="F172" s="80" t="n">
        <f aca="false">F173</f>
        <v>205</v>
      </c>
      <c r="G172" s="51"/>
    </row>
    <row r="173" s="48" customFormat="true" ht="22.5" hidden="false" customHeight="true" outlineLevel="0" collapsed="false">
      <c r="A173" s="74" t="s">
        <v>207</v>
      </c>
      <c r="B173" s="71" t="s">
        <v>152</v>
      </c>
      <c r="C173" s="71" t="s">
        <v>74</v>
      </c>
      <c r="D173" s="71" t="s">
        <v>205</v>
      </c>
      <c r="E173" s="99" t="n">
        <v>320</v>
      </c>
      <c r="F173" s="80" t="n">
        <v>205</v>
      </c>
      <c r="G173" s="51"/>
    </row>
    <row r="174" s="48" customFormat="true" ht="29.25" hidden="false" customHeight="true" outlineLevel="0" collapsed="false">
      <c r="A174" s="66" t="s">
        <v>208</v>
      </c>
      <c r="B174" s="94" t="s">
        <v>93</v>
      </c>
      <c r="C174" s="94"/>
      <c r="D174" s="94"/>
      <c r="E174" s="95"/>
      <c r="F174" s="68" t="n">
        <f aca="false">F175</f>
        <v>70</v>
      </c>
      <c r="G174" s="51"/>
    </row>
    <row r="175" s="48" customFormat="true" ht="21.75" hidden="false" customHeight="true" outlineLevel="0" collapsed="false">
      <c r="A175" s="66" t="s">
        <v>209</v>
      </c>
      <c r="B175" s="94" t="s">
        <v>93</v>
      </c>
      <c r="C175" s="94" t="s">
        <v>74</v>
      </c>
      <c r="D175" s="94"/>
      <c r="E175" s="95"/>
      <c r="F175" s="68" t="n">
        <f aca="false">F177</f>
        <v>70</v>
      </c>
      <c r="G175" s="51"/>
    </row>
    <row r="176" customFormat="false" ht="26.25" hidden="false" customHeight="true" outlineLevel="0" collapsed="false">
      <c r="A176" s="70" t="s">
        <v>77</v>
      </c>
      <c r="B176" s="71" t="s">
        <v>93</v>
      </c>
      <c r="C176" s="71" t="s">
        <v>74</v>
      </c>
      <c r="D176" s="71" t="s">
        <v>78</v>
      </c>
      <c r="E176" s="72"/>
      <c r="F176" s="73" t="n">
        <f aca="false">F177</f>
        <v>70</v>
      </c>
    </row>
    <row r="177" customFormat="false" ht="21.75" hidden="false" customHeight="true" outlineLevel="0" collapsed="false">
      <c r="A177" s="106" t="s">
        <v>102</v>
      </c>
      <c r="B177" s="71" t="s">
        <v>93</v>
      </c>
      <c r="C177" s="71" t="s">
        <v>74</v>
      </c>
      <c r="D177" s="77" t="s">
        <v>103</v>
      </c>
      <c r="E177" s="72"/>
      <c r="F177" s="73" t="n">
        <f aca="false">F178</f>
        <v>70</v>
      </c>
    </row>
    <row r="178" customFormat="false" ht="21.75" hidden="false" customHeight="true" outlineLevel="0" collapsed="false">
      <c r="A178" s="74" t="s">
        <v>106</v>
      </c>
      <c r="B178" s="71" t="s">
        <v>93</v>
      </c>
      <c r="C178" s="71" t="s">
        <v>74</v>
      </c>
      <c r="D178" s="77" t="s">
        <v>103</v>
      </c>
      <c r="E178" s="99" t="n">
        <v>200</v>
      </c>
      <c r="F178" s="73" t="n">
        <v>70</v>
      </c>
    </row>
    <row r="179" s="48" customFormat="true" ht="21.75" hidden="false" customHeight="true" outlineLevel="0" collapsed="false">
      <c r="A179" s="74" t="s">
        <v>108</v>
      </c>
      <c r="B179" s="71" t="s">
        <v>93</v>
      </c>
      <c r="C179" s="71" t="s">
        <v>74</v>
      </c>
      <c r="D179" s="77" t="s">
        <v>103</v>
      </c>
      <c r="E179" s="99" t="n">
        <v>240</v>
      </c>
      <c r="F179" s="80" t="n">
        <v>70</v>
      </c>
      <c r="G179" s="51"/>
    </row>
    <row r="180" s="48" customFormat="true" ht="19.15" hidden="false" customHeight="true" outlineLevel="0" collapsed="false">
      <c r="A180" s="66" t="s">
        <v>210</v>
      </c>
      <c r="B180" s="67" t="s">
        <v>211</v>
      </c>
      <c r="C180" s="67"/>
      <c r="D180" s="67"/>
      <c r="E180" s="68"/>
      <c r="F180" s="68" t="n">
        <f aca="false">F181</f>
        <v>126</v>
      </c>
      <c r="G180" s="51"/>
    </row>
    <row r="181" s="48" customFormat="true" ht="29.25" hidden="false" customHeight="true" outlineLevel="0" collapsed="false">
      <c r="A181" s="66" t="s">
        <v>212</v>
      </c>
      <c r="B181" s="67" t="s">
        <v>211</v>
      </c>
      <c r="C181" s="67" t="s">
        <v>86</v>
      </c>
      <c r="D181" s="67"/>
      <c r="E181" s="68"/>
      <c r="F181" s="68" t="n">
        <f aca="false">F183</f>
        <v>126</v>
      </c>
      <c r="G181" s="51"/>
    </row>
    <row r="182" customFormat="false" ht="29.25" hidden="false" customHeight="true" outlineLevel="0" collapsed="false">
      <c r="A182" s="70" t="s">
        <v>77</v>
      </c>
      <c r="B182" s="71" t="s">
        <v>211</v>
      </c>
      <c r="C182" s="71" t="s">
        <v>86</v>
      </c>
      <c r="D182" s="77" t="s">
        <v>78</v>
      </c>
      <c r="E182" s="72"/>
      <c r="F182" s="73" t="n">
        <f aca="false">F183</f>
        <v>126</v>
      </c>
    </row>
    <row r="183" customFormat="false" ht="29.25" hidden="false" customHeight="true" outlineLevel="0" collapsed="false">
      <c r="A183" s="70" t="s">
        <v>112</v>
      </c>
      <c r="B183" s="71" t="s">
        <v>211</v>
      </c>
      <c r="C183" s="71" t="s">
        <v>86</v>
      </c>
      <c r="D183" s="77" t="s">
        <v>113</v>
      </c>
      <c r="E183" s="72"/>
      <c r="F183" s="73" t="n">
        <f aca="false">F184</f>
        <v>126</v>
      </c>
    </row>
    <row r="184" s="48" customFormat="true" ht="29.25" hidden="false" customHeight="true" outlineLevel="0" collapsed="false">
      <c r="A184" s="74" t="s">
        <v>106</v>
      </c>
      <c r="B184" s="71" t="s">
        <v>211</v>
      </c>
      <c r="C184" s="71" t="s">
        <v>86</v>
      </c>
      <c r="D184" s="77" t="s">
        <v>113</v>
      </c>
      <c r="E184" s="99" t="n">
        <v>200</v>
      </c>
      <c r="F184" s="80" t="n">
        <f aca="false">F185</f>
        <v>126</v>
      </c>
      <c r="G184" s="51"/>
    </row>
    <row r="185" s="48" customFormat="true" ht="29.25" hidden="false" customHeight="true" outlineLevel="0" collapsed="false">
      <c r="A185" s="74" t="s">
        <v>108</v>
      </c>
      <c r="B185" s="71" t="s">
        <v>211</v>
      </c>
      <c r="C185" s="71" t="s">
        <v>86</v>
      </c>
      <c r="D185" s="77" t="s">
        <v>113</v>
      </c>
      <c r="E185" s="99" t="n">
        <v>240</v>
      </c>
      <c r="F185" s="80" t="n">
        <v>126</v>
      </c>
      <c r="G185" s="51"/>
    </row>
    <row r="186" s="48" customFormat="true" ht="29.25" hidden="false" customHeight="true" outlineLevel="0" collapsed="false">
      <c r="A186" s="108" t="s">
        <v>213</v>
      </c>
      <c r="B186" s="109" t="s">
        <v>214</v>
      </c>
      <c r="C186" s="109" t="s">
        <v>214</v>
      </c>
      <c r="D186" s="109" t="s">
        <v>214</v>
      </c>
      <c r="E186" s="109" t="s">
        <v>214</v>
      </c>
      <c r="F186" s="89" t="n">
        <f aca="false">F11+F56+F67+F98+F143+F149+F166+F174+F180</f>
        <v>157711.1</v>
      </c>
      <c r="G186" s="51"/>
    </row>
    <row r="187" customFormat="false" ht="20.25" hidden="false" customHeight="false" outlineLevel="0" collapsed="false">
      <c r="D187" s="110"/>
      <c r="F187" s="111"/>
    </row>
    <row r="188" customFormat="false" ht="20.25" hidden="false" customHeight="false" outlineLevel="0" collapsed="false">
      <c r="D188" s="110"/>
      <c r="F188" s="112"/>
    </row>
    <row r="189" customFormat="false" ht="18.75" hidden="false" customHeight="false" outlineLevel="0" collapsed="false">
      <c r="D189" s="110"/>
    </row>
    <row r="190" customFormat="false" ht="18.75" hidden="false" customHeight="false" outlineLevel="0" collapsed="false">
      <c r="D190" s="110"/>
    </row>
    <row r="191" customFormat="false" ht="18.75" hidden="false" customHeight="false" outlineLevel="0" collapsed="false">
      <c r="D191" s="110"/>
    </row>
    <row r="192" customFormat="false" ht="18.75" hidden="false" customHeight="false" outlineLevel="0" collapsed="false">
      <c r="D192" s="110"/>
    </row>
    <row r="193" customFormat="false" ht="18.75" hidden="false" customHeight="false" outlineLevel="0" collapsed="false">
      <c r="D193" s="110"/>
    </row>
    <row r="194" customFormat="false" ht="18.75" hidden="false" customHeight="false" outlineLevel="0" collapsed="false">
      <c r="D194" s="110"/>
    </row>
    <row r="195" customFormat="false" ht="18.75" hidden="false" customHeight="false" outlineLevel="0" collapsed="false">
      <c r="D195" s="110"/>
    </row>
    <row r="196" customFormat="false" ht="18.75" hidden="false" customHeight="false" outlineLevel="0" collapsed="false">
      <c r="D196" s="110"/>
    </row>
    <row r="197" customFormat="false" ht="18.75" hidden="false" customHeight="false" outlineLevel="0" collapsed="false">
      <c r="D197" s="110"/>
    </row>
    <row r="198" customFormat="false" ht="18.75" hidden="false" customHeight="false" outlineLevel="0" collapsed="false">
      <c r="D198" s="110"/>
    </row>
    <row r="199" customFormat="false" ht="18.75" hidden="false" customHeight="false" outlineLevel="0" collapsed="false">
      <c r="D199" s="110"/>
    </row>
    <row r="200" customFormat="false" ht="18.75" hidden="false" customHeight="false" outlineLevel="0" collapsed="false">
      <c r="D200" s="110"/>
    </row>
    <row r="201" customFormat="false" ht="18.75" hidden="false" customHeight="false" outlineLevel="0" collapsed="false">
      <c r="D201" s="110"/>
    </row>
    <row r="202" customFormat="false" ht="18.75" hidden="false" customHeight="false" outlineLevel="0" collapsed="false">
      <c r="D202" s="110"/>
    </row>
    <row r="203" customFormat="false" ht="18.75" hidden="false" customHeight="false" outlineLevel="0" collapsed="false">
      <c r="D203" s="110"/>
    </row>
    <row r="204" customFormat="false" ht="18.75" hidden="false" customHeight="false" outlineLevel="0" collapsed="false">
      <c r="D204" s="110"/>
    </row>
    <row r="205" customFormat="false" ht="18.75" hidden="false" customHeight="false" outlineLevel="0" collapsed="false">
      <c r="D205" s="110"/>
    </row>
    <row r="206" customFormat="false" ht="18.75" hidden="false" customHeight="false" outlineLevel="0" collapsed="false">
      <c r="D206" s="110"/>
    </row>
    <row r="207" customFormat="false" ht="18.75" hidden="false" customHeight="false" outlineLevel="0" collapsed="false">
      <c r="D207" s="110"/>
    </row>
    <row r="208" customFormat="false" ht="18.75" hidden="false" customHeight="false" outlineLevel="0" collapsed="false">
      <c r="D208" s="110"/>
    </row>
    <row r="209" customFormat="false" ht="18.75" hidden="false" customHeight="false" outlineLevel="0" collapsed="false">
      <c r="D209" s="110"/>
    </row>
    <row r="210" customFormat="false" ht="18.75" hidden="false" customHeight="false" outlineLevel="0" collapsed="false">
      <c r="D210" s="110"/>
    </row>
    <row r="211" customFormat="false" ht="18.75" hidden="false" customHeight="false" outlineLevel="0" collapsed="false">
      <c r="D211" s="110"/>
    </row>
    <row r="212" customFormat="false" ht="18.75" hidden="false" customHeight="false" outlineLevel="0" collapsed="false">
      <c r="D212" s="110"/>
    </row>
    <row r="213" customFormat="false" ht="18.75" hidden="false" customHeight="false" outlineLevel="0" collapsed="false">
      <c r="D213" s="110"/>
    </row>
    <row r="214" customFormat="false" ht="18.75" hidden="false" customHeight="false" outlineLevel="0" collapsed="false">
      <c r="D214" s="110"/>
    </row>
    <row r="215" customFormat="false" ht="18.75" hidden="false" customHeight="false" outlineLevel="0" collapsed="false">
      <c r="D215" s="110"/>
    </row>
    <row r="216" customFormat="false" ht="18.75" hidden="false" customHeight="false" outlineLevel="0" collapsed="false">
      <c r="D216" s="110"/>
    </row>
    <row r="217" customFormat="false" ht="18.75" hidden="false" customHeight="false" outlineLevel="0" collapsed="false">
      <c r="D217" s="110"/>
    </row>
    <row r="218" customFormat="false" ht="18.75" hidden="false" customHeight="false" outlineLevel="0" collapsed="false">
      <c r="D218" s="110"/>
    </row>
    <row r="219" customFormat="false" ht="18.75" hidden="false" customHeight="false" outlineLevel="0" collapsed="false">
      <c r="D219" s="110"/>
    </row>
    <row r="220" customFormat="false" ht="18.75" hidden="false" customHeight="false" outlineLevel="0" collapsed="false">
      <c r="D220" s="110"/>
    </row>
    <row r="221" customFormat="false" ht="18.75" hidden="false" customHeight="false" outlineLevel="0" collapsed="false">
      <c r="D221" s="110"/>
    </row>
    <row r="222" customFormat="false" ht="18.75" hidden="false" customHeight="false" outlineLevel="0" collapsed="false">
      <c r="D222" s="110"/>
    </row>
    <row r="223" customFormat="false" ht="18.75" hidden="false" customHeight="false" outlineLevel="0" collapsed="false">
      <c r="D223" s="110"/>
    </row>
    <row r="224" customFormat="false" ht="18.75" hidden="false" customHeight="false" outlineLevel="0" collapsed="false">
      <c r="D224" s="110"/>
    </row>
    <row r="225" customFormat="false" ht="18.75" hidden="false" customHeight="false" outlineLevel="0" collapsed="false">
      <c r="D225" s="110"/>
    </row>
    <row r="226" customFormat="false" ht="18.75" hidden="false" customHeight="false" outlineLevel="0" collapsed="false">
      <c r="D226" s="110"/>
    </row>
    <row r="227" customFormat="false" ht="18.75" hidden="false" customHeight="false" outlineLevel="0" collapsed="false">
      <c r="D227" s="110"/>
    </row>
    <row r="228" customFormat="false" ht="18.75" hidden="false" customHeight="false" outlineLevel="0" collapsed="false">
      <c r="D228" s="110"/>
    </row>
    <row r="229" customFormat="false" ht="18.75" hidden="false" customHeight="false" outlineLevel="0" collapsed="false">
      <c r="D229" s="110"/>
    </row>
    <row r="230" customFormat="false" ht="18.75" hidden="false" customHeight="false" outlineLevel="0" collapsed="false">
      <c r="D230" s="110"/>
    </row>
    <row r="231" customFormat="false" ht="18.75" hidden="false" customHeight="false" outlineLevel="0" collapsed="false">
      <c r="D231" s="110"/>
    </row>
    <row r="232" customFormat="false" ht="18.75" hidden="false" customHeight="false" outlineLevel="0" collapsed="false">
      <c r="D232" s="110"/>
    </row>
    <row r="233" customFormat="false" ht="18.75" hidden="false" customHeight="false" outlineLevel="0" collapsed="false">
      <c r="D233" s="110"/>
    </row>
    <row r="234" customFormat="false" ht="18.75" hidden="false" customHeight="false" outlineLevel="0" collapsed="false">
      <c r="D234" s="110"/>
    </row>
    <row r="235" customFormat="false" ht="18.75" hidden="false" customHeight="false" outlineLevel="0" collapsed="false">
      <c r="D235" s="110"/>
    </row>
    <row r="236" customFormat="false" ht="18.75" hidden="false" customHeight="false" outlineLevel="0" collapsed="false">
      <c r="D236" s="110"/>
    </row>
    <row r="237" customFormat="false" ht="18.75" hidden="false" customHeight="false" outlineLevel="0" collapsed="false">
      <c r="D237" s="110"/>
    </row>
    <row r="238" customFormat="false" ht="18.75" hidden="false" customHeight="false" outlineLevel="0" collapsed="false">
      <c r="D238" s="110"/>
    </row>
    <row r="239" customFormat="false" ht="18.75" hidden="false" customHeight="false" outlineLevel="0" collapsed="false">
      <c r="D239" s="110"/>
    </row>
    <row r="240" customFormat="false" ht="18.75" hidden="false" customHeight="false" outlineLevel="0" collapsed="false">
      <c r="D240" s="110"/>
    </row>
    <row r="241" customFormat="false" ht="18.75" hidden="false" customHeight="false" outlineLevel="0" collapsed="false">
      <c r="D241" s="110"/>
    </row>
    <row r="242" customFormat="false" ht="18.75" hidden="false" customHeight="false" outlineLevel="0" collapsed="false">
      <c r="D242" s="110"/>
    </row>
    <row r="243" customFormat="false" ht="18.75" hidden="false" customHeight="false" outlineLevel="0" collapsed="false">
      <c r="D243" s="110"/>
    </row>
    <row r="244" customFormat="false" ht="18.75" hidden="false" customHeight="false" outlineLevel="0" collapsed="false">
      <c r="D244" s="110"/>
    </row>
    <row r="245" customFormat="false" ht="18.75" hidden="false" customHeight="false" outlineLevel="0" collapsed="false">
      <c r="D245" s="110"/>
    </row>
    <row r="246" customFormat="false" ht="18.75" hidden="false" customHeight="false" outlineLevel="0" collapsed="false">
      <c r="D246" s="110"/>
    </row>
    <row r="247" customFormat="false" ht="18.75" hidden="false" customHeight="false" outlineLevel="0" collapsed="false">
      <c r="D247" s="110"/>
    </row>
    <row r="248" customFormat="false" ht="18.75" hidden="false" customHeight="false" outlineLevel="0" collapsed="false">
      <c r="D248" s="110"/>
    </row>
    <row r="249" customFormat="false" ht="18.75" hidden="false" customHeight="false" outlineLevel="0" collapsed="false">
      <c r="D249" s="110"/>
    </row>
    <row r="250" customFormat="false" ht="18.75" hidden="false" customHeight="false" outlineLevel="0" collapsed="false">
      <c r="D250" s="110"/>
    </row>
    <row r="251" customFormat="false" ht="18.75" hidden="false" customHeight="false" outlineLevel="0" collapsed="false">
      <c r="D251" s="110"/>
    </row>
    <row r="252" customFormat="false" ht="18.75" hidden="false" customHeight="false" outlineLevel="0" collapsed="false">
      <c r="D252" s="110"/>
    </row>
    <row r="253" customFormat="false" ht="18.75" hidden="false" customHeight="false" outlineLevel="0" collapsed="false">
      <c r="D253" s="110"/>
    </row>
    <row r="254" customFormat="false" ht="18.75" hidden="false" customHeight="false" outlineLevel="0" collapsed="false">
      <c r="D254" s="110"/>
    </row>
    <row r="255" customFormat="false" ht="18.75" hidden="false" customHeight="false" outlineLevel="0" collapsed="false">
      <c r="D255" s="110"/>
    </row>
    <row r="256" customFormat="false" ht="18.75" hidden="false" customHeight="false" outlineLevel="0" collapsed="false">
      <c r="D256" s="110"/>
    </row>
    <row r="257" customFormat="false" ht="18.75" hidden="false" customHeight="false" outlineLevel="0" collapsed="false">
      <c r="D257" s="110"/>
    </row>
    <row r="258" customFormat="false" ht="18.75" hidden="false" customHeight="false" outlineLevel="0" collapsed="false">
      <c r="D258" s="110"/>
    </row>
    <row r="259" customFormat="false" ht="18.75" hidden="false" customHeight="false" outlineLevel="0" collapsed="false">
      <c r="D259" s="110"/>
    </row>
    <row r="260" customFormat="false" ht="18.75" hidden="false" customHeight="false" outlineLevel="0" collapsed="false">
      <c r="D260" s="110"/>
    </row>
    <row r="261" customFormat="false" ht="18.75" hidden="false" customHeight="false" outlineLevel="0" collapsed="false">
      <c r="D261" s="110"/>
    </row>
    <row r="262" customFormat="false" ht="18.75" hidden="false" customHeight="false" outlineLevel="0" collapsed="false">
      <c r="D262" s="110"/>
    </row>
    <row r="263" customFormat="false" ht="18.75" hidden="false" customHeight="false" outlineLevel="0" collapsed="false">
      <c r="D263" s="110"/>
    </row>
    <row r="264" customFormat="false" ht="18.75" hidden="false" customHeight="false" outlineLevel="0" collapsed="false">
      <c r="D264" s="110"/>
    </row>
    <row r="265" customFormat="false" ht="18.75" hidden="false" customHeight="false" outlineLevel="0" collapsed="false">
      <c r="D265" s="110"/>
    </row>
    <row r="266" customFormat="false" ht="18.75" hidden="false" customHeight="false" outlineLevel="0" collapsed="false">
      <c r="D266" s="110"/>
    </row>
    <row r="267" customFormat="false" ht="18.75" hidden="false" customHeight="false" outlineLevel="0" collapsed="false">
      <c r="D267" s="110"/>
    </row>
    <row r="268" customFormat="false" ht="18.75" hidden="false" customHeight="false" outlineLevel="0" collapsed="false">
      <c r="D268" s="110"/>
    </row>
    <row r="269" customFormat="false" ht="18.75" hidden="false" customHeight="false" outlineLevel="0" collapsed="false">
      <c r="D269" s="110"/>
    </row>
    <row r="270" customFormat="false" ht="18.75" hidden="false" customHeight="false" outlineLevel="0" collapsed="false">
      <c r="D270" s="110"/>
    </row>
    <row r="271" customFormat="false" ht="18.75" hidden="false" customHeight="false" outlineLevel="0" collapsed="false">
      <c r="D271" s="110"/>
    </row>
    <row r="272" customFormat="false" ht="18.75" hidden="false" customHeight="false" outlineLevel="0" collapsed="false">
      <c r="D272" s="110"/>
    </row>
    <row r="273" customFormat="false" ht="18.75" hidden="false" customHeight="false" outlineLevel="0" collapsed="false">
      <c r="D273" s="110"/>
    </row>
    <row r="274" customFormat="false" ht="18.75" hidden="false" customHeight="false" outlineLevel="0" collapsed="false">
      <c r="D274" s="110"/>
    </row>
    <row r="275" customFormat="false" ht="18.75" hidden="false" customHeight="false" outlineLevel="0" collapsed="false">
      <c r="D275" s="110"/>
    </row>
    <row r="276" customFormat="false" ht="18.75" hidden="false" customHeight="false" outlineLevel="0" collapsed="false">
      <c r="D276" s="110"/>
    </row>
    <row r="277" customFormat="false" ht="18.75" hidden="false" customHeight="false" outlineLevel="0" collapsed="false">
      <c r="D277" s="110"/>
    </row>
    <row r="278" customFormat="false" ht="18.75" hidden="false" customHeight="false" outlineLevel="0" collapsed="false">
      <c r="D278" s="110"/>
    </row>
    <row r="279" customFormat="false" ht="18.75" hidden="false" customHeight="false" outlineLevel="0" collapsed="false">
      <c r="D279" s="110"/>
    </row>
    <row r="280" customFormat="false" ht="18.75" hidden="false" customHeight="false" outlineLevel="0" collapsed="false">
      <c r="D280" s="110"/>
    </row>
    <row r="281" customFormat="false" ht="18.75" hidden="false" customHeight="false" outlineLevel="0" collapsed="false">
      <c r="D281" s="110"/>
    </row>
    <row r="282" customFormat="false" ht="18.75" hidden="false" customHeight="false" outlineLevel="0" collapsed="false">
      <c r="D282" s="110"/>
    </row>
    <row r="283" customFormat="false" ht="18.75" hidden="false" customHeight="false" outlineLevel="0" collapsed="false">
      <c r="D283" s="110"/>
    </row>
    <row r="284" customFormat="false" ht="18.75" hidden="false" customHeight="false" outlineLevel="0" collapsed="false">
      <c r="D284" s="110"/>
    </row>
    <row r="285" customFormat="false" ht="18.75" hidden="false" customHeight="false" outlineLevel="0" collapsed="false">
      <c r="D285" s="110"/>
    </row>
    <row r="286" customFormat="false" ht="18.75" hidden="false" customHeight="false" outlineLevel="0" collapsed="false">
      <c r="D286" s="110"/>
    </row>
    <row r="287" customFormat="false" ht="18.75" hidden="false" customHeight="false" outlineLevel="0" collapsed="false">
      <c r="D287" s="110"/>
    </row>
    <row r="288" customFormat="false" ht="18.75" hidden="false" customHeight="false" outlineLevel="0" collapsed="false">
      <c r="D288" s="110"/>
    </row>
    <row r="289" customFormat="false" ht="18.75" hidden="false" customHeight="false" outlineLevel="0" collapsed="false">
      <c r="D289" s="110"/>
    </row>
    <row r="290" customFormat="false" ht="18.75" hidden="false" customHeight="false" outlineLevel="0" collapsed="false">
      <c r="D290" s="110"/>
    </row>
    <row r="291" customFormat="false" ht="18.75" hidden="false" customHeight="false" outlineLevel="0" collapsed="false">
      <c r="D291" s="110"/>
    </row>
    <row r="292" customFormat="false" ht="18.75" hidden="false" customHeight="false" outlineLevel="0" collapsed="false">
      <c r="D292" s="110"/>
    </row>
    <row r="293" customFormat="false" ht="18.75" hidden="false" customHeight="false" outlineLevel="0" collapsed="false">
      <c r="D293" s="110"/>
    </row>
    <row r="294" customFormat="false" ht="18.75" hidden="false" customHeight="false" outlineLevel="0" collapsed="false">
      <c r="D294" s="110"/>
    </row>
    <row r="295" customFormat="false" ht="18.75" hidden="false" customHeight="false" outlineLevel="0" collapsed="false">
      <c r="D295" s="110"/>
    </row>
    <row r="296" customFormat="false" ht="18.75" hidden="false" customHeight="false" outlineLevel="0" collapsed="false">
      <c r="D296" s="110"/>
    </row>
    <row r="297" customFormat="false" ht="18.75" hidden="false" customHeight="false" outlineLevel="0" collapsed="false">
      <c r="D297" s="110"/>
    </row>
    <row r="298" customFormat="false" ht="18.75" hidden="false" customHeight="false" outlineLevel="0" collapsed="false">
      <c r="D298" s="110"/>
    </row>
    <row r="299" customFormat="false" ht="18.75" hidden="false" customHeight="false" outlineLevel="0" collapsed="false">
      <c r="D299" s="110"/>
    </row>
    <row r="300" customFormat="false" ht="18.75" hidden="false" customHeight="false" outlineLevel="0" collapsed="false">
      <c r="D300" s="110"/>
    </row>
    <row r="301" customFormat="false" ht="18.75" hidden="false" customHeight="false" outlineLevel="0" collapsed="false">
      <c r="D301" s="110"/>
    </row>
    <row r="302" customFormat="false" ht="18.75" hidden="false" customHeight="false" outlineLevel="0" collapsed="false">
      <c r="D302" s="110"/>
    </row>
    <row r="303" customFormat="false" ht="18.75" hidden="false" customHeight="false" outlineLevel="0" collapsed="false">
      <c r="D303" s="110"/>
    </row>
    <row r="304" customFormat="false" ht="18.75" hidden="false" customHeight="false" outlineLevel="0" collapsed="false">
      <c r="D304" s="110"/>
    </row>
    <row r="305" customFormat="false" ht="18.75" hidden="false" customHeight="false" outlineLevel="0" collapsed="false">
      <c r="D305" s="110"/>
    </row>
    <row r="306" customFormat="false" ht="18.75" hidden="false" customHeight="false" outlineLevel="0" collapsed="false">
      <c r="D306" s="110"/>
    </row>
    <row r="307" customFormat="false" ht="18.75" hidden="false" customHeight="false" outlineLevel="0" collapsed="false">
      <c r="D307" s="110"/>
    </row>
    <row r="308" customFormat="false" ht="18.75" hidden="false" customHeight="false" outlineLevel="0" collapsed="false">
      <c r="D308" s="110"/>
    </row>
    <row r="309" customFormat="false" ht="18.75" hidden="false" customHeight="false" outlineLevel="0" collapsed="false">
      <c r="D309" s="110"/>
    </row>
    <row r="310" customFormat="false" ht="18.75" hidden="false" customHeight="false" outlineLevel="0" collapsed="false">
      <c r="D310" s="110"/>
    </row>
    <row r="311" customFormat="false" ht="18.75" hidden="false" customHeight="false" outlineLevel="0" collapsed="false">
      <c r="D311" s="110"/>
    </row>
    <row r="312" customFormat="false" ht="18.75" hidden="false" customHeight="false" outlineLevel="0" collapsed="false">
      <c r="D312" s="110"/>
    </row>
    <row r="313" customFormat="false" ht="18.75" hidden="false" customHeight="false" outlineLevel="0" collapsed="false">
      <c r="D313" s="110"/>
    </row>
    <row r="314" customFormat="false" ht="18.75" hidden="false" customHeight="false" outlineLevel="0" collapsed="false">
      <c r="D314" s="110"/>
    </row>
    <row r="315" customFormat="false" ht="18.75" hidden="false" customHeight="false" outlineLevel="0" collapsed="false">
      <c r="D315" s="110"/>
    </row>
    <row r="316" customFormat="false" ht="18.75" hidden="false" customHeight="false" outlineLevel="0" collapsed="false">
      <c r="D316" s="110"/>
    </row>
    <row r="317" customFormat="false" ht="18.75" hidden="false" customHeight="false" outlineLevel="0" collapsed="false">
      <c r="D317" s="110"/>
    </row>
    <row r="318" customFormat="false" ht="18.75" hidden="false" customHeight="false" outlineLevel="0" collapsed="false">
      <c r="D318" s="110"/>
    </row>
  </sheetData>
  <mergeCells count="7"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Княжева</cp:lastModifiedBy>
  <cp:lastPrinted>2015-12-31T04:40:03Z</cp:lastPrinted>
  <dcterms:modified xsi:type="dcterms:W3CDTF">2016-01-05T05:29:06Z</dcterms:modified>
  <cp:revision>0</cp:revision>
  <dc:subject/>
  <dc:title/>
</cp:coreProperties>
</file>