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1"/>
  </bookViews>
  <sheets>
    <sheet name="текущ-капит" sheetId="1" state="hidden" r:id="rId2"/>
    <sheet name="6" sheetId="2" state="visible" r:id="rId3"/>
  </sheets>
  <definedNames>
    <definedName function="false" hidden="false" localSheetId="1" name="_xlnm.Print_Titles" vbProcedure="false">'6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39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6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 30.12.2015 №185</t>
  </si>
  <si>
    <t xml:space="preserve">Распределение бюджетных ассигнований по ведомственной структуре расходов бюджета муниципального образования городского поселения Междуреченский на 2016 год </t>
  </si>
  <si>
    <t xml:space="preserve">тыс.руб.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0</t>
  </si>
  <si>
    <t xml:space="preserve">02</t>
  </si>
  <si>
    <t xml:space="preserve">Непрограмные расходы</t>
  </si>
  <si>
    <t xml:space="preserve">60 0 00 00000</t>
  </si>
  <si>
    <t xml:space="preserve">Глава (высшее должностное лицо)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 0 00 02030</t>
  </si>
  <si>
    <t xml:space="preserve">100</t>
  </si>
  <si>
    <t xml:space="preserve"> Расходы на выплаты персоналу государственных (муниципальных)
 органов
</t>
  </si>
  <si>
    <t xml:space="preserve">120</t>
  </si>
  <si>
    <t xml:space="preserve">Фонд оплаты труда государственных (муниципальных) органов
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60 0 00 02040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 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11</t>
  </si>
  <si>
    <t xml:space="preserve">Резервные фонды </t>
  </si>
  <si>
    <t xml:space="preserve">60 0 00 07050</t>
  </si>
  <si>
    <t xml:space="preserve"> Иные бюджетные ассигнования
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 учреждений</t>
  </si>
  <si>
    <t xml:space="preserve">60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
</t>
  </si>
  <si>
    <t xml:space="preserve">111</t>
  </si>
  <si>
    <t xml:space="preserve">Иные выплаты персоналу казенных учреждений, за исключением фонда оплаты труда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119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 Уплата прочих налогов, сборов</t>
  </si>
  <si>
    <t xml:space="preserve">850</t>
  </si>
  <si>
    <t xml:space="preserve">Уплата прочих налогов, сборов</t>
  </si>
  <si>
    <t xml:space="preserve">852</t>
  </si>
  <si>
    <t xml:space="preserve">Прочие мероприятия органов местного самоуправления</t>
  </si>
  <si>
    <t xml:space="preserve">60 0 00 02400</t>
  </si>
  <si>
    <t xml:space="preserve">Иные выплаты персоналу государственных (муниципальных) органов, за исключением фонда оплаты труда
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60 0 00 09020</t>
  </si>
  <si>
    <t xml:space="preserve">Програмные расходы</t>
  </si>
  <si>
    <t xml:space="preserve">02 0 00 00000</t>
  </si>
  <si>
    <t xml:space="preserve">Муниципальная программа «Развитие муниципальной службы в городском поселении Междуреченский на 2015-2017 годы 
и на период до 2020 года»
</t>
  </si>
  <si>
    <t xml:space="preserve">Подпрограмма "Развитие муниципальной службы и муниципального резерва управленческих кадров"</t>
  </si>
  <si>
    <t xml:space="preserve">02 1 00 00000</t>
  </si>
  <si>
    <t xml:space="preserve">Основное  мероприятие "Формирование кадрового состава муниципальной службы, повышение профессиональной компетентности муниципальных служащих и лиц, включенных в муниципальный резерв управленческих кадров" </t>
  </si>
  <si>
    <t xml:space="preserve">02 1 03 02400</t>
  </si>
  <si>
    <t xml:space="preserve">НАЦИОНАЛЬНАЯ БЕЗОПАСНОСТЬ И ПРАВООХРАНИТЕЛЬНАЯ ДЕЯТЕЛЬНОСТЬ </t>
  </si>
  <si>
    <t xml:space="preserve">03</t>
  </si>
  <si>
    <t xml:space="preserve">14</t>
  </si>
  <si>
    <t xml:space="preserve">01 0 00 00000</t>
  </si>
  <si>
    <t xml:space="preserve">Муниципальная программа «Профилактика терроризма и экстремизма, укрепление межнационального и межконфессионального согласия в городск в городском поселении Междуреченский на 2015-2017 годы 
и на период до 2020 года»
</t>
  </si>
  <si>
    <t xml:space="preserve">01 1 00 00000</t>
  </si>
  <si>
    <t xml:space="preserve">Подпрограмма "Профилактика нарушений"</t>
  </si>
  <si>
    <t xml:space="preserve">Основное  мероприятие "Профилактика правонарушений в общественных местах, вовлечение граждан в данные мероприятия"</t>
  </si>
  <si>
    <t xml:space="preserve">01 1 01 00000</t>
  </si>
  <si>
    <t xml:space="preserve">Материальное стимулирование граждан участвующих в деятельности народных дружин </t>
  </si>
  <si>
    <t xml:space="preserve">01 1 00 82300</t>
  </si>
  <si>
    <t xml:space="preserve">01 1 01 82300</t>
  </si>
  <si>
    <t xml:space="preserve">Софинансирование расходов по материальному стимулированию граждан участвующих в деятельности народных дружин</t>
  </si>
  <si>
    <t xml:space="preserve">01 1 01 S2300</t>
  </si>
  <si>
    <t xml:space="preserve">Общеэкономические вопросы                                                        </t>
  </si>
  <si>
    <t xml:space="preserve">Реализация мероприятий по содействию трудоустройству граждан</t>
  </si>
  <si>
    <t xml:space="preserve">60 0 00 85060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 0 00 03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 0 00 04190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 0 00 89290</t>
  </si>
  <si>
    <t xml:space="preserve">10</t>
  </si>
  <si>
    <t xml:space="preserve">Программные расходы</t>
  </si>
  <si>
    <t xml:space="preserve">03 0 00 00000</t>
  </si>
  <si>
    <t xml:space="preserve">Муниципальная программа " Управление муниципальными финансами в муниципальном образовании городское поселение Междуреченский на 2015-2017 годы и на период до 2020 года</t>
  </si>
  <si>
    <t xml:space="preserve">Подпрограмма "Нормативное правовое регулирование в сфере бюджетного процесса и его совершенствование"</t>
  </si>
  <si>
    <t xml:space="preserve">03 1 00 00000</t>
  </si>
  <si>
    <t xml:space="preserve">Основное  мероприятие "Обеспечение эффективного функционирования отдела бюджетного планирования, учета и отчетности"</t>
  </si>
  <si>
    <t xml:space="preserve">03 1 03 00000</t>
  </si>
  <si>
    <t xml:space="preserve">04 </t>
  </si>
  <si>
    <t xml:space="preserve">03 1 03 02400</t>
  </si>
  <si>
    <t xml:space="preserve">05</t>
  </si>
  <si>
    <t xml:space="preserve">Капитальный ремонт  муниципального жилищного фонда</t>
  </si>
  <si>
    <t xml:space="preserve">60 0 00 03520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Компенсация организациям предоставляющим услуги , по тарифам не обспечивающим возмещение издержек</t>
  </si>
  <si>
    <t xml:space="preserve">60 0 00 03510</t>
  </si>
  <si>
    <t xml:space="preserve">Иные межбюджетные трансферты на мероприятия по реконструкции, расширению, модернизации, строительству и капитальному ремонту объектов коммунального комплекса (подготовка к осенне-зимнему периоду)</t>
  </si>
  <si>
    <t xml:space="preserve">Иные межбюджетные трансферты на мероприятия по реконструкции, расширению, модернизации, строительству и капитальному ремонту объектов коммунального комплекса (подготовка к осенне-зимнему периоду), средства бюджета автономного округа</t>
  </si>
  <si>
    <t xml:space="preserve">60 0 00 82190</t>
  </si>
  <si>
    <t xml:space="preserve">Иные межбюджетные трансферты на софинансирование мероприятий по реконструкции, расширению, модернизации, строительству и капитальному ремонту объектов коммунального комплекса (подготовка к осенне-зимнему периоду), средства муниципального района</t>
  </si>
  <si>
    <t xml:space="preserve">60 0 00 S2190</t>
  </si>
  <si>
    <t xml:space="preserve">Иные межбюджетные трансферты на строительство инженерных сетей в м-не Южный</t>
  </si>
  <si>
    <t xml:space="preserve">Иные межбюджетные трансферты на строительство инженерных сетей в м-не Южный (средства бюджета автономного округа)</t>
  </si>
  <si>
    <t xml:space="preserve">60 0 00 82180</t>
  </si>
  <si>
    <t xml:space="preserve">Иные межбюджетные трансферты на софинансирование расходов на строительство инженерных сетей в м-не Южный (средства бюджета муниципального района)</t>
  </si>
  <si>
    <t xml:space="preserve">60 0 00 S2180</t>
  </si>
  <si>
    <t xml:space="preserve">Благоустройство</t>
  </si>
  <si>
    <t xml:space="preserve">Уличное освещение</t>
  </si>
  <si>
    <t xml:space="preserve">60 0 00 06100</t>
  </si>
  <si>
    <t xml:space="preserve">Озеленение</t>
  </si>
  <si>
    <t xml:space="preserve">60 0 00 06300</t>
  </si>
  <si>
    <t xml:space="preserve">Организация и содержание мест захоронения</t>
  </si>
  <si>
    <t xml:space="preserve">60 0 00 6400</t>
  </si>
  <si>
    <t xml:space="preserve">Прочие мероприятия по благоустройству городских округов и поселений</t>
  </si>
  <si>
    <t xml:space="preserve">60 0 00 6500</t>
  </si>
  <si>
    <t xml:space="preserve">Расходы на увеличение стоимости акций и иных форм участия в уставном капитале</t>
  </si>
  <si>
    <t xml:space="preserve">1020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Расходы на выплаты персоналу казенных учреждени</t>
  </si>
  <si>
    <t xml:space="preserve">Бюджетные ассигнования на повышение оплаты труда работников муниципальных учреждений культуры в целях реализации Указа Президента Российской Федерации от 07.05.2012 года № 597 «О мероприятиях по реализации государственной социальной политики»</t>
  </si>
  <si>
    <t xml:space="preserve">Иные межбюджетные трансферты за счет 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года № 597 "О мероприятиях по реализации государственной социальной политики", 01 июня 2012 года № 761 "О национальной стратегии действий в интересах детей на 2012 - 2017 годы"</t>
  </si>
  <si>
    <t xml:space="preserve">60 0 00 82440</t>
  </si>
  <si>
    <t xml:space="preserve">Средства на софинансирование расходов для повышения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года № 597 "О мероприятиях по реализации государственной социальной политики", 01 июня 2012 года № 761 "О национальной стратегии действий в интересах детей на 2012 - 2017 годы"</t>
  </si>
  <si>
    <t xml:space="preserve">60 0 00 S2440</t>
  </si>
  <si>
    <t xml:space="preserve">СОЦИАЛЬНАЯ ПОЛИТКА</t>
  </si>
  <si>
    <t xml:space="preserve">Муниципальная программа «Развитие муниципальной службы в городском поселении Междуреченский на 2015-2017 годы и на период до 2020 года»</t>
  </si>
  <si>
    <t xml:space="preserve">Подпрограмма "Дополнительное пенсионное обеспечение отдельных категорий граждан"</t>
  </si>
  <si>
    <t xml:space="preserve">02 2 00 00000</t>
  </si>
  <si>
    <t xml:space="preserve">Основное  мероприятие "Организация мероприятий, связанных с дополнительным пенсионным обспечением отдельных категорий граждан"</t>
  </si>
  <si>
    <t xml:space="preserve">02 2 05 00000</t>
  </si>
  <si>
    <t xml:space="preserve">Социальные выплаты </t>
  </si>
  <si>
    <t xml:space="preserve">02 2 05 00220</t>
  </si>
  <si>
    <t xml:space="preserve">Социальное обеспечение и иные выплаты населени
</t>
  </si>
  <si>
    <t xml:space="preserve">Социальные выплаты гражданам, кроме публичных нормативных социальных выплат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"/>
    <numFmt numFmtId="170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sz val="11.5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0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" width="123.56"/>
    <col collapsed="false" customWidth="true" hidden="false" outlineLevel="0" max="2" min="2" style="48" width="7.42"/>
    <col collapsed="false" customWidth="true" hidden="false" outlineLevel="0" max="3" min="3" style="49" width="8.28"/>
    <col collapsed="false" customWidth="true" hidden="false" outlineLevel="0" max="4" min="4" style="49" width="7.56"/>
    <col collapsed="false" customWidth="true" hidden="false" outlineLevel="0" max="5" min="5" style="50" width="17.28"/>
    <col collapsed="false" customWidth="true" hidden="false" outlineLevel="0" max="6" min="6" style="48" width="7.42"/>
    <col collapsed="false" customWidth="true" hidden="false" outlineLevel="0" max="7" min="7" style="48" width="16.99"/>
    <col collapsed="false" customWidth="true" hidden="false" outlineLevel="0" max="8" min="8" style="51" width="61.14"/>
    <col collapsed="false" customWidth="false" hidden="false" outlineLevel="0" max="257" min="9" style="48" width="9.14"/>
  </cols>
  <sheetData>
    <row r="1" s="56" customFormat="true" ht="18.75" hidden="false" customHeight="false" outlineLevel="0" collapsed="false">
      <c r="A1" s="52"/>
      <c r="B1" s="52"/>
      <c r="C1" s="53"/>
      <c r="D1" s="53"/>
      <c r="E1" s="54"/>
      <c r="F1" s="54"/>
      <c r="G1" s="55" t="s">
        <v>61</v>
      </c>
      <c r="H1" s="51"/>
    </row>
    <row r="2" s="56" customFormat="true" ht="16.15" hidden="false" customHeight="true" outlineLevel="0" collapsed="false">
      <c r="A2" s="57"/>
      <c r="B2" s="57"/>
      <c r="C2" s="53"/>
      <c r="D2" s="53"/>
      <c r="E2" s="54"/>
      <c r="F2" s="54"/>
      <c r="G2" s="55" t="s">
        <v>62</v>
      </c>
      <c r="H2" s="51"/>
    </row>
    <row r="3" s="56" customFormat="true" ht="18.75" hidden="false" customHeight="false" outlineLevel="0" collapsed="false">
      <c r="A3" s="52"/>
      <c r="B3" s="52"/>
      <c r="C3" s="53"/>
      <c r="D3" s="53"/>
      <c r="E3" s="54"/>
      <c r="F3" s="54"/>
      <c r="G3" s="55" t="s">
        <v>63</v>
      </c>
      <c r="H3" s="51"/>
    </row>
    <row r="4" s="56" customFormat="true" ht="18.75" hidden="false" customHeight="false" outlineLevel="0" collapsed="false">
      <c r="A4" s="52"/>
      <c r="B4" s="52"/>
      <c r="C4" s="53"/>
      <c r="D4" s="53"/>
      <c r="E4" s="54"/>
      <c r="F4" s="54"/>
      <c r="G4" s="55" t="s">
        <v>64</v>
      </c>
      <c r="H4" s="51"/>
    </row>
    <row r="5" s="56" customFormat="true" ht="18.75" hidden="false" customHeight="false" outlineLevel="0" collapsed="false">
      <c r="A5" s="52"/>
      <c r="B5" s="52"/>
      <c r="C5" s="53"/>
      <c r="D5" s="53"/>
      <c r="E5" s="54"/>
      <c r="F5" s="54"/>
      <c r="G5" s="55" t="s">
        <v>65</v>
      </c>
      <c r="H5" s="51"/>
    </row>
    <row r="6" s="56" customFormat="true" ht="18.75" hidden="false" customHeight="false" outlineLevel="0" collapsed="false">
      <c r="A6" s="52"/>
      <c r="B6" s="52"/>
      <c r="C6" s="53"/>
      <c r="D6" s="53"/>
      <c r="E6" s="54"/>
      <c r="F6" s="54"/>
      <c r="G6" s="58"/>
      <c r="H6" s="51"/>
    </row>
    <row r="7" s="60" customFormat="true" ht="48" hidden="false" customHeight="true" outlineLevel="0" collapsed="false">
      <c r="A7" s="59" t="s">
        <v>66</v>
      </c>
      <c r="B7" s="59"/>
      <c r="C7" s="59"/>
      <c r="D7" s="59"/>
      <c r="E7" s="59"/>
      <c r="F7" s="59"/>
      <c r="G7" s="59"/>
      <c r="H7" s="51"/>
    </row>
    <row r="8" s="60" customFormat="true" ht="21" hidden="false" customHeight="true" outlineLevel="0" collapsed="false">
      <c r="A8" s="61"/>
      <c r="B8" s="61"/>
      <c r="C8" s="61"/>
      <c r="D8" s="61"/>
      <c r="E8" s="61"/>
      <c r="F8" s="61"/>
      <c r="G8" s="62" t="s">
        <v>67</v>
      </c>
      <c r="H8" s="51"/>
    </row>
    <row r="9" s="48" customFormat="true" ht="21" hidden="false" customHeight="true" outlineLevel="0" collapsed="false">
      <c r="A9" s="63" t="s">
        <v>68</v>
      </c>
      <c r="B9" s="63" t="s">
        <v>69</v>
      </c>
      <c r="C9" s="64" t="s">
        <v>70</v>
      </c>
      <c r="D9" s="63" t="s">
        <v>71</v>
      </c>
      <c r="E9" s="65" t="s">
        <v>72</v>
      </c>
      <c r="F9" s="65" t="s">
        <v>73</v>
      </c>
      <c r="G9" s="65" t="s">
        <v>74</v>
      </c>
      <c r="H9" s="51"/>
    </row>
    <row r="10" s="48" customFormat="true" ht="22.5" hidden="false" customHeight="true" outlineLevel="0" collapsed="false">
      <c r="A10" s="63"/>
      <c r="B10" s="63"/>
      <c r="C10" s="64"/>
      <c r="D10" s="63"/>
      <c r="E10" s="65"/>
      <c r="F10" s="65"/>
      <c r="G10" s="65"/>
      <c r="H10" s="51"/>
    </row>
    <row r="11" s="48" customFormat="true" ht="24" hidden="false" customHeight="true" outlineLevel="0" collapsed="false">
      <c r="A11" s="66" t="s">
        <v>11</v>
      </c>
      <c r="B11" s="67" t="n">
        <v>650</v>
      </c>
      <c r="C11" s="68" t="s">
        <v>75</v>
      </c>
      <c r="D11" s="68"/>
      <c r="E11" s="68"/>
      <c r="F11" s="69"/>
      <c r="G11" s="69" t="n">
        <f aca="false">G12+G19+G29+G34</f>
        <v>48729.7</v>
      </c>
      <c r="H11" s="51"/>
    </row>
    <row r="12" customFormat="false" ht="22.5" hidden="false" customHeight="true" outlineLevel="0" collapsed="false">
      <c r="A12" s="70" t="s">
        <v>76</v>
      </c>
      <c r="B12" s="68" t="s">
        <v>77</v>
      </c>
      <c r="C12" s="68" t="s">
        <v>75</v>
      </c>
      <c r="D12" s="68" t="s">
        <v>78</v>
      </c>
      <c r="E12" s="68"/>
      <c r="F12" s="69"/>
      <c r="G12" s="69" t="n">
        <f aca="false">G14</f>
        <v>2360</v>
      </c>
    </row>
    <row r="13" customFormat="false" ht="21.75" hidden="false" customHeight="true" outlineLevel="0" collapsed="false">
      <c r="A13" s="71" t="s">
        <v>79</v>
      </c>
      <c r="B13" s="72" t="s">
        <v>77</v>
      </c>
      <c r="C13" s="72" t="s">
        <v>75</v>
      </c>
      <c r="D13" s="72" t="s">
        <v>78</v>
      </c>
      <c r="E13" s="72" t="s">
        <v>80</v>
      </c>
      <c r="F13" s="73"/>
      <c r="G13" s="74" t="n">
        <f aca="false">G14</f>
        <v>2360</v>
      </c>
    </row>
    <row r="14" s="48" customFormat="true" ht="25.5" hidden="false" customHeight="true" outlineLevel="0" collapsed="false">
      <c r="A14" s="71" t="s">
        <v>81</v>
      </c>
      <c r="B14" s="72" t="s">
        <v>77</v>
      </c>
      <c r="C14" s="72" t="s">
        <v>75</v>
      </c>
      <c r="D14" s="72" t="s">
        <v>78</v>
      </c>
      <c r="E14" s="72" t="s">
        <v>80</v>
      </c>
      <c r="F14" s="73"/>
      <c r="G14" s="74" t="n">
        <f aca="false">G15</f>
        <v>2360</v>
      </c>
      <c r="H14" s="51"/>
    </row>
    <row r="15" s="48" customFormat="true" ht="57" hidden="false" customHeight="true" outlineLevel="0" collapsed="false">
      <c r="A15" s="75" t="s">
        <v>82</v>
      </c>
      <c r="B15" s="76" t="s">
        <v>77</v>
      </c>
      <c r="C15" s="76" t="s">
        <v>75</v>
      </c>
      <c r="D15" s="76" t="s">
        <v>78</v>
      </c>
      <c r="E15" s="72" t="s">
        <v>83</v>
      </c>
      <c r="F15" s="76" t="s">
        <v>84</v>
      </c>
      <c r="G15" s="77" t="n">
        <v>2360</v>
      </c>
      <c r="H15" s="51"/>
    </row>
    <row r="16" s="48" customFormat="true" ht="37.5" hidden="false" customHeight="true" outlineLevel="0" collapsed="false">
      <c r="A16" s="75" t="s">
        <v>85</v>
      </c>
      <c r="B16" s="76" t="s">
        <v>77</v>
      </c>
      <c r="C16" s="76" t="s">
        <v>75</v>
      </c>
      <c r="D16" s="76" t="s">
        <v>78</v>
      </c>
      <c r="E16" s="72" t="s">
        <v>83</v>
      </c>
      <c r="F16" s="76" t="s">
        <v>86</v>
      </c>
      <c r="G16" s="77" t="n">
        <f aca="false">G17+G18</f>
        <v>2360</v>
      </c>
      <c r="H16" s="51"/>
    </row>
    <row r="17" s="48" customFormat="true" ht="25.5" hidden="false" customHeight="true" outlineLevel="0" collapsed="false">
      <c r="A17" s="75" t="s">
        <v>87</v>
      </c>
      <c r="B17" s="76" t="s">
        <v>77</v>
      </c>
      <c r="C17" s="76" t="s">
        <v>75</v>
      </c>
      <c r="D17" s="76" t="s">
        <v>78</v>
      </c>
      <c r="E17" s="72" t="s">
        <v>83</v>
      </c>
      <c r="F17" s="76" t="s">
        <v>88</v>
      </c>
      <c r="G17" s="77" t="n">
        <v>2000</v>
      </c>
      <c r="H17" s="51"/>
    </row>
    <row r="18" s="48" customFormat="true" ht="37.5" hidden="false" customHeight="true" outlineLevel="0" collapsed="false">
      <c r="A18" s="75" t="s">
        <v>89</v>
      </c>
      <c r="B18" s="76" t="s">
        <v>77</v>
      </c>
      <c r="C18" s="76" t="s">
        <v>75</v>
      </c>
      <c r="D18" s="76" t="s">
        <v>78</v>
      </c>
      <c r="E18" s="72" t="s">
        <v>83</v>
      </c>
      <c r="F18" s="76" t="s">
        <v>90</v>
      </c>
      <c r="G18" s="77" t="n">
        <v>360</v>
      </c>
      <c r="H18" s="51"/>
    </row>
    <row r="19" customFormat="false" ht="48" hidden="false" customHeight="true" outlineLevel="0" collapsed="false">
      <c r="A19" s="70" t="s">
        <v>91</v>
      </c>
      <c r="B19" s="78" t="n">
        <v>650</v>
      </c>
      <c r="C19" s="68" t="s">
        <v>75</v>
      </c>
      <c r="D19" s="68" t="s">
        <v>92</v>
      </c>
      <c r="E19" s="68"/>
      <c r="F19" s="69"/>
      <c r="G19" s="69" t="n">
        <f aca="false">G21</f>
        <v>25319.6</v>
      </c>
    </row>
    <row r="20" customFormat="false" ht="27" hidden="false" customHeight="true" outlineLevel="0" collapsed="false">
      <c r="A20" s="71" t="s">
        <v>79</v>
      </c>
      <c r="B20" s="79" t="n">
        <v>650</v>
      </c>
      <c r="C20" s="80" t="s">
        <v>75</v>
      </c>
      <c r="D20" s="80" t="s">
        <v>92</v>
      </c>
      <c r="E20" s="72" t="s">
        <v>80</v>
      </c>
      <c r="F20" s="74"/>
      <c r="G20" s="74" t="n">
        <f aca="false">G21</f>
        <v>25319.6</v>
      </c>
    </row>
    <row r="21" s="48" customFormat="true" ht="27" hidden="false" customHeight="true" outlineLevel="0" collapsed="false">
      <c r="A21" s="81" t="s">
        <v>93</v>
      </c>
      <c r="B21" s="79" t="n">
        <v>650</v>
      </c>
      <c r="C21" s="80" t="s">
        <v>75</v>
      </c>
      <c r="D21" s="80" t="s">
        <v>92</v>
      </c>
      <c r="E21" s="72" t="s">
        <v>94</v>
      </c>
      <c r="F21" s="74"/>
      <c r="G21" s="74" t="n">
        <f aca="false">G22+G27</f>
        <v>25319.6</v>
      </c>
      <c r="H21" s="51"/>
    </row>
    <row r="22" s="48" customFormat="true" ht="51.75" hidden="false" customHeight="true" outlineLevel="0" collapsed="false">
      <c r="A22" s="75" t="s">
        <v>82</v>
      </c>
      <c r="B22" s="82" t="n">
        <v>650</v>
      </c>
      <c r="C22" s="76" t="s">
        <v>75</v>
      </c>
      <c r="D22" s="76" t="s">
        <v>92</v>
      </c>
      <c r="E22" s="72" t="s">
        <v>94</v>
      </c>
      <c r="F22" s="76" t="s">
        <v>84</v>
      </c>
      <c r="G22" s="77" t="n">
        <f aca="false">G23</f>
        <v>24775.3</v>
      </c>
      <c r="H22" s="51"/>
    </row>
    <row r="23" s="48" customFormat="true" ht="31.5" hidden="false" customHeight="true" outlineLevel="0" collapsed="false">
      <c r="A23" s="75" t="s">
        <v>85</v>
      </c>
      <c r="B23" s="82" t="n">
        <v>650</v>
      </c>
      <c r="C23" s="76" t="s">
        <v>75</v>
      </c>
      <c r="D23" s="76" t="s">
        <v>92</v>
      </c>
      <c r="E23" s="72" t="s">
        <v>94</v>
      </c>
      <c r="F23" s="76" t="s">
        <v>86</v>
      </c>
      <c r="G23" s="77" t="n">
        <f aca="false">G24+G25+G26</f>
        <v>24775.3</v>
      </c>
      <c r="H23" s="51"/>
    </row>
    <row r="24" s="48" customFormat="true" ht="26.25" hidden="false" customHeight="true" outlineLevel="0" collapsed="false">
      <c r="A24" s="75" t="s">
        <v>87</v>
      </c>
      <c r="B24" s="82" t="n">
        <v>650</v>
      </c>
      <c r="C24" s="76" t="s">
        <v>75</v>
      </c>
      <c r="D24" s="76" t="s">
        <v>92</v>
      </c>
      <c r="E24" s="72" t="s">
        <v>94</v>
      </c>
      <c r="F24" s="76" t="s">
        <v>88</v>
      </c>
      <c r="G24" s="77" t="n">
        <v>19320.3</v>
      </c>
      <c r="H24" s="51"/>
    </row>
    <row r="25" s="48" customFormat="true" ht="23.25" hidden="false" customHeight="true" outlineLevel="0" collapsed="false">
      <c r="A25" s="75" t="s">
        <v>95</v>
      </c>
      <c r="B25" s="82" t="n">
        <v>650</v>
      </c>
      <c r="C25" s="76" t="s">
        <v>75</v>
      </c>
      <c r="D25" s="76" t="s">
        <v>92</v>
      </c>
      <c r="E25" s="72" t="s">
        <v>94</v>
      </c>
      <c r="F25" s="76" t="s">
        <v>96</v>
      </c>
      <c r="G25" s="77" t="n">
        <v>5300</v>
      </c>
      <c r="H25" s="51"/>
    </row>
    <row r="26" s="48" customFormat="true" ht="35.25" hidden="false" customHeight="true" outlineLevel="0" collapsed="false">
      <c r="A26" s="75" t="s">
        <v>89</v>
      </c>
      <c r="B26" s="82" t="n">
        <v>650</v>
      </c>
      <c r="C26" s="76" t="s">
        <v>75</v>
      </c>
      <c r="D26" s="76" t="s">
        <v>92</v>
      </c>
      <c r="E26" s="72" t="s">
        <v>94</v>
      </c>
      <c r="F26" s="76" t="s">
        <v>90</v>
      </c>
      <c r="G26" s="77" t="n">
        <f aca="false">30+5+120</f>
        <v>155</v>
      </c>
      <c r="H26" s="51"/>
    </row>
    <row r="27" s="48" customFormat="true" ht="23.25" hidden="false" customHeight="true" outlineLevel="0" collapsed="false">
      <c r="A27" s="75" t="s">
        <v>97</v>
      </c>
      <c r="B27" s="82" t="n">
        <v>650</v>
      </c>
      <c r="C27" s="76" t="s">
        <v>75</v>
      </c>
      <c r="D27" s="76" t="s">
        <v>92</v>
      </c>
      <c r="E27" s="72" t="s">
        <v>94</v>
      </c>
      <c r="F27" s="76" t="s">
        <v>98</v>
      </c>
      <c r="G27" s="77" t="n">
        <f aca="false">G28</f>
        <v>544.3</v>
      </c>
      <c r="H27" s="51"/>
    </row>
    <row r="28" s="48" customFormat="true" ht="24" hidden="false" customHeight="true" outlineLevel="0" collapsed="false">
      <c r="A28" s="75" t="s">
        <v>99</v>
      </c>
      <c r="B28" s="82" t="n">
        <v>650</v>
      </c>
      <c r="C28" s="76" t="s">
        <v>75</v>
      </c>
      <c r="D28" s="76" t="s">
        <v>92</v>
      </c>
      <c r="E28" s="72" t="s">
        <v>94</v>
      </c>
      <c r="F28" s="76" t="s">
        <v>100</v>
      </c>
      <c r="G28" s="77" t="n">
        <v>544.3</v>
      </c>
      <c r="H28" s="51"/>
    </row>
    <row r="29" customFormat="false" ht="21.75" hidden="false" customHeight="true" outlineLevel="0" collapsed="false">
      <c r="A29" s="70" t="s">
        <v>21</v>
      </c>
      <c r="B29" s="78" t="n">
        <v>650</v>
      </c>
      <c r="C29" s="68" t="s">
        <v>75</v>
      </c>
      <c r="D29" s="68" t="s">
        <v>101</v>
      </c>
      <c r="E29" s="68"/>
      <c r="F29" s="69"/>
      <c r="G29" s="83" t="n">
        <f aca="false">G30</f>
        <v>350</v>
      </c>
    </row>
    <row r="30" s="48" customFormat="true" ht="18.75" hidden="false" customHeight="false" outlineLevel="0" collapsed="false">
      <c r="A30" s="71" t="s">
        <v>79</v>
      </c>
      <c r="B30" s="79" t="n">
        <v>650</v>
      </c>
      <c r="C30" s="80" t="s">
        <v>75</v>
      </c>
      <c r="D30" s="80" t="s">
        <v>101</v>
      </c>
      <c r="E30" s="72" t="s">
        <v>80</v>
      </c>
      <c r="F30" s="74"/>
      <c r="G30" s="77" t="n">
        <f aca="false">G31</f>
        <v>350</v>
      </c>
      <c r="H30" s="51"/>
    </row>
    <row r="31" s="48" customFormat="true" ht="18.75" hidden="false" customHeight="false" outlineLevel="0" collapsed="false">
      <c r="A31" s="71" t="s">
        <v>102</v>
      </c>
      <c r="B31" s="79" t="n">
        <v>650</v>
      </c>
      <c r="C31" s="80" t="s">
        <v>75</v>
      </c>
      <c r="D31" s="80" t="s">
        <v>101</v>
      </c>
      <c r="E31" s="72" t="s">
        <v>103</v>
      </c>
      <c r="F31" s="74"/>
      <c r="G31" s="74" t="n">
        <f aca="false">SUM(G33)</f>
        <v>350</v>
      </c>
      <c r="H31" s="51"/>
    </row>
    <row r="32" s="48" customFormat="true" ht="20.25" hidden="false" customHeight="true" outlineLevel="0" collapsed="false">
      <c r="A32" s="75" t="s">
        <v>104</v>
      </c>
      <c r="B32" s="79" t="n">
        <v>650</v>
      </c>
      <c r="C32" s="76" t="s">
        <v>75</v>
      </c>
      <c r="D32" s="76" t="s">
        <v>101</v>
      </c>
      <c r="E32" s="72" t="s">
        <v>103</v>
      </c>
      <c r="F32" s="76" t="s">
        <v>105</v>
      </c>
      <c r="G32" s="84" t="n">
        <v>350</v>
      </c>
      <c r="H32" s="51"/>
    </row>
    <row r="33" s="48" customFormat="true" ht="18.75" hidden="false" customHeight="false" outlineLevel="0" collapsed="false">
      <c r="A33" s="75" t="s">
        <v>106</v>
      </c>
      <c r="B33" s="79" t="n">
        <v>650</v>
      </c>
      <c r="C33" s="76" t="s">
        <v>75</v>
      </c>
      <c r="D33" s="76" t="s">
        <v>101</v>
      </c>
      <c r="E33" s="72" t="s">
        <v>103</v>
      </c>
      <c r="F33" s="76" t="s">
        <v>107</v>
      </c>
      <c r="G33" s="84" t="n">
        <v>350</v>
      </c>
      <c r="H33" s="51"/>
    </row>
    <row r="34" customFormat="false" ht="24" hidden="false" customHeight="true" outlineLevel="0" collapsed="false">
      <c r="A34" s="70" t="s">
        <v>108</v>
      </c>
      <c r="B34" s="78" t="n">
        <v>650</v>
      </c>
      <c r="C34" s="68" t="s">
        <v>75</v>
      </c>
      <c r="D34" s="68" t="s">
        <v>109</v>
      </c>
      <c r="E34" s="68"/>
      <c r="F34" s="69"/>
      <c r="G34" s="69" t="n">
        <f aca="false">G35+G66</f>
        <v>20700.1</v>
      </c>
      <c r="H34" s="85"/>
    </row>
    <row r="35" s="48" customFormat="true" ht="30.75" hidden="false" customHeight="true" outlineLevel="0" collapsed="false">
      <c r="A35" s="86" t="s">
        <v>79</v>
      </c>
      <c r="B35" s="87" t="n">
        <v>650</v>
      </c>
      <c r="C35" s="80" t="s">
        <v>75</v>
      </c>
      <c r="D35" s="80" t="s">
        <v>109</v>
      </c>
      <c r="E35" s="72" t="s">
        <v>80</v>
      </c>
      <c r="F35" s="74"/>
      <c r="G35" s="88" t="n">
        <f aca="false">G36+G49+G59</f>
        <v>20611</v>
      </c>
      <c r="H35" s="85"/>
    </row>
    <row r="36" s="48" customFormat="true" ht="24" hidden="false" customHeight="true" outlineLevel="0" collapsed="false">
      <c r="A36" s="89" t="s">
        <v>110</v>
      </c>
      <c r="B36" s="87" t="n">
        <v>650</v>
      </c>
      <c r="C36" s="80" t="s">
        <v>75</v>
      </c>
      <c r="D36" s="80" t="s">
        <v>109</v>
      </c>
      <c r="E36" s="72" t="s">
        <v>111</v>
      </c>
      <c r="F36" s="74"/>
      <c r="G36" s="88" t="n">
        <f aca="false">G37+G43+G46</f>
        <v>18455</v>
      </c>
      <c r="H36" s="85"/>
    </row>
    <row r="37" s="48" customFormat="true" ht="55.5" hidden="false" customHeight="true" outlineLevel="0" collapsed="false">
      <c r="A37" s="75" t="s">
        <v>82</v>
      </c>
      <c r="B37" s="87" t="n">
        <v>650</v>
      </c>
      <c r="C37" s="76" t="s">
        <v>75</v>
      </c>
      <c r="D37" s="76" t="s">
        <v>109</v>
      </c>
      <c r="E37" s="72" t="s">
        <v>111</v>
      </c>
      <c r="F37" s="76" t="s">
        <v>84</v>
      </c>
      <c r="G37" s="77" t="n">
        <f aca="false">G38</f>
        <v>15970</v>
      </c>
      <c r="H37" s="85"/>
    </row>
    <row r="38" s="48" customFormat="true" ht="25.5" hidden="false" customHeight="true" outlineLevel="0" collapsed="false">
      <c r="A38" s="75" t="s">
        <v>112</v>
      </c>
      <c r="B38" s="87" t="n">
        <v>650</v>
      </c>
      <c r="C38" s="76" t="s">
        <v>75</v>
      </c>
      <c r="D38" s="76" t="s">
        <v>109</v>
      </c>
      <c r="E38" s="72" t="s">
        <v>111</v>
      </c>
      <c r="F38" s="76" t="s">
        <v>113</v>
      </c>
      <c r="G38" s="77" t="n">
        <f aca="false">SUM(G39:G41)</f>
        <v>15970</v>
      </c>
      <c r="H38" s="85"/>
    </row>
    <row r="39" s="48" customFormat="true" ht="25.5" hidden="false" customHeight="true" outlineLevel="0" collapsed="false">
      <c r="A39" s="75" t="s">
        <v>114</v>
      </c>
      <c r="B39" s="87" t="n">
        <v>650</v>
      </c>
      <c r="C39" s="76" t="s">
        <v>75</v>
      </c>
      <c r="D39" s="76" t="s">
        <v>109</v>
      </c>
      <c r="E39" s="72" t="s">
        <v>111</v>
      </c>
      <c r="F39" s="76" t="s">
        <v>115</v>
      </c>
      <c r="G39" s="77" t="n">
        <v>12300</v>
      </c>
      <c r="H39" s="85"/>
    </row>
    <row r="40" s="48" customFormat="true" ht="25.5" hidden="false" customHeight="true" outlineLevel="0" collapsed="false">
      <c r="A40" s="75" t="s">
        <v>116</v>
      </c>
      <c r="B40" s="87" t="n">
        <v>650</v>
      </c>
      <c r="C40" s="76" t="s">
        <v>75</v>
      </c>
      <c r="D40" s="76" t="s">
        <v>109</v>
      </c>
      <c r="E40" s="72" t="s">
        <v>111</v>
      </c>
      <c r="F40" s="76" t="s">
        <v>117</v>
      </c>
      <c r="G40" s="77" t="n">
        <v>350</v>
      </c>
      <c r="H40" s="85"/>
    </row>
    <row r="41" s="48" customFormat="true" ht="37.5" hidden="false" customHeight="true" outlineLevel="0" collapsed="false">
      <c r="A41" s="75" t="s">
        <v>118</v>
      </c>
      <c r="B41" s="87" t="n">
        <v>650</v>
      </c>
      <c r="C41" s="76" t="s">
        <v>75</v>
      </c>
      <c r="D41" s="76" t="s">
        <v>109</v>
      </c>
      <c r="E41" s="72" t="s">
        <v>111</v>
      </c>
      <c r="F41" s="76" t="s">
        <v>119</v>
      </c>
      <c r="G41" s="77" t="n">
        <v>3320</v>
      </c>
      <c r="H41" s="85"/>
    </row>
    <row r="42" s="48" customFormat="true" ht="25.5" hidden="false" customHeight="true" outlineLevel="0" collapsed="false">
      <c r="A42" s="75" t="s">
        <v>120</v>
      </c>
      <c r="B42" s="87" t="n">
        <v>650</v>
      </c>
      <c r="C42" s="76" t="s">
        <v>75</v>
      </c>
      <c r="D42" s="76" t="s">
        <v>109</v>
      </c>
      <c r="E42" s="72" t="s">
        <v>111</v>
      </c>
      <c r="F42" s="76" t="s">
        <v>121</v>
      </c>
      <c r="G42" s="77" t="n">
        <f aca="false">G43</f>
        <v>2449</v>
      </c>
      <c r="H42" s="85"/>
    </row>
    <row r="43" s="48" customFormat="true" ht="25.5" hidden="false" customHeight="true" outlineLevel="0" collapsed="false">
      <c r="A43" s="75" t="s">
        <v>122</v>
      </c>
      <c r="B43" s="87" t="n">
        <v>650</v>
      </c>
      <c r="C43" s="76" t="s">
        <v>75</v>
      </c>
      <c r="D43" s="76" t="s">
        <v>109</v>
      </c>
      <c r="E43" s="72" t="s">
        <v>111</v>
      </c>
      <c r="F43" s="76" t="s">
        <v>123</v>
      </c>
      <c r="G43" s="77" t="n">
        <f aca="false">G44+G45</f>
        <v>2449</v>
      </c>
      <c r="H43" s="85"/>
    </row>
    <row r="44" s="48" customFormat="true" ht="25.5" hidden="false" customHeight="true" outlineLevel="0" collapsed="false">
      <c r="A44" s="75" t="s">
        <v>124</v>
      </c>
      <c r="B44" s="87" t="n">
        <v>650</v>
      </c>
      <c r="C44" s="76" t="s">
        <v>75</v>
      </c>
      <c r="D44" s="76" t="s">
        <v>109</v>
      </c>
      <c r="E44" s="72" t="s">
        <v>111</v>
      </c>
      <c r="F44" s="76" t="s">
        <v>125</v>
      </c>
      <c r="G44" s="77" t="n">
        <f aca="false">99+88</f>
        <v>187</v>
      </c>
      <c r="H44" s="85"/>
    </row>
    <row r="45" s="48" customFormat="true" ht="25.5" hidden="false" customHeight="true" outlineLevel="0" collapsed="false">
      <c r="A45" s="75" t="s">
        <v>126</v>
      </c>
      <c r="B45" s="87" t="n">
        <v>650</v>
      </c>
      <c r="C45" s="76" t="s">
        <v>75</v>
      </c>
      <c r="D45" s="76" t="s">
        <v>109</v>
      </c>
      <c r="E45" s="72" t="s">
        <v>111</v>
      </c>
      <c r="F45" s="76" t="s">
        <v>127</v>
      </c>
      <c r="G45" s="77" t="n">
        <f aca="false">60+15+162+434+228+443+920+36-36</f>
        <v>2262</v>
      </c>
      <c r="H45" s="85"/>
    </row>
    <row r="46" s="48" customFormat="true" ht="21" hidden="false" customHeight="true" outlineLevel="0" collapsed="false">
      <c r="A46" s="75" t="s">
        <v>104</v>
      </c>
      <c r="B46" s="87" t="n">
        <v>650</v>
      </c>
      <c r="C46" s="76" t="s">
        <v>75</v>
      </c>
      <c r="D46" s="76" t="s">
        <v>109</v>
      </c>
      <c r="E46" s="72" t="s">
        <v>111</v>
      </c>
      <c r="F46" s="76" t="s">
        <v>105</v>
      </c>
      <c r="G46" s="77" t="n">
        <v>36</v>
      </c>
      <c r="H46" s="85"/>
    </row>
    <row r="47" s="48" customFormat="true" ht="25.5" hidden="false" customHeight="true" outlineLevel="0" collapsed="false">
      <c r="A47" s="90" t="s">
        <v>128</v>
      </c>
      <c r="B47" s="87" t="n">
        <v>650</v>
      </c>
      <c r="C47" s="76" t="s">
        <v>75</v>
      </c>
      <c r="D47" s="76" t="s">
        <v>109</v>
      </c>
      <c r="E47" s="72" t="s">
        <v>111</v>
      </c>
      <c r="F47" s="76" t="s">
        <v>129</v>
      </c>
      <c r="G47" s="77" t="n">
        <v>36</v>
      </c>
      <c r="H47" s="85"/>
    </row>
    <row r="48" s="48" customFormat="true" ht="25.5" hidden="false" customHeight="true" outlineLevel="0" collapsed="false">
      <c r="A48" s="90" t="s">
        <v>130</v>
      </c>
      <c r="B48" s="87" t="n">
        <v>650</v>
      </c>
      <c r="C48" s="76" t="s">
        <v>75</v>
      </c>
      <c r="D48" s="76" t="s">
        <v>109</v>
      </c>
      <c r="E48" s="72" t="s">
        <v>111</v>
      </c>
      <c r="F48" s="76" t="s">
        <v>131</v>
      </c>
      <c r="G48" s="77" t="n">
        <v>36</v>
      </c>
      <c r="H48" s="85"/>
    </row>
    <row r="49" s="48" customFormat="true" ht="25.5" hidden="false" customHeight="true" outlineLevel="0" collapsed="false">
      <c r="A49" s="89" t="s">
        <v>132</v>
      </c>
      <c r="B49" s="87" t="n">
        <v>650</v>
      </c>
      <c r="C49" s="80" t="s">
        <v>75</v>
      </c>
      <c r="D49" s="80" t="s">
        <v>109</v>
      </c>
      <c r="E49" s="76" t="s">
        <v>133</v>
      </c>
      <c r="F49" s="74"/>
      <c r="G49" s="74" t="n">
        <f aca="false">G50+G53+G56</f>
        <v>1840</v>
      </c>
      <c r="H49" s="85"/>
    </row>
    <row r="50" s="48" customFormat="true" ht="55.5" hidden="false" customHeight="true" outlineLevel="0" collapsed="false">
      <c r="A50" s="75" t="s">
        <v>82</v>
      </c>
      <c r="B50" s="87" t="n">
        <v>650</v>
      </c>
      <c r="C50" s="80" t="s">
        <v>75</v>
      </c>
      <c r="D50" s="80" t="s">
        <v>109</v>
      </c>
      <c r="E50" s="76" t="s">
        <v>133</v>
      </c>
      <c r="F50" s="76" t="s">
        <v>84</v>
      </c>
      <c r="G50" s="84" t="n">
        <f aca="false">G51</f>
        <v>350</v>
      </c>
      <c r="H50" s="85"/>
    </row>
    <row r="51" s="48" customFormat="true" ht="39.6" hidden="false" customHeight="true" outlineLevel="0" collapsed="false">
      <c r="A51" s="75" t="s">
        <v>85</v>
      </c>
      <c r="B51" s="87" t="n">
        <v>650</v>
      </c>
      <c r="C51" s="76" t="s">
        <v>75</v>
      </c>
      <c r="D51" s="76" t="s">
        <v>109</v>
      </c>
      <c r="E51" s="76" t="s">
        <v>133</v>
      </c>
      <c r="F51" s="76" t="s">
        <v>86</v>
      </c>
      <c r="G51" s="77" t="n">
        <v>350</v>
      </c>
      <c r="H51" s="85"/>
    </row>
    <row r="52" s="48" customFormat="true" ht="25.5" hidden="false" customHeight="true" outlineLevel="0" collapsed="false">
      <c r="A52" s="75" t="s">
        <v>134</v>
      </c>
      <c r="B52" s="87" t="n">
        <v>650</v>
      </c>
      <c r="C52" s="76" t="s">
        <v>75</v>
      </c>
      <c r="D52" s="76" t="s">
        <v>109</v>
      </c>
      <c r="E52" s="76" t="s">
        <v>133</v>
      </c>
      <c r="F52" s="76" t="s">
        <v>96</v>
      </c>
      <c r="G52" s="77" t="n">
        <v>350</v>
      </c>
      <c r="H52" s="85"/>
    </row>
    <row r="53" s="48" customFormat="true" ht="25.5" hidden="false" customHeight="true" outlineLevel="0" collapsed="false">
      <c r="A53" s="75" t="s">
        <v>120</v>
      </c>
      <c r="B53" s="87" t="n">
        <v>650</v>
      </c>
      <c r="C53" s="76" t="s">
        <v>75</v>
      </c>
      <c r="D53" s="76" t="s">
        <v>109</v>
      </c>
      <c r="E53" s="76" t="s">
        <v>133</v>
      </c>
      <c r="F53" s="76" t="s">
        <v>121</v>
      </c>
      <c r="G53" s="77" t="n">
        <f aca="false">G54</f>
        <v>1460</v>
      </c>
      <c r="H53" s="85"/>
    </row>
    <row r="54" s="48" customFormat="true" ht="25.5" hidden="false" customHeight="true" outlineLevel="0" collapsed="false">
      <c r="A54" s="75" t="s">
        <v>122</v>
      </c>
      <c r="B54" s="87" t="n">
        <v>650</v>
      </c>
      <c r="C54" s="80" t="s">
        <v>75</v>
      </c>
      <c r="D54" s="80" t="s">
        <v>109</v>
      </c>
      <c r="E54" s="76" t="s">
        <v>133</v>
      </c>
      <c r="F54" s="91" t="n">
        <v>240</v>
      </c>
      <c r="G54" s="84" t="n">
        <v>1460</v>
      </c>
      <c r="H54" s="85"/>
    </row>
    <row r="55" s="48" customFormat="true" ht="25.5" hidden="false" customHeight="true" outlineLevel="0" collapsed="false">
      <c r="A55" s="75" t="s">
        <v>126</v>
      </c>
      <c r="B55" s="87" t="n">
        <v>650</v>
      </c>
      <c r="C55" s="80" t="s">
        <v>75</v>
      </c>
      <c r="D55" s="80" t="s">
        <v>109</v>
      </c>
      <c r="E55" s="76" t="s">
        <v>133</v>
      </c>
      <c r="F55" s="91" t="n">
        <v>244</v>
      </c>
      <c r="G55" s="84" t="n">
        <v>1460</v>
      </c>
      <c r="H55" s="85"/>
    </row>
    <row r="56" s="48" customFormat="true" ht="21.75" hidden="false" customHeight="true" outlineLevel="0" collapsed="false">
      <c r="A56" s="75" t="s">
        <v>104</v>
      </c>
      <c r="B56" s="87" t="n">
        <v>650</v>
      </c>
      <c r="C56" s="80" t="s">
        <v>75</v>
      </c>
      <c r="D56" s="80" t="s">
        <v>109</v>
      </c>
      <c r="E56" s="76" t="s">
        <v>133</v>
      </c>
      <c r="F56" s="91" t="n">
        <v>800</v>
      </c>
      <c r="G56" s="84" t="n">
        <f aca="false">G57</f>
        <v>30</v>
      </c>
      <c r="H56" s="85"/>
    </row>
    <row r="57" s="48" customFormat="true" ht="25.5" hidden="false" customHeight="true" outlineLevel="0" collapsed="false">
      <c r="A57" s="90" t="s">
        <v>128</v>
      </c>
      <c r="B57" s="87" t="n">
        <v>650</v>
      </c>
      <c r="C57" s="80" t="s">
        <v>75</v>
      </c>
      <c r="D57" s="80" t="s">
        <v>109</v>
      </c>
      <c r="E57" s="76" t="s">
        <v>133</v>
      </c>
      <c r="F57" s="91" t="n">
        <v>850</v>
      </c>
      <c r="G57" s="84" t="n">
        <v>30</v>
      </c>
      <c r="H57" s="85"/>
    </row>
    <row r="58" s="48" customFormat="true" ht="25.5" hidden="false" customHeight="true" outlineLevel="0" collapsed="false">
      <c r="A58" s="90" t="s">
        <v>130</v>
      </c>
      <c r="B58" s="87" t="n">
        <v>650</v>
      </c>
      <c r="C58" s="80" t="s">
        <v>75</v>
      </c>
      <c r="D58" s="80" t="s">
        <v>109</v>
      </c>
      <c r="E58" s="76" t="s">
        <v>133</v>
      </c>
      <c r="F58" s="91" t="n">
        <v>852</v>
      </c>
      <c r="G58" s="84" t="n">
        <v>30</v>
      </c>
      <c r="H58" s="85"/>
    </row>
    <row r="59" s="48" customFormat="true" ht="37.5" hidden="false" customHeight="true" outlineLevel="0" collapsed="false">
      <c r="A59" s="89" t="s">
        <v>135</v>
      </c>
      <c r="B59" s="87" t="n">
        <v>650</v>
      </c>
      <c r="C59" s="80" t="s">
        <v>75</v>
      </c>
      <c r="D59" s="80" t="s">
        <v>109</v>
      </c>
      <c r="E59" s="76" t="s">
        <v>136</v>
      </c>
      <c r="F59" s="74"/>
      <c r="G59" s="74" t="n">
        <f aca="false">G60+G63</f>
        <v>316</v>
      </c>
      <c r="H59" s="85"/>
    </row>
    <row r="60" s="48" customFormat="true" ht="25.5" hidden="false" customHeight="true" outlineLevel="0" collapsed="false">
      <c r="A60" s="75" t="s">
        <v>120</v>
      </c>
      <c r="B60" s="87" t="n">
        <v>650</v>
      </c>
      <c r="C60" s="76" t="s">
        <v>75</v>
      </c>
      <c r="D60" s="76" t="s">
        <v>109</v>
      </c>
      <c r="E60" s="76" t="s">
        <v>136</v>
      </c>
      <c r="F60" s="76" t="s">
        <v>121</v>
      </c>
      <c r="G60" s="77" t="n">
        <f aca="false">G61</f>
        <v>216</v>
      </c>
      <c r="H60" s="85"/>
    </row>
    <row r="61" s="48" customFormat="true" ht="25.5" hidden="false" customHeight="true" outlineLevel="0" collapsed="false">
      <c r="A61" s="75" t="s">
        <v>122</v>
      </c>
      <c r="B61" s="87" t="n">
        <v>650</v>
      </c>
      <c r="C61" s="80" t="s">
        <v>75</v>
      </c>
      <c r="D61" s="80" t="s">
        <v>109</v>
      </c>
      <c r="E61" s="76" t="s">
        <v>136</v>
      </c>
      <c r="F61" s="91" t="n">
        <v>240</v>
      </c>
      <c r="G61" s="84" t="n">
        <f aca="false">40+176</f>
        <v>216</v>
      </c>
      <c r="H61" s="85"/>
    </row>
    <row r="62" s="48" customFormat="true" ht="25.5" hidden="false" customHeight="true" outlineLevel="0" collapsed="false">
      <c r="A62" s="75" t="s">
        <v>126</v>
      </c>
      <c r="B62" s="87" t="n">
        <v>650</v>
      </c>
      <c r="C62" s="80" t="s">
        <v>75</v>
      </c>
      <c r="D62" s="80" t="s">
        <v>109</v>
      </c>
      <c r="E62" s="76" t="s">
        <v>136</v>
      </c>
      <c r="F62" s="91" t="n">
        <v>244</v>
      </c>
      <c r="G62" s="84" t="n">
        <v>216</v>
      </c>
      <c r="H62" s="85"/>
    </row>
    <row r="63" s="48" customFormat="true" ht="25.5" hidden="false" customHeight="true" outlineLevel="0" collapsed="false">
      <c r="A63" s="75" t="s">
        <v>104</v>
      </c>
      <c r="B63" s="87" t="n">
        <v>650</v>
      </c>
      <c r="C63" s="80" t="s">
        <v>75</v>
      </c>
      <c r="D63" s="80" t="s">
        <v>109</v>
      </c>
      <c r="E63" s="76" t="s">
        <v>136</v>
      </c>
      <c r="F63" s="91" t="n">
        <v>800</v>
      </c>
      <c r="G63" s="84" t="n">
        <f aca="false">G64</f>
        <v>100</v>
      </c>
      <c r="H63" s="85"/>
    </row>
    <row r="64" s="48" customFormat="true" ht="25.5" hidden="false" customHeight="true" outlineLevel="0" collapsed="false">
      <c r="A64" s="90" t="s">
        <v>128</v>
      </c>
      <c r="B64" s="87" t="n">
        <v>650</v>
      </c>
      <c r="C64" s="80" t="s">
        <v>75</v>
      </c>
      <c r="D64" s="80" t="s">
        <v>109</v>
      </c>
      <c r="E64" s="76" t="s">
        <v>136</v>
      </c>
      <c r="F64" s="91" t="n">
        <v>850</v>
      </c>
      <c r="G64" s="84" t="n">
        <v>100</v>
      </c>
      <c r="H64" s="85"/>
    </row>
    <row r="65" s="48" customFormat="true" ht="25.5" hidden="false" customHeight="true" outlineLevel="0" collapsed="false">
      <c r="A65" s="90" t="s">
        <v>130</v>
      </c>
      <c r="B65" s="87" t="n">
        <v>650</v>
      </c>
      <c r="C65" s="80" t="s">
        <v>75</v>
      </c>
      <c r="D65" s="80" t="s">
        <v>109</v>
      </c>
      <c r="E65" s="76" t="s">
        <v>136</v>
      </c>
      <c r="F65" s="91" t="n">
        <v>852</v>
      </c>
      <c r="G65" s="84" t="n">
        <v>100</v>
      </c>
      <c r="H65" s="85"/>
    </row>
    <row r="66" s="48" customFormat="true" ht="30.75" hidden="false" customHeight="true" outlineLevel="0" collapsed="false">
      <c r="A66" s="86" t="s">
        <v>137</v>
      </c>
      <c r="B66" s="87" t="n">
        <v>650</v>
      </c>
      <c r="C66" s="80" t="s">
        <v>75</v>
      </c>
      <c r="D66" s="80" t="s">
        <v>109</v>
      </c>
      <c r="E66" s="72" t="s">
        <v>138</v>
      </c>
      <c r="F66" s="74"/>
      <c r="G66" s="88" t="n">
        <f aca="false">G67</f>
        <v>89.1</v>
      </c>
      <c r="H66" s="85"/>
    </row>
    <row r="67" s="48" customFormat="true" ht="34.5" hidden="false" customHeight="true" outlineLevel="0" collapsed="false">
      <c r="A67" s="75" t="s">
        <v>139</v>
      </c>
      <c r="B67" s="87" t="n">
        <v>650</v>
      </c>
      <c r="C67" s="80" t="s">
        <v>75</v>
      </c>
      <c r="D67" s="80" t="s">
        <v>109</v>
      </c>
      <c r="E67" s="80" t="s">
        <v>138</v>
      </c>
      <c r="F67" s="91"/>
      <c r="G67" s="84" t="n">
        <f aca="false">G71</f>
        <v>89.1</v>
      </c>
      <c r="H67" s="85"/>
    </row>
    <row r="68" s="48" customFormat="true" ht="27.75" hidden="false" customHeight="true" outlineLevel="0" collapsed="false">
      <c r="A68" s="75" t="s">
        <v>140</v>
      </c>
      <c r="B68" s="87" t="n">
        <v>650</v>
      </c>
      <c r="C68" s="80" t="s">
        <v>75</v>
      </c>
      <c r="D68" s="80" t="s">
        <v>109</v>
      </c>
      <c r="E68" s="80" t="s">
        <v>141</v>
      </c>
      <c r="F68" s="91"/>
      <c r="G68" s="84" t="n">
        <v>89.1</v>
      </c>
      <c r="H68" s="85"/>
    </row>
    <row r="69" s="48" customFormat="true" ht="40.5" hidden="false" customHeight="true" outlineLevel="0" collapsed="false">
      <c r="A69" s="92" t="s">
        <v>142</v>
      </c>
      <c r="B69" s="87" t="n">
        <v>650</v>
      </c>
      <c r="C69" s="80" t="s">
        <v>75</v>
      </c>
      <c r="D69" s="80" t="s">
        <v>109</v>
      </c>
      <c r="E69" s="80" t="s">
        <v>143</v>
      </c>
      <c r="F69" s="91"/>
      <c r="G69" s="84" t="n">
        <v>89.1</v>
      </c>
      <c r="H69" s="85"/>
    </row>
    <row r="70" s="48" customFormat="true" ht="25.5" hidden="false" customHeight="true" outlineLevel="0" collapsed="false">
      <c r="A70" s="75" t="s">
        <v>120</v>
      </c>
      <c r="B70" s="87" t="n">
        <v>650</v>
      </c>
      <c r="C70" s="80" t="s">
        <v>75</v>
      </c>
      <c r="D70" s="80" t="s">
        <v>109</v>
      </c>
      <c r="E70" s="80" t="s">
        <v>143</v>
      </c>
      <c r="F70" s="91" t="n">
        <v>200</v>
      </c>
      <c r="G70" s="84" t="n">
        <v>89.1</v>
      </c>
      <c r="H70" s="85"/>
    </row>
    <row r="71" s="48" customFormat="true" ht="25.5" hidden="false" customHeight="true" outlineLevel="0" collapsed="false">
      <c r="A71" s="75" t="s">
        <v>122</v>
      </c>
      <c r="B71" s="87" t="n">
        <v>650</v>
      </c>
      <c r="C71" s="80" t="s">
        <v>75</v>
      </c>
      <c r="D71" s="80" t="s">
        <v>109</v>
      </c>
      <c r="E71" s="80" t="s">
        <v>143</v>
      </c>
      <c r="F71" s="91" t="n">
        <v>240</v>
      </c>
      <c r="G71" s="84" t="n">
        <v>89.1</v>
      </c>
      <c r="H71" s="85"/>
    </row>
    <row r="72" s="48" customFormat="true" ht="25.5" hidden="false" customHeight="true" outlineLevel="0" collapsed="false">
      <c r="A72" s="75" t="s">
        <v>126</v>
      </c>
      <c r="B72" s="87" t="n">
        <v>650</v>
      </c>
      <c r="C72" s="80" t="s">
        <v>75</v>
      </c>
      <c r="D72" s="80" t="s">
        <v>109</v>
      </c>
      <c r="E72" s="80" t="s">
        <v>143</v>
      </c>
      <c r="F72" s="91" t="n">
        <v>244</v>
      </c>
      <c r="G72" s="84" t="n">
        <v>89.1</v>
      </c>
      <c r="H72" s="85"/>
    </row>
    <row r="73" s="48" customFormat="true" ht="21.6" hidden="false" customHeight="true" outlineLevel="0" collapsed="false">
      <c r="A73" s="93" t="s">
        <v>144</v>
      </c>
      <c r="B73" s="94" t="n">
        <v>650</v>
      </c>
      <c r="C73" s="95" t="s">
        <v>145</v>
      </c>
      <c r="D73" s="95"/>
      <c r="E73" s="95"/>
      <c r="F73" s="96"/>
      <c r="G73" s="96" t="n">
        <f aca="false">G74</f>
        <v>13.8</v>
      </c>
      <c r="H73" s="51"/>
    </row>
    <row r="74" s="48" customFormat="true" ht="24.75" hidden="false" customHeight="true" outlineLevel="0" collapsed="false">
      <c r="A74" s="66" t="s">
        <v>137</v>
      </c>
      <c r="B74" s="67" t="n">
        <v>650</v>
      </c>
      <c r="C74" s="68" t="s">
        <v>145</v>
      </c>
      <c r="D74" s="68" t="s">
        <v>146</v>
      </c>
      <c r="E74" s="68" t="s">
        <v>147</v>
      </c>
      <c r="F74" s="69"/>
      <c r="G74" s="83" t="n">
        <f aca="false">G75</f>
        <v>13.8</v>
      </c>
      <c r="H74" s="85"/>
    </row>
    <row r="75" s="48" customFormat="true" ht="51.75" hidden="false" customHeight="true" outlineLevel="0" collapsed="false">
      <c r="A75" s="75" t="s">
        <v>148</v>
      </c>
      <c r="B75" s="87" t="n">
        <v>650</v>
      </c>
      <c r="C75" s="97" t="s">
        <v>145</v>
      </c>
      <c r="D75" s="97" t="s">
        <v>146</v>
      </c>
      <c r="E75" s="72" t="s">
        <v>149</v>
      </c>
      <c r="F75" s="98"/>
      <c r="G75" s="98" t="n">
        <f aca="false">G76</f>
        <v>13.8</v>
      </c>
      <c r="H75" s="51"/>
    </row>
    <row r="76" s="48" customFormat="true" ht="26.25" hidden="false" customHeight="true" outlineLevel="0" collapsed="false">
      <c r="A76" s="75" t="s">
        <v>150</v>
      </c>
      <c r="B76" s="87" t="n">
        <v>650</v>
      </c>
      <c r="C76" s="97" t="s">
        <v>145</v>
      </c>
      <c r="D76" s="97" t="s">
        <v>146</v>
      </c>
      <c r="E76" s="72" t="s">
        <v>149</v>
      </c>
      <c r="F76" s="98"/>
      <c r="G76" s="98" t="n">
        <f aca="false">G77</f>
        <v>13.8</v>
      </c>
      <c r="H76" s="51"/>
    </row>
    <row r="77" s="48" customFormat="true" ht="38.25" hidden="false" customHeight="true" outlineLevel="0" collapsed="false">
      <c r="A77" s="92" t="s">
        <v>151</v>
      </c>
      <c r="B77" s="87" t="n">
        <v>650</v>
      </c>
      <c r="C77" s="97" t="s">
        <v>145</v>
      </c>
      <c r="D77" s="97" t="s">
        <v>146</v>
      </c>
      <c r="E77" s="72" t="s">
        <v>152</v>
      </c>
      <c r="F77" s="98"/>
      <c r="G77" s="98" t="n">
        <f aca="false">G78+G82</f>
        <v>13.8</v>
      </c>
      <c r="H77" s="51"/>
    </row>
    <row r="78" s="48" customFormat="true" ht="21.6" hidden="false" customHeight="true" outlineLevel="0" collapsed="false">
      <c r="A78" s="99" t="s">
        <v>153</v>
      </c>
      <c r="B78" s="87" t="n">
        <v>650</v>
      </c>
      <c r="C78" s="97" t="s">
        <v>145</v>
      </c>
      <c r="D78" s="97" t="s">
        <v>146</v>
      </c>
      <c r="E78" s="72" t="s">
        <v>154</v>
      </c>
      <c r="F78" s="98"/>
      <c r="G78" s="98" t="n">
        <v>9.7</v>
      </c>
      <c r="H78" s="51"/>
    </row>
    <row r="79" s="48" customFormat="true" ht="21.6" hidden="false" customHeight="true" outlineLevel="0" collapsed="false">
      <c r="A79" s="75" t="s">
        <v>120</v>
      </c>
      <c r="B79" s="87" t="n">
        <v>650</v>
      </c>
      <c r="C79" s="97" t="s">
        <v>145</v>
      </c>
      <c r="D79" s="97" t="s">
        <v>146</v>
      </c>
      <c r="E79" s="97" t="s">
        <v>155</v>
      </c>
      <c r="F79" s="91" t="n">
        <v>200</v>
      </c>
      <c r="G79" s="98" t="n">
        <f aca="false">G80</f>
        <v>9.7</v>
      </c>
      <c r="H79" s="51"/>
    </row>
    <row r="80" s="48" customFormat="true" ht="21.6" hidden="false" customHeight="true" outlineLevel="0" collapsed="false">
      <c r="A80" s="75" t="s">
        <v>122</v>
      </c>
      <c r="B80" s="87" t="n">
        <v>650</v>
      </c>
      <c r="C80" s="97" t="s">
        <v>145</v>
      </c>
      <c r="D80" s="97" t="s">
        <v>146</v>
      </c>
      <c r="E80" s="97" t="s">
        <v>155</v>
      </c>
      <c r="F80" s="91" t="n">
        <v>240</v>
      </c>
      <c r="G80" s="98" t="n">
        <v>9.7</v>
      </c>
      <c r="H80" s="51"/>
    </row>
    <row r="81" s="48" customFormat="true" ht="21.6" hidden="false" customHeight="true" outlineLevel="0" collapsed="false">
      <c r="A81" s="75" t="s">
        <v>126</v>
      </c>
      <c r="B81" s="87" t="n">
        <v>650</v>
      </c>
      <c r="C81" s="97" t="s">
        <v>145</v>
      </c>
      <c r="D81" s="97" t="s">
        <v>146</v>
      </c>
      <c r="E81" s="97" t="s">
        <v>155</v>
      </c>
      <c r="F81" s="91" t="n">
        <v>244</v>
      </c>
      <c r="G81" s="98" t="n">
        <v>9.7</v>
      </c>
      <c r="H81" s="51"/>
    </row>
    <row r="82" s="48" customFormat="true" ht="35.25" hidden="false" customHeight="true" outlineLevel="0" collapsed="false">
      <c r="A82" s="99" t="s">
        <v>156</v>
      </c>
      <c r="B82" s="87" t="n">
        <v>650</v>
      </c>
      <c r="C82" s="97" t="s">
        <v>145</v>
      </c>
      <c r="D82" s="97" t="s">
        <v>146</v>
      </c>
      <c r="E82" s="97" t="s">
        <v>157</v>
      </c>
      <c r="F82" s="91"/>
      <c r="G82" s="98" t="n">
        <v>4.1</v>
      </c>
      <c r="H82" s="51"/>
    </row>
    <row r="83" s="48" customFormat="true" ht="21.6" hidden="false" customHeight="true" outlineLevel="0" collapsed="false">
      <c r="A83" s="75" t="s">
        <v>120</v>
      </c>
      <c r="B83" s="87" t="n">
        <v>650</v>
      </c>
      <c r="C83" s="97" t="s">
        <v>145</v>
      </c>
      <c r="D83" s="97" t="s">
        <v>146</v>
      </c>
      <c r="E83" s="97" t="s">
        <v>157</v>
      </c>
      <c r="F83" s="91" t="n">
        <v>200</v>
      </c>
      <c r="G83" s="98" t="n">
        <f aca="false">G84</f>
        <v>4.1</v>
      </c>
      <c r="H83" s="51"/>
    </row>
    <row r="84" s="48" customFormat="true" ht="21.6" hidden="false" customHeight="true" outlineLevel="0" collapsed="false">
      <c r="A84" s="75" t="s">
        <v>122</v>
      </c>
      <c r="B84" s="87" t="n">
        <v>650</v>
      </c>
      <c r="C84" s="97" t="s">
        <v>145</v>
      </c>
      <c r="D84" s="97" t="s">
        <v>146</v>
      </c>
      <c r="E84" s="97" t="s">
        <v>157</v>
      </c>
      <c r="F84" s="91" t="n">
        <v>240</v>
      </c>
      <c r="G84" s="98" t="n">
        <v>4.1</v>
      </c>
      <c r="H84" s="51"/>
    </row>
    <row r="85" s="48" customFormat="true" ht="21.6" hidden="false" customHeight="true" outlineLevel="0" collapsed="false">
      <c r="A85" s="75" t="s">
        <v>126</v>
      </c>
      <c r="B85" s="87" t="n">
        <v>650</v>
      </c>
      <c r="C85" s="97" t="s">
        <v>145</v>
      </c>
      <c r="D85" s="97" t="s">
        <v>146</v>
      </c>
      <c r="E85" s="97" t="s">
        <v>157</v>
      </c>
      <c r="F85" s="91" t="n">
        <v>244</v>
      </c>
      <c r="G85" s="98" t="n">
        <v>4.1</v>
      </c>
      <c r="H85" s="51"/>
    </row>
    <row r="86" s="48" customFormat="true" ht="21.6" hidden="false" customHeight="true" outlineLevel="0" collapsed="false">
      <c r="A86" s="66" t="s">
        <v>27</v>
      </c>
      <c r="B86" s="94" t="n">
        <v>650</v>
      </c>
      <c r="C86" s="68" t="s">
        <v>92</v>
      </c>
      <c r="D86" s="68"/>
      <c r="E86" s="68"/>
      <c r="F86" s="69"/>
      <c r="G86" s="69" t="n">
        <f aca="false">G87+G93+G98+G107</f>
        <v>64489.5</v>
      </c>
      <c r="H86" s="51"/>
    </row>
    <row r="87" customFormat="false" ht="18.75" hidden="false" customHeight="false" outlineLevel="0" collapsed="false">
      <c r="A87" s="66" t="s">
        <v>158</v>
      </c>
      <c r="B87" s="67" t="n">
        <v>650</v>
      </c>
      <c r="C87" s="68" t="s">
        <v>92</v>
      </c>
      <c r="D87" s="68" t="s">
        <v>75</v>
      </c>
      <c r="E87" s="68"/>
      <c r="F87" s="69"/>
      <c r="G87" s="69" t="n">
        <f aca="false">G88</f>
        <v>1953.6</v>
      </c>
    </row>
    <row r="88" s="48" customFormat="true" ht="21.75" hidden="false" customHeight="true" outlineLevel="0" collapsed="false">
      <c r="A88" s="71" t="s">
        <v>79</v>
      </c>
      <c r="B88" s="87" t="n">
        <v>650</v>
      </c>
      <c r="C88" s="72" t="s">
        <v>92</v>
      </c>
      <c r="D88" s="72" t="s">
        <v>75</v>
      </c>
      <c r="E88" s="72" t="s">
        <v>80</v>
      </c>
      <c r="F88" s="73"/>
      <c r="G88" s="74" t="n">
        <f aca="false">G89</f>
        <v>1953.6</v>
      </c>
      <c r="H88" s="51"/>
    </row>
    <row r="89" s="48" customFormat="true" ht="21" hidden="false" customHeight="true" outlineLevel="0" collapsed="false">
      <c r="A89" s="100" t="s">
        <v>159</v>
      </c>
      <c r="B89" s="87" t="n">
        <v>650</v>
      </c>
      <c r="C89" s="72" t="s">
        <v>92</v>
      </c>
      <c r="D89" s="72" t="s">
        <v>75</v>
      </c>
      <c r="E89" s="72" t="s">
        <v>160</v>
      </c>
      <c r="F89" s="73"/>
      <c r="G89" s="84" t="n">
        <f aca="false">G91</f>
        <v>1953.6</v>
      </c>
      <c r="H89" s="51"/>
    </row>
    <row r="90" s="48" customFormat="true" ht="21" hidden="false" customHeight="true" outlineLevel="0" collapsed="false">
      <c r="A90" s="75" t="s">
        <v>120</v>
      </c>
      <c r="B90" s="87" t="n">
        <v>650</v>
      </c>
      <c r="C90" s="72" t="s">
        <v>92</v>
      </c>
      <c r="D90" s="72" t="s">
        <v>75</v>
      </c>
      <c r="E90" s="72" t="s">
        <v>160</v>
      </c>
      <c r="F90" s="91" t="n">
        <v>200</v>
      </c>
      <c r="G90" s="84" t="n">
        <v>1953.6</v>
      </c>
      <c r="H90" s="51"/>
    </row>
    <row r="91" s="48" customFormat="true" ht="24" hidden="false" customHeight="true" outlineLevel="0" collapsed="false">
      <c r="A91" s="75" t="s">
        <v>122</v>
      </c>
      <c r="B91" s="87" t="n">
        <v>650</v>
      </c>
      <c r="C91" s="76" t="s">
        <v>92</v>
      </c>
      <c r="D91" s="76" t="s">
        <v>75</v>
      </c>
      <c r="E91" s="72" t="s">
        <v>160</v>
      </c>
      <c r="F91" s="91" t="n">
        <v>240</v>
      </c>
      <c r="G91" s="77" t="n">
        <v>1953.6</v>
      </c>
      <c r="H91" s="51"/>
    </row>
    <row r="92" s="48" customFormat="true" ht="24" hidden="false" customHeight="true" outlineLevel="0" collapsed="false">
      <c r="A92" s="75" t="s">
        <v>126</v>
      </c>
      <c r="B92" s="87" t="n">
        <v>650</v>
      </c>
      <c r="C92" s="76" t="s">
        <v>92</v>
      </c>
      <c r="D92" s="76" t="s">
        <v>75</v>
      </c>
      <c r="E92" s="72" t="s">
        <v>160</v>
      </c>
      <c r="F92" s="91" t="n">
        <v>244</v>
      </c>
      <c r="G92" s="77" t="n">
        <v>1953.6</v>
      </c>
      <c r="H92" s="51"/>
    </row>
    <row r="93" s="48" customFormat="true" ht="18.75" hidden="false" customHeight="false" outlineLevel="0" collapsed="false">
      <c r="A93" s="66" t="s">
        <v>161</v>
      </c>
      <c r="B93" s="67" t="n">
        <v>650</v>
      </c>
      <c r="C93" s="101" t="s">
        <v>92</v>
      </c>
      <c r="D93" s="101" t="s">
        <v>162</v>
      </c>
      <c r="E93" s="101"/>
      <c r="F93" s="102"/>
      <c r="G93" s="69" t="n">
        <f aca="false">G94</f>
        <v>17140</v>
      </c>
      <c r="H93" s="51"/>
    </row>
    <row r="94" customFormat="false" ht="18.75" hidden="false" customHeight="false" outlineLevel="0" collapsed="false">
      <c r="A94" s="71" t="s">
        <v>79</v>
      </c>
      <c r="B94" s="87" t="n">
        <v>650</v>
      </c>
      <c r="C94" s="72" t="s">
        <v>92</v>
      </c>
      <c r="D94" s="72" t="s">
        <v>162</v>
      </c>
      <c r="E94" s="72" t="s">
        <v>80</v>
      </c>
      <c r="F94" s="73"/>
      <c r="G94" s="74" t="n">
        <f aca="false">G95</f>
        <v>17140</v>
      </c>
    </row>
    <row r="95" s="48" customFormat="true" ht="21.75" hidden="false" customHeight="true" outlineLevel="0" collapsed="false">
      <c r="A95" s="100" t="s">
        <v>163</v>
      </c>
      <c r="B95" s="87" t="n">
        <v>650</v>
      </c>
      <c r="C95" s="72" t="s">
        <v>92</v>
      </c>
      <c r="D95" s="72" t="s">
        <v>162</v>
      </c>
      <c r="E95" s="76" t="s">
        <v>164</v>
      </c>
      <c r="F95" s="73"/>
      <c r="G95" s="84" t="n">
        <f aca="false">G97</f>
        <v>17140</v>
      </c>
      <c r="H95" s="51"/>
    </row>
    <row r="96" s="48" customFormat="true" ht="21.75" hidden="false" customHeight="true" outlineLevel="0" collapsed="false">
      <c r="A96" s="75" t="s">
        <v>104</v>
      </c>
      <c r="B96" s="87" t="n">
        <v>650</v>
      </c>
      <c r="C96" s="72" t="s">
        <v>92</v>
      </c>
      <c r="D96" s="72" t="s">
        <v>162</v>
      </c>
      <c r="E96" s="76" t="s">
        <v>164</v>
      </c>
      <c r="F96" s="72" t="n">
        <v>800</v>
      </c>
      <c r="G96" s="84" t="n">
        <v>17140</v>
      </c>
      <c r="H96" s="51"/>
    </row>
    <row r="97" s="48" customFormat="true" ht="37.5" hidden="false" customHeight="true" outlineLevel="0" collapsed="false">
      <c r="A97" s="100" t="s">
        <v>165</v>
      </c>
      <c r="B97" s="87" t="n">
        <v>650</v>
      </c>
      <c r="C97" s="76" t="s">
        <v>92</v>
      </c>
      <c r="D97" s="76" t="s">
        <v>162</v>
      </c>
      <c r="E97" s="76" t="s">
        <v>164</v>
      </c>
      <c r="F97" s="76" t="s">
        <v>166</v>
      </c>
      <c r="G97" s="77" t="n">
        <v>17140</v>
      </c>
      <c r="H97" s="51"/>
    </row>
    <row r="98" s="48" customFormat="true" ht="18.75" hidden="false" customHeight="false" outlineLevel="0" collapsed="false">
      <c r="A98" s="66" t="s">
        <v>167</v>
      </c>
      <c r="B98" s="67" t="n">
        <v>650</v>
      </c>
      <c r="C98" s="68" t="s">
        <v>92</v>
      </c>
      <c r="D98" s="68" t="s">
        <v>168</v>
      </c>
      <c r="E98" s="68"/>
      <c r="F98" s="69"/>
      <c r="G98" s="69" t="n">
        <f aca="false">G99</f>
        <v>44569.4</v>
      </c>
      <c r="H98" s="51"/>
    </row>
    <row r="99" customFormat="false" ht="18.75" hidden="false" customHeight="false" outlineLevel="0" collapsed="false">
      <c r="A99" s="71" t="s">
        <v>79</v>
      </c>
      <c r="B99" s="87" t="n">
        <v>650</v>
      </c>
      <c r="C99" s="72" t="s">
        <v>92</v>
      </c>
      <c r="D99" s="72" t="s">
        <v>168</v>
      </c>
      <c r="E99" s="72" t="s">
        <v>80</v>
      </c>
      <c r="F99" s="73"/>
      <c r="G99" s="74" t="n">
        <f aca="false">G100+G104</f>
        <v>44569.4</v>
      </c>
    </row>
    <row r="100" s="48" customFormat="true" ht="19.5" hidden="false" customHeight="true" outlineLevel="0" collapsed="false">
      <c r="A100" s="103" t="s">
        <v>169</v>
      </c>
      <c r="B100" s="87" t="n">
        <v>650</v>
      </c>
      <c r="C100" s="76" t="s">
        <v>92</v>
      </c>
      <c r="D100" s="76" t="s">
        <v>168</v>
      </c>
      <c r="E100" s="76" t="s">
        <v>170</v>
      </c>
      <c r="F100" s="76"/>
      <c r="G100" s="77" t="n">
        <f aca="false">G102</f>
        <v>20000</v>
      </c>
      <c r="H100" s="51"/>
    </row>
    <row r="101" s="48" customFormat="true" ht="19.5" hidden="false" customHeight="true" outlineLevel="0" collapsed="false">
      <c r="A101" s="75" t="s">
        <v>120</v>
      </c>
      <c r="B101" s="87" t="n">
        <v>650</v>
      </c>
      <c r="C101" s="76" t="s">
        <v>92</v>
      </c>
      <c r="D101" s="76" t="s">
        <v>168</v>
      </c>
      <c r="E101" s="76" t="s">
        <v>170</v>
      </c>
      <c r="F101" s="76" t="s">
        <v>121</v>
      </c>
      <c r="G101" s="77" t="n">
        <v>20000</v>
      </c>
      <c r="H101" s="51"/>
    </row>
    <row r="102" s="48" customFormat="true" ht="19.5" hidden="false" customHeight="true" outlineLevel="0" collapsed="false">
      <c r="A102" s="75" t="s">
        <v>122</v>
      </c>
      <c r="B102" s="87" t="n">
        <v>650</v>
      </c>
      <c r="C102" s="76" t="s">
        <v>92</v>
      </c>
      <c r="D102" s="76" t="s">
        <v>168</v>
      </c>
      <c r="E102" s="76" t="s">
        <v>170</v>
      </c>
      <c r="F102" s="76" t="s">
        <v>123</v>
      </c>
      <c r="G102" s="77" t="n">
        <v>20000</v>
      </c>
      <c r="H102" s="51"/>
    </row>
    <row r="103" s="48" customFormat="true" ht="19.5" hidden="false" customHeight="true" outlineLevel="0" collapsed="false">
      <c r="A103" s="75" t="s">
        <v>126</v>
      </c>
      <c r="B103" s="87" t="n">
        <v>650</v>
      </c>
      <c r="C103" s="76" t="s">
        <v>92</v>
      </c>
      <c r="D103" s="76" t="s">
        <v>168</v>
      </c>
      <c r="E103" s="76" t="s">
        <v>170</v>
      </c>
      <c r="F103" s="76" t="s">
        <v>127</v>
      </c>
      <c r="G103" s="77" t="n">
        <v>20000</v>
      </c>
      <c r="H103" s="51"/>
    </row>
    <row r="104" s="48" customFormat="true" ht="19.5" hidden="false" customHeight="true" outlineLevel="0" collapsed="false">
      <c r="A104" s="103" t="s">
        <v>171</v>
      </c>
      <c r="B104" s="87" t="n">
        <v>650</v>
      </c>
      <c r="C104" s="76" t="s">
        <v>92</v>
      </c>
      <c r="D104" s="76" t="s">
        <v>168</v>
      </c>
      <c r="E104" s="76" t="s">
        <v>172</v>
      </c>
      <c r="F104" s="76"/>
      <c r="G104" s="77" t="n">
        <v>24569.4</v>
      </c>
      <c r="H104" s="51"/>
    </row>
    <row r="105" s="48" customFormat="true" ht="19.5" hidden="false" customHeight="true" outlineLevel="0" collapsed="false">
      <c r="A105" s="75" t="s">
        <v>97</v>
      </c>
      <c r="B105" s="87" t="n">
        <v>650</v>
      </c>
      <c r="C105" s="76" t="s">
        <v>92</v>
      </c>
      <c r="D105" s="76" t="s">
        <v>168</v>
      </c>
      <c r="E105" s="76" t="s">
        <v>172</v>
      </c>
      <c r="F105" s="76" t="s">
        <v>98</v>
      </c>
      <c r="G105" s="77" t="n">
        <v>24569.4</v>
      </c>
      <c r="H105" s="51"/>
    </row>
    <row r="106" s="48" customFormat="true" ht="19.5" hidden="false" customHeight="true" outlineLevel="0" collapsed="false">
      <c r="A106" s="75" t="s">
        <v>99</v>
      </c>
      <c r="B106" s="87" t="n">
        <v>650</v>
      </c>
      <c r="C106" s="76" t="s">
        <v>92</v>
      </c>
      <c r="D106" s="76" t="s">
        <v>168</v>
      </c>
      <c r="E106" s="76" t="s">
        <v>172</v>
      </c>
      <c r="F106" s="76" t="s">
        <v>100</v>
      </c>
      <c r="G106" s="77" t="n">
        <v>24569.4</v>
      </c>
      <c r="H106" s="51"/>
    </row>
    <row r="107" s="48" customFormat="true" ht="22.5" hidden="false" customHeight="true" outlineLevel="0" collapsed="false">
      <c r="A107" s="66" t="s">
        <v>29</v>
      </c>
      <c r="B107" s="67" t="n">
        <v>650</v>
      </c>
      <c r="C107" s="68" t="s">
        <v>92</v>
      </c>
      <c r="D107" s="68" t="s">
        <v>173</v>
      </c>
      <c r="E107" s="68"/>
      <c r="F107" s="69"/>
      <c r="G107" s="69" t="n">
        <f aca="false">G108+G113</f>
        <v>826.5</v>
      </c>
      <c r="H107" s="51"/>
    </row>
    <row r="108" s="105" customFormat="true" ht="22.5" hidden="false" customHeight="true" outlineLevel="0" collapsed="false">
      <c r="A108" s="71" t="s">
        <v>79</v>
      </c>
      <c r="B108" s="79" t="n">
        <v>650</v>
      </c>
      <c r="C108" s="72" t="s">
        <v>92</v>
      </c>
      <c r="D108" s="72" t="s">
        <v>173</v>
      </c>
      <c r="E108" s="72" t="s">
        <v>80</v>
      </c>
      <c r="F108" s="73"/>
      <c r="G108" s="74" t="n">
        <f aca="false">300+459+22.5</f>
        <v>781.5</v>
      </c>
      <c r="H108" s="104"/>
    </row>
    <row r="109" s="48" customFormat="true" ht="22.5" hidden="false" customHeight="true" outlineLevel="0" collapsed="false">
      <c r="A109" s="92" t="s">
        <v>132</v>
      </c>
      <c r="B109" s="79" t="n">
        <v>650</v>
      </c>
      <c r="C109" s="72" t="s">
        <v>92</v>
      </c>
      <c r="D109" s="72" t="s">
        <v>173</v>
      </c>
      <c r="E109" s="72" t="s">
        <v>133</v>
      </c>
      <c r="F109" s="73"/>
      <c r="G109" s="84" t="n">
        <v>781.5</v>
      </c>
      <c r="H109" s="51"/>
    </row>
    <row r="110" s="48" customFormat="true" ht="22.5" hidden="false" customHeight="true" outlineLevel="0" collapsed="false">
      <c r="A110" s="75" t="s">
        <v>120</v>
      </c>
      <c r="B110" s="79" t="n">
        <v>650</v>
      </c>
      <c r="C110" s="72" t="s">
        <v>92</v>
      </c>
      <c r="D110" s="72" t="s">
        <v>173</v>
      </c>
      <c r="E110" s="72" t="s">
        <v>133</v>
      </c>
      <c r="F110" s="106" t="n">
        <v>200</v>
      </c>
      <c r="G110" s="84" t="n">
        <v>781.5</v>
      </c>
      <c r="H110" s="51"/>
    </row>
    <row r="111" s="48" customFormat="true" ht="22.5" hidden="false" customHeight="true" outlineLevel="0" collapsed="false">
      <c r="A111" s="75" t="s">
        <v>122</v>
      </c>
      <c r="B111" s="79" t="n">
        <v>650</v>
      </c>
      <c r="C111" s="72" t="s">
        <v>92</v>
      </c>
      <c r="D111" s="72" t="s">
        <v>173</v>
      </c>
      <c r="E111" s="72" t="s">
        <v>133</v>
      </c>
      <c r="F111" s="106" t="n">
        <v>240</v>
      </c>
      <c r="G111" s="84" t="n">
        <v>781.5</v>
      </c>
      <c r="H111" s="51"/>
    </row>
    <row r="112" s="48" customFormat="true" ht="22.5" hidden="false" customHeight="true" outlineLevel="0" collapsed="false">
      <c r="A112" s="75" t="s">
        <v>124</v>
      </c>
      <c r="B112" s="79" t="n">
        <v>650</v>
      </c>
      <c r="C112" s="72" t="s">
        <v>92</v>
      </c>
      <c r="D112" s="72" t="s">
        <v>173</v>
      </c>
      <c r="E112" s="72" t="s">
        <v>133</v>
      </c>
      <c r="F112" s="106" t="n">
        <v>242</v>
      </c>
      <c r="G112" s="84" t="n">
        <f aca="false">300+459+22.5</f>
        <v>781.5</v>
      </c>
      <c r="H112" s="51"/>
    </row>
    <row r="113" s="48" customFormat="true" ht="22.5" hidden="false" customHeight="true" outlineLevel="0" collapsed="false">
      <c r="A113" s="71" t="s">
        <v>174</v>
      </c>
      <c r="B113" s="79" t="n">
        <v>650</v>
      </c>
      <c r="C113" s="72" t="s">
        <v>92</v>
      </c>
      <c r="D113" s="72" t="s">
        <v>173</v>
      </c>
      <c r="E113" s="72" t="s">
        <v>175</v>
      </c>
      <c r="F113" s="73"/>
      <c r="G113" s="74" t="n">
        <v>45</v>
      </c>
      <c r="H113" s="51"/>
    </row>
    <row r="114" s="48" customFormat="true" ht="38.25" hidden="false" customHeight="true" outlineLevel="0" collapsed="false">
      <c r="A114" s="71" t="s">
        <v>176</v>
      </c>
      <c r="B114" s="79" t="n">
        <v>650</v>
      </c>
      <c r="C114" s="72" t="s">
        <v>92</v>
      </c>
      <c r="D114" s="72" t="s">
        <v>173</v>
      </c>
      <c r="E114" s="72" t="s">
        <v>175</v>
      </c>
      <c r="F114" s="73"/>
      <c r="G114" s="84" t="n">
        <v>45</v>
      </c>
      <c r="H114" s="51"/>
    </row>
    <row r="115" s="48" customFormat="true" ht="35.25" hidden="false" customHeight="true" outlineLevel="0" collapsed="false">
      <c r="A115" s="75" t="s">
        <v>177</v>
      </c>
      <c r="B115" s="79" t="n">
        <v>650</v>
      </c>
      <c r="C115" s="72" t="s">
        <v>92</v>
      </c>
      <c r="D115" s="72" t="s">
        <v>173</v>
      </c>
      <c r="E115" s="72" t="s">
        <v>178</v>
      </c>
      <c r="F115" s="73"/>
      <c r="G115" s="84" t="n">
        <v>45</v>
      </c>
      <c r="H115" s="51"/>
    </row>
    <row r="116" s="48" customFormat="true" ht="39" hidden="false" customHeight="true" outlineLevel="0" collapsed="false">
      <c r="A116" s="92" t="s">
        <v>179</v>
      </c>
      <c r="B116" s="79" t="n">
        <v>650</v>
      </c>
      <c r="C116" s="72" t="s">
        <v>92</v>
      </c>
      <c r="D116" s="72" t="s">
        <v>173</v>
      </c>
      <c r="E116" s="72" t="s">
        <v>180</v>
      </c>
      <c r="F116" s="73"/>
      <c r="G116" s="84" t="n">
        <v>45</v>
      </c>
      <c r="H116" s="51"/>
    </row>
    <row r="117" s="48" customFormat="true" ht="21" hidden="false" customHeight="true" outlineLevel="0" collapsed="false">
      <c r="A117" s="92" t="s">
        <v>132</v>
      </c>
      <c r="B117" s="79" t="n">
        <v>650</v>
      </c>
      <c r="C117" s="72" t="s">
        <v>181</v>
      </c>
      <c r="D117" s="72" t="s">
        <v>173</v>
      </c>
      <c r="E117" s="72" t="s">
        <v>182</v>
      </c>
      <c r="F117" s="73"/>
      <c r="G117" s="84" t="n">
        <v>45</v>
      </c>
      <c r="H117" s="51"/>
    </row>
    <row r="118" s="48" customFormat="true" ht="21" hidden="false" customHeight="true" outlineLevel="0" collapsed="false">
      <c r="A118" s="75" t="s">
        <v>120</v>
      </c>
      <c r="B118" s="79" t="n">
        <v>650</v>
      </c>
      <c r="C118" s="72" t="s">
        <v>181</v>
      </c>
      <c r="D118" s="72" t="s">
        <v>173</v>
      </c>
      <c r="E118" s="72" t="s">
        <v>182</v>
      </c>
      <c r="F118" s="106" t="n">
        <v>200</v>
      </c>
      <c r="G118" s="84" t="n">
        <v>45</v>
      </c>
      <c r="H118" s="51"/>
    </row>
    <row r="119" s="48" customFormat="true" ht="21" hidden="false" customHeight="true" outlineLevel="0" collapsed="false">
      <c r="A119" s="75" t="s">
        <v>122</v>
      </c>
      <c r="B119" s="79" t="n">
        <v>650</v>
      </c>
      <c r="C119" s="72" t="s">
        <v>181</v>
      </c>
      <c r="D119" s="72" t="s">
        <v>173</v>
      </c>
      <c r="E119" s="72" t="s">
        <v>182</v>
      </c>
      <c r="F119" s="106" t="n">
        <v>240</v>
      </c>
      <c r="G119" s="77" t="n">
        <v>45</v>
      </c>
      <c r="H119" s="51"/>
    </row>
    <row r="120" s="48" customFormat="true" ht="21" hidden="false" customHeight="true" outlineLevel="0" collapsed="false">
      <c r="A120" s="75" t="s">
        <v>124</v>
      </c>
      <c r="B120" s="79" t="n">
        <v>650</v>
      </c>
      <c r="C120" s="72" t="s">
        <v>181</v>
      </c>
      <c r="D120" s="72" t="s">
        <v>173</v>
      </c>
      <c r="E120" s="72" t="s">
        <v>182</v>
      </c>
      <c r="F120" s="106" t="n">
        <v>242</v>
      </c>
      <c r="G120" s="77" t="n">
        <v>45</v>
      </c>
      <c r="H120" s="51"/>
    </row>
    <row r="121" s="48" customFormat="true" ht="27" hidden="false" customHeight="true" outlineLevel="0" collapsed="false">
      <c r="A121" s="66" t="s">
        <v>32</v>
      </c>
      <c r="B121" s="67" t="n">
        <v>650</v>
      </c>
      <c r="C121" s="68" t="s">
        <v>183</v>
      </c>
      <c r="D121" s="68"/>
      <c r="E121" s="68"/>
      <c r="F121" s="69"/>
      <c r="G121" s="69" t="n">
        <f aca="false">G122+G128+G147+G165</f>
        <v>28723</v>
      </c>
      <c r="H121" s="51"/>
    </row>
    <row r="122" s="48" customFormat="true" ht="22.5" hidden="false" customHeight="true" outlineLevel="0" collapsed="false">
      <c r="A122" s="66" t="s">
        <v>34</v>
      </c>
      <c r="B122" s="67" t="n">
        <v>650</v>
      </c>
      <c r="C122" s="68" t="s">
        <v>183</v>
      </c>
      <c r="D122" s="68" t="s">
        <v>75</v>
      </c>
      <c r="E122" s="68"/>
      <c r="F122" s="69"/>
      <c r="G122" s="69" t="n">
        <f aca="false">G123</f>
        <v>5502.7</v>
      </c>
      <c r="H122" s="51"/>
    </row>
    <row r="123" s="48" customFormat="true" ht="22.5" hidden="false" customHeight="true" outlineLevel="0" collapsed="false">
      <c r="A123" s="71" t="s">
        <v>79</v>
      </c>
      <c r="B123" s="79" t="n">
        <v>650</v>
      </c>
      <c r="C123" s="72" t="s">
        <v>183</v>
      </c>
      <c r="D123" s="72" t="s">
        <v>75</v>
      </c>
      <c r="E123" s="72" t="s">
        <v>80</v>
      </c>
      <c r="F123" s="73"/>
      <c r="G123" s="73" t="n">
        <f aca="false">G124</f>
        <v>5502.7</v>
      </c>
      <c r="H123" s="51"/>
    </row>
    <row r="124" s="48" customFormat="true" ht="22.5" hidden="false" customHeight="true" outlineLevel="0" collapsed="false">
      <c r="A124" s="100" t="s">
        <v>184</v>
      </c>
      <c r="B124" s="79" t="n">
        <v>650</v>
      </c>
      <c r="C124" s="72" t="s">
        <v>183</v>
      </c>
      <c r="D124" s="72" t="s">
        <v>75</v>
      </c>
      <c r="E124" s="76" t="s">
        <v>185</v>
      </c>
      <c r="F124" s="73"/>
      <c r="G124" s="84" t="n">
        <f aca="false">SUM(G126)</f>
        <v>5502.7</v>
      </c>
      <c r="H124" s="51"/>
    </row>
    <row r="125" s="48" customFormat="true" ht="22.5" hidden="false" customHeight="true" outlineLevel="0" collapsed="false">
      <c r="A125" s="75" t="s">
        <v>120</v>
      </c>
      <c r="B125" s="79" t="n">
        <v>650</v>
      </c>
      <c r="C125" s="72" t="s">
        <v>183</v>
      </c>
      <c r="D125" s="72" t="s">
        <v>75</v>
      </c>
      <c r="E125" s="76" t="s">
        <v>185</v>
      </c>
      <c r="F125" s="106" t="n">
        <v>200</v>
      </c>
      <c r="G125" s="84" t="n">
        <v>5502.7</v>
      </c>
      <c r="H125" s="51"/>
    </row>
    <row r="126" s="48" customFormat="true" ht="22.5" hidden="false" customHeight="true" outlineLevel="0" collapsed="false">
      <c r="A126" s="75" t="s">
        <v>122</v>
      </c>
      <c r="B126" s="79" t="n">
        <v>650</v>
      </c>
      <c r="C126" s="72" t="s">
        <v>183</v>
      </c>
      <c r="D126" s="72" t="s">
        <v>75</v>
      </c>
      <c r="E126" s="76" t="s">
        <v>185</v>
      </c>
      <c r="F126" s="76" t="s">
        <v>123</v>
      </c>
      <c r="G126" s="77" t="n">
        <f aca="false">510+4992.7</f>
        <v>5502.7</v>
      </c>
      <c r="H126" s="51"/>
    </row>
    <row r="127" s="48" customFormat="true" ht="36.75" hidden="false" customHeight="true" outlineLevel="0" collapsed="false">
      <c r="A127" s="75" t="s">
        <v>186</v>
      </c>
      <c r="B127" s="79" t="n">
        <v>650</v>
      </c>
      <c r="C127" s="72" t="s">
        <v>183</v>
      </c>
      <c r="D127" s="72" t="s">
        <v>75</v>
      </c>
      <c r="E127" s="76" t="s">
        <v>185</v>
      </c>
      <c r="F127" s="76" t="s">
        <v>187</v>
      </c>
      <c r="G127" s="77" t="n">
        <v>5502.7</v>
      </c>
      <c r="H127" s="51"/>
    </row>
    <row r="128" s="48" customFormat="true" ht="21" hidden="false" customHeight="true" outlineLevel="0" collapsed="false">
      <c r="A128" s="66" t="s">
        <v>36</v>
      </c>
      <c r="B128" s="67" t="n">
        <v>650</v>
      </c>
      <c r="C128" s="68" t="s">
        <v>183</v>
      </c>
      <c r="D128" s="68" t="s">
        <v>78</v>
      </c>
      <c r="E128" s="68"/>
      <c r="F128" s="69"/>
      <c r="G128" s="69" t="n">
        <f aca="false">G129</f>
        <v>15316</v>
      </c>
      <c r="H128" s="51"/>
    </row>
    <row r="129" s="48" customFormat="true" ht="21" hidden="false" customHeight="true" outlineLevel="0" collapsed="false">
      <c r="A129" s="71" t="s">
        <v>79</v>
      </c>
      <c r="B129" s="79" t="n">
        <v>650</v>
      </c>
      <c r="C129" s="72" t="s">
        <v>183</v>
      </c>
      <c r="D129" s="72" t="s">
        <v>78</v>
      </c>
      <c r="E129" s="72" t="s">
        <v>80</v>
      </c>
      <c r="F129" s="73"/>
      <c r="G129" s="74" t="n">
        <f aca="false">G130+G133+G140</f>
        <v>15316</v>
      </c>
      <c r="H129" s="51"/>
    </row>
    <row r="130" customFormat="false" ht="21" hidden="false" customHeight="true" outlineLevel="0" collapsed="false">
      <c r="A130" s="107" t="s">
        <v>188</v>
      </c>
      <c r="B130" s="79" t="n">
        <v>650</v>
      </c>
      <c r="C130" s="72" t="s">
        <v>183</v>
      </c>
      <c r="D130" s="72" t="s">
        <v>78</v>
      </c>
      <c r="E130" s="72" t="s">
        <v>189</v>
      </c>
      <c r="F130" s="73"/>
      <c r="G130" s="74" t="n">
        <f aca="false">G131</f>
        <v>1353</v>
      </c>
    </row>
    <row r="131" s="48" customFormat="true" ht="21" hidden="false" customHeight="true" outlineLevel="0" collapsed="false">
      <c r="A131" s="75" t="s">
        <v>104</v>
      </c>
      <c r="B131" s="79" t="n">
        <v>650</v>
      </c>
      <c r="C131" s="76" t="s">
        <v>183</v>
      </c>
      <c r="D131" s="76" t="s">
        <v>78</v>
      </c>
      <c r="E131" s="72" t="s">
        <v>189</v>
      </c>
      <c r="F131" s="76" t="s">
        <v>105</v>
      </c>
      <c r="G131" s="77" t="n">
        <v>1353</v>
      </c>
      <c r="H131" s="51"/>
    </row>
    <row r="132" s="48" customFormat="true" ht="36" hidden="false" customHeight="true" outlineLevel="0" collapsed="false">
      <c r="A132" s="100" t="s">
        <v>165</v>
      </c>
      <c r="B132" s="79" t="n">
        <v>650</v>
      </c>
      <c r="C132" s="76" t="s">
        <v>183</v>
      </c>
      <c r="D132" s="76" t="s">
        <v>78</v>
      </c>
      <c r="E132" s="72" t="s">
        <v>189</v>
      </c>
      <c r="F132" s="76" t="s">
        <v>166</v>
      </c>
      <c r="G132" s="77" t="n">
        <v>1353</v>
      </c>
      <c r="H132" s="51"/>
    </row>
    <row r="133" s="48" customFormat="true" ht="39.75" hidden="false" customHeight="true" outlineLevel="0" collapsed="false">
      <c r="A133" s="108" t="s">
        <v>190</v>
      </c>
      <c r="B133" s="79" t="n">
        <v>650</v>
      </c>
      <c r="C133" s="76" t="s">
        <v>183</v>
      </c>
      <c r="D133" s="76" t="s">
        <v>78</v>
      </c>
      <c r="E133" s="72" t="s">
        <v>80</v>
      </c>
      <c r="F133" s="76"/>
      <c r="G133" s="88" t="n">
        <f aca="false">G134+G137</f>
        <v>10717.6</v>
      </c>
      <c r="H133" s="51"/>
    </row>
    <row r="134" s="48" customFormat="true" ht="62.25" hidden="false" customHeight="true" outlineLevel="0" collapsed="false">
      <c r="A134" s="103" t="s">
        <v>191</v>
      </c>
      <c r="B134" s="79" t="n">
        <v>650</v>
      </c>
      <c r="C134" s="109" t="s">
        <v>183</v>
      </c>
      <c r="D134" s="109" t="s">
        <v>78</v>
      </c>
      <c r="E134" s="109" t="s">
        <v>192</v>
      </c>
      <c r="F134" s="109"/>
      <c r="G134" s="77" t="n">
        <f aca="false">G135</f>
        <v>10181.7</v>
      </c>
      <c r="H134" s="51"/>
    </row>
    <row r="135" s="48" customFormat="true" ht="19.5" hidden="false" customHeight="true" outlineLevel="0" collapsed="false">
      <c r="A135" s="75" t="s">
        <v>97</v>
      </c>
      <c r="B135" s="79" t="n">
        <v>650</v>
      </c>
      <c r="C135" s="76" t="s">
        <v>183</v>
      </c>
      <c r="D135" s="76" t="s">
        <v>78</v>
      </c>
      <c r="E135" s="76" t="s">
        <v>192</v>
      </c>
      <c r="F135" s="76" t="s">
        <v>98</v>
      </c>
      <c r="G135" s="77" t="n">
        <v>10181.7</v>
      </c>
      <c r="H135" s="51"/>
    </row>
    <row r="136" s="48" customFormat="true" ht="19.5" hidden="false" customHeight="true" outlineLevel="0" collapsed="false">
      <c r="A136" s="75" t="s">
        <v>99</v>
      </c>
      <c r="B136" s="79" t="n">
        <v>650</v>
      </c>
      <c r="C136" s="76" t="s">
        <v>183</v>
      </c>
      <c r="D136" s="76" t="s">
        <v>78</v>
      </c>
      <c r="E136" s="76" t="s">
        <v>192</v>
      </c>
      <c r="F136" s="76" t="s">
        <v>100</v>
      </c>
      <c r="G136" s="77" t="n">
        <v>10181.7</v>
      </c>
      <c r="H136" s="51"/>
    </row>
    <row r="137" s="48" customFormat="true" ht="56.25" hidden="false" customHeight="true" outlineLevel="0" collapsed="false">
      <c r="A137" s="103" t="s">
        <v>193</v>
      </c>
      <c r="B137" s="79" t="n">
        <v>650</v>
      </c>
      <c r="C137" s="76" t="s">
        <v>183</v>
      </c>
      <c r="D137" s="76" t="s">
        <v>78</v>
      </c>
      <c r="E137" s="76" t="s">
        <v>194</v>
      </c>
      <c r="F137" s="76"/>
      <c r="G137" s="77" t="n">
        <v>535.9</v>
      </c>
      <c r="H137" s="51"/>
    </row>
    <row r="138" s="48" customFormat="true" ht="24" hidden="false" customHeight="true" outlineLevel="0" collapsed="false">
      <c r="A138" s="75" t="s">
        <v>97</v>
      </c>
      <c r="B138" s="79" t="n">
        <v>650</v>
      </c>
      <c r="C138" s="76" t="s">
        <v>183</v>
      </c>
      <c r="D138" s="76" t="s">
        <v>78</v>
      </c>
      <c r="E138" s="76" t="s">
        <v>194</v>
      </c>
      <c r="F138" s="76" t="s">
        <v>98</v>
      </c>
      <c r="G138" s="77" t="n">
        <v>535.9</v>
      </c>
      <c r="H138" s="51"/>
    </row>
    <row r="139" s="48" customFormat="true" ht="24" hidden="false" customHeight="true" outlineLevel="0" collapsed="false">
      <c r="A139" s="75" t="s">
        <v>99</v>
      </c>
      <c r="B139" s="79" t="n">
        <v>650</v>
      </c>
      <c r="C139" s="76" t="s">
        <v>183</v>
      </c>
      <c r="D139" s="76" t="s">
        <v>78</v>
      </c>
      <c r="E139" s="76" t="s">
        <v>194</v>
      </c>
      <c r="F139" s="76" t="s">
        <v>100</v>
      </c>
      <c r="G139" s="77" t="n">
        <v>535.9</v>
      </c>
      <c r="H139" s="51"/>
    </row>
    <row r="140" s="48" customFormat="true" ht="24" hidden="false" customHeight="true" outlineLevel="0" collapsed="false">
      <c r="A140" s="108" t="s">
        <v>195</v>
      </c>
      <c r="B140" s="79" t="n">
        <v>650</v>
      </c>
      <c r="C140" s="76" t="s">
        <v>183</v>
      </c>
      <c r="D140" s="76" t="s">
        <v>78</v>
      </c>
      <c r="E140" s="76" t="s">
        <v>80</v>
      </c>
      <c r="F140" s="76"/>
      <c r="G140" s="88" t="n">
        <f aca="false">G141+G144</f>
        <v>3245.4</v>
      </c>
      <c r="H140" s="51"/>
    </row>
    <row r="141" s="48" customFormat="true" ht="44.25" hidden="false" customHeight="true" outlineLevel="0" collapsed="false">
      <c r="A141" s="108" t="s">
        <v>196</v>
      </c>
      <c r="B141" s="79" t="n">
        <v>650</v>
      </c>
      <c r="C141" s="76" t="s">
        <v>183</v>
      </c>
      <c r="D141" s="76" t="s">
        <v>78</v>
      </c>
      <c r="E141" s="76" t="s">
        <v>197</v>
      </c>
      <c r="F141" s="76"/>
      <c r="G141" s="77" t="n">
        <f aca="false">G142</f>
        <v>2596.3</v>
      </c>
      <c r="H141" s="51"/>
    </row>
    <row r="142" s="48" customFormat="true" ht="20.25" hidden="false" customHeight="true" outlineLevel="0" collapsed="false">
      <c r="A142" s="75" t="s">
        <v>97</v>
      </c>
      <c r="B142" s="79" t="n">
        <v>650</v>
      </c>
      <c r="C142" s="76" t="s">
        <v>183</v>
      </c>
      <c r="D142" s="76" t="s">
        <v>78</v>
      </c>
      <c r="E142" s="76" t="s">
        <v>197</v>
      </c>
      <c r="F142" s="76" t="s">
        <v>98</v>
      </c>
      <c r="G142" s="77" t="n">
        <v>2596.3</v>
      </c>
      <c r="H142" s="51"/>
    </row>
    <row r="143" s="48" customFormat="true" ht="20.25" hidden="false" customHeight="true" outlineLevel="0" collapsed="false">
      <c r="A143" s="75" t="s">
        <v>99</v>
      </c>
      <c r="B143" s="79" t="n">
        <v>650</v>
      </c>
      <c r="C143" s="76" t="s">
        <v>183</v>
      </c>
      <c r="D143" s="76" t="s">
        <v>78</v>
      </c>
      <c r="E143" s="76" t="s">
        <v>197</v>
      </c>
      <c r="F143" s="76" t="s">
        <v>100</v>
      </c>
      <c r="G143" s="77" t="n">
        <v>2596.3</v>
      </c>
      <c r="H143" s="51"/>
    </row>
    <row r="144" s="48" customFormat="true" ht="38.25" hidden="false" customHeight="true" outlineLevel="0" collapsed="false">
      <c r="A144" s="108" t="s">
        <v>198</v>
      </c>
      <c r="B144" s="79" t="n">
        <v>650</v>
      </c>
      <c r="C144" s="76" t="s">
        <v>183</v>
      </c>
      <c r="D144" s="76" t="s">
        <v>78</v>
      </c>
      <c r="E144" s="76" t="s">
        <v>199</v>
      </c>
      <c r="F144" s="76"/>
      <c r="G144" s="77" t="n">
        <v>649.1</v>
      </c>
      <c r="H144" s="51"/>
    </row>
    <row r="145" s="48" customFormat="true" ht="21.75" hidden="false" customHeight="true" outlineLevel="0" collapsed="false">
      <c r="A145" s="75" t="s">
        <v>97</v>
      </c>
      <c r="B145" s="79" t="n">
        <v>650</v>
      </c>
      <c r="C145" s="76" t="s">
        <v>183</v>
      </c>
      <c r="D145" s="76" t="s">
        <v>78</v>
      </c>
      <c r="E145" s="76" t="s">
        <v>199</v>
      </c>
      <c r="F145" s="76" t="s">
        <v>98</v>
      </c>
      <c r="G145" s="77" t="n">
        <v>649.1</v>
      </c>
      <c r="H145" s="51"/>
    </row>
    <row r="146" s="48" customFormat="true" ht="21.75" hidden="false" customHeight="true" outlineLevel="0" collapsed="false">
      <c r="A146" s="75" t="s">
        <v>99</v>
      </c>
      <c r="B146" s="79" t="n">
        <v>650</v>
      </c>
      <c r="C146" s="76" t="s">
        <v>183</v>
      </c>
      <c r="D146" s="76" t="s">
        <v>78</v>
      </c>
      <c r="E146" s="76" t="s">
        <v>199</v>
      </c>
      <c r="F146" s="76" t="s">
        <v>100</v>
      </c>
      <c r="G146" s="77" t="n">
        <v>649.1</v>
      </c>
      <c r="H146" s="51"/>
    </row>
    <row r="147" s="48" customFormat="true" ht="18.75" hidden="false" customHeight="false" outlineLevel="0" collapsed="false">
      <c r="A147" s="66" t="s">
        <v>200</v>
      </c>
      <c r="B147" s="67" t="n">
        <v>650</v>
      </c>
      <c r="C147" s="68" t="s">
        <v>183</v>
      </c>
      <c r="D147" s="68" t="s">
        <v>145</v>
      </c>
      <c r="E147" s="68"/>
      <c r="F147" s="69"/>
      <c r="G147" s="69" t="n">
        <f aca="false">G148</f>
        <v>7206</v>
      </c>
      <c r="H147" s="51"/>
    </row>
    <row r="148" s="48" customFormat="true" ht="21.75" hidden="false" customHeight="true" outlineLevel="0" collapsed="false">
      <c r="A148" s="71" t="s">
        <v>79</v>
      </c>
      <c r="B148" s="79" t="n">
        <v>650</v>
      </c>
      <c r="C148" s="72" t="s">
        <v>183</v>
      </c>
      <c r="D148" s="72" t="s">
        <v>145</v>
      </c>
      <c r="E148" s="72" t="s">
        <v>80</v>
      </c>
      <c r="F148" s="73"/>
      <c r="G148" s="74" t="n">
        <f aca="false">G149+G153+G157+G161</f>
        <v>7206</v>
      </c>
      <c r="H148" s="51"/>
    </row>
    <row r="149" s="48" customFormat="true" ht="21" hidden="false" customHeight="true" outlineLevel="0" collapsed="false">
      <c r="A149" s="100" t="s">
        <v>201</v>
      </c>
      <c r="B149" s="79" t="n">
        <v>650</v>
      </c>
      <c r="C149" s="80" t="s">
        <v>183</v>
      </c>
      <c r="D149" s="80" t="s">
        <v>145</v>
      </c>
      <c r="E149" s="76" t="s">
        <v>202</v>
      </c>
      <c r="F149" s="74"/>
      <c r="G149" s="77" t="n">
        <f aca="false">G151</f>
        <v>4000</v>
      </c>
      <c r="H149" s="51"/>
    </row>
    <row r="150" s="48" customFormat="true" ht="18.75" hidden="false" customHeight="true" outlineLevel="0" collapsed="false">
      <c r="A150" s="75" t="s">
        <v>120</v>
      </c>
      <c r="B150" s="79" t="n">
        <v>650</v>
      </c>
      <c r="C150" s="80" t="s">
        <v>183</v>
      </c>
      <c r="D150" s="80" t="s">
        <v>145</v>
      </c>
      <c r="E150" s="76" t="s">
        <v>202</v>
      </c>
      <c r="F150" s="91" t="n">
        <v>200</v>
      </c>
      <c r="G150" s="77" t="n">
        <v>4000</v>
      </c>
      <c r="H150" s="51"/>
    </row>
    <row r="151" s="48" customFormat="true" ht="18.75" hidden="false" customHeight="true" outlineLevel="0" collapsed="false">
      <c r="A151" s="75" t="s">
        <v>122</v>
      </c>
      <c r="B151" s="79" t="n">
        <v>650</v>
      </c>
      <c r="C151" s="80" t="s">
        <v>183</v>
      </c>
      <c r="D151" s="80" t="s">
        <v>145</v>
      </c>
      <c r="E151" s="76" t="s">
        <v>202</v>
      </c>
      <c r="F151" s="76" t="s">
        <v>123</v>
      </c>
      <c r="G151" s="77" t="n">
        <f aca="false">3000+1000</f>
        <v>4000</v>
      </c>
      <c r="H151" s="51"/>
    </row>
    <row r="152" s="48" customFormat="true" ht="18.75" hidden="false" customHeight="true" outlineLevel="0" collapsed="false">
      <c r="A152" s="75" t="s">
        <v>126</v>
      </c>
      <c r="B152" s="79" t="n">
        <v>650</v>
      </c>
      <c r="C152" s="80" t="s">
        <v>183</v>
      </c>
      <c r="D152" s="80" t="s">
        <v>145</v>
      </c>
      <c r="E152" s="76" t="s">
        <v>202</v>
      </c>
      <c r="F152" s="76" t="s">
        <v>127</v>
      </c>
      <c r="G152" s="77" t="n">
        <f aca="false">3000+1000</f>
        <v>4000</v>
      </c>
      <c r="H152" s="51"/>
    </row>
    <row r="153" s="48" customFormat="true" ht="18.75" hidden="false" customHeight="true" outlineLevel="0" collapsed="false">
      <c r="A153" s="100" t="s">
        <v>203</v>
      </c>
      <c r="B153" s="79" t="n">
        <v>650</v>
      </c>
      <c r="C153" s="80" t="s">
        <v>183</v>
      </c>
      <c r="D153" s="80" t="s">
        <v>145</v>
      </c>
      <c r="E153" s="76" t="s">
        <v>204</v>
      </c>
      <c r="F153" s="74"/>
      <c r="G153" s="84" t="n">
        <f aca="false">G155</f>
        <v>50</v>
      </c>
      <c r="H153" s="51"/>
    </row>
    <row r="154" s="48" customFormat="true" ht="18.75" hidden="false" customHeight="true" outlineLevel="0" collapsed="false">
      <c r="A154" s="75" t="s">
        <v>120</v>
      </c>
      <c r="B154" s="79" t="n">
        <v>650</v>
      </c>
      <c r="C154" s="80" t="s">
        <v>183</v>
      </c>
      <c r="D154" s="80" t="s">
        <v>145</v>
      </c>
      <c r="E154" s="76" t="s">
        <v>204</v>
      </c>
      <c r="F154" s="91" t="n">
        <v>200</v>
      </c>
      <c r="G154" s="84" t="n">
        <v>50</v>
      </c>
      <c r="H154" s="51"/>
    </row>
    <row r="155" s="48" customFormat="true" ht="18.75" hidden="false" customHeight="true" outlineLevel="0" collapsed="false">
      <c r="A155" s="75" t="s">
        <v>122</v>
      </c>
      <c r="B155" s="79" t="n">
        <v>650</v>
      </c>
      <c r="C155" s="76" t="s">
        <v>183</v>
      </c>
      <c r="D155" s="76" t="s">
        <v>145</v>
      </c>
      <c r="E155" s="76" t="s">
        <v>204</v>
      </c>
      <c r="F155" s="76" t="s">
        <v>123</v>
      </c>
      <c r="G155" s="77" t="n">
        <v>50</v>
      </c>
      <c r="H155" s="51"/>
    </row>
    <row r="156" s="48" customFormat="true" ht="18.75" hidden="false" customHeight="true" outlineLevel="0" collapsed="false">
      <c r="A156" s="75" t="s">
        <v>126</v>
      </c>
      <c r="B156" s="79" t="n">
        <v>650</v>
      </c>
      <c r="C156" s="76" t="s">
        <v>183</v>
      </c>
      <c r="D156" s="76" t="s">
        <v>145</v>
      </c>
      <c r="E156" s="76" t="s">
        <v>204</v>
      </c>
      <c r="F156" s="76" t="s">
        <v>127</v>
      </c>
      <c r="G156" s="77" t="n">
        <v>50</v>
      </c>
      <c r="H156" s="51"/>
    </row>
    <row r="157" s="48" customFormat="true" ht="21.75" hidden="false" customHeight="true" outlineLevel="0" collapsed="false">
      <c r="A157" s="100" t="s">
        <v>205</v>
      </c>
      <c r="B157" s="79" t="n">
        <v>650</v>
      </c>
      <c r="C157" s="80" t="s">
        <v>183</v>
      </c>
      <c r="D157" s="80" t="s">
        <v>145</v>
      </c>
      <c r="E157" s="76" t="s">
        <v>206</v>
      </c>
      <c r="F157" s="74"/>
      <c r="G157" s="84" t="n">
        <f aca="false">G159</f>
        <v>100</v>
      </c>
      <c r="H157" s="51"/>
    </row>
    <row r="158" s="48" customFormat="true" ht="21.75" hidden="false" customHeight="true" outlineLevel="0" collapsed="false">
      <c r="A158" s="75" t="s">
        <v>120</v>
      </c>
      <c r="B158" s="79" t="n">
        <v>650</v>
      </c>
      <c r="C158" s="80" t="s">
        <v>183</v>
      </c>
      <c r="D158" s="80" t="s">
        <v>145</v>
      </c>
      <c r="E158" s="76" t="s">
        <v>206</v>
      </c>
      <c r="F158" s="91" t="n">
        <v>200</v>
      </c>
      <c r="G158" s="84" t="n">
        <v>100</v>
      </c>
      <c r="H158" s="51"/>
    </row>
    <row r="159" s="48" customFormat="true" ht="26.25" hidden="false" customHeight="true" outlineLevel="0" collapsed="false">
      <c r="A159" s="75" t="s">
        <v>122</v>
      </c>
      <c r="B159" s="79" t="n">
        <v>650</v>
      </c>
      <c r="C159" s="76" t="s">
        <v>183</v>
      </c>
      <c r="D159" s="76" t="s">
        <v>145</v>
      </c>
      <c r="E159" s="76" t="s">
        <v>206</v>
      </c>
      <c r="F159" s="76" t="s">
        <v>123</v>
      </c>
      <c r="G159" s="77" t="n">
        <v>100</v>
      </c>
      <c r="H159" s="51"/>
    </row>
    <row r="160" s="48" customFormat="true" ht="26.25" hidden="false" customHeight="true" outlineLevel="0" collapsed="false">
      <c r="A160" s="75" t="s">
        <v>126</v>
      </c>
      <c r="B160" s="79" t="n">
        <v>650</v>
      </c>
      <c r="C160" s="76" t="s">
        <v>183</v>
      </c>
      <c r="D160" s="76" t="s">
        <v>145</v>
      </c>
      <c r="E160" s="76" t="s">
        <v>206</v>
      </c>
      <c r="F160" s="76" t="s">
        <v>127</v>
      </c>
      <c r="G160" s="77" t="n">
        <v>100</v>
      </c>
      <c r="H160" s="51"/>
    </row>
    <row r="161" s="48" customFormat="true" ht="26.25" hidden="false" customHeight="true" outlineLevel="0" collapsed="false">
      <c r="A161" s="100" t="s">
        <v>207</v>
      </c>
      <c r="B161" s="79" t="n">
        <v>650</v>
      </c>
      <c r="C161" s="80" t="s">
        <v>183</v>
      </c>
      <c r="D161" s="80" t="s">
        <v>145</v>
      </c>
      <c r="E161" s="76" t="s">
        <v>208</v>
      </c>
      <c r="F161" s="74"/>
      <c r="G161" s="84" t="n">
        <f aca="false">SUM(G163)</f>
        <v>3056</v>
      </c>
      <c r="H161" s="51"/>
    </row>
    <row r="162" s="48" customFormat="true" ht="26.25" hidden="false" customHeight="true" outlineLevel="0" collapsed="false">
      <c r="A162" s="75" t="s">
        <v>120</v>
      </c>
      <c r="B162" s="79" t="n">
        <v>650</v>
      </c>
      <c r="C162" s="80" t="s">
        <v>183</v>
      </c>
      <c r="D162" s="80" t="s">
        <v>145</v>
      </c>
      <c r="E162" s="76" t="s">
        <v>208</v>
      </c>
      <c r="F162" s="91" t="n">
        <v>200</v>
      </c>
      <c r="G162" s="84" t="n">
        <v>3056</v>
      </c>
      <c r="H162" s="51"/>
    </row>
    <row r="163" s="48" customFormat="true" ht="26.25" hidden="false" customHeight="true" outlineLevel="0" collapsed="false">
      <c r="A163" s="75" t="s">
        <v>122</v>
      </c>
      <c r="B163" s="79" t="n">
        <v>650</v>
      </c>
      <c r="C163" s="76" t="s">
        <v>183</v>
      </c>
      <c r="D163" s="76" t="s">
        <v>145</v>
      </c>
      <c r="E163" s="76" t="s">
        <v>208</v>
      </c>
      <c r="F163" s="76" t="s">
        <v>123</v>
      </c>
      <c r="G163" s="77" t="n">
        <v>3056</v>
      </c>
      <c r="H163" s="51"/>
    </row>
    <row r="164" s="48" customFormat="true" ht="26.25" hidden="false" customHeight="true" outlineLevel="0" collapsed="false">
      <c r="A164" s="75" t="s">
        <v>126</v>
      </c>
      <c r="B164" s="79" t="n">
        <v>650</v>
      </c>
      <c r="C164" s="76" t="s">
        <v>183</v>
      </c>
      <c r="D164" s="76" t="s">
        <v>145</v>
      </c>
      <c r="E164" s="76" t="s">
        <v>208</v>
      </c>
      <c r="F164" s="76" t="s">
        <v>127</v>
      </c>
      <c r="G164" s="77" t="n">
        <v>3056</v>
      </c>
      <c r="H164" s="51"/>
    </row>
    <row r="165" s="48" customFormat="true" ht="26.25" hidden="false" customHeight="true" outlineLevel="0" collapsed="false">
      <c r="A165" s="66" t="s">
        <v>38</v>
      </c>
      <c r="B165" s="67" t="n">
        <v>650</v>
      </c>
      <c r="C165" s="68" t="s">
        <v>183</v>
      </c>
      <c r="D165" s="68" t="s">
        <v>183</v>
      </c>
      <c r="E165" s="68"/>
      <c r="F165" s="69"/>
      <c r="G165" s="69" t="n">
        <f aca="false">G166+G169</f>
        <v>698.3</v>
      </c>
      <c r="H165" s="51"/>
    </row>
    <row r="166" s="111" customFormat="true" ht="21.6" hidden="false" customHeight="true" outlineLevel="0" collapsed="false">
      <c r="A166" s="81" t="s">
        <v>93</v>
      </c>
      <c r="B166" s="79" t="n">
        <v>650</v>
      </c>
      <c r="C166" s="72" t="s">
        <v>183</v>
      </c>
      <c r="D166" s="72" t="s">
        <v>183</v>
      </c>
      <c r="E166" s="80" t="s">
        <v>94</v>
      </c>
      <c r="F166" s="73"/>
      <c r="G166" s="77" t="n">
        <f aca="false">G168</f>
        <v>698.3</v>
      </c>
      <c r="H166" s="110"/>
    </row>
    <row r="167" s="111" customFormat="true" ht="21.6" hidden="false" customHeight="true" outlineLevel="0" collapsed="false">
      <c r="A167" s="75" t="s">
        <v>97</v>
      </c>
      <c r="B167" s="79" t="n">
        <v>650</v>
      </c>
      <c r="C167" s="72" t="s">
        <v>183</v>
      </c>
      <c r="D167" s="72" t="s">
        <v>183</v>
      </c>
      <c r="E167" s="80" t="s">
        <v>94</v>
      </c>
      <c r="F167" s="106" t="n">
        <v>500</v>
      </c>
      <c r="G167" s="77" t="n">
        <v>698.3</v>
      </c>
      <c r="H167" s="110"/>
    </row>
    <row r="168" s="48" customFormat="true" ht="21.6" hidden="false" customHeight="true" outlineLevel="0" collapsed="false">
      <c r="A168" s="75" t="s">
        <v>99</v>
      </c>
      <c r="B168" s="79" t="n">
        <v>650</v>
      </c>
      <c r="C168" s="76" t="s">
        <v>183</v>
      </c>
      <c r="D168" s="76" t="s">
        <v>183</v>
      </c>
      <c r="E168" s="80" t="s">
        <v>94</v>
      </c>
      <c r="F168" s="76" t="s">
        <v>100</v>
      </c>
      <c r="G168" s="77" t="n">
        <v>698.3</v>
      </c>
      <c r="H168" s="51"/>
    </row>
    <row r="169" s="48" customFormat="true" ht="39.75" hidden="true" customHeight="true" outlineLevel="0" collapsed="false">
      <c r="A169" s="112" t="s">
        <v>209</v>
      </c>
      <c r="B169" s="112"/>
      <c r="C169" s="76" t="s">
        <v>183</v>
      </c>
      <c r="D169" s="76" t="s">
        <v>183</v>
      </c>
      <c r="E169" s="76" t="s">
        <v>210</v>
      </c>
      <c r="F169" s="76"/>
      <c r="G169" s="77" t="n">
        <f aca="false">G170</f>
        <v>0</v>
      </c>
      <c r="H169" s="51"/>
    </row>
    <row r="170" s="48" customFormat="true" ht="48" hidden="true" customHeight="true" outlineLevel="0" collapsed="false">
      <c r="A170" s="75" t="s">
        <v>211</v>
      </c>
      <c r="B170" s="75"/>
      <c r="C170" s="76" t="s">
        <v>183</v>
      </c>
      <c r="D170" s="76" t="s">
        <v>183</v>
      </c>
      <c r="E170" s="76" t="s">
        <v>210</v>
      </c>
      <c r="F170" s="76" t="s">
        <v>166</v>
      </c>
      <c r="G170" s="77" t="n">
        <v>0</v>
      </c>
      <c r="H170" s="51"/>
    </row>
    <row r="171" s="48" customFormat="true" ht="21.6" hidden="false" customHeight="true" outlineLevel="0" collapsed="false">
      <c r="A171" s="66" t="s">
        <v>39</v>
      </c>
      <c r="B171" s="67" t="n">
        <v>650</v>
      </c>
      <c r="C171" s="68" t="s">
        <v>212</v>
      </c>
      <c r="D171" s="68"/>
      <c r="E171" s="68"/>
      <c r="F171" s="69"/>
      <c r="G171" s="69" t="n">
        <f aca="false">SUM(G172)</f>
        <v>2400</v>
      </c>
      <c r="H171" s="51"/>
    </row>
    <row r="172" s="48" customFormat="true" ht="21.6" hidden="false" customHeight="true" outlineLevel="0" collapsed="false">
      <c r="A172" s="66" t="s">
        <v>213</v>
      </c>
      <c r="B172" s="67" t="n">
        <v>650</v>
      </c>
      <c r="C172" s="68" t="s">
        <v>212</v>
      </c>
      <c r="D172" s="68" t="s">
        <v>212</v>
      </c>
      <c r="E172" s="68"/>
      <c r="F172" s="69"/>
      <c r="G172" s="69" t="n">
        <f aca="false">SUM(G174)</f>
        <v>2400</v>
      </c>
      <c r="H172" s="51"/>
    </row>
    <row r="173" customFormat="false" ht="20.25" hidden="false" customHeight="true" outlineLevel="0" collapsed="false">
      <c r="A173" s="71" t="s">
        <v>79</v>
      </c>
      <c r="B173" s="79" t="n">
        <v>650</v>
      </c>
      <c r="C173" s="72" t="s">
        <v>212</v>
      </c>
      <c r="D173" s="72" t="s">
        <v>212</v>
      </c>
      <c r="E173" s="80" t="s">
        <v>80</v>
      </c>
      <c r="F173" s="73"/>
      <c r="G173" s="73" t="n">
        <f aca="false">SUM(G174)</f>
        <v>2400</v>
      </c>
    </row>
    <row r="174" s="48" customFormat="true" ht="18.75" hidden="false" customHeight="true" outlineLevel="0" collapsed="false">
      <c r="A174" s="113" t="s">
        <v>110</v>
      </c>
      <c r="B174" s="114" t="n">
        <v>650</v>
      </c>
      <c r="C174" s="72" t="s">
        <v>212</v>
      </c>
      <c r="D174" s="72" t="s">
        <v>212</v>
      </c>
      <c r="E174" s="80" t="s">
        <v>111</v>
      </c>
      <c r="F174" s="73"/>
      <c r="G174" s="73" t="n">
        <v>2400</v>
      </c>
      <c r="H174" s="51"/>
    </row>
    <row r="175" s="48" customFormat="true" ht="50.25" hidden="false" customHeight="true" outlineLevel="0" collapsed="false">
      <c r="A175" s="75" t="s">
        <v>82</v>
      </c>
      <c r="B175" s="79" t="n">
        <v>650</v>
      </c>
      <c r="C175" s="76" t="s">
        <v>212</v>
      </c>
      <c r="D175" s="76" t="s">
        <v>212</v>
      </c>
      <c r="E175" s="80" t="s">
        <v>111</v>
      </c>
      <c r="F175" s="76" t="s">
        <v>84</v>
      </c>
      <c r="G175" s="77" t="n">
        <v>2400</v>
      </c>
      <c r="H175" s="51"/>
    </row>
    <row r="176" s="48" customFormat="true" ht="26.25" hidden="false" customHeight="true" outlineLevel="0" collapsed="false">
      <c r="A176" s="75" t="s">
        <v>112</v>
      </c>
      <c r="B176" s="114" t="n">
        <v>650</v>
      </c>
      <c r="C176" s="76" t="s">
        <v>212</v>
      </c>
      <c r="D176" s="76" t="s">
        <v>212</v>
      </c>
      <c r="E176" s="80" t="s">
        <v>111</v>
      </c>
      <c r="F176" s="76" t="s">
        <v>113</v>
      </c>
      <c r="G176" s="77" t="n">
        <f aca="false">G177+G178</f>
        <v>2400</v>
      </c>
      <c r="H176" s="51"/>
    </row>
    <row r="177" s="48" customFormat="true" ht="26.25" hidden="false" customHeight="true" outlineLevel="0" collapsed="false">
      <c r="A177" s="75" t="s">
        <v>114</v>
      </c>
      <c r="B177" s="114" t="n">
        <v>650</v>
      </c>
      <c r="C177" s="76" t="s">
        <v>212</v>
      </c>
      <c r="D177" s="76" t="s">
        <v>212</v>
      </c>
      <c r="E177" s="80" t="s">
        <v>111</v>
      </c>
      <c r="F177" s="76" t="s">
        <v>115</v>
      </c>
      <c r="G177" s="77" t="n">
        <v>1843</v>
      </c>
      <c r="H177" s="51"/>
    </row>
    <row r="178" s="48" customFormat="true" ht="38.25" hidden="false" customHeight="true" outlineLevel="0" collapsed="false">
      <c r="A178" s="75" t="s">
        <v>118</v>
      </c>
      <c r="B178" s="114" t="n">
        <v>650</v>
      </c>
      <c r="C178" s="76" t="s">
        <v>212</v>
      </c>
      <c r="D178" s="76" t="s">
        <v>212</v>
      </c>
      <c r="E178" s="80" t="s">
        <v>111</v>
      </c>
      <c r="F178" s="76" t="s">
        <v>119</v>
      </c>
      <c r="G178" s="77" t="n">
        <v>557</v>
      </c>
      <c r="H178" s="51"/>
    </row>
    <row r="179" s="48" customFormat="true" ht="20.25" hidden="false" customHeight="true" outlineLevel="0" collapsed="false">
      <c r="A179" s="66" t="s">
        <v>214</v>
      </c>
      <c r="B179" s="67" t="n">
        <v>650</v>
      </c>
      <c r="C179" s="68" t="s">
        <v>162</v>
      </c>
      <c r="D179" s="68"/>
      <c r="E179" s="68"/>
      <c r="F179" s="69"/>
      <c r="G179" s="69" t="n">
        <f aca="false">G180</f>
        <v>12954.1</v>
      </c>
      <c r="H179" s="51"/>
    </row>
    <row r="180" s="48" customFormat="true" ht="20.25" hidden="false" customHeight="true" outlineLevel="0" collapsed="false">
      <c r="A180" s="66" t="s">
        <v>44</v>
      </c>
      <c r="B180" s="67" t="n">
        <v>650</v>
      </c>
      <c r="C180" s="68" t="s">
        <v>162</v>
      </c>
      <c r="D180" s="68" t="s">
        <v>75</v>
      </c>
      <c r="E180" s="68"/>
      <c r="F180" s="69"/>
      <c r="G180" s="69" t="n">
        <f aca="false">G181</f>
        <v>12954.1</v>
      </c>
      <c r="H180" s="51"/>
    </row>
    <row r="181" customFormat="false" ht="26.25" hidden="false" customHeight="true" outlineLevel="0" collapsed="false">
      <c r="A181" s="71" t="s">
        <v>79</v>
      </c>
      <c r="B181" s="79" t="n">
        <v>650</v>
      </c>
      <c r="C181" s="72" t="s">
        <v>162</v>
      </c>
      <c r="D181" s="72" t="s">
        <v>75</v>
      </c>
      <c r="E181" s="80" t="s">
        <v>80</v>
      </c>
      <c r="F181" s="73"/>
      <c r="G181" s="74" t="n">
        <f aca="false">G182+G195</f>
        <v>12954.1</v>
      </c>
    </row>
    <row r="182" s="48" customFormat="true" ht="26.25" hidden="false" customHeight="true" outlineLevel="0" collapsed="false">
      <c r="A182" s="113" t="s">
        <v>110</v>
      </c>
      <c r="B182" s="79" t="n">
        <v>650</v>
      </c>
      <c r="C182" s="72" t="s">
        <v>162</v>
      </c>
      <c r="D182" s="72" t="s">
        <v>75</v>
      </c>
      <c r="E182" s="80" t="s">
        <v>111</v>
      </c>
      <c r="F182" s="73"/>
      <c r="G182" s="84" t="n">
        <f aca="false">G183+G188+G192</f>
        <v>11372.2</v>
      </c>
      <c r="H182" s="51"/>
    </row>
    <row r="183" s="48" customFormat="true" ht="53.25" hidden="false" customHeight="true" outlineLevel="0" collapsed="false">
      <c r="A183" s="75" t="s">
        <v>82</v>
      </c>
      <c r="B183" s="79" t="n">
        <v>650</v>
      </c>
      <c r="C183" s="76" t="s">
        <v>162</v>
      </c>
      <c r="D183" s="76" t="s">
        <v>75</v>
      </c>
      <c r="E183" s="80" t="s">
        <v>111</v>
      </c>
      <c r="F183" s="76" t="s">
        <v>84</v>
      </c>
      <c r="G183" s="84" t="n">
        <f aca="false">G184</f>
        <v>8458.5</v>
      </c>
      <c r="H183" s="51"/>
    </row>
    <row r="184" s="48" customFormat="true" ht="22.5" hidden="false" customHeight="true" outlineLevel="0" collapsed="false">
      <c r="A184" s="75" t="s">
        <v>215</v>
      </c>
      <c r="B184" s="79" t="n">
        <v>650</v>
      </c>
      <c r="C184" s="76" t="s">
        <v>162</v>
      </c>
      <c r="D184" s="76" t="s">
        <v>75</v>
      </c>
      <c r="E184" s="80" t="s">
        <v>111</v>
      </c>
      <c r="F184" s="76" t="s">
        <v>113</v>
      </c>
      <c r="G184" s="84" t="n">
        <f aca="false">SUM(G185:G187)</f>
        <v>8458.5</v>
      </c>
      <c r="H184" s="51"/>
    </row>
    <row r="185" s="48" customFormat="true" ht="22.5" hidden="false" customHeight="true" outlineLevel="0" collapsed="false">
      <c r="A185" s="75" t="s">
        <v>114</v>
      </c>
      <c r="B185" s="79" t="n">
        <v>650</v>
      </c>
      <c r="C185" s="76" t="s">
        <v>162</v>
      </c>
      <c r="D185" s="76" t="s">
        <v>75</v>
      </c>
      <c r="E185" s="80" t="s">
        <v>111</v>
      </c>
      <c r="F185" s="76" t="s">
        <v>115</v>
      </c>
      <c r="G185" s="84" t="n">
        <v>6240.3</v>
      </c>
      <c r="H185" s="51"/>
    </row>
    <row r="186" s="48" customFormat="true" ht="22.5" hidden="false" customHeight="true" outlineLevel="0" collapsed="false">
      <c r="A186" s="75" t="s">
        <v>116</v>
      </c>
      <c r="B186" s="79" t="n">
        <v>650</v>
      </c>
      <c r="C186" s="76" t="s">
        <v>162</v>
      </c>
      <c r="D186" s="76" t="s">
        <v>75</v>
      </c>
      <c r="E186" s="80" t="s">
        <v>111</v>
      </c>
      <c r="F186" s="76" t="s">
        <v>117</v>
      </c>
      <c r="G186" s="84" t="n">
        <v>332.3</v>
      </c>
      <c r="H186" s="51"/>
    </row>
    <row r="187" s="48" customFormat="true" ht="22.5" hidden="false" customHeight="true" outlineLevel="0" collapsed="false">
      <c r="A187" s="75" t="s">
        <v>118</v>
      </c>
      <c r="B187" s="79" t="n">
        <v>650</v>
      </c>
      <c r="C187" s="76" t="s">
        <v>162</v>
      </c>
      <c r="D187" s="76" t="s">
        <v>75</v>
      </c>
      <c r="E187" s="80" t="s">
        <v>111</v>
      </c>
      <c r="F187" s="76" t="s">
        <v>119</v>
      </c>
      <c r="G187" s="84" t="n">
        <v>1885.9</v>
      </c>
      <c r="H187" s="51"/>
    </row>
    <row r="188" s="48" customFormat="true" ht="22.5" hidden="false" customHeight="true" outlineLevel="0" collapsed="false">
      <c r="A188" s="75" t="s">
        <v>120</v>
      </c>
      <c r="B188" s="79" t="n">
        <v>650</v>
      </c>
      <c r="C188" s="76" t="s">
        <v>162</v>
      </c>
      <c r="D188" s="76" t="s">
        <v>75</v>
      </c>
      <c r="E188" s="80" t="s">
        <v>111</v>
      </c>
      <c r="F188" s="76" t="s">
        <v>121</v>
      </c>
      <c r="G188" s="84" t="n">
        <f aca="false">G189</f>
        <v>2887.7</v>
      </c>
      <c r="H188" s="51"/>
    </row>
    <row r="189" s="48" customFormat="true" ht="22.5" hidden="false" customHeight="true" outlineLevel="0" collapsed="false">
      <c r="A189" s="75" t="s">
        <v>122</v>
      </c>
      <c r="B189" s="79" t="n">
        <v>650</v>
      </c>
      <c r="C189" s="76" t="s">
        <v>162</v>
      </c>
      <c r="D189" s="76" t="s">
        <v>75</v>
      </c>
      <c r="E189" s="80" t="s">
        <v>111</v>
      </c>
      <c r="F189" s="76" t="s">
        <v>123</v>
      </c>
      <c r="G189" s="84" t="n">
        <f aca="false">60.1+6.4+107.8+935+561.4+370.3+466.6+380.1</f>
        <v>2887.7</v>
      </c>
      <c r="H189" s="51"/>
    </row>
    <row r="190" s="48" customFormat="true" ht="22.5" hidden="false" customHeight="true" outlineLevel="0" collapsed="false">
      <c r="A190" s="75" t="s">
        <v>124</v>
      </c>
      <c r="B190" s="79" t="n">
        <v>650</v>
      </c>
      <c r="C190" s="76" t="s">
        <v>162</v>
      </c>
      <c r="D190" s="76" t="s">
        <v>75</v>
      </c>
      <c r="E190" s="80" t="s">
        <v>111</v>
      </c>
      <c r="F190" s="76" t="s">
        <v>125</v>
      </c>
      <c r="G190" s="84" t="n">
        <f aca="false">60.1+6.4</f>
        <v>66.5</v>
      </c>
      <c r="H190" s="51"/>
    </row>
    <row r="191" s="48" customFormat="true" ht="22.5" hidden="false" customHeight="true" outlineLevel="0" collapsed="false">
      <c r="A191" s="75" t="s">
        <v>126</v>
      </c>
      <c r="B191" s="79" t="n">
        <v>650</v>
      </c>
      <c r="C191" s="76" t="s">
        <v>162</v>
      </c>
      <c r="D191" s="76" t="s">
        <v>75</v>
      </c>
      <c r="E191" s="80" t="s">
        <v>111</v>
      </c>
      <c r="F191" s="76" t="s">
        <v>127</v>
      </c>
      <c r="G191" s="84" t="n">
        <f aca="false">107.8+935+561.4+370.3+466.6+380.1</f>
        <v>2821.2</v>
      </c>
      <c r="H191" s="51"/>
    </row>
    <row r="192" s="48" customFormat="true" ht="22.5" hidden="false" customHeight="true" outlineLevel="0" collapsed="false">
      <c r="A192" s="75" t="s">
        <v>104</v>
      </c>
      <c r="B192" s="79" t="n">
        <v>650</v>
      </c>
      <c r="C192" s="76" t="s">
        <v>162</v>
      </c>
      <c r="D192" s="76" t="s">
        <v>75</v>
      </c>
      <c r="E192" s="80" t="s">
        <v>111</v>
      </c>
      <c r="F192" s="76" t="s">
        <v>105</v>
      </c>
      <c r="G192" s="84" t="n">
        <f aca="false">G193</f>
        <v>26</v>
      </c>
      <c r="H192" s="51"/>
    </row>
    <row r="193" s="48" customFormat="true" ht="22.5" hidden="false" customHeight="true" outlineLevel="0" collapsed="false">
      <c r="A193" s="90" t="s">
        <v>128</v>
      </c>
      <c r="B193" s="79" t="n">
        <v>650</v>
      </c>
      <c r="C193" s="76" t="s">
        <v>162</v>
      </c>
      <c r="D193" s="76" t="s">
        <v>75</v>
      </c>
      <c r="E193" s="80" t="s">
        <v>111</v>
      </c>
      <c r="F193" s="76" t="s">
        <v>129</v>
      </c>
      <c r="G193" s="84" t="n">
        <v>26</v>
      </c>
      <c r="H193" s="51"/>
    </row>
    <row r="194" s="48" customFormat="true" ht="22.5" hidden="false" customHeight="true" outlineLevel="0" collapsed="false">
      <c r="A194" s="90" t="s">
        <v>130</v>
      </c>
      <c r="B194" s="79" t="n">
        <v>650</v>
      </c>
      <c r="C194" s="76" t="s">
        <v>162</v>
      </c>
      <c r="D194" s="76" t="s">
        <v>75</v>
      </c>
      <c r="E194" s="80" t="s">
        <v>111</v>
      </c>
      <c r="F194" s="76" t="s">
        <v>131</v>
      </c>
      <c r="G194" s="84" t="n">
        <v>26</v>
      </c>
      <c r="H194" s="51"/>
    </row>
    <row r="195" s="48" customFormat="true" ht="57.75" hidden="false" customHeight="true" outlineLevel="0" collapsed="false">
      <c r="A195" s="71" t="s">
        <v>216</v>
      </c>
      <c r="B195" s="79" t="n">
        <v>650</v>
      </c>
      <c r="C195" s="76" t="s">
        <v>162</v>
      </c>
      <c r="D195" s="76" t="s">
        <v>75</v>
      </c>
      <c r="E195" s="80" t="s">
        <v>80</v>
      </c>
      <c r="F195" s="76"/>
      <c r="G195" s="74" t="n">
        <f aca="false">G196+G201</f>
        <v>1581.9</v>
      </c>
      <c r="H195" s="51"/>
    </row>
    <row r="196" s="48" customFormat="true" ht="69" hidden="false" customHeight="true" outlineLevel="0" collapsed="false">
      <c r="A196" s="108" t="s">
        <v>217</v>
      </c>
      <c r="B196" s="79" t="n">
        <v>650</v>
      </c>
      <c r="C196" s="76" t="s">
        <v>162</v>
      </c>
      <c r="D196" s="76" t="s">
        <v>75</v>
      </c>
      <c r="E196" s="80" t="s">
        <v>218</v>
      </c>
      <c r="F196" s="76"/>
      <c r="G196" s="74" t="n">
        <f aca="false">G197</f>
        <v>1502.8</v>
      </c>
      <c r="H196" s="51"/>
    </row>
    <row r="197" s="48" customFormat="true" ht="52.5" hidden="false" customHeight="true" outlineLevel="0" collapsed="false">
      <c r="A197" s="75" t="s">
        <v>82</v>
      </c>
      <c r="B197" s="79" t="n">
        <v>650</v>
      </c>
      <c r="C197" s="76" t="s">
        <v>162</v>
      </c>
      <c r="D197" s="76" t="s">
        <v>75</v>
      </c>
      <c r="E197" s="80" t="s">
        <v>218</v>
      </c>
      <c r="F197" s="76" t="s">
        <v>84</v>
      </c>
      <c r="G197" s="84" t="n">
        <v>1502.8</v>
      </c>
      <c r="H197" s="51"/>
    </row>
    <row r="198" s="48" customFormat="true" ht="26.25" hidden="false" customHeight="true" outlineLevel="0" collapsed="false">
      <c r="A198" s="75" t="s">
        <v>112</v>
      </c>
      <c r="B198" s="79" t="n">
        <v>650</v>
      </c>
      <c r="C198" s="76" t="s">
        <v>162</v>
      </c>
      <c r="D198" s="76" t="s">
        <v>75</v>
      </c>
      <c r="E198" s="80" t="s">
        <v>218</v>
      </c>
      <c r="F198" s="76" t="s">
        <v>113</v>
      </c>
      <c r="G198" s="84" t="n">
        <f aca="false">G199+G200</f>
        <v>1502.8</v>
      </c>
      <c r="H198" s="51"/>
    </row>
    <row r="199" s="48" customFormat="true" ht="26.25" hidden="false" customHeight="true" outlineLevel="0" collapsed="false">
      <c r="A199" s="75" t="s">
        <v>114</v>
      </c>
      <c r="B199" s="79" t="n">
        <v>650</v>
      </c>
      <c r="C199" s="76" t="s">
        <v>162</v>
      </c>
      <c r="D199" s="76" t="s">
        <v>75</v>
      </c>
      <c r="E199" s="80" t="s">
        <v>218</v>
      </c>
      <c r="F199" s="76" t="s">
        <v>115</v>
      </c>
      <c r="G199" s="84" t="n">
        <v>1155.2</v>
      </c>
      <c r="H199" s="51"/>
    </row>
    <row r="200" s="48" customFormat="true" ht="37.5" hidden="false" customHeight="true" outlineLevel="0" collapsed="false">
      <c r="A200" s="75" t="s">
        <v>118</v>
      </c>
      <c r="B200" s="79" t="n">
        <v>650</v>
      </c>
      <c r="C200" s="76" t="s">
        <v>162</v>
      </c>
      <c r="D200" s="76" t="s">
        <v>75</v>
      </c>
      <c r="E200" s="80" t="s">
        <v>218</v>
      </c>
      <c r="F200" s="76" t="s">
        <v>119</v>
      </c>
      <c r="G200" s="84" t="n">
        <v>347.6</v>
      </c>
      <c r="H200" s="51"/>
    </row>
    <row r="201" s="48" customFormat="true" ht="75" hidden="false" customHeight="true" outlineLevel="0" collapsed="false">
      <c r="A201" s="71" t="s">
        <v>219</v>
      </c>
      <c r="B201" s="79" t="n">
        <v>650</v>
      </c>
      <c r="C201" s="76" t="s">
        <v>162</v>
      </c>
      <c r="D201" s="76" t="s">
        <v>75</v>
      </c>
      <c r="E201" s="80" t="s">
        <v>220</v>
      </c>
      <c r="F201" s="76"/>
      <c r="G201" s="74" t="n">
        <f aca="false">G202</f>
        <v>79.1</v>
      </c>
      <c r="H201" s="51"/>
    </row>
    <row r="202" s="48" customFormat="true" ht="49.5" hidden="false" customHeight="true" outlineLevel="0" collapsed="false">
      <c r="A202" s="75" t="s">
        <v>82</v>
      </c>
      <c r="B202" s="79" t="n">
        <v>650</v>
      </c>
      <c r="C202" s="76" t="s">
        <v>162</v>
      </c>
      <c r="D202" s="76" t="s">
        <v>75</v>
      </c>
      <c r="E202" s="80" t="s">
        <v>220</v>
      </c>
      <c r="F202" s="76" t="s">
        <v>84</v>
      </c>
      <c r="G202" s="84" t="n">
        <v>79.1</v>
      </c>
      <c r="H202" s="51"/>
    </row>
    <row r="203" s="48" customFormat="true" ht="23.25" hidden="false" customHeight="true" outlineLevel="0" collapsed="false">
      <c r="A203" s="75" t="s">
        <v>112</v>
      </c>
      <c r="B203" s="79" t="n">
        <v>650</v>
      </c>
      <c r="C203" s="76" t="s">
        <v>162</v>
      </c>
      <c r="D203" s="76" t="s">
        <v>75</v>
      </c>
      <c r="E203" s="80" t="s">
        <v>220</v>
      </c>
      <c r="F203" s="76" t="s">
        <v>113</v>
      </c>
      <c r="G203" s="84" t="n">
        <f aca="false">18.3+60.8</f>
        <v>79.1</v>
      </c>
      <c r="H203" s="51"/>
    </row>
    <row r="204" s="48" customFormat="true" ht="23.25" hidden="false" customHeight="true" outlineLevel="0" collapsed="false">
      <c r="A204" s="75" t="s">
        <v>114</v>
      </c>
      <c r="B204" s="79" t="n">
        <v>650</v>
      </c>
      <c r="C204" s="76" t="s">
        <v>162</v>
      </c>
      <c r="D204" s="76" t="s">
        <v>75</v>
      </c>
      <c r="E204" s="80" t="s">
        <v>220</v>
      </c>
      <c r="F204" s="76" t="s">
        <v>115</v>
      </c>
      <c r="G204" s="84" t="n">
        <v>60.8</v>
      </c>
      <c r="H204" s="51"/>
    </row>
    <row r="205" s="48" customFormat="true" ht="23.25" hidden="false" customHeight="true" outlineLevel="0" collapsed="false">
      <c r="A205" s="75" t="s">
        <v>118</v>
      </c>
      <c r="B205" s="79" t="n">
        <v>650</v>
      </c>
      <c r="C205" s="76" t="s">
        <v>162</v>
      </c>
      <c r="D205" s="76" t="s">
        <v>75</v>
      </c>
      <c r="E205" s="80" t="s">
        <v>220</v>
      </c>
      <c r="F205" s="76" t="s">
        <v>119</v>
      </c>
      <c r="G205" s="84" t="n">
        <v>18.3</v>
      </c>
      <c r="H205" s="51"/>
    </row>
    <row r="206" s="48" customFormat="true" ht="24" hidden="false" customHeight="true" outlineLevel="0" collapsed="false">
      <c r="A206" s="66" t="s">
        <v>221</v>
      </c>
      <c r="B206" s="67" t="n">
        <v>650</v>
      </c>
      <c r="C206" s="68" t="s">
        <v>173</v>
      </c>
      <c r="D206" s="68"/>
      <c r="E206" s="68"/>
      <c r="F206" s="69"/>
      <c r="G206" s="69" t="n">
        <f aca="false">G211</f>
        <v>205</v>
      </c>
      <c r="H206" s="51"/>
    </row>
    <row r="207" customFormat="false" ht="23.25" hidden="false" customHeight="true" outlineLevel="0" collapsed="false">
      <c r="A207" s="66" t="s">
        <v>137</v>
      </c>
      <c r="B207" s="67" t="n">
        <v>650</v>
      </c>
      <c r="C207" s="68" t="s">
        <v>173</v>
      </c>
      <c r="D207" s="68" t="s">
        <v>75</v>
      </c>
      <c r="E207" s="115" t="s">
        <v>138</v>
      </c>
      <c r="F207" s="69"/>
      <c r="G207" s="69" t="n">
        <f aca="false">G211</f>
        <v>205</v>
      </c>
    </row>
    <row r="208" s="48" customFormat="true" ht="41.25" hidden="false" customHeight="true" outlineLevel="0" collapsed="false">
      <c r="A208" s="116" t="s">
        <v>222</v>
      </c>
      <c r="B208" s="79" t="n">
        <v>650</v>
      </c>
      <c r="C208" s="72" t="s">
        <v>173</v>
      </c>
      <c r="D208" s="72" t="s">
        <v>75</v>
      </c>
      <c r="E208" s="72" t="s">
        <v>138</v>
      </c>
      <c r="F208" s="106"/>
      <c r="G208" s="84" t="n">
        <f aca="false">G211</f>
        <v>205</v>
      </c>
      <c r="H208" s="51"/>
    </row>
    <row r="209" s="48" customFormat="true" ht="30" hidden="false" customHeight="true" outlineLevel="0" collapsed="false">
      <c r="A209" s="75" t="s">
        <v>223</v>
      </c>
      <c r="B209" s="79" t="n">
        <v>650</v>
      </c>
      <c r="C209" s="72" t="s">
        <v>173</v>
      </c>
      <c r="D209" s="72" t="s">
        <v>75</v>
      </c>
      <c r="E209" s="72" t="s">
        <v>224</v>
      </c>
      <c r="F209" s="106"/>
      <c r="G209" s="84" t="n">
        <v>205</v>
      </c>
      <c r="H209" s="51"/>
    </row>
    <row r="210" s="48" customFormat="true" ht="41.25" hidden="false" customHeight="true" outlineLevel="0" collapsed="false">
      <c r="A210" s="92" t="s">
        <v>225</v>
      </c>
      <c r="B210" s="79" t="n">
        <v>650</v>
      </c>
      <c r="C210" s="72" t="s">
        <v>173</v>
      </c>
      <c r="D210" s="72" t="s">
        <v>75</v>
      </c>
      <c r="E210" s="72" t="s">
        <v>226</v>
      </c>
      <c r="F210" s="106"/>
      <c r="G210" s="84" t="n">
        <v>205</v>
      </c>
      <c r="H210" s="51"/>
    </row>
    <row r="211" s="48" customFormat="true" ht="22.5" hidden="false" customHeight="true" outlineLevel="0" collapsed="false">
      <c r="A211" s="92" t="s">
        <v>227</v>
      </c>
      <c r="B211" s="79" t="n">
        <v>650</v>
      </c>
      <c r="C211" s="72" t="s">
        <v>173</v>
      </c>
      <c r="D211" s="72" t="s">
        <v>75</v>
      </c>
      <c r="E211" s="72" t="s">
        <v>228</v>
      </c>
      <c r="F211" s="106"/>
      <c r="G211" s="84" t="n">
        <f aca="false">G212</f>
        <v>205</v>
      </c>
      <c r="H211" s="51"/>
    </row>
    <row r="212" s="48" customFormat="true" ht="21.75" hidden="false" customHeight="true" outlineLevel="0" collapsed="false">
      <c r="A212" s="75" t="s">
        <v>229</v>
      </c>
      <c r="B212" s="79" t="n">
        <v>650</v>
      </c>
      <c r="C212" s="72" t="s">
        <v>173</v>
      </c>
      <c r="D212" s="72" t="s">
        <v>75</v>
      </c>
      <c r="E212" s="72" t="s">
        <v>228</v>
      </c>
      <c r="F212" s="106" t="n">
        <v>300</v>
      </c>
      <c r="G212" s="84" t="n">
        <f aca="false">G213</f>
        <v>205</v>
      </c>
      <c r="H212" s="51"/>
    </row>
    <row r="213" s="48" customFormat="true" ht="22.5" hidden="false" customHeight="true" outlineLevel="0" collapsed="false">
      <c r="A213" s="75" t="s">
        <v>230</v>
      </c>
      <c r="B213" s="79" t="n">
        <v>650</v>
      </c>
      <c r="C213" s="72" t="s">
        <v>173</v>
      </c>
      <c r="D213" s="72" t="s">
        <v>75</v>
      </c>
      <c r="E213" s="72" t="s">
        <v>228</v>
      </c>
      <c r="F213" s="106" t="n">
        <v>320</v>
      </c>
      <c r="G213" s="84" t="n">
        <v>205</v>
      </c>
      <c r="H213" s="51"/>
    </row>
    <row r="214" s="48" customFormat="true" ht="34.5" hidden="false" customHeight="true" outlineLevel="0" collapsed="false">
      <c r="A214" s="75" t="s">
        <v>231</v>
      </c>
      <c r="B214" s="79" t="n">
        <v>650</v>
      </c>
      <c r="C214" s="72" t="s">
        <v>173</v>
      </c>
      <c r="D214" s="72" t="s">
        <v>75</v>
      </c>
      <c r="E214" s="72" t="s">
        <v>228</v>
      </c>
      <c r="F214" s="106" t="n">
        <v>321</v>
      </c>
      <c r="G214" s="84" t="n">
        <v>205</v>
      </c>
      <c r="H214" s="51"/>
    </row>
    <row r="215" s="48" customFormat="true" ht="29.25" hidden="false" customHeight="true" outlineLevel="0" collapsed="false">
      <c r="A215" s="66" t="s">
        <v>232</v>
      </c>
      <c r="B215" s="67" t="n">
        <v>650</v>
      </c>
      <c r="C215" s="68" t="s">
        <v>101</v>
      </c>
      <c r="D215" s="68"/>
      <c r="E215" s="68"/>
      <c r="F215" s="69"/>
      <c r="G215" s="69" t="n">
        <f aca="false">G216</f>
        <v>70</v>
      </c>
      <c r="H215" s="51"/>
    </row>
    <row r="216" s="48" customFormat="true" ht="21.75" hidden="false" customHeight="true" outlineLevel="0" collapsed="false">
      <c r="A216" s="66" t="s">
        <v>233</v>
      </c>
      <c r="B216" s="67" t="n">
        <v>650</v>
      </c>
      <c r="C216" s="68" t="s">
        <v>101</v>
      </c>
      <c r="D216" s="68" t="s">
        <v>75</v>
      </c>
      <c r="E216" s="68"/>
      <c r="F216" s="69"/>
      <c r="G216" s="69" t="n">
        <f aca="false">G218</f>
        <v>70</v>
      </c>
      <c r="H216" s="51"/>
    </row>
    <row r="217" customFormat="false" ht="26.25" hidden="false" customHeight="true" outlineLevel="0" collapsed="false">
      <c r="A217" s="71" t="s">
        <v>79</v>
      </c>
      <c r="B217" s="79" t="n">
        <v>650</v>
      </c>
      <c r="C217" s="72" t="s">
        <v>101</v>
      </c>
      <c r="D217" s="72" t="s">
        <v>75</v>
      </c>
      <c r="E217" s="80" t="s">
        <v>80</v>
      </c>
      <c r="F217" s="73"/>
      <c r="G217" s="74" t="n">
        <f aca="false">G218</f>
        <v>70</v>
      </c>
    </row>
    <row r="218" customFormat="false" ht="21.75" hidden="false" customHeight="true" outlineLevel="0" collapsed="false">
      <c r="A218" s="113" t="s">
        <v>110</v>
      </c>
      <c r="B218" s="79" t="n">
        <v>650</v>
      </c>
      <c r="C218" s="72" t="s">
        <v>101</v>
      </c>
      <c r="D218" s="72" t="s">
        <v>75</v>
      </c>
      <c r="E218" s="80" t="s">
        <v>111</v>
      </c>
      <c r="F218" s="73"/>
      <c r="G218" s="74" t="n">
        <f aca="false">G219</f>
        <v>70</v>
      </c>
    </row>
    <row r="219" customFormat="false" ht="21.75" hidden="false" customHeight="true" outlineLevel="0" collapsed="false">
      <c r="A219" s="75" t="s">
        <v>120</v>
      </c>
      <c r="B219" s="79" t="n">
        <v>650</v>
      </c>
      <c r="C219" s="72" t="s">
        <v>101</v>
      </c>
      <c r="D219" s="72" t="s">
        <v>75</v>
      </c>
      <c r="E219" s="80" t="s">
        <v>111</v>
      </c>
      <c r="F219" s="106" t="n">
        <v>200</v>
      </c>
      <c r="G219" s="74" t="n">
        <v>70</v>
      </c>
    </row>
    <row r="220" s="48" customFormat="true" ht="21.75" hidden="false" customHeight="true" outlineLevel="0" collapsed="false">
      <c r="A220" s="75" t="s">
        <v>122</v>
      </c>
      <c r="B220" s="79" t="n">
        <v>650</v>
      </c>
      <c r="C220" s="72" t="s">
        <v>101</v>
      </c>
      <c r="D220" s="72" t="s">
        <v>75</v>
      </c>
      <c r="E220" s="80" t="s">
        <v>111</v>
      </c>
      <c r="F220" s="106" t="n">
        <v>240</v>
      </c>
      <c r="G220" s="84" t="n">
        <v>70</v>
      </c>
      <c r="H220" s="51"/>
    </row>
    <row r="221" s="48" customFormat="true" ht="21.75" hidden="false" customHeight="true" outlineLevel="0" collapsed="false">
      <c r="A221" s="75" t="s">
        <v>126</v>
      </c>
      <c r="B221" s="79" t="n">
        <v>650</v>
      </c>
      <c r="C221" s="72" t="s">
        <v>101</v>
      </c>
      <c r="D221" s="72" t="s">
        <v>75</v>
      </c>
      <c r="E221" s="80" t="s">
        <v>111</v>
      </c>
      <c r="F221" s="106" t="n">
        <v>244</v>
      </c>
      <c r="G221" s="84" t="n">
        <v>70</v>
      </c>
      <c r="H221" s="51"/>
    </row>
    <row r="222" s="48" customFormat="true" ht="19.15" hidden="false" customHeight="true" outlineLevel="0" collapsed="false">
      <c r="A222" s="66" t="s">
        <v>234</v>
      </c>
      <c r="B222" s="67" t="n">
        <v>650</v>
      </c>
      <c r="C222" s="68" t="s">
        <v>235</v>
      </c>
      <c r="D222" s="68"/>
      <c r="E222" s="68"/>
      <c r="F222" s="69"/>
      <c r="G222" s="69" t="n">
        <f aca="false">G223</f>
        <v>126</v>
      </c>
      <c r="H222" s="51"/>
    </row>
    <row r="223" s="48" customFormat="true" ht="20.25" hidden="false" customHeight="true" outlineLevel="0" collapsed="false">
      <c r="A223" s="66" t="s">
        <v>236</v>
      </c>
      <c r="B223" s="67" t="n">
        <v>650</v>
      </c>
      <c r="C223" s="68" t="s">
        <v>235</v>
      </c>
      <c r="D223" s="68" t="s">
        <v>92</v>
      </c>
      <c r="E223" s="68"/>
      <c r="F223" s="69"/>
      <c r="G223" s="69" t="n">
        <f aca="false">G225</f>
        <v>126</v>
      </c>
      <c r="H223" s="51"/>
    </row>
    <row r="224" customFormat="false" ht="21.75" hidden="false" customHeight="true" outlineLevel="0" collapsed="false">
      <c r="A224" s="71" t="s">
        <v>79</v>
      </c>
      <c r="B224" s="79" t="n">
        <v>650</v>
      </c>
      <c r="C224" s="72" t="s">
        <v>235</v>
      </c>
      <c r="D224" s="72" t="s">
        <v>92</v>
      </c>
      <c r="E224" s="80" t="s">
        <v>80</v>
      </c>
      <c r="F224" s="73"/>
      <c r="G224" s="74" t="n">
        <f aca="false">G225</f>
        <v>126</v>
      </c>
    </row>
    <row r="225" customFormat="false" ht="20.25" hidden="false" customHeight="true" outlineLevel="0" collapsed="false">
      <c r="A225" s="71" t="s">
        <v>132</v>
      </c>
      <c r="B225" s="79" t="n">
        <v>650</v>
      </c>
      <c r="C225" s="72" t="s">
        <v>235</v>
      </c>
      <c r="D225" s="72" t="s">
        <v>92</v>
      </c>
      <c r="E225" s="80" t="s">
        <v>133</v>
      </c>
      <c r="F225" s="73"/>
      <c r="G225" s="74" t="n">
        <f aca="false">G226</f>
        <v>126</v>
      </c>
    </row>
    <row r="226" s="48" customFormat="true" ht="27" hidden="false" customHeight="true" outlineLevel="0" collapsed="false">
      <c r="A226" s="75" t="s">
        <v>120</v>
      </c>
      <c r="B226" s="79" t="n">
        <v>650</v>
      </c>
      <c r="C226" s="72" t="s">
        <v>235</v>
      </c>
      <c r="D226" s="72" t="s">
        <v>92</v>
      </c>
      <c r="E226" s="80" t="s">
        <v>133</v>
      </c>
      <c r="F226" s="106" t="n">
        <v>200</v>
      </c>
      <c r="G226" s="84" t="n">
        <f aca="false">G227</f>
        <v>126</v>
      </c>
      <c r="H226" s="51"/>
    </row>
    <row r="227" s="48" customFormat="true" ht="27" hidden="false" customHeight="true" outlineLevel="0" collapsed="false">
      <c r="A227" s="75" t="s">
        <v>122</v>
      </c>
      <c r="B227" s="79" t="n">
        <v>650</v>
      </c>
      <c r="C227" s="72" t="s">
        <v>235</v>
      </c>
      <c r="D227" s="72" t="s">
        <v>92</v>
      </c>
      <c r="E227" s="80" t="s">
        <v>133</v>
      </c>
      <c r="F227" s="106" t="n">
        <v>240</v>
      </c>
      <c r="G227" s="84" t="n">
        <v>126</v>
      </c>
      <c r="H227" s="51"/>
    </row>
    <row r="228" s="48" customFormat="true" ht="27" hidden="false" customHeight="true" outlineLevel="0" collapsed="false">
      <c r="A228" s="75" t="s">
        <v>126</v>
      </c>
      <c r="B228" s="79" t="n">
        <v>650</v>
      </c>
      <c r="C228" s="72" t="s">
        <v>235</v>
      </c>
      <c r="D228" s="72" t="s">
        <v>92</v>
      </c>
      <c r="E228" s="80" t="s">
        <v>133</v>
      </c>
      <c r="F228" s="106" t="n">
        <v>244</v>
      </c>
      <c r="G228" s="84" t="n">
        <v>126</v>
      </c>
      <c r="H228" s="51"/>
    </row>
    <row r="229" s="48" customFormat="true" ht="22.5" hidden="false" customHeight="true" outlineLevel="0" collapsed="false">
      <c r="A229" s="117" t="s">
        <v>237</v>
      </c>
      <c r="B229" s="118" t="s">
        <v>238</v>
      </c>
      <c r="C229" s="119" t="s">
        <v>238</v>
      </c>
      <c r="D229" s="119" t="s">
        <v>238</v>
      </c>
      <c r="E229" s="119" t="s">
        <v>238</v>
      </c>
      <c r="F229" s="119" t="s">
        <v>238</v>
      </c>
      <c r="G229" s="120" t="n">
        <f aca="false">G11+G73+G86+G121+G171+G179+G206+G215+G222</f>
        <v>157711.1</v>
      </c>
      <c r="H229" s="51"/>
    </row>
    <row r="230" customFormat="false" ht="20.25" hidden="false" customHeight="false" outlineLevel="0" collapsed="false">
      <c r="E230" s="121"/>
      <c r="G230" s="122"/>
    </row>
    <row r="231" customFormat="false" ht="20.25" hidden="false" customHeight="false" outlineLevel="0" collapsed="false">
      <c r="E231" s="121"/>
      <c r="G231" s="123"/>
    </row>
    <row r="232" customFormat="false" ht="18.75" hidden="false" customHeight="false" outlineLevel="0" collapsed="false">
      <c r="E232" s="121"/>
    </row>
    <row r="233" customFormat="false" ht="18.75" hidden="false" customHeight="false" outlineLevel="0" collapsed="false">
      <c r="E233" s="121"/>
    </row>
    <row r="234" customFormat="false" ht="18.75" hidden="false" customHeight="false" outlineLevel="0" collapsed="false">
      <c r="E234" s="121"/>
    </row>
    <row r="235" customFormat="false" ht="18.75" hidden="false" customHeight="false" outlineLevel="0" collapsed="false">
      <c r="E235" s="121"/>
    </row>
    <row r="236" customFormat="false" ht="18.75" hidden="false" customHeight="false" outlineLevel="0" collapsed="false">
      <c r="E236" s="121"/>
    </row>
    <row r="237" customFormat="false" ht="18.75" hidden="false" customHeight="false" outlineLevel="0" collapsed="false">
      <c r="E237" s="121"/>
    </row>
    <row r="238" customFormat="false" ht="18.75" hidden="false" customHeight="false" outlineLevel="0" collapsed="false">
      <c r="E238" s="121"/>
    </row>
    <row r="239" customFormat="false" ht="18.75" hidden="false" customHeight="false" outlineLevel="0" collapsed="false">
      <c r="E239" s="121"/>
    </row>
    <row r="240" customFormat="false" ht="18.75" hidden="false" customHeight="false" outlineLevel="0" collapsed="false">
      <c r="E240" s="121"/>
    </row>
    <row r="241" customFormat="false" ht="18.75" hidden="false" customHeight="false" outlineLevel="0" collapsed="false">
      <c r="E241" s="121"/>
    </row>
    <row r="242" customFormat="false" ht="18.75" hidden="false" customHeight="false" outlineLevel="0" collapsed="false">
      <c r="E242" s="121"/>
    </row>
    <row r="243" customFormat="false" ht="18.75" hidden="false" customHeight="false" outlineLevel="0" collapsed="false">
      <c r="E243" s="121"/>
    </row>
    <row r="244" customFormat="false" ht="18.75" hidden="false" customHeight="false" outlineLevel="0" collapsed="false">
      <c r="E244" s="121"/>
    </row>
    <row r="245" customFormat="false" ht="18.75" hidden="false" customHeight="false" outlineLevel="0" collapsed="false">
      <c r="E245" s="121"/>
    </row>
    <row r="246" customFormat="false" ht="18.75" hidden="false" customHeight="false" outlineLevel="0" collapsed="false">
      <c r="E246" s="121"/>
    </row>
    <row r="247" customFormat="false" ht="18.75" hidden="false" customHeight="false" outlineLevel="0" collapsed="false">
      <c r="E247" s="121"/>
    </row>
    <row r="248" customFormat="false" ht="18.75" hidden="false" customHeight="false" outlineLevel="0" collapsed="false">
      <c r="E248" s="121"/>
    </row>
    <row r="249" customFormat="false" ht="18.75" hidden="false" customHeight="false" outlineLevel="0" collapsed="false">
      <c r="E249" s="121"/>
    </row>
    <row r="250" customFormat="false" ht="18.75" hidden="false" customHeight="false" outlineLevel="0" collapsed="false">
      <c r="E250" s="121"/>
    </row>
    <row r="251" customFormat="false" ht="18.75" hidden="false" customHeight="false" outlineLevel="0" collapsed="false">
      <c r="E251" s="121"/>
    </row>
    <row r="252" customFormat="false" ht="18.75" hidden="false" customHeight="false" outlineLevel="0" collapsed="false">
      <c r="E252" s="121"/>
    </row>
    <row r="253" customFormat="false" ht="18.75" hidden="false" customHeight="false" outlineLevel="0" collapsed="false">
      <c r="E253" s="121"/>
    </row>
    <row r="254" customFormat="false" ht="18.75" hidden="false" customHeight="false" outlineLevel="0" collapsed="false">
      <c r="E254" s="121"/>
    </row>
    <row r="255" customFormat="false" ht="18.75" hidden="false" customHeight="false" outlineLevel="0" collapsed="false">
      <c r="E255" s="121"/>
    </row>
    <row r="256" customFormat="false" ht="18.75" hidden="false" customHeight="false" outlineLevel="0" collapsed="false">
      <c r="E256" s="121"/>
    </row>
    <row r="257" customFormat="false" ht="18.75" hidden="false" customHeight="false" outlineLevel="0" collapsed="false">
      <c r="E257" s="121"/>
    </row>
    <row r="258" customFormat="false" ht="18.75" hidden="false" customHeight="false" outlineLevel="0" collapsed="false">
      <c r="E258" s="121"/>
    </row>
    <row r="259" customFormat="false" ht="18.75" hidden="false" customHeight="false" outlineLevel="0" collapsed="false">
      <c r="E259" s="121"/>
    </row>
    <row r="260" customFormat="false" ht="18.75" hidden="false" customHeight="false" outlineLevel="0" collapsed="false">
      <c r="E260" s="121"/>
    </row>
    <row r="261" customFormat="false" ht="18.75" hidden="false" customHeight="false" outlineLevel="0" collapsed="false">
      <c r="E261" s="121"/>
    </row>
    <row r="262" customFormat="false" ht="18.75" hidden="false" customHeight="false" outlineLevel="0" collapsed="false">
      <c r="E262" s="121"/>
    </row>
    <row r="263" customFormat="false" ht="18.75" hidden="false" customHeight="false" outlineLevel="0" collapsed="false">
      <c r="E263" s="121"/>
    </row>
    <row r="264" customFormat="false" ht="18.75" hidden="false" customHeight="false" outlineLevel="0" collapsed="false">
      <c r="E264" s="121"/>
    </row>
    <row r="265" customFormat="false" ht="18.75" hidden="false" customHeight="false" outlineLevel="0" collapsed="false">
      <c r="E265" s="121"/>
    </row>
    <row r="266" customFormat="false" ht="18.75" hidden="false" customHeight="false" outlineLevel="0" collapsed="false">
      <c r="E266" s="121"/>
    </row>
    <row r="267" customFormat="false" ht="18.75" hidden="false" customHeight="false" outlineLevel="0" collapsed="false">
      <c r="E267" s="121"/>
    </row>
    <row r="268" customFormat="false" ht="18.75" hidden="false" customHeight="false" outlineLevel="0" collapsed="false">
      <c r="E268" s="121"/>
    </row>
    <row r="269" customFormat="false" ht="18.75" hidden="false" customHeight="false" outlineLevel="0" collapsed="false">
      <c r="E269" s="121"/>
    </row>
    <row r="270" customFormat="false" ht="18.75" hidden="false" customHeight="false" outlineLevel="0" collapsed="false">
      <c r="E270" s="121"/>
    </row>
    <row r="271" customFormat="false" ht="18.75" hidden="false" customHeight="false" outlineLevel="0" collapsed="false">
      <c r="E271" s="121"/>
    </row>
    <row r="272" customFormat="false" ht="18.75" hidden="false" customHeight="false" outlineLevel="0" collapsed="false">
      <c r="E272" s="121"/>
    </row>
    <row r="273" customFormat="false" ht="18.75" hidden="false" customHeight="false" outlineLevel="0" collapsed="false">
      <c r="E273" s="121"/>
    </row>
    <row r="274" customFormat="false" ht="18.75" hidden="false" customHeight="false" outlineLevel="0" collapsed="false">
      <c r="E274" s="121"/>
    </row>
    <row r="275" customFormat="false" ht="18.75" hidden="false" customHeight="false" outlineLevel="0" collapsed="false">
      <c r="E275" s="121"/>
    </row>
    <row r="276" customFormat="false" ht="18.75" hidden="false" customHeight="false" outlineLevel="0" collapsed="false">
      <c r="E276" s="121"/>
    </row>
    <row r="277" customFormat="false" ht="18.75" hidden="false" customHeight="false" outlineLevel="0" collapsed="false">
      <c r="E277" s="121"/>
    </row>
    <row r="278" customFormat="false" ht="18.75" hidden="false" customHeight="false" outlineLevel="0" collapsed="false">
      <c r="E278" s="121"/>
    </row>
    <row r="279" customFormat="false" ht="18.75" hidden="false" customHeight="false" outlineLevel="0" collapsed="false">
      <c r="E279" s="121"/>
    </row>
    <row r="280" customFormat="false" ht="18.75" hidden="false" customHeight="false" outlineLevel="0" collapsed="false">
      <c r="E280" s="121"/>
    </row>
    <row r="281" customFormat="false" ht="18.75" hidden="false" customHeight="false" outlineLevel="0" collapsed="false">
      <c r="E281" s="121"/>
    </row>
    <row r="282" customFormat="false" ht="18.75" hidden="false" customHeight="false" outlineLevel="0" collapsed="false">
      <c r="E282" s="121"/>
    </row>
    <row r="283" customFormat="false" ht="18.75" hidden="false" customHeight="false" outlineLevel="0" collapsed="false">
      <c r="E283" s="121"/>
    </row>
    <row r="284" customFormat="false" ht="18.75" hidden="false" customHeight="false" outlineLevel="0" collapsed="false">
      <c r="E284" s="121"/>
    </row>
    <row r="285" customFormat="false" ht="18.75" hidden="false" customHeight="false" outlineLevel="0" collapsed="false">
      <c r="E285" s="121"/>
    </row>
    <row r="286" customFormat="false" ht="18.75" hidden="false" customHeight="false" outlineLevel="0" collapsed="false">
      <c r="E286" s="121"/>
    </row>
    <row r="287" customFormat="false" ht="18.75" hidden="false" customHeight="false" outlineLevel="0" collapsed="false">
      <c r="E287" s="121"/>
    </row>
    <row r="288" customFormat="false" ht="18.75" hidden="false" customHeight="false" outlineLevel="0" collapsed="false">
      <c r="E288" s="121"/>
    </row>
    <row r="289" customFormat="false" ht="18.75" hidden="false" customHeight="false" outlineLevel="0" collapsed="false">
      <c r="E289" s="121"/>
    </row>
    <row r="290" customFormat="false" ht="18.75" hidden="false" customHeight="false" outlineLevel="0" collapsed="false">
      <c r="E290" s="121"/>
    </row>
    <row r="291" customFormat="false" ht="18.75" hidden="false" customHeight="false" outlineLevel="0" collapsed="false">
      <c r="E291" s="121"/>
    </row>
    <row r="292" customFormat="false" ht="18.75" hidden="false" customHeight="false" outlineLevel="0" collapsed="false">
      <c r="E292" s="121"/>
    </row>
    <row r="293" customFormat="false" ht="18.75" hidden="false" customHeight="false" outlineLevel="0" collapsed="false">
      <c r="E293" s="121"/>
    </row>
    <row r="294" customFormat="false" ht="18.75" hidden="false" customHeight="false" outlineLevel="0" collapsed="false">
      <c r="E294" s="121"/>
    </row>
    <row r="295" customFormat="false" ht="18.75" hidden="false" customHeight="false" outlineLevel="0" collapsed="false">
      <c r="E295" s="121"/>
    </row>
    <row r="296" customFormat="false" ht="18.75" hidden="false" customHeight="false" outlineLevel="0" collapsed="false">
      <c r="E296" s="121"/>
    </row>
    <row r="297" customFormat="false" ht="18.75" hidden="false" customHeight="false" outlineLevel="0" collapsed="false">
      <c r="E297" s="121"/>
    </row>
    <row r="298" customFormat="false" ht="18.75" hidden="false" customHeight="false" outlineLevel="0" collapsed="false">
      <c r="E298" s="121"/>
    </row>
    <row r="299" customFormat="false" ht="18.75" hidden="false" customHeight="false" outlineLevel="0" collapsed="false">
      <c r="E299" s="121"/>
    </row>
    <row r="300" customFormat="false" ht="18.75" hidden="false" customHeight="false" outlineLevel="0" collapsed="false">
      <c r="E300" s="121"/>
    </row>
    <row r="301" customFormat="false" ht="18.75" hidden="false" customHeight="false" outlineLevel="0" collapsed="false">
      <c r="E301" s="121"/>
    </row>
    <row r="302" customFormat="false" ht="18.75" hidden="false" customHeight="false" outlineLevel="0" collapsed="false">
      <c r="E302" s="121"/>
    </row>
    <row r="303" customFormat="false" ht="18.75" hidden="false" customHeight="false" outlineLevel="0" collapsed="false">
      <c r="E303" s="121"/>
    </row>
    <row r="304" customFormat="false" ht="18.75" hidden="false" customHeight="false" outlineLevel="0" collapsed="false">
      <c r="E304" s="121"/>
    </row>
    <row r="305" customFormat="false" ht="18.75" hidden="false" customHeight="false" outlineLevel="0" collapsed="false">
      <c r="E305" s="121"/>
    </row>
    <row r="306" customFormat="false" ht="18.75" hidden="false" customHeight="false" outlineLevel="0" collapsed="false">
      <c r="E306" s="121"/>
    </row>
    <row r="307" customFormat="false" ht="18.75" hidden="false" customHeight="false" outlineLevel="0" collapsed="false">
      <c r="E307" s="121"/>
    </row>
    <row r="308" customFormat="false" ht="18.75" hidden="false" customHeight="false" outlineLevel="0" collapsed="false">
      <c r="E308" s="121"/>
    </row>
    <row r="309" customFormat="false" ht="18.75" hidden="false" customHeight="false" outlineLevel="0" collapsed="false">
      <c r="E309" s="121"/>
    </row>
    <row r="310" customFormat="false" ht="18.75" hidden="false" customHeight="false" outlineLevel="0" collapsed="false">
      <c r="E310" s="121"/>
    </row>
    <row r="311" customFormat="false" ht="18.75" hidden="false" customHeight="false" outlineLevel="0" collapsed="false">
      <c r="E311" s="121"/>
    </row>
    <row r="312" customFormat="false" ht="18.75" hidden="false" customHeight="false" outlineLevel="0" collapsed="false">
      <c r="E312" s="121"/>
    </row>
    <row r="313" customFormat="false" ht="18.75" hidden="false" customHeight="false" outlineLevel="0" collapsed="false">
      <c r="E313" s="121"/>
    </row>
    <row r="314" customFormat="false" ht="18.75" hidden="false" customHeight="false" outlineLevel="0" collapsed="false">
      <c r="E314" s="121"/>
    </row>
    <row r="315" customFormat="false" ht="18.75" hidden="false" customHeight="false" outlineLevel="0" collapsed="false">
      <c r="E315" s="121"/>
    </row>
    <row r="316" customFormat="false" ht="18.75" hidden="false" customHeight="false" outlineLevel="0" collapsed="false">
      <c r="E316" s="121"/>
    </row>
    <row r="317" customFormat="false" ht="18.75" hidden="false" customHeight="false" outlineLevel="0" collapsed="false">
      <c r="E317" s="121"/>
    </row>
    <row r="318" customFormat="false" ht="18.75" hidden="false" customHeight="false" outlineLevel="0" collapsed="false">
      <c r="E318" s="121"/>
    </row>
    <row r="319" customFormat="false" ht="18.75" hidden="false" customHeight="false" outlineLevel="0" collapsed="false">
      <c r="E319" s="121"/>
    </row>
    <row r="320" customFormat="false" ht="18.75" hidden="false" customHeight="false" outlineLevel="0" collapsed="false">
      <c r="E320" s="121"/>
    </row>
    <row r="321" customFormat="false" ht="18.75" hidden="false" customHeight="false" outlineLevel="0" collapsed="false">
      <c r="E321" s="121"/>
    </row>
    <row r="322" customFormat="false" ht="18.75" hidden="false" customHeight="false" outlineLevel="0" collapsed="false">
      <c r="E322" s="121"/>
    </row>
    <row r="323" customFormat="false" ht="18.75" hidden="false" customHeight="false" outlineLevel="0" collapsed="false">
      <c r="E323" s="121"/>
    </row>
    <row r="324" customFormat="false" ht="18.75" hidden="false" customHeight="false" outlineLevel="0" collapsed="false">
      <c r="E324" s="121"/>
    </row>
    <row r="325" customFormat="false" ht="18.75" hidden="false" customHeight="false" outlineLevel="0" collapsed="false">
      <c r="E325" s="121"/>
    </row>
    <row r="326" customFormat="false" ht="18.75" hidden="false" customHeight="false" outlineLevel="0" collapsed="false">
      <c r="E326" s="121"/>
    </row>
    <row r="327" customFormat="false" ht="18.75" hidden="false" customHeight="false" outlineLevel="0" collapsed="false">
      <c r="E327" s="121"/>
    </row>
    <row r="328" customFormat="false" ht="18.75" hidden="false" customHeight="false" outlineLevel="0" collapsed="false">
      <c r="E328" s="121"/>
    </row>
    <row r="329" customFormat="false" ht="18.75" hidden="false" customHeight="false" outlineLevel="0" collapsed="false">
      <c r="E329" s="121"/>
    </row>
    <row r="330" customFormat="false" ht="18.75" hidden="false" customHeight="false" outlineLevel="0" collapsed="false">
      <c r="E330" s="121"/>
    </row>
    <row r="331" customFormat="false" ht="18.75" hidden="false" customHeight="false" outlineLevel="0" collapsed="false">
      <c r="E331" s="121"/>
    </row>
    <row r="332" customFormat="false" ht="18.75" hidden="false" customHeight="false" outlineLevel="0" collapsed="false">
      <c r="E332" s="121"/>
    </row>
    <row r="333" customFormat="false" ht="18.75" hidden="false" customHeight="false" outlineLevel="0" collapsed="false">
      <c r="E333" s="121"/>
    </row>
    <row r="334" customFormat="false" ht="18.75" hidden="false" customHeight="false" outlineLevel="0" collapsed="false">
      <c r="E334" s="121"/>
    </row>
    <row r="335" customFormat="false" ht="18.75" hidden="false" customHeight="false" outlineLevel="0" collapsed="false">
      <c r="E335" s="121"/>
    </row>
    <row r="336" customFormat="false" ht="18.75" hidden="false" customHeight="false" outlineLevel="0" collapsed="false">
      <c r="E336" s="121"/>
    </row>
    <row r="337" customFormat="false" ht="18.75" hidden="false" customHeight="false" outlineLevel="0" collapsed="false">
      <c r="E337" s="121"/>
    </row>
    <row r="338" customFormat="false" ht="18.75" hidden="false" customHeight="false" outlineLevel="0" collapsed="false">
      <c r="E338" s="121"/>
    </row>
    <row r="339" customFormat="false" ht="18.75" hidden="false" customHeight="false" outlineLevel="0" collapsed="false">
      <c r="E339" s="121"/>
    </row>
    <row r="340" customFormat="false" ht="18.75" hidden="false" customHeight="false" outlineLevel="0" collapsed="false">
      <c r="E340" s="121"/>
    </row>
    <row r="341" customFormat="false" ht="18.75" hidden="false" customHeight="false" outlineLevel="0" collapsed="false">
      <c r="E341" s="121"/>
    </row>
    <row r="342" customFormat="false" ht="18.75" hidden="false" customHeight="false" outlineLevel="0" collapsed="false">
      <c r="E342" s="121"/>
    </row>
    <row r="343" customFormat="false" ht="18.75" hidden="false" customHeight="false" outlineLevel="0" collapsed="false">
      <c r="E343" s="121"/>
    </row>
    <row r="344" customFormat="false" ht="18.75" hidden="false" customHeight="false" outlineLevel="0" collapsed="false">
      <c r="E344" s="121"/>
    </row>
    <row r="345" customFormat="false" ht="18.75" hidden="false" customHeight="false" outlineLevel="0" collapsed="false">
      <c r="E345" s="121"/>
    </row>
    <row r="346" customFormat="false" ht="18.75" hidden="false" customHeight="false" outlineLevel="0" collapsed="false">
      <c r="E346" s="121"/>
    </row>
    <row r="347" customFormat="false" ht="18.75" hidden="false" customHeight="false" outlineLevel="0" collapsed="false">
      <c r="E347" s="121"/>
    </row>
    <row r="348" customFormat="false" ht="18.75" hidden="false" customHeight="false" outlineLevel="0" collapsed="false">
      <c r="E348" s="121"/>
    </row>
    <row r="349" customFormat="false" ht="18.75" hidden="false" customHeight="false" outlineLevel="0" collapsed="false">
      <c r="E349" s="121"/>
    </row>
    <row r="350" customFormat="false" ht="18.75" hidden="false" customHeight="false" outlineLevel="0" collapsed="false">
      <c r="E350" s="121"/>
    </row>
    <row r="351" customFormat="false" ht="18.75" hidden="false" customHeight="false" outlineLevel="0" collapsed="false">
      <c r="E351" s="121"/>
    </row>
    <row r="352" customFormat="false" ht="18.75" hidden="false" customHeight="false" outlineLevel="0" collapsed="false">
      <c r="E352" s="121"/>
    </row>
    <row r="353" customFormat="false" ht="18.75" hidden="false" customHeight="false" outlineLevel="0" collapsed="false">
      <c r="E353" s="121"/>
    </row>
    <row r="354" customFormat="false" ht="18.75" hidden="false" customHeight="false" outlineLevel="0" collapsed="false">
      <c r="E354" s="121"/>
    </row>
    <row r="355" customFormat="false" ht="18.75" hidden="false" customHeight="false" outlineLevel="0" collapsed="false">
      <c r="E355" s="121"/>
    </row>
    <row r="356" customFormat="false" ht="18.75" hidden="false" customHeight="false" outlineLevel="0" collapsed="false">
      <c r="E356" s="121"/>
    </row>
    <row r="357" customFormat="false" ht="18.75" hidden="false" customHeight="false" outlineLevel="0" collapsed="false">
      <c r="E357" s="121"/>
    </row>
    <row r="358" customFormat="false" ht="18.75" hidden="false" customHeight="false" outlineLevel="0" collapsed="false">
      <c r="E358" s="121"/>
    </row>
    <row r="359" customFormat="false" ht="18.75" hidden="false" customHeight="false" outlineLevel="0" collapsed="false">
      <c r="E359" s="121"/>
    </row>
    <row r="360" customFormat="false" ht="18.75" hidden="false" customHeight="false" outlineLevel="0" collapsed="false">
      <c r="E360" s="121"/>
    </row>
    <row r="361" customFormat="false" ht="18.75" hidden="false" customHeight="false" outlineLevel="0" collapsed="false">
      <c r="E361" s="121"/>
    </row>
  </sheetData>
  <mergeCells count="8"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4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Княжева</cp:lastModifiedBy>
  <cp:lastPrinted>2015-12-31T04:42:34Z</cp:lastPrinted>
  <dcterms:modified xsi:type="dcterms:W3CDTF">2016-01-05T05:29:14Z</dcterms:modified>
  <cp:revision>0</cp:revision>
  <dc:subject/>
  <dc:title/>
</cp:coreProperties>
</file>