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6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2">
  <si>
    <t xml:space="preserve"> Приложение  </t>
  </si>
  <si>
    <t xml:space="preserve">к постановлению администрации </t>
  </si>
  <si>
    <t xml:space="preserve">городского поселения Междуреченский </t>
  </si>
  <si>
    <t xml:space="preserve">от 22.04.2016 № 183-п</t>
  </si>
  <si>
    <t xml:space="preserve">ОТЧЕТ</t>
  </si>
  <si>
    <t xml:space="preserve">об исполнении бюджета муниципального образования</t>
  </si>
  <si>
    <t xml:space="preserve">городское поселение Междуреченский за 1 квартал 2016 года</t>
  </si>
  <si>
    <t xml:space="preserve">        Исполнение бюджета городского поселения Междуреченский за 1 квартал 2016 года составило по доходам в сумме 26 217 195, 98 рублей или 16,5 % к уточненному годовому плану, по расходам 26 041 492,18 рублей или 16,4 % к уточненному годовому плану. Результат исполнения бюджета по итогам  первого квартала 2016 года - профицит в сумме 175 703,80 (превышение доходов над расходами).</t>
  </si>
  <si>
    <t xml:space="preserve">Средства резервного фонда городского поселения Междуреченский в первом квартале 2016 года не были использованы.</t>
  </si>
  <si>
    <t xml:space="preserve">Показатели бюджета городского поселения за 1 квартал 2016 года прилагаются:</t>
  </si>
  <si>
    <t xml:space="preserve">ДОХОДЫ БЮДЖЕТА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16 год</t>
  </si>
  <si>
    <t xml:space="preserve">Исполнено на 01.04.2016 года</t>
  </si>
  <si>
    <t xml:space="preserve">Остаток неисполненных назначений на 2016 год</t>
  </si>
  <si>
    <t xml:space="preserve">Доходы бюджета всего, в т.ч.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0 11406013 13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0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110503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650 11502050 13 0000 140</t>
  </si>
  <si>
    <t xml:space="preserve">Дотации бюджетам городских поселений на выравнивание бюджетной обеспеченности</t>
  </si>
  <si>
    <t xml:space="preserve">650 20201001 13 0000 151</t>
  </si>
  <si>
    <t xml:space="preserve">Прочие межбюджетные трансферты, передаваемые бюджетам городских поселений</t>
  </si>
  <si>
    <t xml:space="preserve">650 20204999 13 0000 151</t>
  </si>
  <si>
    <t xml:space="preserve">РАСХОДЫ БЮДЖЕТА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Расходы бюджета всего, в т.ч.</t>
  </si>
  <si>
    <t xml:space="preserve">Фонд оплаты труда государственных (муниципальных) органов</t>
  </si>
  <si>
    <t xml:space="preserve">650 0102 60000020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2 6000002030 129</t>
  </si>
  <si>
    <t xml:space="preserve">650 0104 600000204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4 6000002040 122</t>
  </si>
  <si>
    <t xml:space="preserve">650 0104 6000002040 129</t>
  </si>
  <si>
    <t xml:space="preserve">Иные межбюджетные трансферты</t>
  </si>
  <si>
    <t xml:space="preserve">650 0104 6000002040 540</t>
  </si>
  <si>
    <t xml:space="preserve">Резервные средства</t>
  </si>
  <si>
    <t xml:space="preserve">650 0111 6000007050 870</t>
  </si>
  <si>
    <t xml:space="preserve">-</t>
  </si>
  <si>
    <t xml:space="preserve">Прочая закупка товаров, работ и услуг для обеспечения государственных (муниципальных) нужд</t>
  </si>
  <si>
    <t xml:space="preserve">650 0113 0210302400 244</t>
  </si>
  <si>
    <t xml:space="preserve">650 0113 0411109020 244</t>
  </si>
  <si>
    <t xml:space="preserve">650 0113 0411409020 244</t>
  </si>
  <si>
    <t xml:space="preserve">Уплата прочих налогов, сборов</t>
  </si>
  <si>
    <t xml:space="preserve">650 0113 0411709020 852</t>
  </si>
  <si>
    <t xml:space="preserve">Фонд оплаты труда казенных учреждений</t>
  </si>
  <si>
    <t xml:space="preserve">650 0113 6000000590 111</t>
  </si>
  <si>
    <t xml:space="preserve">Иные выплаты персоналу казенных учреждений, за исключением фонда оплаты труда</t>
  </si>
  <si>
    <t xml:space="preserve">650 0113 6000000590 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650 0113 6000000590 119</t>
  </si>
  <si>
    <t xml:space="preserve">Закупка товаров, работ, услуг в сфере информационно-коммуникационных технологий</t>
  </si>
  <si>
    <t xml:space="preserve">650 0113 6000000590 242</t>
  </si>
  <si>
    <t xml:space="preserve">650 0113 6000000590 244</t>
  </si>
  <si>
    <t xml:space="preserve">650 0113 6000000590 852</t>
  </si>
  <si>
    <t xml:space="preserve">650 0113 6000002400 122</t>
  </si>
  <si>
    <t xml:space="preserve">650 0113 6000002400 244</t>
  </si>
  <si>
    <t xml:space="preserve">650 0113 6000002400 852</t>
  </si>
  <si>
    <t xml:space="preserve">650 0113 6000009020 244</t>
  </si>
  <si>
    <t xml:space="preserve">650 0113 6000009020 852</t>
  </si>
  <si>
    <t xml:space="preserve">650 0314 0110182300 244</t>
  </si>
  <si>
    <t xml:space="preserve">650 0314 01101S2300 244</t>
  </si>
  <si>
    <t xml:space="preserve">650 0401 6000085060 24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50 0408 6000003030 810</t>
  </si>
  <si>
    <t xml:space="preserve">650 0409 6000004190 244</t>
  </si>
  <si>
    <t xml:space="preserve">650 0409 6000089190 244</t>
  </si>
  <si>
    <t xml:space="preserve">650 0409 6000089290 540</t>
  </si>
  <si>
    <t xml:space="preserve">650 0410 0310302400 242</t>
  </si>
  <si>
    <t xml:space="preserve">650 0410 60000024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50 0501 0411503520 243</t>
  </si>
  <si>
    <t xml:space="preserve">650 0501 0421103520 243</t>
  </si>
  <si>
    <t xml:space="preserve">650 0501 0421203520 243</t>
  </si>
  <si>
    <t xml:space="preserve">650 0501 6000003520 243</t>
  </si>
  <si>
    <t xml:space="preserve">650 0502 0802103510 810</t>
  </si>
  <si>
    <t xml:space="preserve">650 0502 6000003510 810</t>
  </si>
  <si>
    <t xml:space="preserve">650 0502 6000082180 540</t>
  </si>
  <si>
    <t xml:space="preserve">650 0502 6000082190 540</t>
  </si>
  <si>
    <t xml:space="preserve">650 0502 60000S2180 540</t>
  </si>
  <si>
    <t xml:space="preserve">650 0502 60000S2190 540</t>
  </si>
  <si>
    <t xml:space="preserve">650 0503 6000006100 244</t>
  </si>
  <si>
    <t xml:space="preserve">650 0503 6000006300 244</t>
  </si>
  <si>
    <t xml:space="preserve">650 0503 6000006400 244</t>
  </si>
  <si>
    <t xml:space="preserve">650 0503 6000006500 244</t>
  </si>
  <si>
    <t xml:space="preserve">650 0505 6000002040 540</t>
  </si>
  <si>
    <t xml:space="preserve">650 0707 6000000590 111</t>
  </si>
  <si>
    <t xml:space="preserve">650 0707 6000000590 119</t>
  </si>
  <si>
    <t xml:space="preserve">650 0801 6000000590 111</t>
  </si>
  <si>
    <t xml:space="preserve">650 0801 6000000590 112</t>
  </si>
  <si>
    <t xml:space="preserve">650 0801 6000000590 119</t>
  </si>
  <si>
    <t xml:space="preserve">650 0801 6000000590 242</t>
  </si>
  <si>
    <t xml:space="preserve">650 0801 6000000590 244</t>
  </si>
  <si>
    <t xml:space="preserve">650 0801 6000000590 852</t>
  </si>
  <si>
    <t xml:space="preserve">650 0801 6000082440 111</t>
  </si>
  <si>
    <t xml:space="preserve">650 0801 6000082440 119</t>
  </si>
  <si>
    <t xml:space="preserve">650 0801 60000S2440 111</t>
  </si>
  <si>
    <t xml:space="preserve">650 0801 60000S2440 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50 1001 0220500220 321</t>
  </si>
  <si>
    <t xml:space="preserve">650 1101 6000000590 244</t>
  </si>
  <si>
    <t xml:space="preserve">650 1204 6000002400 244</t>
  </si>
  <si>
    <t xml:space="preserve">Результат исполнения бюджета (дефицит\ профицит)</t>
  </si>
  <si>
    <t xml:space="preserve">ИСТОЧНИУ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в том числе:</t>
  </si>
  <si>
    <t xml:space="preserve">источники внутреннего финансирования бюджета, из них:</t>
  </si>
  <si>
    <t xml:space="preserve">источники внешнего финансирования бюджета, из них:</t>
  </si>
  <si>
    <t xml:space="preserve">Изменение остатков средств</t>
  </si>
  <si>
    <t xml:space="preserve">01050000 00 0000 000</t>
  </si>
  <si>
    <t xml:space="preserve">     увеличение остатков средств</t>
  </si>
  <si>
    <t xml:space="preserve">650 01050201 10 0000 510</t>
  </si>
  <si>
    <t xml:space="preserve">     уменьшение остатков средств</t>
  </si>
  <si>
    <t xml:space="preserve">65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31.7"/>
    <col collapsed="false" customWidth="true" hidden="false" outlineLevel="0" max="3" min="3" style="2" width="17.99"/>
    <col collapsed="false" customWidth="true" hidden="false" outlineLevel="0" max="4" min="4" style="2" width="15.85"/>
    <col collapsed="false" customWidth="true" hidden="false" outlineLevel="0" max="5" min="5" style="2" width="17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5" t="s">
        <v>3</v>
      </c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6.5" hidden="false" customHeight="false" outlineLevel="0" collapsed="false">
      <c r="A6" s="8" t="s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6.5" hidden="false" customHeight="false" outlineLevel="0" collapsed="false">
      <c r="A7" s="8" t="s">
        <v>6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13" customFormat="true" ht="56.25" hidden="false" customHeight="true" outlineLevel="0" collapsed="false">
      <c r="A9" s="11" t="s">
        <v>7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22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14" customFormat="true" ht="13.5" hidden="false" customHeight="true" outlineLevel="0" collapsed="false">
      <c r="A11" s="11" t="s">
        <v>9</v>
      </c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9" customFormat="true" ht="14.1" hidden="false" customHeight="true" outlineLevel="0" collapsed="false">
      <c r="A12" s="15"/>
      <c r="B12" s="16"/>
      <c r="C12" s="17"/>
      <c r="D12" s="17"/>
      <c r="E12" s="18"/>
    </row>
    <row r="13" s="19" customFormat="true" ht="18.75" hidden="false" customHeight="true" outlineLevel="0" collapsed="false">
      <c r="A13" s="20" t="s">
        <v>10</v>
      </c>
      <c r="B13" s="20"/>
      <c r="C13" s="20"/>
      <c r="D13" s="20"/>
      <c r="E13" s="20"/>
    </row>
    <row r="14" s="19" customFormat="true" ht="14.1" hidden="false" customHeight="true" outlineLevel="0" collapsed="false">
      <c r="A14" s="15"/>
      <c r="B14" s="15"/>
      <c r="C14" s="18"/>
      <c r="D14" s="18"/>
      <c r="E14" s="18" t="s">
        <v>11</v>
      </c>
    </row>
    <row r="15" s="1" customFormat="true" ht="38.2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</row>
    <row r="16" s="1" customFormat="true" ht="18.75" hidden="false" customHeight="true" outlineLevel="0" collapsed="false">
      <c r="A16" s="22" t="s">
        <v>17</v>
      </c>
      <c r="B16" s="23" t="s">
        <v>18</v>
      </c>
      <c r="C16" s="24" t="n">
        <f aca="false">158909163.8</f>
        <v>158909163.8</v>
      </c>
      <c r="D16" s="24" t="n">
        <f aca="false">26217195.98</f>
        <v>26217195.98</v>
      </c>
      <c r="E16" s="24" t="n">
        <f aca="false">132691967.82</f>
        <v>132691967.82</v>
      </c>
    </row>
    <row r="17" s="1" customFormat="true" ht="45" hidden="false" customHeight="true" outlineLevel="0" collapsed="false">
      <c r="A17" s="25" t="s">
        <v>19</v>
      </c>
      <c r="B17" s="26" t="s">
        <v>20</v>
      </c>
      <c r="C17" s="27" t="n">
        <f aca="false">2600000</f>
        <v>2600000</v>
      </c>
      <c r="D17" s="27" t="n">
        <f aca="false">657073.78</f>
        <v>657073.78</v>
      </c>
      <c r="E17" s="27" t="n">
        <f aca="false">1942926.22</f>
        <v>1942926.22</v>
      </c>
    </row>
    <row r="18" s="1" customFormat="true" ht="33.95" hidden="false" customHeight="true" outlineLevel="0" collapsed="false">
      <c r="A18" s="25" t="s">
        <v>21</v>
      </c>
      <c r="B18" s="26" t="s">
        <v>22</v>
      </c>
      <c r="C18" s="27" t="n">
        <f aca="false">400000</f>
        <v>400000</v>
      </c>
      <c r="D18" s="27" t="n">
        <f aca="false">134916.1</f>
        <v>134916.1</v>
      </c>
      <c r="E18" s="27" t="n">
        <f aca="false">265083.9</f>
        <v>265083.9</v>
      </c>
    </row>
    <row r="19" s="1" customFormat="true" ht="45" hidden="false" customHeight="true" outlineLevel="0" collapsed="false">
      <c r="A19" s="25" t="s">
        <v>23</v>
      </c>
      <c r="B19" s="26" t="s">
        <v>24</v>
      </c>
      <c r="C19" s="27" t="n">
        <f aca="false">31289000</f>
        <v>31289000</v>
      </c>
      <c r="D19" s="27" t="n">
        <f aca="false">7244116.72</f>
        <v>7244116.72</v>
      </c>
      <c r="E19" s="27" t="n">
        <f aca="false">24044883.28</f>
        <v>24044883.28</v>
      </c>
    </row>
    <row r="20" s="1" customFormat="true" ht="66" hidden="false" customHeight="true" outlineLevel="0" collapsed="false">
      <c r="A20" s="25" t="s">
        <v>25</v>
      </c>
      <c r="B20" s="26" t="s">
        <v>26</v>
      </c>
      <c r="C20" s="27" t="n">
        <f aca="false">2000</f>
        <v>2000</v>
      </c>
      <c r="D20" s="27" t="n">
        <f aca="false">102</f>
        <v>102</v>
      </c>
      <c r="E20" s="27" t="n">
        <f aca="false">1898</f>
        <v>1898</v>
      </c>
    </row>
    <row r="21" s="1" customFormat="true" ht="63.75" hidden="false" customHeight="true" outlineLevel="0" collapsed="false">
      <c r="A21" s="25" t="s">
        <v>27</v>
      </c>
      <c r="B21" s="26" t="s">
        <v>28</v>
      </c>
      <c r="C21" s="27" t="n">
        <f aca="false">14000</f>
        <v>14000</v>
      </c>
      <c r="D21" s="27" t="n">
        <f aca="false">12103.84</f>
        <v>12103.84</v>
      </c>
      <c r="E21" s="27" t="n">
        <f aca="false">1896.16</f>
        <v>1896.16</v>
      </c>
    </row>
    <row r="22" s="1" customFormat="true" ht="35.25" hidden="false" customHeight="true" outlineLevel="0" collapsed="false">
      <c r="A22" s="25" t="s">
        <v>29</v>
      </c>
      <c r="B22" s="26" t="s">
        <v>30</v>
      </c>
      <c r="C22" s="27" t="n">
        <f aca="false">3750000</f>
        <v>3750000</v>
      </c>
      <c r="D22" s="27" t="n">
        <f aca="false">620619.91</f>
        <v>620619.91</v>
      </c>
      <c r="E22" s="27" t="n">
        <f aca="false">3129380.09</f>
        <v>3129380.09</v>
      </c>
    </row>
    <row r="23" s="1" customFormat="true" ht="49.5" hidden="false" customHeight="true" outlineLevel="0" collapsed="false">
      <c r="A23" s="25" t="s">
        <v>31</v>
      </c>
      <c r="B23" s="26" t="s">
        <v>32</v>
      </c>
      <c r="C23" s="27" t="n">
        <v>0</v>
      </c>
      <c r="D23" s="27" t="n">
        <f aca="false">20.84</f>
        <v>20.84</v>
      </c>
      <c r="E23" s="27" t="n">
        <f aca="false">0</f>
        <v>0</v>
      </c>
    </row>
    <row r="24" s="1" customFormat="true" ht="29.25" hidden="false" customHeight="true" outlineLevel="0" collapsed="false">
      <c r="A24" s="25" t="s">
        <v>33</v>
      </c>
      <c r="B24" s="26" t="s">
        <v>34</v>
      </c>
      <c r="C24" s="27" t="n">
        <f aca="false">1000</f>
        <v>1000</v>
      </c>
      <c r="D24" s="27" t="n">
        <f aca="false">570.74</f>
        <v>570.74</v>
      </c>
      <c r="E24" s="27" t="n">
        <f aca="false">429.26</f>
        <v>429.26</v>
      </c>
    </row>
    <row r="25" s="1" customFormat="true" ht="66.75" hidden="false" customHeight="true" outlineLevel="0" collapsed="false">
      <c r="A25" s="25" t="s">
        <v>35</v>
      </c>
      <c r="B25" s="26" t="s">
        <v>36</v>
      </c>
      <c r="C25" s="27" t="n">
        <f aca="false">2514000</f>
        <v>2514000</v>
      </c>
      <c r="D25" s="27" t="n">
        <f aca="false">141502.95</f>
        <v>141502.95</v>
      </c>
      <c r="E25" s="27" t="n">
        <f aca="false">2372497.05</f>
        <v>2372497.05</v>
      </c>
    </row>
    <row r="26" s="1" customFormat="true" ht="55.5" hidden="false" customHeight="true" outlineLevel="0" collapsed="false">
      <c r="A26" s="25" t="s">
        <v>37</v>
      </c>
      <c r="B26" s="26" t="s">
        <v>38</v>
      </c>
      <c r="C26" s="27" t="n">
        <f aca="false">3790000</f>
        <v>3790000</v>
      </c>
      <c r="D26" s="27" t="n">
        <f aca="false">1016706.69</f>
        <v>1016706.69</v>
      </c>
      <c r="E26" s="27" t="n">
        <f aca="false">2773293.31</f>
        <v>2773293.31</v>
      </c>
    </row>
    <row r="27" s="1" customFormat="true" ht="52.5" hidden="false" customHeight="true" outlineLevel="0" collapsed="false">
      <c r="A27" s="25" t="s">
        <v>39</v>
      </c>
      <c r="B27" s="26" t="s">
        <v>40</v>
      </c>
      <c r="C27" s="27" t="n">
        <f aca="false">3888000</f>
        <v>3888000</v>
      </c>
      <c r="D27" s="27" t="n">
        <f aca="false">83240.37</f>
        <v>83240.37</v>
      </c>
      <c r="E27" s="27" t="n">
        <f aca="false">3804759.63</f>
        <v>3804759.63</v>
      </c>
    </row>
    <row r="28" s="1" customFormat="true" ht="100.5" hidden="false" customHeight="true" outlineLevel="0" collapsed="false">
      <c r="A28" s="25" t="s">
        <v>41</v>
      </c>
      <c r="B28" s="26" t="s">
        <v>42</v>
      </c>
      <c r="C28" s="27" t="n">
        <f aca="false">375000</f>
        <v>375000</v>
      </c>
      <c r="D28" s="27" t="n">
        <f aca="false">135352.63</f>
        <v>135352.63</v>
      </c>
      <c r="E28" s="27" t="n">
        <f aca="false">239647.37</f>
        <v>239647.37</v>
      </c>
    </row>
    <row r="29" s="1" customFormat="true" ht="101.25" hidden="false" customHeight="true" outlineLevel="0" collapsed="false">
      <c r="A29" s="25" t="s">
        <v>43</v>
      </c>
      <c r="B29" s="26" t="s">
        <v>44</v>
      </c>
      <c r="C29" s="27" t="n">
        <f aca="false">1250000</f>
        <v>1250000</v>
      </c>
      <c r="D29" s="27" t="n">
        <f aca="false">331583.34</f>
        <v>331583.34</v>
      </c>
      <c r="E29" s="27" t="n">
        <f aca="false">918416.66</f>
        <v>918416.66</v>
      </c>
    </row>
    <row r="30" s="1" customFormat="true" ht="50.25" hidden="false" customHeight="true" outlineLevel="0" collapsed="false">
      <c r="A30" s="25" t="s">
        <v>45</v>
      </c>
      <c r="B30" s="26" t="s">
        <v>46</v>
      </c>
      <c r="C30" s="27" t="n">
        <f aca="false">500000</f>
        <v>500000</v>
      </c>
      <c r="D30" s="27" t="n">
        <f aca="false">262878.58</f>
        <v>262878.58</v>
      </c>
      <c r="E30" s="27" t="n">
        <f aca="false">237121.42</f>
        <v>237121.42</v>
      </c>
    </row>
    <row r="31" s="1" customFormat="true" ht="45" hidden="false" customHeight="true" outlineLevel="0" collapsed="false">
      <c r="A31" s="25" t="s">
        <v>47</v>
      </c>
      <c r="B31" s="26" t="s">
        <v>48</v>
      </c>
      <c r="C31" s="27" t="n">
        <v>0</v>
      </c>
      <c r="D31" s="27" t="n">
        <f aca="false">203386.48</f>
        <v>203386.48</v>
      </c>
      <c r="E31" s="27" t="n">
        <f aca="false">0</f>
        <v>0</v>
      </c>
    </row>
    <row r="32" s="1" customFormat="true" ht="63" hidden="false" customHeight="true" outlineLevel="0" collapsed="false">
      <c r="A32" s="25" t="s">
        <v>49</v>
      </c>
      <c r="B32" s="26" t="s">
        <v>50</v>
      </c>
      <c r="C32" s="27" t="n">
        <f aca="false">2300000</f>
        <v>2300000</v>
      </c>
      <c r="D32" s="27" t="n">
        <v>0</v>
      </c>
      <c r="E32" s="27" t="n">
        <f aca="false">2300000</f>
        <v>2300000</v>
      </c>
    </row>
    <row r="33" s="1" customFormat="true" ht="57.75" hidden="false" customHeight="true" outlineLevel="0" collapsed="false">
      <c r="A33" s="25" t="s">
        <v>51</v>
      </c>
      <c r="B33" s="26" t="s">
        <v>52</v>
      </c>
      <c r="C33" s="27" t="n">
        <f aca="false">1150000</f>
        <v>1150000</v>
      </c>
      <c r="D33" s="27" t="n">
        <f aca="false">333970</f>
        <v>333970</v>
      </c>
      <c r="E33" s="27" t="n">
        <f aca="false">816030</f>
        <v>816030</v>
      </c>
    </row>
    <row r="34" s="1" customFormat="true" ht="43.5" hidden="false" customHeight="true" outlineLevel="0" collapsed="false">
      <c r="A34" s="25" t="s">
        <v>53</v>
      </c>
      <c r="B34" s="26" t="s">
        <v>54</v>
      </c>
      <c r="C34" s="27" t="n">
        <f aca="false">61889600</f>
        <v>61889600</v>
      </c>
      <c r="D34" s="27" t="n">
        <f aca="false">14510880.01</f>
        <v>14510880.01</v>
      </c>
      <c r="E34" s="27" t="n">
        <f aca="false">47378719.99</f>
        <v>47378719.99</v>
      </c>
    </row>
    <row r="35" s="1" customFormat="true" ht="43.5" hidden="false" customHeight="true" outlineLevel="0" collapsed="false">
      <c r="A35" s="25" t="s">
        <v>55</v>
      </c>
      <c r="B35" s="26" t="s">
        <v>56</v>
      </c>
      <c r="C35" s="27" t="n">
        <f aca="false">43196563.8</f>
        <v>43196563.8</v>
      </c>
      <c r="D35" s="27" t="n">
        <f aca="false">528171</f>
        <v>528171</v>
      </c>
      <c r="E35" s="27" t="n">
        <f aca="false">42668392.8</f>
        <v>42668392.8</v>
      </c>
    </row>
    <row r="36" s="1" customFormat="true" ht="16.5" hidden="false" customHeight="true" outlineLevel="0" collapsed="false">
      <c r="A36" s="28"/>
      <c r="B36" s="29"/>
      <c r="C36" s="30"/>
      <c r="D36" s="30"/>
      <c r="E36" s="30"/>
    </row>
    <row r="37" s="1" customFormat="true" ht="16.5" hidden="false" customHeight="true" outlineLevel="0" collapsed="false">
      <c r="A37" s="28"/>
      <c r="B37" s="29"/>
      <c r="C37" s="30"/>
      <c r="D37" s="30"/>
      <c r="E37" s="30"/>
    </row>
    <row r="38" s="1" customFormat="true" ht="14.1" hidden="false" customHeight="true" outlineLevel="0" collapsed="false">
      <c r="A38" s="31"/>
      <c r="B38" s="31"/>
      <c r="C38" s="31"/>
      <c r="D38" s="31"/>
      <c r="E38" s="31"/>
    </row>
    <row r="39" s="1" customFormat="true" ht="14.1" hidden="false" customHeight="true" outlineLevel="0" collapsed="false">
      <c r="A39" s="20" t="s">
        <v>57</v>
      </c>
      <c r="B39" s="20"/>
      <c r="C39" s="20"/>
      <c r="D39" s="20"/>
      <c r="E39" s="20"/>
    </row>
    <row r="40" s="1" customFormat="true" ht="14.1" hidden="false" customHeight="true" outlineLevel="0" collapsed="false">
      <c r="A40" s="31"/>
      <c r="B40" s="31"/>
      <c r="C40" s="31"/>
      <c r="D40" s="31"/>
      <c r="E40" s="31"/>
    </row>
    <row r="41" s="1" customFormat="true" ht="35.1" hidden="false" customHeight="true" outlineLevel="0" collapsed="false">
      <c r="A41" s="21" t="s">
        <v>12</v>
      </c>
      <c r="B41" s="21" t="s">
        <v>58</v>
      </c>
      <c r="C41" s="21" t="s">
        <v>59</v>
      </c>
      <c r="D41" s="21" t="s">
        <v>60</v>
      </c>
      <c r="E41" s="21" t="s">
        <v>61</v>
      </c>
    </row>
    <row r="42" s="1" customFormat="true" ht="25.5" hidden="false" customHeight="true" outlineLevel="0" collapsed="false">
      <c r="A42" s="22" t="s">
        <v>62</v>
      </c>
      <c r="B42" s="23" t="s">
        <v>18</v>
      </c>
      <c r="C42" s="24" t="n">
        <f aca="false">159067604.69</f>
        <v>159067604.69</v>
      </c>
      <c r="D42" s="24" t="n">
        <f aca="false">26041492.18</f>
        <v>26041492.18</v>
      </c>
      <c r="E42" s="24" t="n">
        <f aca="false">133026112.51</f>
        <v>133026112.51</v>
      </c>
    </row>
    <row r="43" s="1" customFormat="true" ht="34.5" hidden="false" customHeight="true" outlineLevel="0" collapsed="false">
      <c r="A43" s="25" t="s">
        <v>63</v>
      </c>
      <c r="B43" s="26" t="s">
        <v>64</v>
      </c>
      <c r="C43" s="27" t="n">
        <f aca="false">2000000</f>
        <v>2000000</v>
      </c>
      <c r="D43" s="27" t="n">
        <f aca="false">871632.92</f>
        <v>871632.92</v>
      </c>
      <c r="E43" s="27" t="n">
        <f aca="false">1128367.08</f>
        <v>1128367.08</v>
      </c>
    </row>
    <row r="44" s="1" customFormat="true" ht="34.5" hidden="false" customHeight="true" outlineLevel="0" collapsed="false">
      <c r="A44" s="25" t="s">
        <v>65</v>
      </c>
      <c r="B44" s="26" t="s">
        <v>66</v>
      </c>
      <c r="C44" s="27" t="n">
        <f aca="false">360000</f>
        <v>360000</v>
      </c>
      <c r="D44" s="27" t="n">
        <f aca="false">41399.64</f>
        <v>41399.64</v>
      </c>
      <c r="E44" s="27" t="n">
        <f aca="false">318600.36</f>
        <v>318600.36</v>
      </c>
    </row>
    <row r="45" s="1" customFormat="true" ht="34.5" hidden="false" customHeight="true" outlineLevel="0" collapsed="false">
      <c r="A45" s="25" t="s">
        <v>63</v>
      </c>
      <c r="B45" s="26" t="s">
        <v>67</v>
      </c>
      <c r="C45" s="27" t="n">
        <f aca="false">19320246</f>
        <v>19320246</v>
      </c>
      <c r="D45" s="27" t="n">
        <f aca="false">4524751.99</f>
        <v>4524751.99</v>
      </c>
      <c r="E45" s="27" t="n">
        <f aca="false">14795494.01</f>
        <v>14795494.01</v>
      </c>
    </row>
    <row r="46" s="1" customFormat="true" ht="34.5" hidden="false" customHeight="true" outlineLevel="0" collapsed="false">
      <c r="A46" s="25" t="s">
        <v>68</v>
      </c>
      <c r="B46" s="26" t="s">
        <v>69</v>
      </c>
      <c r="C46" s="27" t="n">
        <f aca="false">155000</f>
        <v>155000</v>
      </c>
      <c r="D46" s="27" t="n">
        <f aca="false">15536.1</f>
        <v>15536.1</v>
      </c>
      <c r="E46" s="27" t="n">
        <f aca="false">139463.9</f>
        <v>139463.9</v>
      </c>
    </row>
    <row r="47" s="1" customFormat="true" ht="34.5" hidden="false" customHeight="true" outlineLevel="0" collapsed="false">
      <c r="A47" s="25" t="s">
        <v>65</v>
      </c>
      <c r="B47" s="26" t="s">
        <v>70</v>
      </c>
      <c r="C47" s="27" t="n">
        <f aca="false">5300000</f>
        <v>5300000</v>
      </c>
      <c r="D47" s="27" t="n">
        <f aca="false">645689.44</f>
        <v>645689.44</v>
      </c>
      <c r="E47" s="27" t="n">
        <f aca="false">4654310.56</f>
        <v>4654310.56</v>
      </c>
    </row>
    <row r="48" s="1" customFormat="true" ht="25.5" hidden="false" customHeight="true" outlineLevel="0" collapsed="false">
      <c r="A48" s="25" t="s">
        <v>71</v>
      </c>
      <c r="B48" s="26" t="s">
        <v>72</v>
      </c>
      <c r="C48" s="27" t="n">
        <f aca="false">544313</f>
        <v>544313</v>
      </c>
      <c r="D48" s="27" t="n">
        <f aca="false">97085.25</f>
        <v>97085.25</v>
      </c>
      <c r="E48" s="27" t="n">
        <f aca="false">447227.75</f>
        <v>447227.75</v>
      </c>
    </row>
    <row r="49" s="1" customFormat="true" ht="25.5" hidden="false" customHeight="true" outlineLevel="0" collapsed="false">
      <c r="A49" s="25" t="s">
        <v>73</v>
      </c>
      <c r="B49" s="26" t="s">
        <v>74</v>
      </c>
      <c r="C49" s="27" t="n">
        <f aca="false">350000</f>
        <v>350000</v>
      </c>
      <c r="D49" s="27" t="s">
        <v>75</v>
      </c>
      <c r="E49" s="27" t="n">
        <f aca="false">350000</f>
        <v>350000</v>
      </c>
    </row>
    <row r="50" s="1" customFormat="true" ht="36.75" hidden="false" customHeight="true" outlineLevel="0" collapsed="false">
      <c r="A50" s="25" t="s">
        <v>76</v>
      </c>
      <c r="B50" s="26" t="s">
        <v>77</v>
      </c>
      <c r="C50" s="27" t="n">
        <f aca="false">89100</f>
        <v>89100</v>
      </c>
      <c r="D50" s="27" t="n">
        <f aca="false">5850</f>
        <v>5850</v>
      </c>
      <c r="E50" s="27" t="n">
        <f aca="false">83250</f>
        <v>83250</v>
      </c>
    </row>
    <row r="51" s="1" customFormat="true" ht="36.75" hidden="false" customHeight="true" outlineLevel="0" collapsed="false">
      <c r="A51" s="25" t="s">
        <v>76</v>
      </c>
      <c r="B51" s="26" t="s">
        <v>78</v>
      </c>
      <c r="C51" s="27" t="n">
        <f aca="false">176000</f>
        <v>176000</v>
      </c>
      <c r="D51" s="27" t="n">
        <f aca="false">53197.59</f>
        <v>53197.59</v>
      </c>
      <c r="E51" s="27" t="n">
        <f aca="false">122802.41</f>
        <v>122802.41</v>
      </c>
    </row>
    <row r="52" s="1" customFormat="true" ht="36.75" hidden="false" customHeight="true" outlineLevel="0" collapsed="false">
      <c r="A52" s="25" t="s">
        <v>76</v>
      </c>
      <c r="B52" s="26" t="s">
        <v>79</v>
      </c>
      <c r="C52" s="27" t="n">
        <f aca="false">40000</f>
        <v>40000</v>
      </c>
      <c r="D52" s="27" t="n">
        <f aca="false">2443.06</f>
        <v>2443.06</v>
      </c>
      <c r="E52" s="27" t="n">
        <f aca="false">37556.94</f>
        <v>37556.94</v>
      </c>
    </row>
    <row r="53" s="1" customFormat="true" ht="25.5" hidden="false" customHeight="true" outlineLevel="0" collapsed="false">
      <c r="A53" s="25" t="s">
        <v>80</v>
      </c>
      <c r="B53" s="26" t="s">
        <v>81</v>
      </c>
      <c r="C53" s="27" t="n">
        <f aca="false">51114</f>
        <v>51114</v>
      </c>
      <c r="D53" s="27" t="s">
        <v>75</v>
      </c>
      <c r="E53" s="27" t="n">
        <f aca="false">51114</f>
        <v>51114</v>
      </c>
    </row>
    <row r="54" s="1" customFormat="true" ht="25.5" hidden="false" customHeight="true" outlineLevel="0" collapsed="false">
      <c r="A54" s="25" t="s">
        <v>82</v>
      </c>
      <c r="B54" s="26" t="s">
        <v>83</v>
      </c>
      <c r="C54" s="27" t="n">
        <f aca="false">12300000</f>
        <v>12300000</v>
      </c>
      <c r="D54" s="27" t="n">
        <f aca="false">3873416.28</f>
        <v>3873416.28</v>
      </c>
      <c r="E54" s="27" t="n">
        <f aca="false">8426583.72</f>
        <v>8426583.72</v>
      </c>
    </row>
    <row r="55" s="1" customFormat="true" ht="25.5" hidden="false" customHeight="true" outlineLevel="0" collapsed="false">
      <c r="A55" s="25" t="s">
        <v>84</v>
      </c>
      <c r="B55" s="26" t="s">
        <v>85</v>
      </c>
      <c r="C55" s="27" t="n">
        <f aca="false">350000</f>
        <v>350000</v>
      </c>
      <c r="D55" s="27" t="n">
        <f aca="false">4500</f>
        <v>4500</v>
      </c>
      <c r="E55" s="27" t="n">
        <f aca="false">345500</f>
        <v>345500</v>
      </c>
    </row>
    <row r="56" s="1" customFormat="true" ht="46.5" hidden="false" customHeight="true" outlineLevel="0" collapsed="false">
      <c r="A56" s="25" t="s">
        <v>86</v>
      </c>
      <c r="B56" s="26" t="s">
        <v>87</v>
      </c>
      <c r="C56" s="27" t="n">
        <f aca="false">3320000</f>
        <v>3320000</v>
      </c>
      <c r="D56" s="27" t="n">
        <f aca="false">419391.53</f>
        <v>419391.53</v>
      </c>
      <c r="E56" s="27" t="n">
        <f aca="false">2900608.47</f>
        <v>2900608.47</v>
      </c>
    </row>
    <row r="57" s="1" customFormat="true" ht="46.5" hidden="false" customHeight="true" outlineLevel="0" collapsed="false">
      <c r="A57" s="25" t="s">
        <v>88</v>
      </c>
      <c r="B57" s="26" t="s">
        <v>89</v>
      </c>
      <c r="C57" s="27" t="n">
        <f aca="false">147000</f>
        <v>147000</v>
      </c>
      <c r="D57" s="27" t="n">
        <f aca="false">17582.66</f>
        <v>17582.66</v>
      </c>
      <c r="E57" s="27" t="n">
        <f aca="false">129417.34</f>
        <v>129417.34</v>
      </c>
    </row>
    <row r="58" s="1" customFormat="true" ht="46.5" hidden="false" customHeight="true" outlineLevel="0" collapsed="false">
      <c r="A58" s="25" t="s">
        <v>76</v>
      </c>
      <c r="B58" s="26" t="s">
        <v>90</v>
      </c>
      <c r="C58" s="27" t="n">
        <f aca="false">2302000</f>
        <v>2302000</v>
      </c>
      <c r="D58" s="27" t="n">
        <f aca="false">426574.39</f>
        <v>426574.39</v>
      </c>
      <c r="E58" s="27" t="n">
        <f aca="false">1875425.61</f>
        <v>1875425.61</v>
      </c>
    </row>
    <row r="59" s="1" customFormat="true" ht="30.75" hidden="false" customHeight="true" outlineLevel="0" collapsed="false">
      <c r="A59" s="25" t="s">
        <v>80</v>
      </c>
      <c r="B59" s="26" t="s">
        <v>91</v>
      </c>
      <c r="C59" s="27" t="n">
        <f aca="false">36000</f>
        <v>36000</v>
      </c>
      <c r="D59" s="27" t="n">
        <f aca="false">10376.79</f>
        <v>10376.79</v>
      </c>
      <c r="E59" s="27" t="n">
        <f aca="false">25623.21</f>
        <v>25623.21</v>
      </c>
    </row>
    <row r="60" s="1" customFormat="true" ht="46.5" hidden="false" customHeight="true" outlineLevel="0" collapsed="false">
      <c r="A60" s="25" t="s">
        <v>68</v>
      </c>
      <c r="B60" s="26" t="s">
        <v>92</v>
      </c>
      <c r="C60" s="27" t="n">
        <f aca="false">350000</f>
        <v>350000</v>
      </c>
      <c r="D60" s="27" t="n">
        <f aca="false">4499</f>
        <v>4499</v>
      </c>
      <c r="E60" s="27" t="n">
        <f aca="false">345501</f>
        <v>345501</v>
      </c>
    </row>
    <row r="61" s="1" customFormat="true" ht="46.5" hidden="false" customHeight="true" outlineLevel="0" collapsed="false">
      <c r="A61" s="25" t="s">
        <v>76</v>
      </c>
      <c r="B61" s="26" t="s">
        <v>93</v>
      </c>
      <c r="C61" s="27" t="n">
        <f aca="false">1550000</f>
        <v>1550000</v>
      </c>
      <c r="D61" s="27" t="n">
        <f aca="false">215729.92</f>
        <v>215729.92</v>
      </c>
      <c r="E61" s="27" t="n">
        <f aca="false">1334270.08</f>
        <v>1334270.08</v>
      </c>
    </row>
    <row r="62" s="1" customFormat="true" ht="22.5" hidden="false" customHeight="true" outlineLevel="0" collapsed="false">
      <c r="A62" s="25" t="s">
        <v>80</v>
      </c>
      <c r="B62" s="26" t="s">
        <v>94</v>
      </c>
      <c r="C62" s="27" t="n">
        <f aca="false">220000</f>
        <v>220000</v>
      </c>
      <c r="D62" s="27" t="n">
        <f aca="false">197548.4</f>
        <v>197548.4</v>
      </c>
      <c r="E62" s="27" t="n">
        <f aca="false">22451.6</f>
        <v>22451.6</v>
      </c>
    </row>
    <row r="63" s="1" customFormat="true" ht="46.5" hidden="false" customHeight="true" outlineLevel="0" collapsed="false">
      <c r="A63" s="25" t="s">
        <v>76</v>
      </c>
      <c r="B63" s="26" t="s">
        <v>95</v>
      </c>
      <c r="C63" s="27" t="n">
        <f aca="false">0</f>
        <v>0</v>
      </c>
      <c r="D63" s="27" t="n">
        <f aca="false">0</f>
        <v>0</v>
      </c>
      <c r="E63" s="27" t="n">
        <f aca="false">0</f>
        <v>0</v>
      </c>
    </row>
    <row r="64" s="1" customFormat="true" ht="27.75" hidden="false" customHeight="true" outlineLevel="0" collapsed="false">
      <c r="A64" s="25" t="s">
        <v>80</v>
      </c>
      <c r="B64" s="26" t="s">
        <v>96</v>
      </c>
      <c r="C64" s="27" t="n">
        <f aca="false">48886</f>
        <v>48886</v>
      </c>
      <c r="D64" s="27" t="n">
        <f aca="false">48886</f>
        <v>48886</v>
      </c>
      <c r="E64" s="27" t="n">
        <f aca="false">0</f>
        <v>0</v>
      </c>
    </row>
    <row r="65" s="1" customFormat="true" ht="39.75" hidden="false" customHeight="true" outlineLevel="0" collapsed="false">
      <c r="A65" s="25" t="s">
        <v>76</v>
      </c>
      <c r="B65" s="26" t="s">
        <v>97</v>
      </c>
      <c r="C65" s="27" t="n">
        <f aca="false">9690</f>
        <v>9690</v>
      </c>
      <c r="D65" s="27" t="s">
        <v>75</v>
      </c>
      <c r="E65" s="27" t="n">
        <f aca="false">9690</f>
        <v>9690</v>
      </c>
    </row>
    <row r="66" s="1" customFormat="true" ht="39.75" hidden="false" customHeight="true" outlineLevel="0" collapsed="false">
      <c r="A66" s="25" t="s">
        <v>76</v>
      </c>
      <c r="B66" s="26" t="s">
        <v>98</v>
      </c>
      <c r="C66" s="27" t="n">
        <f aca="false">4150</f>
        <v>4150</v>
      </c>
      <c r="D66" s="27" t="s">
        <v>75</v>
      </c>
      <c r="E66" s="27" t="n">
        <f aca="false">4150</f>
        <v>4150</v>
      </c>
    </row>
    <row r="67" s="1" customFormat="true" ht="39.75" hidden="false" customHeight="true" outlineLevel="0" collapsed="false">
      <c r="A67" s="25" t="s">
        <v>76</v>
      </c>
      <c r="B67" s="26" t="s">
        <v>99</v>
      </c>
      <c r="C67" s="27" t="n">
        <f aca="false">1985413.2</f>
        <v>1985413.2</v>
      </c>
      <c r="D67" s="27" t="n">
        <f aca="false">256233.2</f>
        <v>256233.2</v>
      </c>
      <c r="E67" s="27" t="n">
        <f aca="false">1729180</f>
        <v>1729180</v>
      </c>
    </row>
    <row r="68" s="1" customFormat="true" ht="46.5" hidden="false" customHeight="true" outlineLevel="0" collapsed="false">
      <c r="A68" s="25" t="s">
        <v>100</v>
      </c>
      <c r="B68" s="26" t="s">
        <v>101</v>
      </c>
      <c r="C68" s="27" t="n">
        <f aca="false">17140000</f>
        <v>17140000</v>
      </c>
      <c r="D68" s="27" t="n">
        <f aca="false">2640794</f>
        <v>2640794</v>
      </c>
      <c r="E68" s="27" t="n">
        <f aca="false">14499206</f>
        <v>14499206</v>
      </c>
    </row>
    <row r="69" s="1" customFormat="true" ht="39.75" hidden="false" customHeight="true" outlineLevel="0" collapsed="false">
      <c r="A69" s="25" t="s">
        <v>76</v>
      </c>
      <c r="B69" s="26" t="s">
        <v>102</v>
      </c>
      <c r="C69" s="27" t="n">
        <f aca="false">19810000</f>
        <v>19810000</v>
      </c>
      <c r="D69" s="27" t="n">
        <f aca="false">5924716.9</f>
        <v>5924716.9</v>
      </c>
      <c r="E69" s="27" t="n">
        <f aca="false">13885283.1</f>
        <v>13885283.1</v>
      </c>
    </row>
    <row r="70" s="1" customFormat="true" ht="46.5" hidden="false" customHeight="true" outlineLevel="0" collapsed="false">
      <c r="A70" s="25" t="s">
        <v>76</v>
      </c>
      <c r="B70" s="26" t="s">
        <v>103</v>
      </c>
      <c r="C70" s="27" t="n">
        <f aca="false">10715907</f>
        <v>10715907</v>
      </c>
      <c r="D70" s="27" t="s">
        <v>75</v>
      </c>
      <c r="E70" s="27" t="n">
        <f aca="false">10715907</f>
        <v>10715907</v>
      </c>
    </row>
    <row r="71" s="1" customFormat="true" ht="25.5" hidden="false" customHeight="true" outlineLevel="0" collapsed="false">
      <c r="A71" s="25" t="s">
        <v>71</v>
      </c>
      <c r="B71" s="26" t="s">
        <v>104</v>
      </c>
      <c r="C71" s="27" t="n">
        <f aca="false">15019753.6</f>
        <v>15019753.6</v>
      </c>
      <c r="D71" s="27" t="s">
        <v>75</v>
      </c>
      <c r="E71" s="27" t="n">
        <f aca="false">15019753.6</f>
        <v>15019753.6</v>
      </c>
    </row>
    <row r="72" s="1" customFormat="true" ht="46.5" hidden="false" customHeight="true" outlineLevel="0" collapsed="false">
      <c r="A72" s="25" t="s">
        <v>88</v>
      </c>
      <c r="B72" s="26" t="s">
        <v>105</v>
      </c>
      <c r="C72" s="27" t="n">
        <f aca="false">45000</f>
        <v>45000</v>
      </c>
      <c r="D72" s="27" t="n">
        <f aca="false">34980</f>
        <v>34980</v>
      </c>
      <c r="E72" s="27" t="n">
        <f aca="false">10020</f>
        <v>10020</v>
      </c>
    </row>
    <row r="73" s="1" customFormat="true" ht="46.5" hidden="false" customHeight="true" outlineLevel="0" collapsed="false">
      <c r="A73" s="25" t="s">
        <v>88</v>
      </c>
      <c r="B73" s="26" t="s">
        <v>106</v>
      </c>
      <c r="C73" s="27" t="n">
        <f aca="false">781500</f>
        <v>781500</v>
      </c>
      <c r="D73" s="27" t="n">
        <f aca="false">229114.9</f>
        <v>229114.9</v>
      </c>
      <c r="E73" s="27" t="n">
        <f aca="false">552385.1</f>
        <v>552385.1</v>
      </c>
    </row>
    <row r="74" s="1" customFormat="true" ht="46.5" hidden="false" customHeight="true" outlineLevel="0" collapsed="false">
      <c r="A74" s="25" t="s">
        <v>107</v>
      </c>
      <c r="B74" s="26" t="s">
        <v>108</v>
      </c>
      <c r="C74" s="27" t="n">
        <f aca="false">450000</f>
        <v>450000</v>
      </c>
      <c r="D74" s="27" t="n">
        <f aca="false">73731.53</f>
        <v>73731.53</v>
      </c>
      <c r="E74" s="27" t="n">
        <f aca="false">376268.47</f>
        <v>376268.47</v>
      </c>
    </row>
    <row r="75" s="1" customFormat="true" ht="46.5" hidden="false" customHeight="true" outlineLevel="0" collapsed="false">
      <c r="A75" s="25" t="s">
        <v>107</v>
      </c>
      <c r="B75" s="26" t="s">
        <v>109</v>
      </c>
      <c r="C75" s="27" t="n">
        <f aca="false">2280666.72</f>
        <v>2280666.72</v>
      </c>
      <c r="D75" s="27" t="s">
        <v>75</v>
      </c>
      <c r="E75" s="27" t="n">
        <f aca="false">2280666.72</f>
        <v>2280666.72</v>
      </c>
    </row>
    <row r="76" s="1" customFormat="true" ht="46.5" hidden="false" customHeight="true" outlineLevel="0" collapsed="false">
      <c r="A76" s="25" t="s">
        <v>107</v>
      </c>
      <c r="B76" s="26" t="s">
        <v>110</v>
      </c>
      <c r="C76" s="27" t="n">
        <f aca="false">212000</f>
        <v>212000</v>
      </c>
      <c r="D76" s="27" t="s">
        <v>75</v>
      </c>
      <c r="E76" s="27" t="n">
        <f aca="false">212000</f>
        <v>212000</v>
      </c>
    </row>
    <row r="77" s="1" customFormat="true" ht="46.5" hidden="false" customHeight="true" outlineLevel="0" collapsed="false">
      <c r="A77" s="25" t="s">
        <v>107</v>
      </c>
      <c r="B77" s="26" t="s">
        <v>111</v>
      </c>
      <c r="C77" s="27" t="n">
        <f aca="false">0</f>
        <v>0</v>
      </c>
      <c r="D77" s="27" t="n">
        <f aca="false">0</f>
        <v>0</v>
      </c>
      <c r="E77" s="27" t="n">
        <f aca="false">0</f>
        <v>0</v>
      </c>
    </row>
    <row r="78" s="1" customFormat="true" ht="46.5" hidden="false" customHeight="true" outlineLevel="0" collapsed="false">
      <c r="A78" s="25" t="s">
        <v>100</v>
      </c>
      <c r="B78" s="26" t="s">
        <v>112</v>
      </c>
      <c r="C78" s="27" t="n">
        <f aca="false">1353000</f>
        <v>1353000</v>
      </c>
      <c r="D78" s="27" t="n">
        <f aca="false">210081.75</f>
        <v>210081.75</v>
      </c>
      <c r="E78" s="27" t="n">
        <f aca="false">1142918.25</f>
        <v>1142918.25</v>
      </c>
    </row>
    <row r="79" s="1" customFormat="true" ht="46.5" hidden="false" customHeight="true" outlineLevel="0" collapsed="false">
      <c r="A79" s="25" t="s">
        <v>100</v>
      </c>
      <c r="B79" s="26" t="s">
        <v>113</v>
      </c>
      <c r="C79" s="27" t="n">
        <f aca="false">0</f>
        <v>0</v>
      </c>
      <c r="D79" s="27" t="n">
        <f aca="false">0</f>
        <v>0</v>
      </c>
      <c r="E79" s="27" t="n">
        <f aca="false">0</f>
        <v>0</v>
      </c>
    </row>
    <row r="80" s="1" customFormat="true" ht="46.5" hidden="false" customHeight="true" outlineLevel="0" collapsed="false">
      <c r="A80" s="25" t="s">
        <v>71</v>
      </c>
      <c r="B80" s="26" t="s">
        <v>114</v>
      </c>
      <c r="C80" s="27" t="n">
        <f aca="false">2596300</f>
        <v>2596300</v>
      </c>
      <c r="D80" s="27" t="s">
        <v>75</v>
      </c>
      <c r="E80" s="27" t="n">
        <f aca="false">2596300</f>
        <v>2596300</v>
      </c>
    </row>
    <row r="81" s="1" customFormat="true" ht="46.5" hidden="false" customHeight="true" outlineLevel="0" collapsed="false">
      <c r="A81" s="25" t="s">
        <v>71</v>
      </c>
      <c r="B81" s="26" t="s">
        <v>115</v>
      </c>
      <c r="C81" s="27" t="n">
        <f aca="false">10181700</f>
        <v>10181700</v>
      </c>
      <c r="D81" s="27" t="s">
        <v>75</v>
      </c>
      <c r="E81" s="27" t="n">
        <f aca="false">10181700</f>
        <v>10181700</v>
      </c>
    </row>
    <row r="82" s="1" customFormat="true" ht="46.5" hidden="false" customHeight="true" outlineLevel="0" collapsed="false">
      <c r="A82" s="25" t="s">
        <v>71</v>
      </c>
      <c r="B82" s="26" t="s">
        <v>116</v>
      </c>
      <c r="C82" s="27" t="n">
        <f aca="false">649100</f>
        <v>649100</v>
      </c>
      <c r="D82" s="27" t="s">
        <v>75</v>
      </c>
      <c r="E82" s="27" t="n">
        <f aca="false">649100</f>
        <v>649100</v>
      </c>
    </row>
    <row r="83" s="1" customFormat="true" ht="46.5" hidden="false" customHeight="true" outlineLevel="0" collapsed="false">
      <c r="A83" s="25" t="s">
        <v>71</v>
      </c>
      <c r="B83" s="26" t="s">
        <v>117</v>
      </c>
      <c r="C83" s="27" t="n">
        <f aca="false">535900</f>
        <v>535900</v>
      </c>
      <c r="D83" s="27" t="s">
        <v>75</v>
      </c>
      <c r="E83" s="27" t="n">
        <f aca="false">535900</f>
        <v>535900</v>
      </c>
    </row>
    <row r="84" s="1" customFormat="true" ht="46.5" hidden="false" customHeight="true" outlineLevel="0" collapsed="false">
      <c r="A84" s="25" t="s">
        <v>76</v>
      </c>
      <c r="B84" s="26" t="s">
        <v>118</v>
      </c>
      <c r="C84" s="27" t="n">
        <f aca="false">6500000</f>
        <v>6500000</v>
      </c>
      <c r="D84" s="27" t="n">
        <f aca="false">1768747.38</f>
        <v>1768747.38</v>
      </c>
      <c r="E84" s="27" t="n">
        <f aca="false">4731252.62</f>
        <v>4731252.62</v>
      </c>
    </row>
    <row r="85" s="1" customFormat="true" ht="46.5" hidden="false" customHeight="true" outlineLevel="0" collapsed="false">
      <c r="A85" s="25" t="s">
        <v>76</v>
      </c>
      <c r="B85" s="26" t="s">
        <v>119</v>
      </c>
      <c r="C85" s="27" t="n">
        <f aca="false">50000</f>
        <v>50000</v>
      </c>
      <c r="D85" s="27" t="s">
        <v>75</v>
      </c>
      <c r="E85" s="27" t="n">
        <f aca="false">50000</f>
        <v>50000</v>
      </c>
    </row>
    <row r="86" s="1" customFormat="true" ht="46.5" hidden="false" customHeight="true" outlineLevel="0" collapsed="false">
      <c r="A86" s="25" t="s">
        <v>76</v>
      </c>
      <c r="B86" s="26" t="s">
        <v>120</v>
      </c>
      <c r="C86" s="27" t="n">
        <f aca="false">100000</f>
        <v>100000</v>
      </c>
      <c r="D86" s="27" t="s">
        <v>75</v>
      </c>
      <c r="E86" s="27" t="n">
        <f aca="false">100000</f>
        <v>100000</v>
      </c>
    </row>
    <row r="87" s="1" customFormat="true" ht="46.5" hidden="false" customHeight="true" outlineLevel="0" collapsed="false">
      <c r="A87" s="25" t="s">
        <v>76</v>
      </c>
      <c r="B87" s="26" t="s">
        <v>121</v>
      </c>
      <c r="C87" s="27" t="n">
        <f aca="false">3214464.17</f>
        <v>3214464.17</v>
      </c>
      <c r="D87" s="27" t="n">
        <f aca="false">578156.3</f>
        <v>578156.3</v>
      </c>
      <c r="E87" s="27" t="n">
        <f aca="false">2636307.87</f>
        <v>2636307.87</v>
      </c>
    </row>
    <row r="88" s="1" customFormat="true" ht="46.5" hidden="false" customHeight="true" outlineLevel="0" collapsed="false">
      <c r="A88" s="25" t="s">
        <v>71</v>
      </c>
      <c r="B88" s="26" t="s">
        <v>122</v>
      </c>
      <c r="C88" s="27" t="n">
        <f aca="false">698301</f>
        <v>698301</v>
      </c>
      <c r="D88" s="27" t="n">
        <f aca="false">174575.25</f>
        <v>174575.25</v>
      </c>
      <c r="E88" s="27" t="n">
        <f aca="false">523725.75</f>
        <v>523725.75</v>
      </c>
    </row>
    <row r="89" s="1" customFormat="true" ht="46.5" hidden="false" customHeight="true" outlineLevel="0" collapsed="false">
      <c r="A89" s="25" t="s">
        <v>82</v>
      </c>
      <c r="B89" s="26" t="s">
        <v>123</v>
      </c>
      <c r="C89" s="27" t="n">
        <f aca="false">1843000</f>
        <v>1843000</v>
      </c>
      <c r="D89" s="27" t="n">
        <f aca="false">448981.23</f>
        <v>448981.23</v>
      </c>
      <c r="E89" s="27" t="n">
        <f aca="false">1394018.77</f>
        <v>1394018.77</v>
      </c>
    </row>
    <row r="90" s="1" customFormat="true" ht="46.5" hidden="false" customHeight="true" outlineLevel="0" collapsed="false">
      <c r="A90" s="25" t="s">
        <v>86</v>
      </c>
      <c r="B90" s="26" t="s">
        <v>124</v>
      </c>
      <c r="C90" s="27" t="n">
        <f aca="false">557000</f>
        <v>557000</v>
      </c>
      <c r="D90" s="27" t="n">
        <f aca="false">58897.76</f>
        <v>58897.76</v>
      </c>
      <c r="E90" s="27" t="n">
        <f aca="false">498102.24</f>
        <v>498102.24</v>
      </c>
    </row>
    <row r="91" s="1" customFormat="true" ht="46.5" hidden="false" customHeight="true" outlineLevel="0" collapsed="false">
      <c r="A91" s="25" t="s">
        <v>82</v>
      </c>
      <c r="B91" s="26" t="s">
        <v>125</v>
      </c>
      <c r="C91" s="27" t="n">
        <f aca="false">6240300</f>
        <v>6240300</v>
      </c>
      <c r="D91" s="27" t="n">
        <f aca="false">1373953.37</f>
        <v>1373953.37</v>
      </c>
      <c r="E91" s="27" t="n">
        <f aca="false">4866346.63</f>
        <v>4866346.63</v>
      </c>
    </row>
    <row r="92" s="1" customFormat="true" ht="46.5" hidden="false" customHeight="true" outlineLevel="0" collapsed="false">
      <c r="A92" s="25" t="s">
        <v>84</v>
      </c>
      <c r="B92" s="26" t="s">
        <v>126</v>
      </c>
      <c r="C92" s="27" t="n">
        <f aca="false">332300</f>
        <v>332300</v>
      </c>
      <c r="D92" s="27" t="n">
        <f aca="false">3524</f>
        <v>3524</v>
      </c>
      <c r="E92" s="27" t="n">
        <f aca="false">328776</f>
        <v>328776</v>
      </c>
    </row>
    <row r="93" s="1" customFormat="true" ht="34.5" hidden="false" customHeight="true" outlineLevel="0" collapsed="false">
      <c r="A93" s="25" t="s">
        <v>86</v>
      </c>
      <c r="B93" s="26" t="s">
        <v>127</v>
      </c>
      <c r="C93" s="27" t="n">
        <f aca="false">1885900</f>
        <v>1885900</v>
      </c>
      <c r="D93" s="27" t="n">
        <f aca="false">274470.88</f>
        <v>274470.88</v>
      </c>
      <c r="E93" s="27" t="n">
        <f aca="false">1611429.12</f>
        <v>1611429.12</v>
      </c>
    </row>
    <row r="94" s="1" customFormat="true" ht="34.5" hidden="false" customHeight="true" outlineLevel="0" collapsed="false">
      <c r="A94" s="25" t="s">
        <v>88</v>
      </c>
      <c r="B94" s="26" t="s">
        <v>128</v>
      </c>
      <c r="C94" s="27" t="n">
        <f aca="false">145000</f>
        <v>145000</v>
      </c>
      <c r="D94" s="27" t="n">
        <f aca="false">19108.84</f>
        <v>19108.84</v>
      </c>
      <c r="E94" s="27" t="n">
        <f aca="false">125891.16</f>
        <v>125891.16</v>
      </c>
    </row>
    <row r="95" s="1" customFormat="true" ht="34.5" hidden="false" customHeight="true" outlineLevel="0" collapsed="false">
      <c r="A95" s="25" t="s">
        <v>76</v>
      </c>
      <c r="B95" s="26" t="s">
        <v>129</v>
      </c>
      <c r="C95" s="27" t="n">
        <f aca="false">2742700</f>
        <v>2742700</v>
      </c>
      <c r="D95" s="27" t="n">
        <f aca="false">472059.28</f>
        <v>472059.28</v>
      </c>
      <c r="E95" s="27" t="n">
        <f aca="false">2270640.72</f>
        <v>2270640.72</v>
      </c>
    </row>
    <row r="96" s="1" customFormat="true" ht="34.5" hidden="false" customHeight="true" outlineLevel="0" collapsed="false">
      <c r="A96" s="25" t="s">
        <v>80</v>
      </c>
      <c r="B96" s="26" t="s">
        <v>130</v>
      </c>
      <c r="C96" s="27" t="n">
        <f aca="false">26000</f>
        <v>26000</v>
      </c>
      <c r="D96" s="27" t="n">
        <f aca="false">2274.65</f>
        <v>2274.65</v>
      </c>
      <c r="E96" s="27" t="n">
        <f aca="false">23725.35</f>
        <v>23725.35</v>
      </c>
    </row>
    <row r="97" s="1" customFormat="true" ht="34.5" hidden="false" customHeight="true" outlineLevel="0" collapsed="false">
      <c r="A97" s="25" t="s">
        <v>82</v>
      </c>
      <c r="B97" s="26" t="s">
        <v>131</v>
      </c>
      <c r="C97" s="27" t="n">
        <f aca="false">1155200</f>
        <v>1155200</v>
      </c>
      <c r="D97" s="27" t="s">
        <v>75</v>
      </c>
      <c r="E97" s="27" t="n">
        <f aca="false">1155200</f>
        <v>1155200</v>
      </c>
    </row>
    <row r="98" s="1" customFormat="true" ht="34.5" hidden="false" customHeight="true" outlineLevel="0" collapsed="false">
      <c r="A98" s="25" t="s">
        <v>86</v>
      </c>
      <c r="B98" s="26" t="s">
        <v>132</v>
      </c>
      <c r="C98" s="27" t="n">
        <f aca="false">347600</f>
        <v>347600</v>
      </c>
      <c r="D98" s="27" t="s">
        <v>75</v>
      </c>
      <c r="E98" s="27" t="n">
        <f aca="false">347600</f>
        <v>347600</v>
      </c>
    </row>
    <row r="99" s="1" customFormat="true" ht="34.5" hidden="false" customHeight="true" outlineLevel="0" collapsed="false">
      <c r="A99" s="25" t="s">
        <v>82</v>
      </c>
      <c r="B99" s="26" t="s">
        <v>133</v>
      </c>
      <c r="C99" s="27" t="n">
        <f aca="false">60800</f>
        <v>60800</v>
      </c>
      <c r="D99" s="27" t="s">
        <v>75</v>
      </c>
      <c r="E99" s="27" t="n">
        <f aca="false">60800</f>
        <v>60800</v>
      </c>
    </row>
    <row r="100" s="1" customFormat="true" ht="34.5" hidden="false" customHeight="true" outlineLevel="0" collapsed="false">
      <c r="A100" s="25" t="s">
        <v>86</v>
      </c>
      <c r="B100" s="26" t="s">
        <v>134</v>
      </c>
      <c r="C100" s="27" t="n">
        <f aca="false">18300</f>
        <v>18300</v>
      </c>
      <c r="D100" s="27" t="s">
        <v>75</v>
      </c>
      <c r="E100" s="27" t="n">
        <f aca="false">18300</f>
        <v>18300</v>
      </c>
    </row>
    <row r="101" s="1" customFormat="true" ht="34.5" hidden="false" customHeight="true" outlineLevel="0" collapsed="false">
      <c r="A101" s="25" t="s">
        <v>135</v>
      </c>
      <c r="B101" s="26" t="s">
        <v>136</v>
      </c>
      <c r="C101" s="27" t="n">
        <f aca="false">175000</f>
        <v>175000</v>
      </c>
      <c r="D101" s="27" t="n">
        <f aca="false">15000</f>
        <v>15000</v>
      </c>
      <c r="E101" s="27" t="n">
        <f aca="false">160000</f>
        <v>160000</v>
      </c>
    </row>
    <row r="102" s="1" customFormat="true" ht="33.75" hidden="false" customHeight="true" outlineLevel="0" collapsed="false">
      <c r="A102" s="25" t="s">
        <v>76</v>
      </c>
      <c r="B102" s="26" t="s">
        <v>137</v>
      </c>
      <c r="C102" s="27" t="n">
        <f aca="false">70000</f>
        <v>70000</v>
      </c>
      <c r="D102" s="27" t="n">
        <f aca="false">6000</f>
        <v>6000</v>
      </c>
      <c r="E102" s="27" t="n">
        <f aca="false">64000</f>
        <v>64000</v>
      </c>
    </row>
    <row r="103" s="1" customFormat="true" ht="38.25" hidden="false" customHeight="true" outlineLevel="0" collapsed="false">
      <c r="A103" s="25" t="s">
        <v>76</v>
      </c>
      <c r="B103" s="26" t="s">
        <v>138</v>
      </c>
      <c r="C103" s="27" t="n">
        <f aca="false">126000</f>
        <v>126000</v>
      </c>
      <c r="D103" s="27" t="s">
        <v>75</v>
      </c>
      <c r="E103" s="27" t="n">
        <f aca="false">126000</f>
        <v>126000</v>
      </c>
    </row>
    <row r="104" s="1" customFormat="true" ht="39" hidden="false" customHeight="true" outlineLevel="0" collapsed="false">
      <c r="A104" s="25" t="s">
        <v>139</v>
      </c>
      <c r="B104" s="26" t="s">
        <v>18</v>
      </c>
      <c r="C104" s="27" t="n">
        <f aca="false">-158440.89</f>
        <v>-158440.89</v>
      </c>
      <c r="D104" s="27" t="n">
        <f aca="false">175703.8</f>
        <v>175703.8</v>
      </c>
      <c r="E104" s="27" t="s">
        <v>18</v>
      </c>
    </row>
    <row r="105" s="1" customFormat="true" ht="14.1" hidden="false" customHeight="true" outlineLevel="0" collapsed="false">
      <c r="A105" s="32"/>
      <c r="B105" s="32"/>
      <c r="C105" s="32"/>
      <c r="D105" s="32"/>
      <c r="E105" s="32"/>
    </row>
    <row r="106" s="1" customFormat="true" ht="14.1" hidden="false" customHeight="true" outlineLevel="0" collapsed="false">
      <c r="A106" s="31" t="s">
        <v>140</v>
      </c>
      <c r="B106" s="31"/>
      <c r="C106" s="31"/>
      <c r="D106" s="31"/>
      <c r="E106" s="31"/>
    </row>
    <row r="107" s="1" customFormat="true" ht="14.1" hidden="false" customHeight="true" outlineLevel="0" collapsed="false">
      <c r="A107" s="33"/>
      <c r="B107" s="33"/>
      <c r="C107" s="33"/>
      <c r="D107" s="33"/>
      <c r="E107" s="33"/>
    </row>
    <row r="108" s="1" customFormat="true" ht="62.25" hidden="false" customHeight="true" outlineLevel="0" collapsed="false">
      <c r="A108" s="26" t="s">
        <v>12</v>
      </c>
      <c r="B108" s="26" t="s">
        <v>141</v>
      </c>
      <c r="C108" s="26" t="s">
        <v>59</v>
      </c>
      <c r="D108" s="26" t="s">
        <v>60</v>
      </c>
      <c r="E108" s="26" t="s">
        <v>61</v>
      </c>
    </row>
    <row r="109" s="1" customFormat="true" ht="30.75" hidden="false" customHeight="true" outlineLevel="0" collapsed="false">
      <c r="A109" s="25" t="s">
        <v>142</v>
      </c>
      <c r="B109" s="26" t="s">
        <v>18</v>
      </c>
      <c r="C109" s="27" t="n">
        <f aca="false">158440.89</f>
        <v>158440.89</v>
      </c>
      <c r="D109" s="27" t="n">
        <f aca="false">-175703.8</f>
        <v>-175703.8</v>
      </c>
      <c r="E109" s="27" t="n">
        <f aca="false">334144.69</f>
        <v>334144.69</v>
      </c>
    </row>
    <row r="110" s="1" customFormat="true" ht="18" hidden="false" customHeight="true" outlineLevel="0" collapsed="false">
      <c r="A110" s="25" t="s">
        <v>143</v>
      </c>
      <c r="B110" s="26"/>
      <c r="C110" s="26"/>
      <c r="D110" s="26"/>
      <c r="E110" s="26"/>
    </row>
    <row r="111" s="1" customFormat="true" ht="19.5" hidden="false" customHeight="true" outlineLevel="0" collapsed="false">
      <c r="A111" s="25" t="s">
        <v>144</v>
      </c>
      <c r="B111" s="26" t="s">
        <v>18</v>
      </c>
      <c r="C111" s="26" t="s">
        <v>75</v>
      </c>
      <c r="D111" s="26" t="s">
        <v>75</v>
      </c>
      <c r="E111" s="26" t="s">
        <v>75</v>
      </c>
    </row>
    <row r="112" s="1" customFormat="true" ht="19.5" hidden="false" customHeight="true" outlineLevel="0" collapsed="false">
      <c r="A112" s="25"/>
      <c r="B112" s="26"/>
      <c r="C112" s="26" t="s">
        <v>75</v>
      </c>
      <c r="D112" s="26" t="s">
        <v>75</v>
      </c>
      <c r="E112" s="26" t="s">
        <v>75</v>
      </c>
    </row>
    <row r="113" s="1" customFormat="true" ht="42" hidden="false" customHeight="true" outlineLevel="0" collapsed="false">
      <c r="A113" s="25" t="s">
        <v>145</v>
      </c>
      <c r="B113" s="26" t="s">
        <v>18</v>
      </c>
      <c r="C113" s="26" t="s">
        <v>75</v>
      </c>
      <c r="D113" s="26" t="s">
        <v>75</v>
      </c>
      <c r="E113" s="26" t="s">
        <v>75</v>
      </c>
    </row>
    <row r="114" s="1" customFormat="true" ht="19.5" hidden="false" customHeight="true" outlineLevel="0" collapsed="false">
      <c r="A114" s="25"/>
      <c r="B114" s="26"/>
      <c r="C114" s="26" t="s">
        <v>75</v>
      </c>
      <c r="D114" s="26" t="s">
        <v>75</v>
      </c>
      <c r="E114" s="26" t="s">
        <v>75</v>
      </c>
    </row>
    <row r="115" s="1" customFormat="true" ht="26.25" hidden="false" customHeight="true" outlineLevel="0" collapsed="false">
      <c r="A115" s="25" t="s">
        <v>146</v>
      </c>
      <c r="B115" s="26" t="s">
        <v>147</v>
      </c>
      <c r="C115" s="27" t="n">
        <f aca="false">158440.89</f>
        <v>158440.89</v>
      </c>
      <c r="D115" s="27" t="n">
        <f aca="false">-175703.8</f>
        <v>-175703.8</v>
      </c>
      <c r="E115" s="27" t="n">
        <f aca="false">334144.69</f>
        <v>334144.69</v>
      </c>
    </row>
    <row r="116" s="1" customFormat="true" ht="19.5" hidden="false" customHeight="true" outlineLevel="0" collapsed="false">
      <c r="A116" s="25" t="s">
        <v>148</v>
      </c>
      <c r="B116" s="26" t="s">
        <v>149</v>
      </c>
      <c r="C116" s="27" t="n">
        <f aca="false">-158909163.8</f>
        <v>-158909163.8</v>
      </c>
      <c r="D116" s="27" t="n">
        <f aca="false">-26217195.98</f>
        <v>-26217195.98</v>
      </c>
      <c r="E116" s="26" t="s">
        <v>18</v>
      </c>
    </row>
    <row r="117" s="1" customFormat="true" ht="19.5" hidden="false" customHeight="true" outlineLevel="0" collapsed="false">
      <c r="A117" s="25" t="s">
        <v>150</v>
      </c>
      <c r="B117" s="26" t="s">
        <v>151</v>
      </c>
      <c r="C117" s="27" t="n">
        <f aca="false">159067604.69</f>
        <v>159067604.69</v>
      </c>
      <c r="D117" s="27" t="n">
        <f aca="false">26041492.18</f>
        <v>26041492.18</v>
      </c>
      <c r="E117" s="26" t="s">
        <v>18</v>
      </c>
    </row>
    <row r="118" s="1" customFormat="true" ht="14.1" hidden="false" customHeight="true" outlineLevel="0" collapsed="false">
      <c r="A118" s="29"/>
      <c r="B118" s="29"/>
      <c r="C118" s="29"/>
      <c r="D118" s="29"/>
      <c r="E118" s="29"/>
    </row>
  </sheetData>
  <mergeCells count="12">
    <mergeCell ref="A5:E5"/>
    <mergeCell ref="A6:E6"/>
    <mergeCell ref="A7:E7"/>
    <mergeCell ref="A9:E9"/>
    <mergeCell ref="A10:E10"/>
    <mergeCell ref="A11:E11"/>
    <mergeCell ref="A13:E13"/>
    <mergeCell ref="A38:E38"/>
    <mergeCell ref="A39:E39"/>
    <mergeCell ref="A40:E40"/>
    <mergeCell ref="A106:E106"/>
    <mergeCell ref="A118:E118"/>
  </mergeCells>
  <printOptions headings="false" gridLines="false" gridLinesSet="true" horizontalCentered="false" verticalCentered="false"/>
  <pageMargins left="0.7875" right="0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4:59:29Z</dcterms:created>
  <dc:creator>Рогожа</dc:creator>
  <dc:description/>
  <dc:language>en-US</dc:language>
  <cp:lastModifiedBy>Княжева</cp:lastModifiedBy>
  <cp:lastPrinted>2016-04-27T08:45:12Z</cp:lastPrinted>
  <dcterms:modified xsi:type="dcterms:W3CDTF">2016-04-27T09:11:44Z</dcterms:modified>
  <cp:revision>0</cp:revision>
  <dc:subject/>
  <dc:title/>
</cp:coreProperties>
</file>